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G$218</definedName>
    <definedName function="false" hidden="false" localSheetId="0" name="_xlnm.Print_Titles" vbProcedure="false">átrendezve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27">
  <si>
    <t xml:space="preserve"> Budapest Főváros VII. Kerület Erzsébetváros Önkormányzata </t>
  </si>
  <si>
    <t xml:space="preserve">2014. évi tervezett felújítási kiadások előirányzatai</t>
  </si>
  <si>
    <t xml:space="preserve"> </t>
  </si>
  <si>
    <t xml:space="preserve">ezer Ft</t>
  </si>
  <si>
    <t xml:space="preserve">Címszám</t>
  </si>
  <si>
    <t xml:space="preserve">Megnevezés</t>
  </si>
  <si>
    <t xml:space="preserve">Nettó felújítási előirányzat (K71)</t>
  </si>
  <si>
    <t xml:space="preserve">Előzetesen felszámított áfa (K74)</t>
  </si>
  <si>
    <t xml:space="preserve">Felújítás összesen (3+4)</t>
  </si>
  <si>
    <t xml:space="preserve">Feladat típusa (K/Ö/Á)</t>
  </si>
  <si>
    <t xml:space="preserve">5101</t>
  </si>
  <si>
    <t xml:space="preserve">Igazgatási apparátus és Polgármesteri Hivatal előirányzata</t>
  </si>
  <si>
    <t xml:space="preserve">Erzsébet körút 6. II. és IV. emelet folyosók, vizesblokkok, irodák falfelület felújítás, tisztasági festés</t>
  </si>
  <si>
    <t xml:space="preserve">K</t>
  </si>
  <si>
    <t xml:space="preserve">Irodaépület padlóburkolatok, parketta felújítása</t>
  </si>
  <si>
    <t xml:space="preserve">Függőfolyosók vakolat helyreállítás, festés</t>
  </si>
  <si>
    <t xml:space="preserve">Hátsó lépcsőház festése</t>
  </si>
  <si>
    <t xml:space="preserve">Pince szennyvíz csatorna alapvezeték csere</t>
  </si>
  <si>
    <t xml:space="preserve">Pince festés (2013. évi 240 ezer Ft)</t>
  </si>
  <si>
    <t xml:space="preserve">Ügyfélszolgálati Iroda elektromos és informatikai kábelek áthelyezése, elrejtése</t>
  </si>
  <si>
    <t xml:space="preserve">Garay utca 5. pince irattár festése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ornaterem és öltözők felújítása, festése, parkettázása, zuhanyzó</t>
  </si>
  <si>
    <t xml:space="preserve">Főbejárat akadálymentesítése</t>
  </si>
  <si>
    <t xml:space="preserve">Földszinti folyosó beépítése</t>
  </si>
  <si>
    <t xml:space="preserve">Madách Imre Gimnázium</t>
  </si>
  <si>
    <t xml:space="preserve">Kondicionáló terem átköltöztetése</t>
  </si>
  <si>
    <t xml:space="preserve">Tornaterm hangosítása</t>
  </si>
  <si>
    <t xml:space="preserve">Irodák festése</t>
  </si>
  <si>
    <t xml:space="preserve">Főbejárat mázolása</t>
  </si>
  <si>
    <t xml:space="preserve">Tornaterem- és szertár  festése</t>
  </si>
  <si>
    <t xml:space="preserve">2. emeleti folyosó festése</t>
  </si>
  <si>
    <t xml:space="preserve">Tanteremek festése (10 terem esetében)</t>
  </si>
  <si>
    <t xml:space="preserve">Mosdók,  konyha tisztasági festése</t>
  </si>
  <si>
    <t xml:space="preserve">Molnár Antal Zeneiskola</t>
  </si>
  <si>
    <t xml:space="preserve">Hangszigetelés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Dózsa György út 46. szám alatti telephely</t>
  </si>
  <si>
    <t xml:space="preserve">Mosodai ipari szárítógép felújítása</t>
  </si>
  <si>
    <t xml:space="preserve">Kópévár Óvoda</t>
  </si>
  <si>
    <t xml:space="preserve">Főépületi lapos tető teljes felújítása</t>
  </si>
  <si>
    <t xml:space="preserve">Hátsó épület teraszához korlátok felszerelése, akadálymentesítés</t>
  </si>
  <si>
    <t xml:space="preserve">Brunszvik Teréz Óvoda</t>
  </si>
  <si>
    <t xml:space="preserve">Nyílászárók cseréje</t>
  </si>
  <si>
    <t xml:space="preserve">Játszóudvar burkolatának kialakítása</t>
  </si>
  <si>
    <t xml:space="preserve">Alagsori zuhanyzó felújítása</t>
  </si>
  <si>
    <t xml:space="preserve">Ivókút felújítása</t>
  </si>
  <si>
    <t xml:space="preserve">Bóbita Óvoda</t>
  </si>
  <si>
    <t xml:space="preserve">Junior konyha kialakítása tornateremmé, felnőtt öltözővé, orvosi szobává, valamint raktárhelyiséggé</t>
  </si>
  <si>
    <t xml:space="preserve">Mosdók csempézése (2 mosdó, nagy oldal)</t>
  </si>
  <si>
    <t xml:space="preserve">Magonc Óvoda</t>
  </si>
  <si>
    <t xml:space="preserve">Utcai kerítés, kapu felújítása</t>
  </si>
  <si>
    <t xml:space="preserve">Játszóudvari burkolatok kialakítása</t>
  </si>
  <si>
    <t xml:space="preserve">Dob Óvoda</t>
  </si>
  <si>
    <t xml:space="preserve">Lépcsők burkolása, kapaszkodók felszerelése</t>
  </si>
  <si>
    <t xml:space="preserve">Erzsébetvárosi Közterület-felügyelet</t>
  </si>
  <si>
    <t xml:space="preserve">Százház utcai épület automata redőnykapu cseréje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Társasházi közgyűlés határozata alapján célbefizetés</t>
  </si>
  <si>
    <t xml:space="preserve">Akácfa utca 65. szám alatti társasház 2. emelet 17. (2013. évi)</t>
  </si>
  <si>
    <t xml:space="preserve">Csányi utca 4. szám alatti társasház 1. emelet 11. (2013. évi)</t>
  </si>
  <si>
    <t xml:space="preserve">Csányi utca 4. szám alatti társasház 1. emelet 12. (2013. évi)</t>
  </si>
  <si>
    <t xml:space="preserve">Dembinszky utca 34. szám alatti társasház 1. emelet 2. (2013. évi)</t>
  </si>
  <si>
    <t xml:space="preserve">Dohány utca 58-62. szám alatti társasház földszint 13. (2013. évi)</t>
  </si>
  <si>
    <t xml:space="preserve">Hernád utca 11. szám alatti társasház földszint 3. (2013. évi)</t>
  </si>
  <si>
    <t xml:space="preserve">Hernád utca 30. szám alatti társasház 1. emelet 20. (2013. évi)</t>
  </si>
  <si>
    <t xml:space="preserve">Hernád utca 30. szám alatti társasház 2. emelet 33. (2013. évi)</t>
  </si>
  <si>
    <t xml:space="preserve">Hernád utca 32. szám alatti társasház földszint 4. (2013. évi)</t>
  </si>
  <si>
    <t xml:space="preserve">Izabella utca 31. szám alatti társasház 2. emelet 32. (2013. évi)</t>
  </si>
  <si>
    <t xml:space="preserve">István utca 47. szám alatti társasház 1. emelet 9/a. (2013. évi)</t>
  </si>
  <si>
    <t xml:space="preserve">Kertész utca 24-28. szám alatti társasház 1. emelet 7. (2013. évi)</t>
  </si>
  <si>
    <t xml:space="preserve">Kertész utca 39. szám alatti társasház 3. emelet 16. (2013. évi)</t>
  </si>
  <si>
    <t xml:space="preserve">Király utca 15. szám alatti társasház  2. emelet 16. (2013. évi)</t>
  </si>
  <si>
    <t xml:space="preserve">Király utca 15. szám alatti társasház 2. emelet 16/a. (2013. évi)</t>
  </si>
  <si>
    <t xml:space="preserve">Király utca 21. szám alatti társasház 1. emelet 11. (2013. évi)</t>
  </si>
  <si>
    <t xml:space="preserve">Király utca 21. szám alatti társasház földszint 1. (2013. évi)</t>
  </si>
  <si>
    <t xml:space="preserve">Király utca 21. szám alatti társasház földszint 5. (2013. évi)</t>
  </si>
  <si>
    <t xml:space="preserve">Király utca 49. szám alatti társasház 1. emelet 10. (2013. évi)</t>
  </si>
  <si>
    <t xml:space="preserve">Király utca 49. szám alatti társasház 1. emelet 11. (2013. évi)</t>
  </si>
  <si>
    <t xml:space="preserve">Király utca 55. szám alatti társasház 1. emelet 10. (2013. évi)</t>
  </si>
  <si>
    <t xml:space="preserve">Kisdiófa utca 6. szám alatti társasház földszint 1. (2013. évi)</t>
  </si>
  <si>
    <t xml:space="preserve">Klauzál utca 31. szám alatti társasház földszint 3. (2013. évi)</t>
  </si>
  <si>
    <t xml:space="preserve">Marek József utca 30. szám alatti társasház 3. emelet 48. (2013. évi)</t>
  </si>
  <si>
    <t xml:space="preserve">Marek József utca 30. szám alatti társasház 10/a. (2013. évi)</t>
  </si>
  <si>
    <t xml:space="preserve">Péterfy Sándor utca 36. szám alatti társasház földszint 11. (2013. évi)</t>
  </si>
  <si>
    <t xml:space="preserve">Péterfy Sándor utca 43. szám alatti társasház 2. emelet 4. (2013. évi)</t>
  </si>
  <si>
    <t xml:space="preserve">Péterfy Sándor utca 43. szám alatti társasház földszint 2. (2013. évi)</t>
  </si>
  <si>
    <t xml:space="preserve">Rumbach Sebestyén utca 9. szám alatti társasház földszint 4. (2013. évi)</t>
  </si>
  <si>
    <t xml:space="preserve">a</t>
  </si>
  <si>
    <t xml:space="preserve">Társasházakban önkormányzati tulajdonú lakások, helyiségek összesen</t>
  </si>
  <si>
    <t xml:space="preserve">Önkormányzati épületekben kémény veszélyelhárítás kötelező határozatok alapján</t>
  </si>
  <si>
    <t xml:space="preserve">Nefelejcs utca 12. szám alatti épület kémény veszélyelhárítása (átmeneti rendelet)</t>
  </si>
  <si>
    <t xml:space="preserve">Garay utca 48. szám alatti épület kémény veszélyelhárítása (átmeneti rendelet)</t>
  </si>
  <si>
    <t xml:space="preserve">b</t>
  </si>
  <si>
    <t xml:space="preserve">Önkormányzati épületekben kémény veszélyelhárítás kötelező határozatok alapján összesen</t>
  </si>
  <si>
    <t xml:space="preserve">Önkormányzati épületek felújítása</t>
  </si>
  <si>
    <t xml:space="preserve">Tűzfalak rehabilitációja</t>
  </si>
  <si>
    <t xml:space="preserve">Csányi utca 10. szám alatti épület elektromos alapvezeték cseréje, függőfolyosó felújítása</t>
  </si>
  <si>
    <t xml:space="preserve">Kisdiófa utca 8. szám alatti épület, elektromos hálózat felújítása, lépcsőház javítása</t>
  </si>
  <si>
    <t xml:space="preserve">Kisdiófa utca 12. szám alatti épület elektromos hálózat felújítása, függőfolyosó felújítása</t>
  </si>
  <si>
    <t xml:space="preserve">Nefelejcs utca 12. szám alatti épület tető javítása</t>
  </si>
  <si>
    <t xml:space="preserve">Péterfy Sándor utca 39. szám alatti épület, szerkezeti helyreállítás, kerítés építése</t>
  </si>
  <si>
    <t xml:space="preserve">Péterfy Sándor utca 43. szám alatti épület, elektromos hálózat, gáz hálózat felújítása</t>
  </si>
  <si>
    <t xml:space="preserve">Rottenbiller utca 33. szám alatti épület tetőszerkezet felújítása</t>
  </si>
  <si>
    <t xml:space="preserve">Király utca 29. szám alatti épület, kapu javítás, udvari belső munkálatok</t>
  </si>
  <si>
    <t xml:space="preserve">Király utca 49. szám alatti épület, kémények</t>
  </si>
  <si>
    <t xml:space="preserve">Izabella utca 31. szám alatti társasház, 100 % önkormányzati tulajdon, tető részleges felújítása, függőfolyosók felújítása, lépcsőház felújítása</t>
  </si>
  <si>
    <t xml:space="preserve">Szövetség utca 15. szám alatti társasház, 100% önkormányzati tulajdon, tető részleges felújítása</t>
  </si>
  <si>
    <t xml:space="preserve">Dob utca 38. szám alatti társasház, 100% önkormányzati tulajdon, tető javítások, függőfolyosók felújítása</t>
  </si>
  <si>
    <t xml:space="preserve">Kisdiófa utca 10. szám alatti társasház 100% önkormányzati tulajdon, függőfolyosó felújítás, elektromos hálózat</t>
  </si>
  <si>
    <t xml:space="preserve">Kisdiófa utca 6. szám alatti társasház, 100% önkormányzati tulajdon, elektromos hálózat</t>
  </si>
  <si>
    <t xml:space="preserve">c</t>
  </si>
  <si>
    <t xml:space="preserve">Önkormányzati épületek felújítása összesen</t>
  </si>
  <si>
    <t xml:space="preserve">Egyéb önkormányzati épületek felújítása</t>
  </si>
  <si>
    <t xml:space="preserve">Miskolctapolca, Igló utca 24. szám alatti üdülő felújítási munkái</t>
  </si>
  <si>
    <t xml:space="preserve">Balatonmáriafürdő, Rákóczi út 69. szám alatti üdülő felújítási munkái</t>
  </si>
  <si>
    <t xml:space="preserve">d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</t>
  </si>
  <si>
    <t xml:space="preserve">Dohány utca 45.  szám alatti épület elektromos, víz, tető, gáz, központi fűtés felújítása</t>
  </si>
  <si>
    <t xml:space="preserve">Kazinczy utca 49. szám alatti épület elektromos, homlokzat, központi fűtés felújítása</t>
  </si>
  <si>
    <t xml:space="preserve">Kazinczy utca 51. szám alatti épület víz, központi fűtés, tetőszerkezet, homlokzat felújítása</t>
  </si>
  <si>
    <t xml:space="preserve">Király utca 27.  szám alatti épület központi fűtés, kémény, tető felújítása</t>
  </si>
  <si>
    <t xml:space="preserve">Király utca 21. szám alatti közbiztonsági pont felújítása</t>
  </si>
  <si>
    <t xml:space="preserve">e</t>
  </si>
  <si>
    <t xml:space="preserve">Egyéb épületek felújítása összesen</t>
  </si>
  <si>
    <t xml:space="preserve">6303</t>
  </si>
  <si>
    <t xml:space="preserve">Önkormányzati felújítások összesen</t>
  </si>
  <si>
    <t xml:space="preserve">Erzsébet terv Fejlesztési program</t>
  </si>
  <si>
    <t xml:space="preserve">Hevesi Sándor tér 1. szám alatti fogorvosi rendelő felújítása</t>
  </si>
  <si>
    <t xml:space="preserve">Wesselényi utca 11. szám alatti háziorvosi rendelő felújítása (2013. évi)</t>
  </si>
  <si>
    <t xml:space="preserve">Dembinszky utca 7. szám alatti felnőtt orvosi rendelő felújítása (2013. évi)</t>
  </si>
  <si>
    <t xml:space="preserve">Péterfy Sándor utca 47. szám alatti felnőtt orvosi rendelő felújítása (2013. évi)</t>
  </si>
  <si>
    <t xml:space="preserve">Madách Imre út 2-6. szám alatti védőnői szolgálat felújítása (2013. évi)</t>
  </si>
  <si>
    <t xml:space="preserve">Klauzál tér 16. szám II. és III. emelet alatti ideiglenes bölcsőde kialakítása</t>
  </si>
  <si>
    <t xml:space="preserve">Energetikai korszerűsítés a Dob utca 23. szám alatti bölcsődében</t>
  </si>
  <si>
    <t xml:space="preserve">Energetikai korszerűsítés a Peterdy utca 16. szám alatti szociális otthonban</t>
  </si>
  <si>
    <t xml:space="preserve">Dózsa György út 46. szám alatti szociális intézmény felújítása </t>
  </si>
  <si>
    <t xml:space="preserve">Thököly út 22. szám alatti orvosi rendelő kialakítása </t>
  </si>
  <si>
    <t xml:space="preserve">Alsóerdősori Bárdos Lajos Általános Iskola és Gimnázium </t>
  </si>
  <si>
    <t xml:space="preserve">Sportpálya építése</t>
  </si>
  <si>
    <t xml:space="preserve">Energetikai korszerűsítés</t>
  </si>
  <si>
    <t xml:space="preserve">Fűtési rendszer korszerűsítése, ablakcsere</t>
  </si>
  <si>
    <t xml:space="preserve">Tornaterem felújítása</t>
  </si>
  <si>
    <t xml:space="preserve">Madách Imre Gimnázium homlokzat és lépcső felújítása</t>
  </si>
  <si>
    <t xml:space="preserve">Erzsébetvárosi Kéttannyelvű Általános Iskola, Szakiskola és Szakközépiskola nyílászáró felújítása, épületgépészeti rendszer korszerűsítése</t>
  </si>
  <si>
    <t xml:space="preserve">Murányi utca 27. - István utca 37. szám alatti Kópévár Óvoda felújítása  (2013. évi 7 102 ezer Ft)</t>
  </si>
  <si>
    <t xml:space="preserve">Rózsák tere 6-7. szám alatti Brunszvik Teréz Óvoda felújítása (2013. évi 3 305 ezer Ft)</t>
  </si>
  <si>
    <t xml:space="preserve">Akácfa utca 32. szám alatti Bóbita Óvoda energetikai korszerűsítése</t>
  </si>
  <si>
    <t xml:space="preserve">Akácfa utca 32. szám alatti Bóbita Óvoda felújítása (2013. évi 2 523 ezer Ft)</t>
  </si>
  <si>
    <t xml:space="preserve">Városligeti fasor 39-41. szám alatti Magonc Óvoda felújítása (2013. évi 9 719 ezer Ft)</t>
  </si>
  <si>
    <t xml:space="preserve">Dob utca 102. szám alatti Csicsergő Óvoda felújítása (2013. évi 3 409 ezer Ft)</t>
  </si>
  <si>
    <t xml:space="preserve">Dob utca 95. szám alatti Dob Óvoda felújítása (2013. évi 5 007 ezer Ft)</t>
  </si>
  <si>
    <t xml:space="preserve">Rózsa utca 8. szám alatti épületben új irattári helyiség kialakítása</t>
  </si>
  <si>
    <t xml:space="preserve">f</t>
  </si>
  <si>
    <t xml:space="preserve">Útfelújítások</t>
  </si>
  <si>
    <t xml:space="preserve">Hársfa utca felújítása (Dohány utca - Wesselényi utca - Barcsay utca - Dob utca közötti szakasz) (2013. évi 119 629 ezer Ft)</t>
  </si>
  <si>
    <t xml:space="preserve">Csányi utca felújítása</t>
  </si>
  <si>
    <t xml:space="preserve">Dob utca felújítása (Károly körút - Kazinczy utca közötti szakasz)</t>
  </si>
  <si>
    <t xml:space="preserve">Kertész utca felújítása, növényesítése, részben sétáló utcává alakítása (2013. évi)</t>
  </si>
  <si>
    <t xml:space="preserve">Nagydiófa utca felújítása (Dohány utca - Klauzál tér közötti szakasz) (2013. évi)</t>
  </si>
  <si>
    <t xml:space="preserve">Peterdy utca felújítása, növényesítése </t>
  </si>
  <si>
    <t xml:space="preserve">Vörösmarty utca felújítása (2013. évi)</t>
  </si>
  <si>
    <t xml:space="preserve">Rumbach Sebestyén utca felújítása (I-II. ütem) (2013. évi)</t>
  </si>
  <si>
    <t xml:space="preserve">Asbóth utca felújítása</t>
  </si>
  <si>
    <t xml:space="preserve">Klauzál utca felújítása (Dohány utca - Klauzál tér közötti szakasz)</t>
  </si>
  <si>
    <t xml:space="preserve">Klauzál utca felújítása (Rákóczi út - Dohány utca  közötti szakasz)</t>
  </si>
  <si>
    <t xml:space="preserve">Munkás utca felújítása (Huszár utca - Rottenbiller utca közötti szakasz)</t>
  </si>
  <si>
    <t xml:space="preserve">Almássy tér és a teret övező utcák felújítása (2013. évi)</t>
  </si>
  <si>
    <t xml:space="preserve">g</t>
  </si>
  <si>
    <t xml:space="preserve">Útfelújítások összesen </t>
  </si>
  <si>
    <t xml:space="preserve">Csányi utca 8. szám alatti műemléki épület (2013. évi)</t>
  </si>
  <si>
    <t xml:space="preserve">Kisdiófa utca 8. szám alatti épület (2013. évi)</t>
  </si>
  <si>
    <t xml:space="preserve">Péterfy Sándor utca 39. szám alatti épület (2013. évi)</t>
  </si>
  <si>
    <t xml:space="preserve">Péterfy Sándor utca 43. szám alatti épület (2013. évi)</t>
  </si>
  <si>
    <t xml:space="preserve">Csányi utca 4. szám alatti épület (2013. évi)</t>
  </si>
  <si>
    <t xml:space="preserve">Dob utca 4. szám alatti műemléki épület (2013. évi)</t>
  </si>
  <si>
    <t xml:space="preserve">Klauzál tér 7. szám alatti  műemléki épület (2013. évi)</t>
  </si>
  <si>
    <t xml:space="preserve">Király utca 11. szám alatti  műemléki épület (2013. évi)</t>
  </si>
  <si>
    <t xml:space="preserve">Király utca 15. szám alatti műemléki épület (2013. évi)</t>
  </si>
  <si>
    <t xml:space="preserve">Király utca 21. szám alatti műemléki épület (2013. évi)</t>
  </si>
  <si>
    <t xml:space="preserve">Király utca 29. szám alatti  műemléki épület (2013. évi)</t>
  </si>
  <si>
    <t xml:space="preserve">Király utca 55. szám alatti műemléki épület (2013. évi)</t>
  </si>
  <si>
    <t xml:space="preserve">Dohány utca 45. szám alatti épület (2013. évi)</t>
  </si>
  <si>
    <t xml:space="preserve">Kazinczy utca 49. szám alatti épület (2013. évi)</t>
  </si>
  <si>
    <t xml:space="preserve">Kazinczy utca 51. szám alatti épület (2013. évi)</t>
  </si>
  <si>
    <t xml:space="preserve">h</t>
  </si>
  <si>
    <t xml:space="preserve">Önkormányzati épületekben kémény veszélyelhárítás kötelező határozatok alapján összesen </t>
  </si>
  <si>
    <t xml:space="preserve">Csányi utca 10. szám alatti épületben gáz alapvezeték cseréje, veszélyelhárítás (2013. évi)</t>
  </si>
  <si>
    <t xml:space="preserve">Klauzál tér 7. szám alatti  lakóépület elektromos hálózat felújítása</t>
  </si>
  <si>
    <t xml:space="preserve">i</t>
  </si>
  <si>
    <t xml:space="preserve">Klauzál téri csarnok felújítása</t>
  </si>
  <si>
    <t xml:space="preserve">Civil szervezetek elhelyezésének biztosítása Thököly utca 24. szám alatt</t>
  </si>
  <si>
    <t xml:space="preserve">Dohány utca 22-24. szám alatti galéria felújítása (2013. évi 5 432 ezer Ft)</t>
  </si>
  <si>
    <t xml:space="preserve">Rottenbiller utca 27. alatti épület felújítása</t>
  </si>
  <si>
    <t xml:space="preserve">Csányi utca 5. szám alatti Zsidó Skanzen kialakítása</t>
  </si>
  <si>
    <t xml:space="preserve">Verseny utca 26. szám alatti ingatlan teljes körű felújítása (2013. évi)</t>
  </si>
  <si>
    <t xml:space="preserve">Wesselényi utca 17. szám alatti közösségi ház felújítása</t>
  </si>
  <si>
    <t xml:space="preserve">j</t>
  </si>
  <si>
    <t xml:space="preserve">Parkfelújítás</t>
  </si>
  <si>
    <t xml:space="preserve">Szökőkút felújítás Jósika utca 23. szám előtt</t>
  </si>
  <si>
    <t xml:space="preserve">Szökőkút felújítás Erzsébet körút 8. szám előtt</t>
  </si>
  <si>
    <t xml:space="preserve">Madách tér parkosítása, átépítése (2013. évi 187 001 ezer Ft)</t>
  </si>
  <si>
    <t xml:space="preserve">k</t>
  </si>
  <si>
    <t xml:space="preserve">Parkfelújítás összesen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113</t>
  </si>
  <si>
    <t xml:space="preserve">Esély a szülőknek, lehetőség a gyermekeknek  (KMOP-4.5.2) </t>
  </si>
  <si>
    <t xml:space="preserve">Városligeti fasor 29. szám alatti bölcsőde bővítése</t>
  </si>
  <si>
    <t xml:space="preserve">9204</t>
  </si>
  <si>
    <t xml:space="preserve">Klauzál tér - Kreatív Belváros Szíve program </t>
  </si>
  <si>
    <t xml:space="preserve">9000</t>
  </si>
  <si>
    <t xml:space="preserve">Pályázati forrásból megvalósuló felújítások</t>
  </si>
  <si>
    <t xml:space="preserve">FELÚJÍTÁSI KIADÁSOK MINDÖSSZESEN (5101+5304+6301+6303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pageBreakPreview" topLeftCell="B181" colorId="64" zoomScale="70" zoomScaleNormal="70" zoomScalePageLayoutView="70" workbookViewId="0">
      <selection pane="topLeft" activeCell="C201" activeCellId="0" sqref="C20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.85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7" min="5" style="4" width="21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</row>
    <row r="6" customFormat="false" ht="21" hidden="false" customHeight="false" outlineLevel="0" collapsed="false">
      <c r="A6" s="1" t="s">
        <v>2</v>
      </c>
      <c r="B6" s="7"/>
      <c r="C6" s="8"/>
      <c r="D6" s="9"/>
      <c r="E6" s="9"/>
      <c r="F6" s="10" t="s">
        <v>3</v>
      </c>
      <c r="G6" s="10"/>
    </row>
    <row r="7" customFormat="false" ht="15.75" hidden="false" customHeight="true" outlineLevel="0" collapsed="false">
      <c r="B7" s="11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</row>
    <row r="8" customFormat="false" ht="20.25" hidden="false" customHeight="false" outlineLevel="0" collapsed="false">
      <c r="B8" s="11"/>
      <c r="C8" s="12"/>
      <c r="D8" s="11"/>
      <c r="E8" s="11"/>
      <c r="F8" s="11"/>
      <c r="G8" s="11"/>
    </row>
    <row r="9" customFormat="false" ht="19.5" hidden="false" customHeight="true" outlineLevel="0" collapsed="false">
      <c r="B9" s="11"/>
      <c r="C9" s="12"/>
      <c r="D9" s="11"/>
      <c r="E9" s="11"/>
      <c r="F9" s="11"/>
      <c r="G9" s="11"/>
    </row>
    <row r="10" customFormat="false" ht="20.25" hidden="false" customHeight="true" outlineLevel="0" collapsed="false">
      <c r="B10" s="11"/>
      <c r="C10" s="12"/>
      <c r="D10" s="11"/>
      <c r="E10" s="11"/>
      <c r="F10" s="11"/>
      <c r="G10" s="11"/>
    </row>
    <row r="11" s="13" customFormat="true" ht="21" hidden="false" customHeight="false" outlineLevel="0" collapsed="false">
      <c r="B11" s="14" t="n">
        <v>1</v>
      </c>
      <c r="C11" s="15" t="n">
        <v>2</v>
      </c>
      <c r="D11" s="16" t="n">
        <v>3</v>
      </c>
      <c r="E11" s="16" t="n">
        <v>4</v>
      </c>
      <c r="F11" s="16" t="n">
        <v>5</v>
      </c>
      <c r="G11" s="16" t="n">
        <v>6</v>
      </c>
    </row>
    <row r="12" s="17" customFormat="true" ht="20.25" hidden="false" customHeight="false" outlineLevel="0" collapsed="false">
      <c r="B12" s="18" t="s">
        <v>10</v>
      </c>
      <c r="C12" s="19" t="s">
        <v>11</v>
      </c>
      <c r="D12" s="20"/>
      <c r="E12" s="20"/>
      <c r="F12" s="20"/>
      <c r="G12" s="21"/>
    </row>
    <row r="13" s="22" customFormat="true" ht="40.5" hidden="false" customHeight="false" outlineLevel="0" collapsed="false">
      <c r="B13" s="23"/>
      <c r="C13" s="24" t="s">
        <v>12</v>
      </c>
      <c r="D13" s="25" t="n">
        <v>7087</v>
      </c>
      <c r="E13" s="25" t="n">
        <v>1913</v>
      </c>
      <c r="F13" s="25" t="n">
        <f aca="false">SUM(D13:E13)</f>
        <v>9000</v>
      </c>
      <c r="G13" s="26" t="s">
        <v>13</v>
      </c>
      <c r="H13" s="27"/>
    </row>
    <row r="14" s="22" customFormat="true" ht="20.25" hidden="false" customHeight="false" outlineLevel="0" collapsed="false">
      <c r="B14" s="23"/>
      <c r="C14" s="24" t="s">
        <v>14</v>
      </c>
      <c r="D14" s="25" t="n">
        <v>4409</v>
      </c>
      <c r="E14" s="25" t="n">
        <v>1191</v>
      </c>
      <c r="F14" s="25" t="n">
        <f aca="false">SUM(D14:E14)</f>
        <v>5600</v>
      </c>
      <c r="G14" s="26" t="s">
        <v>13</v>
      </c>
      <c r="H14" s="27"/>
    </row>
    <row r="15" s="22" customFormat="true" ht="20.25" hidden="false" customHeight="false" outlineLevel="0" collapsed="false">
      <c r="B15" s="23"/>
      <c r="C15" s="24" t="s">
        <v>15</v>
      </c>
      <c r="D15" s="25" t="n">
        <v>1654</v>
      </c>
      <c r="E15" s="25" t="n">
        <v>446</v>
      </c>
      <c r="F15" s="25" t="n">
        <f aca="false">SUM(D15:E15)</f>
        <v>2100</v>
      </c>
      <c r="G15" s="26" t="s">
        <v>13</v>
      </c>
      <c r="H15" s="27"/>
    </row>
    <row r="16" s="22" customFormat="true" ht="20.25" hidden="false" customHeight="false" outlineLevel="0" collapsed="false">
      <c r="B16" s="23"/>
      <c r="C16" s="24" t="s">
        <v>16</v>
      </c>
      <c r="D16" s="25" t="n">
        <v>3031</v>
      </c>
      <c r="E16" s="25" t="n">
        <v>819</v>
      </c>
      <c r="F16" s="25" t="n">
        <f aca="false">SUM(D16:E16)</f>
        <v>3850</v>
      </c>
      <c r="G16" s="26" t="s">
        <v>13</v>
      </c>
      <c r="H16" s="27"/>
    </row>
    <row r="17" s="22" customFormat="true" ht="20.25" hidden="false" customHeight="false" outlineLevel="0" collapsed="false">
      <c r="B17" s="23"/>
      <c r="C17" s="24" t="s">
        <v>17</v>
      </c>
      <c r="D17" s="25" t="n">
        <v>3031</v>
      </c>
      <c r="E17" s="25" t="n">
        <v>819</v>
      </c>
      <c r="F17" s="25" t="n">
        <f aca="false">SUM(D17:E17)</f>
        <v>3850</v>
      </c>
      <c r="G17" s="26" t="s">
        <v>13</v>
      </c>
      <c r="H17" s="27"/>
    </row>
    <row r="18" s="22" customFormat="true" ht="20.25" hidden="false" customHeight="false" outlineLevel="0" collapsed="false">
      <c r="B18" s="23"/>
      <c r="C18" s="24" t="s">
        <v>18</v>
      </c>
      <c r="D18" s="25" t="n">
        <v>5197</v>
      </c>
      <c r="E18" s="25" t="n">
        <v>1403</v>
      </c>
      <c r="F18" s="25" t="n">
        <f aca="false">SUM(D18:E18)</f>
        <v>6600</v>
      </c>
      <c r="G18" s="26" t="s">
        <v>13</v>
      </c>
      <c r="H18" s="27"/>
    </row>
    <row r="19" s="22" customFormat="true" ht="20.25" hidden="false" customHeight="false" outlineLevel="0" collapsed="false">
      <c r="B19" s="23"/>
      <c r="C19" s="24" t="s">
        <v>19</v>
      </c>
      <c r="D19" s="25" t="n">
        <v>1270</v>
      </c>
      <c r="E19" s="25" t="n">
        <v>343</v>
      </c>
      <c r="F19" s="25" t="n">
        <f aca="false">SUM(D19:E19)</f>
        <v>1613</v>
      </c>
      <c r="G19" s="26" t="s">
        <v>13</v>
      </c>
      <c r="H19" s="27"/>
    </row>
    <row r="20" s="22" customFormat="true" ht="21" hidden="false" customHeight="false" outlineLevel="0" collapsed="false">
      <c r="B20" s="23"/>
      <c r="C20" s="24" t="s">
        <v>20</v>
      </c>
      <c r="D20" s="25" t="n">
        <v>2677</v>
      </c>
      <c r="E20" s="25" t="n">
        <v>723</v>
      </c>
      <c r="F20" s="25" t="n">
        <f aca="false">SUM(D20:E20)</f>
        <v>3400</v>
      </c>
      <c r="G20" s="26" t="s">
        <v>13</v>
      </c>
      <c r="H20" s="27"/>
    </row>
    <row r="21" s="28" customFormat="true" ht="21" hidden="false" customHeight="false" outlineLevel="0" collapsed="false">
      <c r="B21" s="18" t="s">
        <v>10</v>
      </c>
      <c r="C21" s="29" t="s">
        <v>21</v>
      </c>
      <c r="D21" s="30" t="n">
        <f aca="false">SUM(D13:D20)</f>
        <v>28356</v>
      </c>
      <c r="E21" s="30" t="n">
        <f aca="false">SUM(E13:E20)</f>
        <v>7657</v>
      </c>
      <c r="F21" s="30" t="n">
        <f aca="false">SUM(F13:F20)</f>
        <v>36013</v>
      </c>
      <c r="G21" s="31"/>
      <c r="H21" s="32"/>
    </row>
    <row r="22" s="33" customFormat="true" ht="20.25" hidden="false" customHeight="false" outlineLevel="0" collapsed="false">
      <c r="B22" s="18" t="n">
        <v>5304</v>
      </c>
      <c r="C22" s="19" t="s">
        <v>22</v>
      </c>
      <c r="D22" s="34"/>
      <c r="E22" s="34"/>
      <c r="F22" s="34"/>
      <c r="G22" s="35"/>
      <c r="H22" s="36"/>
    </row>
    <row r="23" s="22" customFormat="true" ht="20.25" hidden="false" customHeight="false" outlineLevel="0" collapsed="false">
      <c r="B23" s="37"/>
      <c r="C23" s="38" t="s">
        <v>23</v>
      </c>
      <c r="D23" s="39"/>
      <c r="E23" s="39"/>
      <c r="F23" s="39"/>
      <c r="G23" s="40"/>
      <c r="H23" s="27"/>
    </row>
    <row r="24" s="22" customFormat="true" ht="20.25" hidden="false" customHeight="false" outlineLevel="0" collapsed="false">
      <c r="B24" s="41"/>
      <c r="C24" s="42" t="s">
        <v>24</v>
      </c>
      <c r="D24" s="43" t="n">
        <v>2500</v>
      </c>
      <c r="E24" s="43" t="n">
        <v>675</v>
      </c>
      <c r="F24" s="25" t="n">
        <f aca="false">SUM(D24:E24)</f>
        <v>3175</v>
      </c>
      <c r="G24" s="26" t="s">
        <v>13</v>
      </c>
      <c r="H24" s="27"/>
    </row>
    <row r="25" s="22" customFormat="true" ht="20.25" hidden="false" customHeight="false" outlineLevel="0" collapsed="false">
      <c r="B25" s="41"/>
      <c r="C25" s="42" t="s">
        <v>25</v>
      </c>
      <c r="D25" s="43" t="n">
        <v>100</v>
      </c>
      <c r="E25" s="43" t="n">
        <v>27</v>
      </c>
      <c r="F25" s="25" t="n">
        <f aca="false">SUM(D25:E25)</f>
        <v>127</v>
      </c>
      <c r="G25" s="26" t="s">
        <v>13</v>
      </c>
      <c r="H25" s="27"/>
    </row>
    <row r="26" s="22" customFormat="true" ht="20.25" hidden="false" customHeight="false" outlineLevel="0" collapsed="false">
      <c r="B26" s="41"/>
      <c r="C26" s="42" t="s">
        <v>26</v>
      </c>
      <c r="D26" s="43" t="n">
        <v>300</v>
      </c>
      <c r="E26" s="43" t="n">
        <v>81</v>
      </c>
      <c r="F26" s="25" t="n">
        <f aca="false">SUM(D26:E26)</f>
        <v>381</v>
      </c>
      <c r="G26" s="26" t="s">
        <v>13</v>
      </c>
      <c r="H26" s="27"/>
    </row>
    <row r="27" s="22" customFormat="true" ht="20.25" hidden="false" customHeight="false" outlineLevel="0" collapsed="false">
      <c r="B27" s="44"/>
      <c r="C27" s="38" t="s">
        <v>27</v>
      </c>
      <c r="D27" s="39"/>
      <c r="E27" s="39"/>
      <c r="F27" s="25"/>
      <c r="G27" s="40"/>
      <c r="H27" s="27"/>
    </row>
    <row r="28" s="22" customFormat="true" ht="20.25" hidden="false" customHeight="false" outlineLevel="0" collapsed="false">
      <c r="B28" s="41"/>
      <c r="C28" s="42" t="s">
        <v>28</v>
      </c>
      <c r="D28" s="43" t="n">
        <v>1181</v>
      </c>
      <c r="E28" s="43" t="n">
        <v>319</v>
      </c>
      <c r="F28" s="25" t="n">
        <f aca="false">SUM(D28:E28)</f>
        <v>1500</v>
      </c>
      <c r="G28" s="26" t="s">
        <v>13</v>
      </c>
      <c r="H28" s="27"/>
    </row>
    <row r="29" s="22" customFormat="true" ht="20.25" hidden="false" customHeight="false" outlineLevel="0" collapsed="false">
      <c r="B29" s="41"/>
      <c r="C29" s="42" t="s">
        <v>29</v>
      </c>
      <c r="D29" s="43" t="n">
        <v>157</v>
      </c>
      <c r="E29" s="43" t="n">
        <v>43</v>
      </c>
      <c r="F29" s="25" t="n">
        <f aca="false">SUM(D29:E29)</f>
        <v>200</v>
      </c>
      <c r="G29" s="26" t="s">
        <v>13</v>
      </c>
      <c r="H29" s="27"/>
    </row>
    <row r="30" s="22" customFormat="true" ht="20.25" hidden="false" customHeight="false" outlineLevel="0" collapsed="false">
      <c r="B30" s="41"/>
      <c r="C30" s="42" t="s">
        <v>30</v>
      </c>
      <c r="D30" s="43" t="n">
        <v>236</v>
      </c>
      <c r="E30" s="43" t="n">
        <v>64</v>
      </c>
      <c r="F30" s="25" t="n">
        <f aca="false">SUM(D30:E30)</f>
        <v>300</v>
      </c>
      <c r="G30" s="26" t="s">
        <v>13</v>
      </c>
      <c r="H30" s="27"/>
    </row>
    <row r="31" s="22" customFormat="true" ht="20.25" hidden="false" customHeight="false" outlineLevel="0" collapsed="false">
      <c r="B31" s="41"/>
      <c r="C31" s="42" t="s">
        <v>31</v>
      </c>
      <c r="D31" s="43" t="n">
        <v>157</v>
      </c>
      <c r="E31" s="43" t="n">
        <v>43</v>
      </c>
      <c r="F31" s="25" t="n">
        <f aca="false">SUM(D31:E31)</f>
        <v>200</v>
      </c>
      <c r="G31" s="26" t="s">
        <v>13</v>
      </c>
      <c r="H31" s="27"/>
    </row>
    <row r="32" s="22" customFormat="true" ht="20.25" hidden="false" customHeight="false" outlineLevel="0" collapsed="false">
      <c r="B32" s="41"/>
      <c r="C32" s="42" t="s">
        <v>32</v>
      </c>
      <c r="D32" s="43" t="n">
        <v>394</v>
      </c>
      <c r="E32" s="43" t="n">
        <v>106</v>
      </c>
      <c r="F32" s="25" t="n">
        <f aca="false">SUM(D32:E32)</f>
        <v>500</v>
      </c>
      <c r="G32" s="26" t="s">
        <v>13</v>
      </c>
      <c r="H32" s="27"/>
    </row>
    <row r="33" s="22" customFormat="true" ht="20.25" hidden="false" customHeight="false" outlineLevel="0" collapsed="false">
      <c r="B33" s="41"/>
      <c r="C33" s="42" t="s">
        <v>33</v>
      </c>
      <c r="D33" s="43" t="n">
        <v>236</v>
      </c>
      <c r="E33" s="43" t="n">
        <v>64</v>
      </c>
      <c r="F33" s="25" t="n">
        <f aca="false">SUM(D33:E33)</f>
        <v>300</v>
      </c>
      <c r="G33" s="26" t="s">
        <v>13</v>
      </c>
      <c r="H33" s="27"/>
    </row>
    <row r="34" s="22" customFormat="true" ht="20.25" hidden="false" customHeight="false" outlineLevel="0" collapsed="false">
      <c r="B34" s="41"/>
      <c r="C34" s="42" t="s">
        <v>34</v>
      </c>
      <c r="D34" s="43" t="n">
        <v>394</v>
      </c>
      <c r="E34" s="43" t="n">
        <v>106</v>
      </c>
      <c r="F34" s="25" t="n">
        <f aca="false">SUM(D34:E34)</f>
        <v>500</v>
      </c>
      <c r="G34" s="26" t="s">
        <v>13</v>
      </c>
      <c r="H34" s="27"/>
    </row>
    <row r="35" s="22" customFormat="true" ht="20.25" hidden="false" customHeight="false" outlineLevel="0" collapsed="false">
      <c r="B35" s="41"/>
      <c r="C35" s="42" t="s">
        <v>35</v>
      </c>
      <c r="D35" s="43" t="n">
        <v>394</v>
      </c>
      <c r="E35" s="43" t="n">
        <v>106</v>
      </c>
      <c r="F35" s="25" t="n">
        <f aca="false">SUM(D35:E35)</f>
        <v>500</v>
      </c>
      <c r="G35" s="26" t="s">
        <v>13</v>
      </c>
      <c r="H35" s="27"/>
    </row>
    <row r="36" s="22" customFormat="true" ht="20.25" hidden="false" customHeight="false" outlineLevel="0" collapsed="false">
      <c r="B36" s="41"/>
      <c r="C36" s="45" t="s">
        <v>36</v>
      </c>
      <c r="D36" s="43"/>
      <c r="E36" s="43"/>
      <c r="F36" s="25"/>
      <c r="G36" s="26"/>
      <c r="H36" s="27"/>
    </row>
    <row r="37" s="22" customFormat="true" ht="21" hidden="false" customHeight="false" outlineLevel="0" collapsed="false">
      <c r="B37" s="41"/>
      <c r="C37" s="42" t="s">
        <v>37</v>
      </c>
      <c r="D37" s="43" t="n">
        <v>11812</v>
      </c>
      <c r="E37" s="43" t="n">
        <v>3188</v>
      </c>
      <c r="F37" s="25" t="n">
        <f aca="false">SUM(D37:E37)</f>
        <v>15000</v>
      </c>
      <c r="G37" s="26" t="s">
        <v>13</v>
      </c>
      <c r="H37" s="27"/>
    </row>
    <row r="38" s="28" customFormat="true" ht="21" hidden="false" customHeight="false" outlineLevel="0" collapsed="false">
      <c r="B38" s="18" t="s">
        <v>38</v>
      </c>
      <c r="C38" s="29" t="s">
        <v>39</v>
      </c>
      <c r="D38" s="30" t="n">
        <f aca="false">SUM(D23:D37)</f>
        <v>17861</v>
      </c>
      <c r="E38" s="30" t="n">
        <f aca="false">SUM(E23:E37)</f>
        <v>4822</v>
      </c>
      <c r="F38" s="30" t="n">
        <f aca="false">SUM(F23:F37)</f>
        <v>22683</v>
      </c>
      <c r="G38" s="31"/>
      <c r="H38" s="32"/>
    </row>
    <row r="39" s="17" customFormat="true" ht="20.25" hidden="false" customHeight="false" outlineLevel="0" collapsed="false">
      <c r="B39" s="18" t="s">
        <v>40</v>
      </c>
      <c r="C39" s="19" t="s">
        <v>41</v>
      </c>
      <c r="D39" s="20"/>
      <c r="E39" s="20"/>
      <c r="F39" s="20"/>
      <c r="G39" s="21"/>
    </row>
    <row r="40" s="22" customFormat="true" ht="20.25" hidden="false" customHeight="false" outlineLevel="0" collapsed="false">
      <c r="B40" s="41"/>
      <c r="C40" s="38" t="s">
        <v>42</v>
      </c>
      <c r="D40" s="46"/>
      <c r="E40" s="46"/>
      <c r="F40" s="46"/>
      <c r="G40" s="47"/>
      <c r="H40" s="27"/>
    </row>
    <row r="41" s="22" customFormat="true" ht="20.25" hidden="false" customHeight="false" outlineLevel="0" collapsed="false">
      <c r="B41" s="48"/>
      <c r="C41" s="49" t="s">
        <v>43</v>
      </c>
      <c r="D41" s="43"/>
      <c r="E41" s="43"/>
      <c r="F41" s="43"/>
      <c r="G41" s="47"/>
      <c r="H41" s="27"/>
    </row>
    <row r="42" s="22" customFormat="true" ht="20.25" hidden="false" customHeight="false" outlineLevel="0" collapsed="false">
      <c r="B42" s="41"/>
      <c r="C42" s="50" t="s">
        <v>44</v>
      </c>
      <c r="D42" s="43" t="n">
        <v>394</v>
      </c>
      <c r="E42" s="43" t="n">
        <v>106</v>
      </c>
      <c r="F42" s="25" t="n">
        <f aca="false">SUM(D42:E42)</f>
        <v>500</v>
      </c>
      <c r="G42" s="26" t="s">
        <v>13</v>
      </c>
      <c r="H42" s="27"/>
    </row>
    <row r="43" s="22" customFormat="true" ht="20.25" hidden="false" customHeight="false" outlineLevel="0" collapsed="false">
      <c r="B43" s="23"/>
      <c r="C43" s="45" t="s">
        <v>45</v>
      </c>
      <c r="D43" s="43"/>
      <c r="E43" s="43"/>
      <c r="F43" s="43"/>
      <c r="G43" s="40"/>
      <c r="H43" s="27"/>
    </row>
    <row r="44" s="22" customFormat="true" ht="20.25" hidden="false" customHeight="false" outlineLevel="0" collapsed="false">
      <c r="B44" s="23"/>
      <c r="C44" s="42" t="s">
        <v>46</v>
      </c>
      <c r="D44" s="43" t="n">
        <v>15748</v>
      </c>
      <c r="E44" s="43" t="n">
        <v>4252</v>
      </c>
      <c r="F44" s="25" t="n">
        <f aca="false">SUM(D44:E44)</f>
        <v>20000</v>
      </c>
      <c r="G44" s="26" t="s">
        <v>13</v>
      </c>
      <c r="H44" s="27"/>
    </row>
    <row r="45" s="22" customFormat="true" ht="20.25" hidden="false" customHeight="false" outlineLevel="0" collapsed="false">
      <c r="B45" s="23"/>
      <c r="C45" s="42" t="s">
        <v>47</v>
      </c>
      <c r="D45" s="43" t="n">
        <v>394</v>
      </c>
      <c r="E45" s="43" t="n">
        <v>106</v>
      </c>
      <c r="F45" s="25" t="n">
        <f aca="false">SUM(D45:E45)</f>
        <v>500</v>
      </c>
      <c r="G45" s="26" t="s">
        <v>13</v>
      </c>
      <c r="H45" s="27"/>
    </row>
    <row r="46" s="22" customFormat="true" ht="20.25" hidden="false" customHeight="false" outlineLevel="0" collapsed="false">
      <c r="B46" s="23"/>
      <c r="C46" s="49" t="s">
        <v>48</v>
      </c>
      <c r="D46" s="43"/>
      <c r="E46" s="43"/>
      <c r="F46" s="43"/>
      <c r="G46" s="40"/>
      <c r="H46" s="27"/>
    </row>
    <row r="47" s="22" customFormat="true" ht="20.25" hidden="false" customHeight="false" outlineLevel="0" collapsed="false">
      <c r="B47" s="23"/>
      <c r="C47" s="50" t="s">
        <v>49</v>
      </c>
      <c r="D47" s="43" t="n">
        <v>3504</v>
      </c>
      <c r="E47" s="43" t="n">
        <v>946</v>
      </c>
      <c r="F47" s="25" t="n">
        <f aca="false">SUM(D47:E47)</f>
        <v>4450</v>
      </c>
      <c r="G47" s="26" t="s">
        <v>13</v>
      </c>
      <c r="H47" s="27"/>
    </row>
    <row r="48" s="22" customFormat="true" ht="20.25" hidden="false" customHeight="false" outlineLevel="0" collapsed="false">
      <c r="B48" s="23"/>
      <c r="C48" s="50" t="s">
        <v>50</v>
      </c>
      <c r="D48" s="43" t="n">
        <v>157</v>
      </c>
      <c r="E48" s="43" t="n">
        <v>43</v>
      </c>
      <c r="F48" s="25" t="n">
        <f aca="false">SUM(D48:E48)</f>
        <v>200</v>
      </c>
      <c r="G48" s="26" t="s">
        <v>13</v>
      </c>
      <c r="H48" s="27"/>
    </row>
    <row r="49" s="22" customFormat="true" ht="20.25" hidden="false" customHeight="false" outlineLevel="0" collapsed="false">
      <c r="B49" s="23"/>
      <c r="C49" s="50" t="s">
        <v>51</v>
      </c>
      <c r="D49" s="43" t="n">
        <v>1000</v>
      </c>
      <c r="E49" s="43" t="n">
        <v>270</v>
      </c>
      <c r="F49" s="25" t="n">
        <f aca="false">SUM(D49:E49)</f>
        <v>1270</v>
      </c>
      <c r="G49" s="26" t="s">
        <v>13</v>
      </c>
      <c r="H49" s="27"/>
    </row>
    <row r="50" s="22" customFormat="true" ht="20.25" hidden="false" customHeight="false" outlineLevel="0" collapsed="false">
      <c r="B50" s="23"/>
      <c r="C50" s="50" t="s">
        <v>52</v>
      </c>
      <c r="D50" s="43" t="n">
        <v>100</v>
      </c>
      <c r="E50" s="43" t="n">
        <v>27</v>
      </c>
      <c r="F50" s="25" t="n">
        <f aca="false">SUM(D50:E50)</f>
        <v>127</v>
      </c>
      <c r="G50" s="26" t="s">
        <v>13</v>
      </c>
      <c r="H50" s="27"/>
    </row>
    <row r="51" s="22" customFormat="true" ht="20.25" hidden="false" customHeight="false" outlineLevel="0" collapsed="false">
      <c r="B51" s="23"/>
      <c r="C51" s="45" t="s">
        <v>53</v>
      </c>
      <c r="D51" s="39"/>
      <c r="E51" s="39"/>
      <c r="F51" s="39"/>
      <c r="G51" s="47"/>
      <c r="H51" s="27"/>
    </row>
    <row r="52" s="22" customFormat="true" ht="20.25" hidden="false" customHeight="false" outlineLevel="0" collapsed="false">
      <c r="B52" s="23"/>
      <c r="C52" s="51" t="s">
        <v>54</v>
      </c>
      <c r="D52" s="43" t="n">
        <v>6299</v>
      </c>
      <c r="E52" s="43" t="n">
        <v>1701</v>
      </c>
      <c r="F52" s="25" t="n">
        <f aca="false">SUM(D52:E52)</f>
        <v>8000</v>
      </c>
      <c r="G52" s="26" t="s">
        <v>13</v>
      </c>
      <c r="H52" s="27"/>
    </row>
    <row r="53" s="22" customFormat="true" ht="20.25" hidden="false" customHeight="false" outlineLevel="0" collapsed="false">
      <c r="B53" s="23"/>
      <c r="C53" s="51" t="s">
        <v>49</v>
      </c>
      <c r="D53" s="43" t="n">
        <v>9449</v>
      </c>
      <c r="E53" s="43" t="n">
        <v>2551</v>
      </c>
      <c r="F53" s="25" t="n">
        <f aca="false">SUM(D53:E53)</f>
        <v>12000</v>
      </c>
      <c r="G53" s="26" t="s">
        <v>13</v>
      </c>
      <c r="H53" s="27"/>
    </row>
    <row r="54" s="22" customFormat="true" ht="20.25" hidden="false" customHeight="false" outlineLevel="0" collapsed="false">
      <c r="B54" s="23"/>
      <c r="C54" s="51" t="s">
        <v>55</v>
      </c>
      <c r="D54" s="43" t="n">
        <v>787</v>
      </c>
      <c r="E54" s="43" t="n">
        <v>213</v>
      </c>
      <c r="F54" s="25" t="n">
        <f aca="false">SUM(D54:E54)</f>
        <v>1000</v>
      </c>
      <c r="G54" s="26" t="s">
        <v>13</v>
      </c>
      <c r="H54" s="27"/>
    </row>
    <row r="55" s="52" customFormat="true" ht="20.25" hidden="false" customHeight="false" outlineLevel="0" collapsed="false">
      <c r="B55" s="23"/>
      <c r="C55" s="49" t="s">
        <v>56</v>
      </c>
      <c r="D55" s="53"/>
      <c r="E55" s="53"/>
      <c r="F55" s="53"/>
      <c r="G55" s="40"/>
      <c r="H55" s="54"/>
    </row>
    <row r="56" s="22" customFormat="true" ht="20.25" hidden="false" customHeight="false" outlineLevel="0" collapsed="false">
      <c r="B56" s="23"/>
      <c r="C56" s="50" t="s">
        <v>57</v>
      </c>
      <c r="D56" s="43" t="n">
        <v>709</v>
      </c>
      <c r="E56" s="43" t="n">
        <v>191</v>
      </c>
      <c r="F56" s="25" t="n">
        <f aca="false">SUM(D56:E56)</f>
        <v>900</v>
      </c>
      <c r="G56" s="26" t="s">
        <v>13</v>
      </c>
      <c r="H56" s="27"/>
    </row>
    <row r="57" s="22" customFormat="true" ht="20.25" hidden="false" customHeight="false" outlineLevel="0" collapsed="false">
      <c r="B57" s="23"/>
      <c r="C57" s="50" t="s">
        <v>58</v>
      </c>
      <c r="D57" s="43" t="n">
        <v>12598</v>
      </c>
      <c r="E57" s="43" t="n">
        <v>3402</v>
      </c>
      <c r="F57" s="25" t="n">
        <f aca="false">SUM(D57:E57)</f>
        <v>16000</v>
      </c>
      <c r="G57" s="26" t="s">
        <v>13</v>
      </c>
      <c r="H57" s="27"/>
    </row>
    <row r="58" s="22" customFormat="true" ht="20.25" hidden="false" customHeight="false" outlineLevel="0" collapsed="false">
      <c r="B58" s="23"/>
      <c r="C58" s="49" t="s">
        <v>59</v>
      </c>
      <c r="D58" s="43"/>
      <c r="E58" s="43"/>
      <c r="F58" s="43"/>
      <c r="G58" s="40"/>
      <c r="H58" s="27"/>
    </row>
    <row r="59" s="22" customFormat="true" ht="20.25" hidden="false" customHeight="false" outlineLevel="0" collapsed="false">
      <c r="B59" s="23"/>
      <c r="C59" s="55" t="s">
        <v>60</v>
      </c>
      <c r="D59" s="43" t="n">
        <v>1969</v>
      </c>
      <c r="E59" s="43" t="n">
        <v>531</v>
      </c>
      <c r="F59" s="25" t="n">
        <f aca="false">SUM(D59:E59)</f>
        <v>2500</v>
      </c>
      <c r="G59" s="26" t="s">
        <v>13</v>
      </c>
      <c r="H59" s="27"/>
    </row>
    <row r="60" s="22" customFormat="true" ht="20.25" hidden="false" customHeight="false" outlineLevel="0" collapsed="false">
      <c r="B60" s="23"/>
      <c r="C60" s="55" t="s">
        <v>49</v>
      </c>
      <c r="D60" s="43" t="n">
        <v>7874</v>
      </c>
      <c r="E60" s="43" t="n">
        <v>2126</v>
      </c>
      <c r="F60" s="25" t="n">
        <f aca="false">SUM(D60:E60)</f>
        <v>10000</v>
      </c>
      <c r="G60" s="26" t="s">
        <v>13</v>
      </c>
      <c r="H60" s="27"/>
    </row>
    <row r="61" s="22" customFormat="true" ht="20.25" hidden="false" customHeight="false" outlineLevel="0" collapsed="false">
      <c r="B61" s="23"/>
      <c r="C61" s="49" t="s">
        <v>61</v>
      </c>
      <c r="D61" s="39"/>
      <c r="E61" s="39"/>
      <c r="F61" s="39"/>
      <c r="G61" s="47"/>
      <c r="H61" s="27"/>
    </row>
    <row r="62" s="22" customFormat="true" ht="21" hidden="false" customHeight="false" outlineLevel="0" collapsed="false">
      <c r="B62" s="23"/>
      <c r="C62" s="42" t="s">
        <v>62</v>
      </c>
      <c r="D62" s="43" t="n">
        <v>787</v>
      </c>
      <c r="E62" s="43" t="n">
        <v>213</v>
      </c>
      <c r="F62" s="25" t="n">
        <f aca="false">SUM(D62:E62)</f>
        <v>1000</v>
      </c>
      <c r="G62" s="26" t="s">
        <v>13</v>
      </c>
      <c r="H62" s="27"/>
    </row>
    <row r="63" s="28" customFormat="true" ht="21" hidden="false" customHeight="false" outlineLevel="0" collapsed="false">
      <c r="B63" s="56" t="s">
        <v>40</v>
      </c>
      <c r="C63" s="29" t="s">
        <v>63</v>
      </c>
      <c r="D63" s="30" t="n">
        <f aca="false">SUM(D40:D62)</f>
        <v>61769</v>
      </c>
      <c r="E63" s="30" t="n">
        <f aca="false">SUM(E40:E62)</f>
        <v>16678</v>
      </c>
      <c r="F63" s="30" t="n">
        <f aca="false">SUM(F40:F62)</f>
        <v>78447</v>
      </c>
      <c r="G63" s="31"/>
      <c r="H63" s="32"/>
    </row>
    <row r="64" s="22" customFormat="true" ht="20.25" hidden="false" customHeight="false" outlineLevel="0" collapsed="false">
      <c r="B64" s="57" t="n">
        <v>6303</v>
      </c>
      <c r="C64" s="49" t="s">
        <v>64</v>
      </c>
      <c r="D64" s="43"/>
      <c r="E64" s="43"/>
      <c r="F64" s="43"/>
      <c r="G64" s="26"/>
      <c r="H64" s="27"/>
    </row>
    <row r="65" s="13" customFormat="true" ht="20.25" hidden="false" customHeight="false" outlineLevel="0" collapsed="false">
      <c r="B65" s="37"/>
      <c r="C65" s="58" t="s">
        <v>65</v>
      </c>
      <c r="D65" s="22"/>
      <c r="E65" s="22"/>
      <c r="F65" s="22"/>
      <c r="G65" s="51"/>
    </row>
    <row r="66" s="22" customFormat="true" ht="20.25" hidden="false" customHeight="false" outlineLevel="0" collapsed="false">
      <c r="B66" s="23"/>
      <c r="C66" s="59" t="s">
        <v>66</v>
      </c>
      <c r="D66" s="43"/>
      <c r="E66" s="43"/>
      <c r="F66" s="43"/>
      <c r="G66" s="40"/>
      <c r="H66" s="27"/>
    </row>
    <row r="67" s="22" customFormat="true" ht="20.25" hidden="false" customHeight="false" outlineLevel="0" collapsed="false">
      <c r="B67" s="23"/>
      <c r="C67" s="24" t="s">
        <v>67</v>
      </c>
      <c r="D67" s="43" t="n">
        <v>27559</v>
      </c>
      <c r="E67" s="43" t="n">
        <v>7441</v>
      </c>
      <c r="F67" s="25" t="n">
        <f aca="false">SUM(D67:E67)</f>
        <v>35000</v>
      </c>
      <c r="G67" s="26" t="s">
        <v>13</v>
      </c>
      <c r="H67" s="27"/>
    </row>
    <row r="68" s="22" customFormat="true" ht="20.25" hidden="false" customHeight="false" outlineLevel="0" collapsed="false">
      <c r="B68" s="23"/>
      <c r="C68" s="60" t="s">
        <v>68</v>
      </c>
      <c r="D68" s="43" t="n">
        <v>4486</v>
      </c>
      <c r="E68" s="43" t="n">
        <v>1211</v>
      </c>
      <c r="F68" s="25" t="n">
        <f aca="false">SUM(D68:E68)</f>
        <v>5697</v>
      </c>
      <c r="G68" s="26" t="s">
        <v>13</v>
      </c>
      <c r="H68" s="27"/>
    </row>
    <row r="69" s="22" customFormat="true" ht="20.25" hidden="false" customHeight="false" outlineLevel="0" collapsed="false">
      <c r="B69" s="23"/>
      <c r="C69" s="60" t="s">
        <v>69</v>
      </c>
      <c r="D69" s="43" t="n">
        <v>2740</v>
      </c>
      <c r="E69" s="43" t="n">
        <v>740</v>
      </c>
      <c r="F69" s="25" t="n">
        <f aca="false">SUM(D69:E69)</f>
        <v>3480</v>
      </c>
      <c r="G69" s="26" t="s">
        <v>13</v>
      </c>
      <c r="H69" s="27"/>
    </row>
    <row r="70" s="22" customFormat="true" ht="20.25" hidden="false" customHeight="false" outlineLevel="0" collapsed="false">
      <c r="B70" s="23"/>
      <c r="C70" s="60" t="s">
        <v>70</v>
      </c>
      <c r="D70" s="43" t="n">
        <v>3881</v>
      </c>
      <c r="E70" s="43" t="n">
        <v>1048</v>
      </c>
      <c r="F70" s="25" t="n">
        <f aca="false">SUM(D70:E70)</f>
        <v>4929</v>
      </c>
      <c r="G70" s="26" t="s">
        <v>13</v>
      </c>
      <c r="H70" s="27"/>
    </row>
    <row r="71" s="22" customFormat="true" ht="20.25" hidden="false" customHeight="false" outlineLevel="0" collapsed="false">
      <c r="B71" s="23"/>
      <c r="C71" s="60" t="s">
        <v>71</v>
      </c>
      <c r="D71" s="43" t="n">
        <v>4317</v>
      </c>
      <c r="E71" s="43" t="n">
        <v>1166</v>
      </c>
      <c r="F71" s="25" t="n">
        <f aca="false">SUM(D71:E71)</f>
        <v>5483</v>
      </c>
      <c r="G71" s="26" t="s">
        <v>13</v>
      </c>
      <c r="H71" s="27"/>
    </row>
    <row r="72" s="22" customFormat="true" ht="20.25" hidden="false" customHeight="false" outlineLevel="0" collapsed="false">
      <c r="B72" s="23"/>
      <c r="C72" s="60" t="s">
        <v>72</v>
      </c>
      <c r="D72" s="43" t="n">
        <v>2664</v>
      </c>
      <c r="E72" s="43" t="n">
        <v>719</v>
      </c>
      <c r="F72" s="25" t="n">
        <f aca="false">SUM(D72:E72)</f>
        <v>3383</v>
      </c>
      <c r="G72" s="26" t="s">
        <v>13</v>
      </c>
      <c r="H72" s="27"/>
    </row>
    <row r="73" s="22" customFormat="true" ht="20.25" hidden="false" customHeight="false" outlineLevel="0" collapsed="false">
      <c r="B73" s="23"/>
      <c r="C73" s="60" t="s">
        <v>73</v>
      </c>
      <c r="D73" s="43" t="n">
        <v>3729</v>
      </c>
      <c r="E73" s="43" t="n">
        <v>1007</v>
      </c>
      <c r="F73" s="25" t="n">
        <f aca="false">SUM(D73:E73)</f>
        <v>4736</v>
      </c>
      <c r="G73" s="26" t="s">
        <v>13</v>
      </c>
      <c r="H73" s="27"/>
    </row>
    <row r="74" s="22" customFormat="true" ht="20.25" hidden="false" customHeight="false" outlineLevel="0" collapsed="false">
      <c r="B74" s="23"/>
      <c r="C74" s="60" t="s">
        <v>74</v>
      </c>
      <c r="D74" s="43" t="n">
        <v>1614</v>
      </c>
      <c r="E74" s="43" t="n">
        <v>436</v>
      </c>
      <c r="F74" s="25" t="n">
        <f aca="false">SUM(D74:E74)</f>
        <v>2050</v>
      </c>
      <c r="G74" s="26" t="s">
        <v>13</v>
      </c>
      <c r="H74" s="27"/>
    </row>
    <row r="75" s="22" customFormat="true" ht="20.25" hidden="false" customHeight="false" outlineLevel="0" collapsed="false">
      <c r="B75" s="23"/>
      <c r="C75" s="60" t="s">
        <v>75</v>
      </c>
      <c r="D75" s="43" t="n">
        <v>1567</v>
      </c>
      <c r="E75" s="43" t="n">
        <v>423</v>
      </c>
      <c r="F75" s="25" t="n">
        <f aca="false">SUM(D75:E75)</f>
        <v>1990</v>
      </c>
      <c r="G75" s="26" t="s">
        <v>13</v>
      </c>
      <c r="H75" s="27"/>
    </row>
    <row r="76" s="22" customFormat="true" ht="20.25" hidden="false" customHeight="false" outlineLevel="0" collapsed="false">
      <c r="B76" s="23"/>
      <c r="C76" s="60" t="s">
        <v>76</v>
      </c>
      <c r="D76" s="43" t="n">
        <v>2891</v>
      </c>
      <c r="E76" s="43" t="n">
        <v>781</v>
      </c>
      <c r="F76" s="25" t="n">
        <f aca="false">SUM(D76:E76)</f>
        <v>3672</v>
      </c>
      <c r="G76" s="26" t="s">
        <v>13</v>
      </c>
      <c r="H76" s="27"/>
    </row>
    <row r="77" s="22" customFormat="true" ht="20.25" hidden="false" customHeight="false" outlineLevel="0" collapsed="false">
      <c r="B77" s="23"/>
      <c r="C77" s="60" t="s">
        <v>77</v>
      </c>
      <c r="D77" s="43" t="n">
        <v>3476</v>
      </c>
      <c r="E77" s="43" t="n">
        <v>939</v>
      </c>
      <c r="F77" s="25" t="n">
        <f aca="false">SUM(D77:E77)</f>
        <v>4415</v>
      </c>
      <c r="G77" s="26" t="s">
        <v>13</v>
      </c>
      <c r="H77" s="27"/>
    </row>
    <row r="78" s="22" customFormat="true" ht="20.25" hidden="false" customHeight="false" outlineLevel="0" collapsed="false">
      <c r="B78" s="23"/>
      <c r="C78" s="60" t="s">
        <v>78</v>
      </c>
      <c r="D78" s="43" t="n">
        <v>2646</v>
      </c>
      <c r="E78" s="43" t="n">
        <v>714</v>
      </c>
      <c r="F78" s="25" t="n">
        <f aca="false">SUM(D78:E78)</f>
        <v>3360</v>
      </c>
      <c r="G78" s="26" t="s">
        <v>13</v>
      </c>
      <c r="H78" s="27"/>
    </row>
    <row r="79" s="22" customFormat="true" ht="20.25" hidden="false" customHeight="false" outlineLevel="0" collapsed="false">
      <c r="B79" s="23"/>
      <c r="C79" s="60" t="s">
        <v>79</v>
      </c>
      <c r="D79" s="43" t="n">
        <v>557</v>
      </c>
      <c r="E79" s="43" t="n">
        <v>151</v>
      </c>
      <c r="F79" s="25" t="n">
        <f aca="false">SUM(D79:E79)</f>
        <v>708</v>
      </c>
      <c r="G79" s="26" t="s">
        <v>13</v>
      </c>
      <c r="H79" s="27"/>
    </row>
    <row r="80" s="22" customFormat="true" ht="20.25" hidden="false" customHeight="false" outlineLevel="0" collapsed="false">
      <c r="B80" s="23"/>
      <c r="C80" s="60" t="s">
        <v>80</v>
      </c>
      <c r="D80" s="43" t="n">
        <v>5420</v>
      </c>
      <c r="E80" s="43" t="n">
        <v>1463</v>
      </c>
      <c r="F80" s="25" t="n">
        <f aca="false">SUM(D80:E80)</f>
        <v>6883</v>
      </c>
      <c r="G80" s="26" t="s">
        <v>13</v>
      </c>
      <c r="H80" s="27"/>
    </row>
    <row r="81" s="22" customFormat="true" ht="20.25" hidden="false" customHeight="false" outlineLevel="0" collapsed="false">
      <c r="B81" s="23"/>
      <c r="C81" s="60" t="s">
        <v>81</v>
      </c>
      <c r="D81" s="43" t="n">
        <v>11460</v>
      </c>
      <c r="E81" s="43" t="n">
        <v>3094</v>
      </c>
      <c r="F81" s="25" t="n">
        <f aca="false">SUM(D81:E81)</f>
        <v>14554</v>
      </c>
      <c r="G81" s="26" t="s">
        <v>13</v>
      </c>
      <c r="H81" s="27"/>
    </row>
    <row r="82" s="22" customFormat="true" ht="20.25" hidden="false" customHeight="false" outlineLevel="0" collapsed="false">
      <c r="B82" s="23"/>
      <c r="C82" s="60" t="s">
        <v>82</v>
      </c>
      <c r="D82" s="43" t="n">
        <v>10050</v>
      </c>
      <c r="E82" s="43" t="n">
        <v>2714</v>
      </c>
      <c r="F82" s="25" t="n">
        <f aca="false">SUM(D82:E82)</f>
        <v>12764</v>
      </c>
      <c r="G82" s="26" t="s">
        <v>13</v>
      </c>
      <c r="H82" s="27"/>
    </row>
    <row r="83" s="22" customFormat="true" ht="20.25" hidden="false" customHeight="false" outlineLevel="0" collapsed="false">
      <c r="B83" s="23"/>
      <c r="C83" s="60" t="s">
        <v>83</v>
      </c>
      <c r="D83" s="43" t="n">
        <v>1728</v>
      </c>
      <c r="E83" s="43" t="n">
        <v>466</v>
      </c>
      <c r="F83" s="25" t="n">
        <f aca="false">SUM(D83:E83)</f>
        <v>2194</v>
      </c>
      <c r="G83" s="26" t="s">
        <v>13</v>
      </c>
      <c r="H83" s="27"/>
    </row>
    <row r="84" s="22" customFormat="true" ht="20.25" hidden="false" customHeight="false" outlineLevel="0" collapsed="false">
      <c r="B84" s="23"/>
      <c r="C84" s="60" t="s">
        <v>84</v>
      </c>
      <c r="D84" s="43" t="n">
        <v>1184</v>
      </c>
      <c r="E84" s="43" t="n">
        <v>320</v>
      </c>
      <c r="F84" s="25" t="n">
        <f aca="false">SUM(D84:E84)</f>
        <v>1504</v>
      </c>
      <c r="G84" s="26" t="s">
        <v>13</v>
      </c>
      <c r="H84" s="27"/>
    </row>
    <row r="85" s="22" customFormat="true" ht="20.25" hidden="false" customHeight="false" outlineLevel="0" collapsed="false">
      <c r="B85" s="23"/>
      <c r="C85" s="61" t="s">
        <v>85</v>
      </c>
      <c r="D85" s="43" t="n">
        <v>674</v>
      </c>
      <c r="E85" s="43" t="n">
        <v>182</v>
      </c>
      <c r="F85" s="25" t="n">
        <f aca="false">SUM(D85:E85)</f>
        <v>856</v>
      </c>
      <c r="G85" s="26" t="s">
        <v>13</v>
      </c>
      <c r="H85" s="27"/>
    </row>
    <row r="86" s="22" customFormat="true" ht="20.25" hidden="false" customHeight="false" outlineLevel="0" collapsed="false">
      <c r="B86" s="23"/>
      <c r="C86" s="60" t="s">
        <v>86</v>
      </c>
      <c r="D86" s="43" t="n">
        <v>661</v>
      </c>
      <c r="E86" s="43" t="n">
        <v>178</v>
      </c>
      <c r="F86" s="25" t="n">
        <f aca="false">SUM(D86:E86)</f>
        <v>839</v>
      </c>
      <c r="G86" s="26" t="s">
        <v>13</v>
      </c>
      <c r="H86" s="27"/>
    </row>
    <row r="87" s="22" customFormat="true" ht="20.25" hidden="false" customHeight="false" outlineLevel="0" collapsed="false">
      <c r="B87" s="23"/>
      <c r="C87" s="60" t="s">
        <v>87</v>
      </c>
      <c r="D87" s="43" t="n">
        <v>813</v>
      </c>
      <c r="E87" s="43" t="n">
        <v>220</v>
      </c>
      <c r="F87" s="25" t="n">
        <f aca="false">SUM(D87:E87)</f>
        <v>1033</v>
      </c>
      <c r="G87" s="26" t="s">
        <v>13</v>
      </c>
      <c r="H87" s="27"/>
    </row>
    <row r="88" s="22" customFormat="true" ht="20.25" hidden="false" customHeight="false" outlineLevel="0" collapsed="false">
      <c r="B88" s="23"/>
      <c r="C88" s="60" t="s">
        <v>88</v>
      </c>
      <c r="D88" s="43" t="n">
        <v>1736</v>
      </c>
      <c r="E88" s="43" t="n">
        <v>469</v>
      </c>
      <c r="F88" s="25" t="n">
        <f aca="false">SUM(D88:E88)</f>
        <v>2205</v>
      </c>
      <c r="G88" s="26" t="s">
        <v>13</v>
      </c>
      <c r="H88" s="27"/>
    </row>
    <row r="89" s="22" customFormat="true" ht="20.25" hidden="false" customHeight="false" outlineLevel="0" collapsed="false">
      <c r="B89" s="23"/>
      <c r="C89" s="60" t="s">
        <v>89</v>
      </c>
      <c r="D89" s="43" t="n">
        <v>3965</v>
      </c>
      <c r="E89" s="43" t="n">
        <v>1071</v>
      </c>
      <c r="F89" s="25" t="n">
        <f aca="false">SUM(D89:E89)</f>
        <v>5036</v>
      </c>
      <c r="G89" s="26" t="s">
        <v>13</v>
      </c>
      <c r="H89" s="27"/>
    </row>
    <row r="90" s="22" customFormat="true" ht="20.25" hidden="false" customHeight="false" outlineLevel="0" collapsed="false">
      <c r="B90" s="23"/>
      <c r="C90" s="60" t="s">
        <v>90</v>
      </c>
      <c r="D90" s="43" t="n">
        <v>1907</v>
      </c>
      <c r="E90" s="43" t="n">
        <v>515</v>
      </c>
      <c r="F90" s="25" t="n">
        <f aca="false">SUM(D90:E90)</f>
        <v>2422</v>
      </c>
      <c r="G90" s="26" t="s">
        <v>13</v>
      </c>
      <c r="H90" s="27"/>
    </row>
    <row r="91" s="22" customFormat="true" ht="20.25" hidden="false" customHeight="false" outlineLevel="0" collapsed="false">
      <c r="B91" s="23"/>
      <c r="C91" s="60" t="s">
        <v>91</v>
      </c>
      <c r="D91" s="43" t="n">
        <v>1499</v>
      </c>
      <c r="E91" s="43" t="n">
        <v>405</v>
      </c>
      <c r="F91" s="25" t="n">
        <f aca="false">SUM(D91:E91)</f>
        <v>1904</v>
      </c>
      <c r="G91" s="26" t="s">
        <v>13</v>
      </c>
      <c r="H91" s="27"/>
    </row>
    <row r="92" s="22" customFormat="true" ht="20.25" hidden="false" customHeight="false" outlineLevel="0" collapsed="false">
      <c r="B92" s="23"/>
      <c r="C92" s="60" t="s">
        <v>92</v>
      </c>
      <c r="D92" s="43" t="n">
        <v>3314</v>
      </c>
      <c r="E92" s="43" t="n">
        <v>895</v>
      </c>
      <c r="F92" s="25" t="n">
        <f aca="false">SUM(D92:E92)</f>
        <v>4209</v>
      </c>
      <c r="G92" s="26" t="s">
        <v>13</v>
      </c>
      <c r="H92" s="27"/>
    </row>
    <row r="93" s="22" customFormat="true" ht="20.25" hidden="false" customHeight="false" outlineLevel="0" collapsed="false">
      <c r="B93" s="23"/>
      <c r="C93" s="60" t="s">
        <v>93</v>
      </c>
      <c r="D93" s="43" t="n">
        <v>2007</v>
      </c>
      <c r="E93" s="43" t="n">
        <v>542</v>
      </c>
      <c r="F93" s="25" t="n">
        <f aca="false">SUM(D93:E93)</f>
        <v>2549</v>
      </c>
      <c r="G93" s="26" t="s">
        <v>13</v>
      </c>
      <c r="H93" s="27"/>
    </row>
    <row r="94" s="22" customFormat="true" ht="20.25" hidden="false" customHeight="false" outlineLevel="0" collapsed="false">
      <c r="B94" s="23"/>
      <c r="C94" s="60" t="s">
        <v>94</v>
      </c>
      <c r="D94" s="43" t="n">
        <v>1903</v>
      </c>
      <c r="E94" s="43" t="n">
        <v>514</v>
      </c>
      <c r="F94" s="25" t="n">
        <f aca="false">SUM(D94:E94)</f>
        <v>2417</v>
      </c>
      <c r="G94" s="26" t="s">
        <v>13</v>
      </c>
      <c r="H94" s="27"/>
    </row>
    <row r="95" s="22" customFormat="true" ht="20.25" hidden="false" customHeight="false" outlineLevel="0" collapsed="false">
      <c r="B95" s="23"/>
      <c r="C95" s="60" t="s">
        <v>95</v>
      </c>
      <c r="D95" s="43" t="n">
        <v>3378</v>
      </c>
      <c r="E95" s="43" t="n">
        <v>912</v>
      </c>
      <c r="F95" s="25" t="n">
        <f aca="false">SUM(D95:E95)</f>
        <v>4290</v>
      </c>
      <c r="G95" s="26" t="s">
        <v>13</v>
      </c>
      <c r="H95" s="27"/>
    </row>
    <row r="96" s="22" customFormat="true" ht="21" hidden="false" customHeight="false" outlineLevel="0" collapsed="false">
      <c r="B96" s="23"/>
      <c r="C96" s="60" t="s">
        <v>96</v>
      </c>
      <c r="D96" s="43" t="n">
        <v>3006</v>
      </c>
      <c r="E96" s="43" t="n">
        <v>811</v>
      </c>
      <c r="F96" s="25" t="n">
        <f aca="false">SUM(D96:E96)</f>
        <v>3817</v>
      </c>
      <c r="G96" s="26" t="s">
        <v>13</v>
      </c>
      <c r="H96" s="27"/>
    </row>
    <row r="97" s="28" customFormat="true" ht="21" hidden="false" customHeight="false" outlineLevel="0" collapsed="false">
      <c r="B97" s="56" t="s">
        <v>97</v>
      </c>
      <c r="C97" s="29" t="s">
        <v>98</v>
      </c>
      <c r="D97" s="62" t="n">
        <f aca="false">SUM(D67:D96)</f>
        <v>116832</v>
      </c>
      <c r="E97" s="62" t="n">
        <f aca="false">SUM(E67:E96)</f>
        <v>31547</v>
      </c>
      <c r="F97" s="62" t="n">
        <f aca="false">SUM(F67:F96)</f>
        <v>148379</v>
      </c>
      <c r="G97" s="31"/>
    </row>
    <row r="98" s="13" customFormat="true" ht="20.25" hidden="false" customHeight="false" outlineLevel="0" collapsed="false">
      <c r="B98" s="23"/>
      <c r="C98" s="58" t="s">
        <v>99</v>
      </c>
      <c r="D98" s="22"/>
      <c r="E98" s="22"/>
      <c r="F98" s="22"/>
      <c r="G98" s="51"/>
    </row>
    <row r="99" s="13" customFormat="true" ht="20.25" hidden="false" customHeight="false" outlineLevel="0" collapsed="false">
      <c r="B99" s="23"/>
      <c r="C99" s="24" t="s">
        <v>100</v>
      </c>
      <c r="D99" s="43" t="n">
        <v>3937</v>
      </c>
      <c r="E99" s="43" t="n">
        <v>1063</v>
      </c>
      <c r="F99" s="25" t="n">
        <f aca="false">SUM(D99:E99)</f>
        <v>5000</v>
      </c>
      <c r="G99" s="26" t="s">
        <v>13</v>
      </c>
    </row>
    <row r="100" s="13" customFormat="true" ht="21" hidden="false" customHeight="false" outlineLevel="0" collapsed="false">
      <c r="B100" s="23"/>
      <c r="C100" s="24" t="s">
        <v>101</v>
      </c>
      <c r="D100" s="43" t="n">
        <v>3150</v>
      </c>
      <c r="E100" s="43" t="n">
        <v>850</v>
      </c>
      <c r="F100" s="25" t="n">
        <f aca="false">SUM(D100:E100)</f>
        <v>4000</v>
      </c>
      <c r="G100" s="26" t="s">
        <v>13</v>
      </c>
    </row>
    <row r="101" s="28" customFormat="true" ht="41.25" hidden="false" customHeight="false" outlineLevel="0" collapsed="false">
      <c r="B101" s="56" t="s">
        <v>102</v>
      </c>
      <c r="C101" s="29" t="s">
        <v>103</v>
      </c>
      <c r="D101" s="62" t="n">
        <f aca="false">SUM(D99:D100)</f>
        <v>7087</v>
      </c>
      <c r="E101" s="62" t="n">
        <f aca="false">SUM(E99:E100)</f>
        <v>1913</v>
      </c>
      <c r="F101" s="62" t="n">
        <f aca="false">SUM(F99:F100)</f>
        <v>9000</v>
      </c>
      <c r="G101" s="31"/>
    </row>
    <row r="102" s="22" customFormat="true" ht="20.25" hidden="false" customHeight="false" outlineLevel="0" collapsed="false">
      <c r="B102" s="63"/>
      <c r="C102" s="64" t="s">
        <v>104</v>
      </c>
      <c r="D102" s="65"/>
      <c r="E102" s="65"/>
      <c r="F102" s="65"/>
      <c r="G102" s="35"/>
      <c r="H102" s="27"/>
    </row>
    <row r="103" s="13" customFormat="true" ht="20.25" hidden="false" customHeight="false" outlineLevel="0" collapsed="false">
      <c r="B103" s="23"/>
      <c r="C103" s="24" t="s">
        <v>105</v>
      </c>
      <c r="D103" s="43" t="n">
        <v>15748</v>
      </c>
      <c r="E103" s="43" t="n">
        <v>4252</v>
      </c>
      <c r="F103" s="25" t="n">
        <f aca="false">SUM(D103:E103)</f>
        <v>20000</v>
      </c>
      <c r="G103" s="26" t="s">
        <v>13</v>
      </c>
    </row>
    <row r="104" s="13" customFormat="true" ht="20.25" hidden="false" customHeight="false" outlineLevel="0" collapsed="false">
      <c r="B104" s="23"/>
      <c r="C104" s="24" t="s">
        <v>106</v>
      </c>
      <c r="D104" s="43" t="n">
        <v>21260</v>
      </c>
      <c r="E104" s="43" t="n">
        <v>5740</v>
      </c>
      <c r="F104" s="25" t="n">
        <f aca="false">SUM(D104:E104)</f>
        <v>27000</v>
      </c>
      <c r="G104" s="26" t="s">
        <v>13</v>
      </c>
    </row>
    <row r="105" s="13" customFormat="true" ht="20.25" hidden="false" customHeight="false" outlineLevel="0" collapsed="false">
      <c r="B105" s="23"/>
      <c r="C105" s="24" t="s">
        <v>107</v>
      </c>
      <c r="D105" s="43" t="n">
        <v>7087</v>
      </c>
      <c r="E105" s="43" t="n">
        <v>1913</v>
      </c>
      <c r="F105" s="25" t="n">
        <f aca="false">SUM(D105:E105)</f>
        <v>9000</v>
      </c>
      <c r="G105" s="26" t="s">
        <v>13</v>
      </c>
    </row>
    <row r="106" s="13" customFormat="true" ht="20.25" hidden="false" customHeight="false" outlineLevel="0" collapsed="false">
      <c r="B106" s="23"/>
      <c r="C106" s="24" t="s">
        <v>108</v>
      </c>
      <c r="D106" s="43" t="n">
        <v>23622</v>
      </c>
      <c r="E106" s="43" t="n">
        <v>6378</v>
      </c>
      <c r="F106" s="25" t="n">
        <f aca="false">SUM(D106:E106)</f>
        <v>30000</v>
      </c>
      <c r="G106" s="26" t="s">
        <v>13</v>
      </c>
    </row>
    <row r="107" s="13" customFormat="true" ht="20.25" hidden="false" customHeight="false" outlineLevel="0" collapsed="false">
      <c r="B107" s="23"/>
      <c r="C107" s="24" t="s">
        <v>109</v>
      </c>
      <c r="D107" s="43" t="n">
        <v>2520</v>
      </c>
      <c r="E107" s="43" t="n">
        <v>680</v>
      </c>
      <c r="F107" s="25" t="n">
        <f aca="false">SUM(D107:E107)</f>
        <v>3200</v>
      </c>
      <c r="G107" s="26" t="s">
        <v>13</v>
      </c>
    </row>
    <row r="108" s="22" customFormat="true" ht="20.25" hidden="false" customHeight="false" outlineLevel="0" collapsed="false">
      <c r="B108" s="23"/>
      <c r="C108" s="24" t="s">
        <v>110</v>
      </c>
      <c r="D108" s="43" t="n">
        <v>787</v>
      </c>
      <c r="E108" s="43" t="n">
        <v>213</v>
      </c>
      <c r="F108" s="25" t="n">
        <f aca="false">SUM(D108:E108)</f>
        <v>1000</v>
      </c>
      <c r="G108" s="26" t="s">
        <v>13</v>
      </c>
      <c r="H108" s="27"/>
    </row>
    <row r="109" s="22" customFormat="true" ht="20.25" hidden="false" customHeight="false" outlineLevel="0" collapsed="false">
      <c r="B109" s="23"/>
      <c r="C109" s="24" t="s">
        <v>111</v>
      </c>
      <c r="D109" s="43" t="n">
        <v>5669</v>
      </c>
      <c r="E109" s="43" t="n">
        <v>1531</v>
      </c>
      <c r="F109" s="25" t="n">
        <f aca="false">SUM(D109:E109)</f>
        <v>7200</v>
      </c>
      <c r="G109" s="26" t="s">
        <v>13</v>
      </c>
      <c r="H109" s="27"/>
    </row>
    <row r="110" s="22" customFormat="true" ht="20.25" hidden="false" customHeight="false" outlineLevel="0" collapsed="false">
      <c r="B110" s="23"/>
      <c r="C110" s="24" t="s">
        <v>112</v>
      </c>
      <c r="D110" s="43" t="n">
        <v>11811</v>
      </c>
      <c r="E110" s="43" t="n">
        <v>3189</v>
      </c>
      <c r="F110" s="25" t="n">
        <f aca="false">SUM(D110:E110)</f>
        <v>15000</v>
      </c>
      <c r="G110" s="26" t="s">
        <v>13</v>
      </c>
      <c r="H110" s="27"/>
    </row>
    <row r="111" s="22" customFormat="true" ht="20.25" hidden="false" customHeight="false" outlineLevel="0" collapsed="false">
      <c r="B111" s="23"/>
      <c r="C111" s="24" t="s">
        <v>113</v>
      </c>
      <c r="D111" s="43" t="n">
        <v>2756</v>
      </c>
      <c r="E111" s="43" t="n">
        <v>744</v>
      </c>
      <c r="F111" s="25" t="n">
        <f aca="false">SUM(D111:E111)</f>
        <v>3500</v>
      </c>
      <c r="G111" s="26" t="s">
        <v>13</v>
      </c>
      <c r="H111" s="27"/>
    </row>
    <row r="112" s="22" customFormat="true" ht="20.25" hidden="false" customHeight="false" outlineLevel="0" collapsed="false">
      <c r="B112" s="23"/>
      <c r="C112" s="24" t="s">
        <v>114</v>
      </c>
      <c r="D112" s="43" t="n">
        <v>10236</v>
      </c>
      <c r="E112" s="43" t="n">
        <v>2764</v>
      </c>
      <c r="F112" s="25" t="n">
        <f aca="false">SUM(D112:E112)</f>
        <v>13000</v>
      </c>
      <c r="G112" s="26" t="s">
        <v>13</v>
      </c>
      <c r="H112" s="27"/>
    </row>
    <row r="113" s="22" customFormat="true" ht="40.5" hidden="false" customHeight="false" outlineLevel="0" collapsed="false">
      <c r="B113" s="23"/>
      <c r="C113" s="24" t="s">
        <v>115</v>
      </c>
      <c r="D113" s="43" t="n">
        <v>10236</v>
      </c>
      <c r="E113" s="43" t="n">
        <v>2764</v>
      </c>
      <c r="F113" s="25" t="n">
        <f aca="false">SUM(D113:E113)</f>
        <v>13000</v>
      </c>
      <c r="G113" s="26" t="s">
        <v>13</v>
      </c>
      <c r="H113" s="27"/>
    </row>
    <row r="114" s="22" customFormat="true" ht="20.1" hidden="false" customHeight="true" outlineLevel="0" collapsed="false">
      <c r="B114" s="23"/>
      <c r="C114" s="24" t="s">
        <v>116</v>
      </c>
      <c r="D114" s="43" t="n">
        <v>1575</v>
      </c>
      <c r="E114" s="43" t="n">
        <v>425</v>
      </c>
      <c r="F114" s="25" t="n">
        <f aca="false">SUM(D114:E114)</f>
        <v>2000</v>
      </c>
      <c r="G114" s="26" t="s">
        <v>13</v>
      </c>
      <c r="H114" s="27"/>
    </row>
    <row r="115" s="22" customFormat="true" ht="40.5" hidden="false" customHeight="false" outlineLevel="0" collapsed="false">
      <c r="B115" s="23"/>
      <c r="C115" s="24" t="s">
        <v>117</v>
      </c>
      <c r="D115" s="43" t="n">
        <v>7874</v>
      </c>
      <c r="E115" s="43" t="n">
        <v>2126</v>
      </c>
      <c r="F115" s="25" t="n">
        <f aca="false">SUM(D115:E115)</f>
        <v>10000</v>
      </c>
      <c r="G115" s="26" t="s">
        <v>13</v>
      </c>
      <c r="H115" s="27"/>
    </row>
    <row r="116" s="22" customFormat="true" ht="40.5" hidden="false" customHeight="false" outlineLevel="0" collapsed="false">
      <c r="B116" s="23"/>
      <c r="C116" s="24" t="s">
        <v>118</v>
      </c>
      <c r="D116" s="43" t="n">
        <v>13386</v>
      </c>
      <c r="E116" s="43" t="n">
        <v>3614</v>
      </c>
      <c r="F116" s="25" t="n">
        <f aca="false">SUM(D116:E116)</f>
        <v>17000</v>
      </c>
      <c r="G116" s="26" t="s">
        <v>13</v>
      </c>
      <c r="H116" s="27"/>
    </row>
    <row r="117" s="22" customFormat="true" ht="21" hidden="false" customHeight="false" outlineLevel="0" collapsed="false">
      <c r="B117" s="23"/>
      <c r="C117" s="24" t="s">
        <v>119</v>
      </c>
      <c r="D117" s="43" t="n">
        <v>6299</v>
      </c>
      <c r="E117" s="43" t="n">
        <v>1701</v>
      </c>
      <c r="F117" s="25" t="n">
        <f aca="false">SUM(D117:E117)</f>
        <v>8000</v>
      </c>
      <c r="G117" s="26" t="s">
        <v>13</v>
      </c>
      <c r="H117" s="27"/>
    </row>
    <row r="118" s="28" customFormat="true" ht="21" hidden="false" customHeight="false" outlineLevel="0" collapsed="false">
      <c r="B118" s="56" t="s">
        <v>120</v>
      </c>
      <c r="C118" s="29" t="s">
        <v>121</v>
      </c>
      <c r="D118" s="62" t="n">
        <f aca="false">SUM(D103:D117)</f>
        <v>140866</v>
      </c>
      <c r="E118" s="62" t="n">
        <f aca="false">SUM(E103:E117)</f>
        <v>38034</v>
      </c>
      <c r="F118" s="62" t="n">
        <f aca="false">SUM(F103:F117)</f>
        <v>178900</v>
      </c>
      <c r="G118" s="31"/>
    </row>
    <row r="119" s="22" customFormat="true" ht="20.25" hidden="false" customHeight="false" outlineLevel="0" collapsed="false">
      <c r="B119" s="23"/>
      <c r="C119" s="59" t="s">
        <v>122</v>
      </c>
      <c r="D119" s="43"/>
      <c r="E119" s="43"/>
      <c r="F119" s="43"/>
      <c r="G119" s="40"/>
      <c r="H119" s="27"/>
    </row>
    <row r="120" s="22" customFormat="true" ht="20.25" hidden="false" customHeight="false" outlineLevel="0" collapsed="false">
      <c r="B120" s="23"/>
      <c r="C120" s="24" t="s">
        <v>123</v>
      </c>
      <c r="D120" s="43" t="n">
        <v>1732</v>
      </c>
      <c r="E120" s="43" t="n">
        <v>468</v>
      </c>
      <c r="F120" s="25" t="n">
        <f aca="false">SUM(D120:E120)</f>
        <v>2200</v>
      </c>
      <c r="G120" s="26" t="s">
        <v>13</v>
      </c>
      <c r="H120" s="27"/>
    </row>
    <row r="121" s="22" customFormat="true" ht="21" hidden="false" customHeight="false" outlineLevel="0" collapsed="false">
      <c r="B121" s="23"/>
      <c r="C121" s="24" t="s">
        <v>124</v>
      </c>
      <c r="D121" s="43" t="n">
        <v>5433</v>
      </c>
      <c r="E121" s="43" t="n">
        <v>1467</v>
      </c>
      <c r="F121" s="25" t="n">
        <f aca="false">SUM(D121:E121)</f>
        <v>6900</v>
      </c>
      <c r="G121" s="26" t="s">
        <v>13</v>
      </c>
      <c r="H121" s="27"/>
    </row>
    <row r="122" s="28" customFormat="true" ht="21" hidden="false" customHeight="false" outlineLevel="0" collapsed="false">
      <c r="B122" s="56" t="s">
        <v>125</v>
      </c>
      <c r="C122" s="29" t="s">
        <v>126</v>
      </c>
      <c r="D122" s="62" t="n">
        <f aca="false">SUM(D120:D121)</f>
        <v>7165</v>
      </c>
      <c r="E122" s="62" t="n">
        <f aca="false">SUM(E120:E121)</f>
        <v>1935</v>
      </c>
      <c r="F122" s="62" t="n">
        <f aca="false">SUM(F120:F121)</f>
        <v>9100</v>
      </c>
      <c r="G122" s="31"/>
    </row>
    <row r="123" s="33" customFormat="true" ht="20.25" hidden="false" customHeight="false" outlineLevel="0" collapsed="false">
      <c r="B123" s="18"/>
      <c r="C123" s="64" t="s">
        <v>127</v>
      </c>
      <c r="D123" s="34"/>
      <c r="E123" s="34"/>
      <c r="F123" s="34"/>
      <c r="G123" s="66"/>
    </row>
    <row r="124" s="2" customFormat="true" ht="40.5" hidden="false" customHeight="false" outlineLevel="0" collapsed="false">
      <c r="B124" s="41"/>
      <c r="C124" s="24" t="s">
        <v>128</v>
      </c>
      <c r="D124" s="67" t="n">
        <v>4724</v>
      </c>
      <c r="E124" s="67" t="n">
        <v>1276</v>
      </c>
      <c r="F124" s="68" t="n">
        <f aca="false">SUM(D124:E124)</f>
        <v>6000</v>
      </c>
      <c r="G124" s="26" t="s">
        <v>13</v>
      </c>
    </row>
    <row r="125" s="2" customFormat="true" ht="20.25" hidden="false" customHeight="false" outlineLevel="0" collapsed="false">
      <c r="B125" s="41"/>
      <c r="C125" s="24" t="s">
        <v>129</v>
      </c>
      <c r="D125" s="67" t="n">
        <v>52441</v>
      </c>
      <c r="E125" s="67" t="n">
        <v>14159</v>
      </c>
      <c r="F125" s="68" t="n">
        <f aca="false">SUM(D125:E125)</f>
        <v>66600</v>
      </c>
      <c r="G125" s="26" t="s">
        <v>13</v>
      </c>
    </row>
    <row r="126" s="2" customFormat="true" ht="20.25" hidden="false" customHeight="false" outlineLevel="0" collapsed="false">
      <c r="B126" s="41"/>
      <c r="C126" s="24" t="s">
        <v>130</v>
      </c>
      <c r="D126" s="67" t="n">
        <v>55906</v>
      </c>
      <c r="E126" s="67" t="n">
        <v>15094</v>
      </c>
      <c r="F126" s="68" t="n">
        <f aca="false">SUM(D126:E126)</f>
        <v>71000</v>
      </c>
      <c r="G126" s="26" t="s">
        <v>13</v>
      </c>
    </row>
    <row r="127" s="2" customFormat="true" ht="20.25" hidden="false" customHeight="false" outlineLevel="0" collapsed="false">
      <c r="B127" s="41"/>
      <c r="C127" s="24" t="s">
        <v>131</v>
      </c>
      <c r="D127" s="67" t="n">
        <v>31102</v>
      </c>
      <c r="E127" s="67" t="n">
        <v>8398</v>
      </c>
      <c r="F127" s="68" t="n">
        <f aca="false">SUM(D127:E127)</f>
        <v>39500</v>
      </c>
      <c r="G127" s="26" t="s">
        <v>13</v>
      </c>
    </row>
    <row r="128" s="2" customFormat="true" ht="21" hidden="false" customHeight="true" outlineLevel="0" collapsed="false">
      <c r="B128" s="41"/>
      <c r="C128" s="24" t="s">
        <v>132</v>
      </c>
      <c r="D128" s="67" t="n">
        <v>55118</v>
      </c>
      <c r="E128" s="67" t="n">
        <v>14882</v>
      </c>
      <c r="F128" s="68" t="n">
        <f aca="false">SUM(D128:E128)</f>
        <v>70000</v>
      </c>
      <c r="G128" s="26" t="s">
        <v>13</v>
      </c>
    </row>
    <row r="129" s="22" customFormat="true" ht="21" hidden="false" customHeight="false" outlineLevel="0" collapsed="false">
      <c r="B129" s="23"/>
      <c r="C129" s="24" t="s">
        <v>133</v>
      </c>
      <c r="D129" s="43" t="n">
        <v>3937</v>
      </c>
      <c r="E129" s="43" t="n">
        <v>1063</v>
      </c>
      <c r="F129" s="25" t="n">
        <f aca="false">SUM(D129:E129)</f>
        <v>5000</v>
      </c>
      <c r="G129" s="26" t="s">
        <v>13</v>
      </c>
    </row>
    <row r="130" s="69" customFormat="true" ht="21" hidden="false" customHeight="false" outlineLevel="0" collapsed="false">
      <c r="B130" s="56" t="s">
        <v>134</v>
      </c>
      <c r="C130" s="29" t="s">
        <v>135</v>
      </c>
      <c r="D130" s="62" t="n">
        <f aca="false">SUM(D124:D129)</f>
        <v>203228</v>
      </c>
      <c r="E130" s="62" t="n">
        <f aca="false">SUM(E124:E129)</f>
        <v>54872</v>
      </c>
      <c r="F130" s="62" t="n">
        <f aca="false">SUM(F124:F129)</f>
        <v>258100</v>
      </c>
      <c r="G130" s="70"/>
    </row>
    <row r="131" s="28" customFormat="true" ht="21" hidden="false" customHeight="false" outlineLevel="0" collapsed="false">
      <c r="B131" s="56" t="s">
        <v>136</v>
      </c>
      <c r="C131" s="29" t="s">
        <v>137</v>
      </c>
      <c r="D131" s="30" t="n">
        <f aca="false">SUM(D97,D101,D118,D122,D130)</f>
        <v>475178</v>
      </c>
      <c r="E131" s="30" t="n">
        <f aca="false">SUM(E97,E101,E118,E122,E130)</f>
        <v>128301</v>
      </c>
      <c r="F131" s="30" t="n">
        <f aca="false">SUM(F97,F101,F118,F122,F130)</f>
        <v>603479</v>
      </c>
      <c r="G131" s="31"/>
      <c r="H131" s="32"/>
    </row>
    <row r="132" s="71" customFormat="true" ht="20.25" hidden="false" customHeight="false" outlineLevel="0" collapsed="false">
      <c r="B132" s="57" t="n">
        <v>6901</v>
      </c>
      <c r="C132" s="49" t="s">
        <v>138</v>
      </c>
      <c r="D132" s="39"/>
      <c r="E132" s="39"/>
      <c r="F132" s="39"/>
      <c r="G132" s="72"/>
      <c r="H132" s="73"/>
    </row>
    <row r="133" s="71" customFormat="true" ht="20.25" hidden="false" customHeight="false" outlineLevel="0" collapsed="false">
      <c r="B133" s="57"/>
      <c r="C133" s="49" t="s">
        <v>41</v>
      </c>
      <c r="D133" s="39"/>
      <c r="E133" s="39"/>
      <c r="F133" s="39"/>
      <c r="G133" s="72"/>
      <c r="H133" s="73"/>
    </row>
    <row r="134" s="22" customFormat="true" ht="20.25" hidden="false" customHeight="false" outlineLevel="0" collapsed="false">
      <c r="B134" s="41"/>
      <c r="C134" s="50" t="s">
        <v>139</v>
      </c>
      <c r="D134" s="43" t="n">
        <v>30000</v>
      </c>
      <c r="E134" s="43" t="n">
        <v>8100</v>
      </c>
      <c r="F134" s="25" t="n">
        <f aca="false">SUM(D134:E134)</f>
        <v>38100</v>
      </c>
      <c r="G134" s="26" t="s">
        <v>13</v>
      </c>
      <c r="H134" s="27"/>
    </row>
    <row r="135" s="22" customFormat="true" ht="20.25" hidden="false" customHeight="false" outlineLevel="0" collapsed="false">
      <c r="B135" s="41"/>
      <c r="C135" s="50" t="s">
        <v>140</v>
      </c>
      <c r="D135" s="43" t="n">
        <v>58268</v>
      </c>
      <c r="E135" s="43" t="n">
        <v>15732</v>
      </c>
      <c r="F135" s="25" t="n">
        <f aca="false">SUM(D135:E135)</f>
        <v>74000</v>
      </c>
      <c r="G135" s="26" t="s">
        <v>13</v>
      </c>
      <c r="H135" s="27"/>
    </row>
    <row r="136" s="22" customFormat="true" ht="20.25" hidden="false" customHeight="false" outlineLevel="0" collapsed="false">
      <c r="B136" s="41"/>
      <c r="C136" s="50" t="s">
        <v>141</v>
      </c>
      <c r="D136" s="43" t="n">
        <v>28680</v>
      </c>
      <c r="E136" s="43" t="n">
        <v>7743</v>
      </c>
      <c r="F136" s="25" t="n">
        <f aca="false">SUM(D136:E136)</f>
        <v>36423</v>
      </c>
      <c r="G136" s="26" t="s">
        <v>13</v>
      </c>
      <c r="H136" s="27"/>
    </row>
    <row r="137" s="22" customFormat="true" ht="20.25" hidden="false" customHeight="false" outlineLevel="0" collapsed="false">
      <c r="B137" s="41"/>
      <c r="C137" s="50" t="s">
        <v>142</v>
      </c>
      <c r="D137" s="43" t="n">
        <v>448</v>
      </c>
      <c r="E137" s="43" t="n">
        <v>121</v>
      </c>
      <c r="F137" s="25" t="n">
        <f aca="false">SUM(D137:E137)</f>
        <v>569</v>
      </c>
      <c r="G137" s="26" t="s">
        <v>13</v>
      </c>
      <c r="H137" s="27"/>
    </row>
    <row r="138" s="22" customFormat="true" ht="20.25" hidden="false" customHeight="false" outlineLevel="0" collapsed="false">
      <c r="B138" s="41"/>
      <c r="C138" s="50" t="s">
        <v>143</v>
      </c>
      <c r="D138" s="43" t="n">
        <v>7498</v>
      </c>
      <c r="E138" s="43" t="n">
        <v>2025</v>
      </c>
      <c r="F138" s="25" t="n">
        <f aca="false">SUM(D138:E138)</f>
        <v>9523</v>
      </c>
      <c r="G138" s="26" t="s">
        <v>13</v>
      </c>
      <c r="H138" s="27"/>
    </row>
    <row r="139" s="22" customFormat="true" ht="20.25" hidden="false" customHeight="false" outlineLevel="0" collapsed="false">
      <c r="B139" s="41"/>
      <c r="C139" s="50" t="s">
        <v>144</v>
      </c>
      <c r="D139" s="43" t="n">
        <v>3937</v>
      </c>
      <c r="E139" s="43" t="n">
        <v>1063</v>
      </c>
      <c r="F139" s="25" t="n">
        <f aca="false">SUM(D139:E139)</f>
        <v>5000</v>
      </c>
      <c r="G139" s="26" t="s">
        <v>13</v>
      </c>
    </row>
    <row r="140" s="22" customFormat="true" ht="20.25" hidden="false" customHeight="false" outlineLevel="0" collapsed="false">
      <c r="B140" s="41"/>
      <c r="C140" s="50" t="s">
        <v>145</v>
      </c>
      <c r="D140" s="43" t="n">
        <v>40000</v>
      </c>
      <c r="E140" s="43" t="n">
        <v>10800</v>
      </c>
      <c r="F140" s="25" t="n">
        <f aca="false">SUM(D140:E140)</f>
        <v>50800</v>
      </c>
      <c r="G140" s="26" t="s">
        <v>13</v>
      </c>
    </row>
    <row r="141" s="22" customFormat="true" ht="20.25" hidden="false" customHeight="false" outlineLevel="0" collapsed="false">
      <c r="B141" s="41"/>
      <c r="C141" s="50" t="s">
        <v>146</v>
      </c>
      <c r="D141" s="43" t="n">
        <v>30000</v>
      </c>
      <c r="E141" s="43" t="n">
        <v>8100</v>
      </c>
      <c r="F141" s="25" t="n">
        <f aca="false">SUM(D141:E141)</f>
        <v>38100</v>
      </c>
      <c r="G141" s="26" t="s">
        <v>13</v>
      </c>
    </row>
    <row r="142" s="22" customFormat="true" ht="20.25" hidden="false" customHeight="false" outlineLevel="0" collapsed="false">
      <c r="B142" s="41"/>
      <c r="C142" s="50" t="s">
        <v>147</v>
      </c>
      <c r="D142" s="43" t="n">
        <v>149843</v>
      </c>
      <c r="E142" s="43" t="n">
        <v>40457</v>
      </c>
      <c r="F142" s="25" t="n">
        <f aca="false">SUM(D142:E142)</f>
        <v>190300</v>
      </c>
      <c r="G142" s="26" t="s">
        <v>13</v>
      </c>
    </row>
    <row r="143" s="22" customFormat="true" ht="20.25" hidden="false" customHeight="false" outlineLevel="0" collapsed="false">
      <c r="B143" s="41"/>
      <c r="C143" s="50" t="s">
        <v>148</v>
      </c>
      <c r="D143" s="43" t="n">
        <v>9310</v>
      </c>
      <c r="E143" s="43" t="n">
        <v>2514</v>
      </c>
      <c r="F143" s="25" t="n">
        <f aca="false">SUM(D143:E143)</f>
        <v>11824</v>
      </c>
      <c r="G143" s="26" t="s">
        <v>13</v>
      </c>
    </row>
    <row r="144" s="22" customFormat="true" ht="20.25" hidden="false" customHeight="false" outlineLevel="0" collapsed="false">
      <c r="B144" s="41"/>
      <c r="C144" s="45" t="s">
        <v>149</v>
      </c>
      <c r="D144" s="43"/>
      <c r="E144" s="43"/>
      <c r="F144" s="25"/>
      <c r="G144" s="26"/>
      <c r="H144" s="27"/>
    </row>
    <row r="145" s="22" customFormat="true" ht="20.25" hidden="false" customHeight="false" outlineLevel="0" collapsed="false">
      <c r="B145" s="41"/>
      <c r="C145" s="42" t="s">
        <v>150</v>
      </c>
      <c r="D145" s="43" t="n">
        <v>149900</v>
      </c>
      <c r="E145" s="43" t="n">
        <v>40473</v>
      </c>
      <c r="F145" s="25" t="n">
        <f aca="false">SUM(D145:E145)</f>
        <v>190373</v>
      </c>
      <c r="G145" s="26" t="s">
        <v>13</v>
      </c>
      <c r="H145" s="27"/>
    </row>
    <row r="146" s="22" customFormat="true" ht="20.25" hidden="false" customHeight="false" outlineLevel="0" collapsed="false">
      <c r="B146" s="41"/>
      <c r="C146" s="42" t="s">
        <v>151</v>
      </c>
      <c r="D146" s="43" t="n">
        <v>30000</v>
      </c>
      <c r="E146" s="43" t="n">
        <v>8100</v>
      </c>
      <c r="F146" s="25" t="n">
        <f aca="false">SUM(D146:E146)</f>
        <v>38100</v>
      </c>
      <c r="G146" s="26" t="s">
        <v>13</v>
      </c>
      <c r="H146" s="27"/>
    </row>
    <row r="147" s="22" customFormat="true" ht="20.25" hidden="false" customHeight="false" outlineLevel="0" collapsed="false">
      <c r="B147" s="41"/>
      <c r="C147" s="42" t="s">
        <v>152</v>
      </c>
      <c r="D147" s="43" t="n">
        <v>7461</v>
      </c>
      <c r="E147" s="43" t="n">
        <v>2015</v>
      </c>
      <c r="F147" s="25" t="n">
        <f aca="false">SUM(D147:E147)</f>
        <v>9476</v>
      </c>
      <c r="G147" s="26" t="s">
        <v>13</v>
      </c>
      <c r="H147" s="27"/>
    </row>
    <row r="148" s="22" customFormat="true" ht="20.25" hidden="false" customHeight="false" outlineLevel="0" collapsed="false">
      <c r="B148" s="41"/>
      <c r="C148" s="42" t="s">
        <v>153</v>
      </c>
      <c r="D148" s="43" t="n">
        <v>15748</v>
      </c>
      <c r="E148" s="43" t="n">
        <v>4252</v>
      </c>
      <c r="F148" s="25" t="n">
        <f aca="false">SUM(D148:E148)</f>
        <v>20000</v>
      </c>
      <c r="G148" s="26" t="s">
        <v>13</v>
      </c>
      <c r="H148" s="27"/>
    </row>
    <row r="149" s="22" customFormat="true" ht="20.25" hidden="false" customHeight="false" outlineLevel="0" collapsed="false">
      <c r="B149" s="41"/>
      <c r="C149" s="42" t="s">
        <v>154</v>
      </c>
      <c r="D149" s="43" t="n">
        <v>40787</v>
      </c>
      <c r="E149" s="43" t="n">
        <v>11013</v>
      </c>
      <c r="F149" s="25" t="n">
        <f aca="false">SUM(D149:E149)</f>
        <v>51800</v>
      </c>
      <c r="G149" s="26" t="s">
        <v>13</v>
      </c>
      <c r="H149" s="27"/>
    </row>
    <row r="150" s="22" customFormat="true" ht="40.5" hidden="false" customHeight="false" outlineLevel="0" collapsed="false">
      <c r="B150" s="23"/>
      <c r="C150" s="42" t="s">
        <v>155</v>
      </c>
      <c r="D150" s="43" t="n">
        <v>40</v>
      </c>
      <c r="E150" s="43" t="n">
        <v>11</v>
      </c>
      <c r="F150" s="25" t="n">
        <f aca="false">SUM(D150:E150)</f>
        <v>51</v>
      </c>
      <c r="G150" s="26" t="s">
        <v>13</v>
      </c>
      <c r="H150" s="27"/>
    </row>
    <row r="151" s="22" customFormat="true" ht="40.5" hidden="false" customHeight="false" outlineLevel="0" collapsed="false">
      <c r="B151" s="23"/>
      <c r="C151" s="42" t="s">
        <v>156</v>
      </c>
      <c r="D151" s="43" t="n">
        <v>142775</v>
      </c>
      <c r="E151" s="43" t="n">
        <v>38549</v>
      </c>
      <c r="F151" s="25" t="n">
        <f aca="false">SUM(D151:E151)</f>
        <v>181324</v>
      </c>
      <c r="G151" s="26" t="s">
        <v>13</v>
      </c>
      <c r="H151" s="27"/>
    </row>
    <row r="152" s="22" customFormat="true" ht="20.25" hidden="false" customHeight="false" outlineLevel="0" collapsed="false">
      <c r="B152" s="23"/>
      <c r="C152" s="50" t="s">
        <v>157</v>
      </c>
      <c r="D152" s="43" t="n">
        <v>4965</v>
      </c>
      <c r="E152" s="43" t="n">
        <v>1341</v>
      </c>
      <c r="F152" s="25" t="n">
        <f aca="false">SUM(D152:E152)</f>
        <v>6306</v>
      </c>
      <c r="G152" s="26" t="s">
        <v>13</v>
      </c>
      <c r="H152" s="27"/>
    </row>
    <row r="153" s="22" customFormat="true" ht="20.25" hidden="false" customHeight="false" outlineLevel="0" collapsed="false">
      <c r="B153" s="23"/>
      <c r="C153" s="51" t="s">
        <v>158</v>
      </c>
      <c r="D153" s="43" t="n">
        <v>30000</v>
      </c>
      <c r="E153" s="43" t="n">
        <v>8100</v>
      </c>
      <c r="F153" s="25" t="n">
        <f aca="false">SUM(D153:E153)</f>
        <v>38100</v>
      </c>
      <c r="G153" s="26" t="s">
        <v>13</v>
      </c>
      <c r="H153" s="27"/>
    </row>
    <row r="154" s="22" customFormat="true" ht="20.25" hidden="false" customHeight="false" outlineLevel="0" collapsed="false">
      <c r="B154" s="23"/>
      <c r="C154" s="51" t="s">
        <v>159</v>
      </c>
      <c r="D154" s="43" t="n">
        <v>9073</v>
      </c>
      <c r="E154" s="43" t="n">
        <v>2450</v>
      </c>
      <c r="F154" s="25" t="n">
        <f aca="false">SUM(D154:E154)</f>
        <v>11523</v>
      </c>
      <c r="G154" s="26" t="s">
        <v>13</v>
      </c>
      <c r="H154" s="27"/>
    </row>
    <row r="155" s="22" customFormat="true" ht="20.25" hidden="false" customHeight="false" outlineLevel="0" collapsed="false">
      <c r="B155" s="23"/>
      <c r="C155" s="50" t="s">
        <v>160</v>
      </c>
      <c r="D155" s="43" t="n">
        <v>142853</v>
      </c>
      <c r="E155" s="43" t="n">
        <v>38570</v>
      </c>
      <c r="F155" s="25" t="n">
        <f aca="false">SUM(D155:E155)</f>
        <v>181423</v>
      </c>
      <c r="G155" s="26" t="s">
        <v>13</v>
      </c>
      <c r="H155" s="27"/>
    </row>
    <row r="156" s="22" customFormat="true" ht="20.25" hidden="false" customHeight="false" outlineLevel="0" collapsed="false">
      <c r="B156" s="23"/>
      <c r="C156" s="55" t="s">
        <v>161</v>
      </c>
      <c r="D156" s="43" t="n">
        <v>3078</v>
      </c>
      <c r="E156" s="43" t="n">
        <v>831</v>
      </c>
      <c r="F156" s="25" t="n">
        <f aca="false">SUM(D156:E156)</f>
        <v>3909</v>
      </c>
      <c r="G156" s="26" t="s">
        <v>13</v>
      </c>
      <c r="H156" s="27"/>
    </row>
    <row r="157" s="22" customFormat="true" ht="20.25" hidden="false" customHeight="false" outlineLevel="0" collapsed="false">
      <c r="B157" s="23"/>
      <c r="C157" s="55" t="s">
        <v>162</v>
      </c>
      <c r="D157" s="43" t="n">
        <v>149769</v>
      </c>
      <c r="E157" s="43" t="n">
        <v>40438</v>
      </c>
      <c r="F157" s="25" t="n">
        <f aca="false">SUM(D157:E157)</f>
        <v>190207</v>
      </c>
      <c r="G157" s="26" t="s">
        <v>13</v>
      </c>
      <c r="H157" s="27"/>
    </row>
    <row r="158" s="69" customFormat="true" ht="21" hidden="false" customHeight="false" outlineLevel="0" collapsed="false">
      <c r="B158" s="74"/>
      <c r="C158" s="75" t="s">
        <v>163</v>
      </c>
      <c r="D158" s="76" t="n">
        <v>60000</v>
      </c>
      <c r="E158" s="76" t="n">
        <v>16200</v>
      </c>
      <c r="F158" s="76" t="n">
        <f aca="false">SUM(D158:E158)</f>
        <v>76200</v>
      </c>
      <c r="G158" s="77" t="s">
        <v>13</v>
      </c>
      <c r="H158" s="78"/>
    </row>
    <row r="159" s="79" customFormat="true" ht="21" hidden="false" customHeight="false" outlineLevel="0" collapsed="false">
      <c r="B159" s="80" t="s">
        <v>164</v>
      </c>
      <c r="C159" s="81" t="s">
        <v>63</v>
      </c>
      <c r="D159" s="82" t="n">
        <f aca="false">SUM(D134:D158)</f>
        <v>1144433</v>
      </c>
      <c r="E159" s="82" t="n">
        <f aca="false">SUM(E134:E158)</f>
        <v>308998</v>
      </c>
      <c r="F159" s="82" t="n">
        <f aca="false">SUM(F134:F158)</f>
        <v>1453431</v>
      </c>
      <c r="G159" s="83"/>
    </row>
    <row r="160" s="22" customFormat="true" ht="20.25" hidden="false" customHeight="false" outlineLevel="0" collapsed="false">
      <c r="B160" s="37"/>
      <c r="C160" s="59" t="s">
        <v>165</v>
      </c>
      <c r="D160" s="43"/>
      <c r="E160" s="43"/>
      <c r="F160" s="43"/>
      <c r="G160" s="40"/>
      <c r="H160" s="27"/>
    </row>
    <row r="161" s="22" customFormat="true" ht="40.5" hidden="false" customHeight="false" outlineLevel="0" collapsed="false">
      <c r="B161" s="23"/>
      <c r="C161" s="24" t="s">
        <v>166</v>
      </c>
      <c r="D161" s="43" t="n">
        <v>104694</v>
      </c>
      <c r="E161" s="43" t="n">
        <v>28268</v>
      </c>
      <c r="F161" s="43" t="n">
        <f aca="false">SUM(D161:E161)</f>
        <v>132962</v>
      </c>
      <c r="G161" s="26" t="s">
        <v>13</v>
      </c>
      <c r="H161" s="27"/>
    </row>
    <row r="162" s="22" customFormat="true" ht="20.25" hidden="false" customHeight="false" outlineLevel="0" collapsed="false">
      <c r="B162" s="23"/>
      <c r="C162" s="24" t="s">
        <v>167</v>
      </c>
      <c r="D162" s="43" t="n">
        <v>30709</v>
      </c>
      <c r="E162" s="43" t="n">
        <v>8291</v>
      </c>
      <c r="F162" s="43" t="n">
        <f aca="false">SUM(D162:E162)</f>
        <v>39000</v>
      </c>
      <c r="G162" s="26" t="s">
        <v>13</v>
      </c>
      <c r="H162" s="27"/>
    </row>
    <row r="163" s="22" customFormat="true" ht="20.25" hidden="false" customHeight="false" outlineLevel="0" collapsed="false">
      <c r="B163" s="23"/>
      <c r="C163" s="24" t="s">
        <v>168</v>
      </c>
      <c r="D163" s="43" t="n">
        <v>40</v>
      </c>
      <c r="E163" s="43" t="n">
        <v>11</v>
      </c>
      <c r="F163" s="43" t="n">
        <f aca="false">SUM(D163:E163)</f>
        <v>51</v>
      </c>
      <c r="G163" s="26" t="s">
        <v>13</v>
      </c>
      <c r="H163" s="27"/>
    </row>
    <row r="164" s="22" customFormat="true" ht="20.25" hidden="false" customHeight="false" outlineLevel="0" collapsed="false">
      <c r="B164" s="23"/>
      <c r="C164" s="24" t="s">
        <v>169</v>
      </c>
      <c r="D164" s="43" t="n">
        <v>78828</v>
      </c>
      <c r="E164" s="43" t="n">
        <v>21284</v>
      </c>
      <c r="F164" s="43" t="n">
        <f aca="false">SUM(D164:E164)</f>
        <v>100112</v>
      </c>
      <c r="G164" s="26" t="s">
        <v>13</v>
      </c>
      <c r="H164" s="27"/>
    </row>
    <row r="165" s="22" customFormat="true" ht="20.25" hidden="false" customHeight="false" outlineLevel="0" collapsed="false">
      <c r="B165" s="23"/>
      <c r="C165" s="24" t="s">
        <v>170</v>
      </c>
      <c r="D165" s="43" t="n">
        <v>62587</v>
      </c>
      <c r="E165" s="43" t="n">
        <v>16898</v>
      </c>
      <c r="F165" s="43" t="n">
        <f aca="false">SUM(D165:E165)</f>
        <v>79485</v>
      </c>
      <c r="G165" s="26" t="s">
        <v>13</v>
      </c>
      <c r="H165" s="27"/>
    </row>
    <row r="166" s="22" customFormat="true" ht="20.25" hidden="false" customHeight="false" outlineLevel="0" collapsed="false">
      <c r="B166" s="23"/>
      <c r="C166" s="24" t="s">
        <v>171</v>
      </c>
      <c r="D166" s="43" t="n">
        <v>140000</v>
      </c>
      <c r="E166" s="43" t="n">
        <v>37800</v>
      </c>
      <c r="F166" s="43" t="n">
        <f aca="false">SUM(D166:E166)</f>
        <v>177800</v>
      </c>
      <c r="G166" s="26" t="s">
        <v>13</v>
      </c>
      <c r="H166" s="27"/>
    </row>
    <row r="167" s="22" customFormat="true" ht="20.25" hidden="false" customHeight="false" outlineLevel="0" collapsed="false">
      <c r="B167" s="23"/>
      <c r="C167" s="24" t="s">
        <v>172</v>
      </c>
      <c r="D167" s="43" t="n">
        <v>25498</v>
      </c>
      <c r="E167" s="43" t="n">
        <v>6884</v>
      </c>
      <c r="F167" s="43" t="n">
        <f aca="false">SUM(D167:E167)</f>
        <v>32382</v>
      </c>
      <c r="G167" s="26" t="s">
        <v>13</v>
      </c>
      <c r="H167" s="27"/>
    </row>
    <row r="168" s="22" customFormat="true" ht="20.25" hidden="false" customHeight="false" outlineLevel="0" collapsed="false">
      <c r="B168" s="23"/>
      <c r="C168" s="24" t="s">
        <v>173</v>
      </c>
      <c r="D168" s="43" t="n">
        <v>41594</v>
      </c>
      <c r="E168" s="43" t="n">
        <v>11231</v>
      </c>
      <c r="F168" s="43" t="n">
        <f aca="false">SUM(D168:E168)</f>
        <v>52825</v>
      </c>
      <c r="G168" s="26" t="s">
        <v>13</v>
      </c>
      <c r="H168" s="27"/>
    </row>
    <row r="169" s="22" customFormat="true" ht="20.25" hidden="false" customHeight="false" outlineLevel="0" collapsed="false">
      <c r="B169" s="23"/>
      <c r="C169" s="24" t="s">
        <v>174</v>
      </c>
      <c r="D169" s="43" t="n">
        <v>60000</v>
      </c>
      <c r="E169" s="43" t="n">
        <v>16200</v>
      </c>
      <c r="F169" s="43" t="n">
        <f aca="false">SUM(D169:E169)</f>
        <v>76200</v>
      </c>
      <c r="G169" s="26" t="s">
        <v>13</v>
      </c>
      <c r="H169" s="27"/>
    </row>
    <row r="170" s="22" customFormat="true" ht="20.25" hidden="false" customHeight="false" outlineLevel="0" collapsed="false">
      <c r="B170" s="23"/>
      <c r="C170" s="24" t="s">
        <v>175</v>
      </c>
      <c r="D170" s="43" t="n">
        <v>114961</v>
      </c>
      <c r="E170" s="43" t="n">
        <v>31039</v>
      </c>
      <c r="F170" s="43" t="n">
        <f aca="false">SUM(D170:E170)</f>
        <v>146000</v>
      </c>
      <c r="G170" s="26" t="s">
        <v>13</v>
      </c>
      <c r="H170" s="27"/>
    </row>
    <row r="171" s="22" customFormat="true" ht="20.25" hidden="false" customHeight="false" outlineLevel="0" collapsed="false">
      <c r="B171" s="23"/>
      <c r="C171" s="24" t="s">
        <v>176</v>
      </c>
      <c r="D171" s="43" t="n">
        <v>26772</v>
      </c>
      <c r="E171" s="43" t="n">
        <v>7228</v>
      </c>
      <c r="F171" s="43" t="n">
        <f aca="false">SUM(D171:E171)</f>
        <v>34000</v>
      </c>
      <c r="G171" s="26" t="s">
        <v>13</v>
      </c>
      <c r="H171" s="27"/>
    </row>
    <row r="172" s="22" customFormat="true" ht="20.25" hidden="false" customHeight="false" outlineLevel="0" collapsed="false">
      <c r="B172" s="23"/>
      <c r="C172" s="24" t="s">
        <v>177</v>
      </c>
      <c r="D172" s="43" t="n">
        <v>30000</v>
      </c>
      <c r="E172" s="43" t="n">
        <v>8100</v>
      </c>
      <c r="F172" s="43" t="n">
        <f aca="false">SUM(D172:E172)</f>
        <v>38100</v>
      </c>
      <c r="G172" s="26" t="s">
        <v>13</v>
      </c>
      <c r="H172" s="27"/>
    </row>
    <row r="173" s="22" customFormat="true" ht="21" hidden="false" customHeight="false" outlineLevel="0" collapsed="false">
      <c r="B173" s="23"/>
      <c r="C173" s="24" t="s">
        <v>178</v>
      </c>
      <c r="D173" s="43" t="n">
        <v>149901</v>
      </c>
      <c r="E173" s="43" t="n">
        <v>40473</v>
      </c>
      <c r="F173" s="43" t="n">
        <f aca="false">SUM(D173:E173)</f>
        <v>190374</v>
      </c>
      <c r="G173" s="26" t="s">
        <v>13</v>
      </c>
      <c r="H173" s="27"/>
    </row>
    <row r="174" s="84" customFormat="true" ht="21" hidden="false" customHeight="false" outlineLevel="0" collapsed="false">
      <c r="B174" s="56" t="s">
        <v>179</v>
      </c>
      <c r="C174" s="29" t="s">
        <v>180</v>
      </c>
      <c r="D174" s="62" t="n">
        <f aca="false">SUM(D161:D173)</f>
        <v>865584</v>
      </c>
      <c r="E174" s="62" t="n">
        <f aca="false">SUM(E161:E173)</f>
        <v>233707</v>
      </c>
      <c r="F174" s="62" t="n">
        <f aca="false">SUM(F161:F173)</f>
        <v>1099291</v>
      </c>
      <c r="G174" s="31"/>
    </row>
    <row r="175" s="13" customFormat="true" ht="20.25" hidden="false" customHeight="false" outlineLevel="0" collapsed="false">
      <c r="B175" s="23"/>
      <c r="C175" s="58" t="s">
        <v>99</v>
      </c>
      <c r="D175" s="22"/>
      <c r="E175" s="22"/>
      <c r="F175" s="22"/>
      <c r="G175" s="51"/>
    </row>
    <row r="176" s="13" customFormat="true" ht="20.25" hidden="false" customHeight="false" outlineLevel="0" collapsed="false">
      <c r="B176" s="23"/>
      <c r="C176" s="13" t="s">
        <v>181</v>
      </c>
      <c r="D176" s="43" t="n">
        <v>4882</v>
      </c>
      <c r="E176" s="43" t="n">
        <v>1318</v>
      </c>
      <c r="F176" s="43" t="n">
        <f aca="false">SUM(D176:E176)</f>
        <v>6200</v>
      </c>
      <c r="G176" s="26" t="s">
        <v>13</v>
      </c>
    </row>
    <row r="177" s="13" customFormat="true" ht="20.25" hidden="false" customHeight="false" outlineLevel="0" collapsed="false">
      <c r="B177" s="23"/>
      <c r="C177" s="24" t="s">
        <v>182</v>
      </c>
      <c r="D177" s="43" t="n">
        <v>3307</v>
      </c>
      <c r="E177" s="43" t="n">
        <v>893</v>
      </c>
      <c r="F177" s="43" t="n">
        <f aca="false">SUM(D177:E177)</f>
        <v>4200</v>
      </c>
      <c r="G177" s="26" t="s">
        <v>13</v>
      </c>
    </row>
    <row r="178" s="13" customFormat="true" ht="20.25" hidden="false" customHeight="false" outlineLevel="0" collapsed="false">
      <c r="B178" s="23"/>
      <c r="C178" s="24" t="s">
        <v>183</v>
      </c>
      <c r="D178" s="43" t="n">
        <v>5512</v>
      </c>
      <c r="E178" s="43" t="n">
        <v>1488</v>
      </c>
      <c r="F178" s="43" t="n">
        <f aca="false">SUM(D178:E178)</f>
        <v>7000</v>
      </c>
      <c r="G178" s="26" t="s">
        <v>13</v>
      </c>
    </row>
    <row r="179" s="13" customFormat="true" ht="20.25" hidden="false" customHeight="false" outlineLevel="0" collapsed="false">
      <c r="B179" s="23"/>
      <c r="C179" s="24" t="s">
        <v>184</v>
      </c>
      <c r="D179" s="43" t="n">
        <v>6535</v>
      </c>
      <c r="E179" s="43" t="n">
        <v>1765</v>
      </c>
      <c r="F179" s="43" t="n">
        <f aca="false">SUM(D179:E179)</f>
        <v>8300</v>
      </c>
      <c r="G179" s="26" t="s">
        <v>13</v>
      </c>
    </row>
    <row r="180" s="13" customFormat="true" ht="20.25" hidden="false" customHeight="false" outlineLevel="0" collapsed="false">
      <c r="B180" s="23"/>
      <c r="C180" s="24" t="s">
        <v>185</v>
      </c>
      <c r="D180" s="43" t="n">
        <v>11850</v>
      </c>
      <c r="E180" s="43" t="n">
        <v>3200</v>
      </c>
      <c r="F180" s="43" t="n">
        <f aca="false">SUM(D180:E180)</f>
        <v>15050</v>
      </c>
      <c r="G180" s="26" t="s">
        <v>13</v>
      </c>
    </row>
    <row r="181" s="13" customFormat="true" ht="20.25" hidden="false" customHeight="false" outlineLevel="0" collapsed="false">
      <c r="B181" s="23"/>
      <c r="C181" s="24" t="s">
        <v>186</v>
      </c>
      <c r="D181" s="43" t="n">
        <v>5433</v>
      </c>
      <c r="E181" s="43" t="n">
        <v>1467</v>
      </c>
      <c r="F181" s="43" t="n">
        <f aca="false">SUM(D181:E181)</f>
        <v>6900</v>
      </c>
      <c r="G181" s="26" t="s">
        <v>13</v>
      </c>
    </row>
    <row r="182" s="13" customFormat="true" ht="20.25" hidden="false" customHeight="false" outlineLevel="0" collapsed="false">
      <c r="A182" s="85"/>
      <c r="B182" s="23"/>
      <c r="C182" s="24" t="s">
        <v>187</v>
      </c>
      <c r="D182" s="43" t="n">
        <v>2520</v>
      </c>
      <c r="E182" s="43" t="n">
        <v>680</v>
      </c>
      <c r="F182" s="43" t="n">
        <f aca="false">SUM(D182:E182)</f>
        <v>3200</v>
      </c>
      <c r="G182" s="26" t="s">
        <v>13</v>
      </c>
    </row>
    <row r="183" s="13" customFormat="true" ht="20.25" hidden="false" customHeight="false" outlineLevel="0" collapsed="false">
      <c r="B183" s="23"/>
      <c r="C183" s="24" t="s">
        <v>188</v>
      </c>
      <c r="D183" s="43" t="n">
        <v>3858</v>
      </c>
      <c r="E183" s="43" t="n">
        <v>1042</v>
      </c>
      <c r="F183" s="43" t="n">
        <f aca="false">SUM(D183:E183)</f>
        <v>4900</v>
      </c>
      <c r="G183" s="26" t="s">
        <v>13</v>
      </c>
    </row>
    <row r="184" s="13" customFormat="true" ht="20.25" hidden="false" customHeight="false" outlineLevel="0" collapsed="false">
      <c r="B184" s="23"/>
      <c r="C184" s="24" t="s">
        <v>189</v>
      </c>
      <c r="D184" s="43" t="n">
        <v>23622</v>
      </c>
      <c r="E184" s="43" t="n">
        <v>6378</v>
      </c>
      <c r="F184" s="43" t="n">
        <f aca="false">SUM(D184:E184)</f>
        <v>30000</v>
      </c>
      <c r="G184" s="26" t="s">
        <v>13</v>
      </c>
    </row>
    <row r="185" s="13" customFormat="true" ht="20.25" hidden="false" customHeight="false" outlineLevel="0" collapsed="false">
      <c r="B185" s="23"/>
      <c r="C185" s="24" t="s">
        <v>190</v>
      </c>
      <c r="D185" s="43" t="n">
        <v>18150</v>
      </c>
      <c r="E185" s="43" t="n">
        <v>4900</v>
      </c>
      <c r="F185" s="43" t="n">
        <f aca="false">SUM(D185:E185)</f>
        <v>23050</v>
      </c>
      <c r="G185" s="26" t="s">
        <v>13</v>
      </c>
    </row>
    <row r="186" s="13" customFormat="true" ht="20.25" hidden="false" customHeight="false" outlineLevel="0" collapsed="false">
      <c r="B186" s="23"/>
      <c r="C186" s="13" t="s">
        <v>191</v>
      </c>
      <c r="D186" s="43" t="n">
        <v>4646</v>
      </c>
      <c r="E186" s="43" t="n">
        <v>1254</v>
      </c>
      <c r="F186" s="43" t="n">
        <f aca="false">SUM(D186:E186)</f>
        <v>5900</v>
      </c>
      <c r="G186" s="26" t="s">
        <v>13</v>
      </c>
    </row>
    <row r="187" s="13" customFormat="true" ht="20.25" hidden="false" customHeight="false" outlineLevel="0" collapsed="false">
      <c r="B187" s="23"/>
      <c r="C187" s="13" t="s">
        <v>192</v>
      </c>
      <c r="D187" s="43" t="n">
        <v>591</v>
      </c>
      <c r="E187" s="43" t="n">
        <v>159</v>
      </c>
      <c r="F187" s="43" t="n">
        <f aca="false">SUM(D187:E187)</f>
        <v>750</v>
      </c>
      <c r="G187" s="26" t="s">
        <v>13</v>
      </c>
    </row>
    <row r="188" s="13" customFormat="true" ht="20.25" hidden="false" customHeight="false" outlineLevel="0" collapsed="false">
      <c r="B188" s="23"/>
      <c r="C188" s="24" t="s">
        <v>193</v>
      </c>
      <c r="D188" s="43" t="n">
        <v>1181</v>
      </c>
      <c r="E188" s="43" t="n">
        <v>319</v>
      </c>
      <c r="F188" s="43" t="n">
        <f aca="false">SUM(D188:E188)</f>
        <v>1500</v>
      </c>
      <c r="G188" s="26" t="s">
        <v>13</v>
      </c>
    </row>
    <row r="189" s="13" customFormat="true" ht="20.25" hidden="false" customHeight="false" outlineLevel="0" collapsed="false">
      <c r="B189" s="23"/>
      <c r="C189" s="24" t="s">
        <v>194</v>
      </c>
      <c r="D189" s="43" t="n">
        <v>3858</v>
      </c>
      <c r="E189" s="43" t="n">
        <v>1042</v>
      </c>
      <c r="F189" s="43" t="n">
        <f aca="false">SUM(D189:E189)</f>
        <v>4900</v>
      </c>
      <c r="G189" s="26" t="s">
        <v>13</v>
      </c>
    </row>
    <row r="190" s="13" customFormat="true" ht="21" hidden="false" customHeight="false" outlineLevel="0" collapsed="false">
      <c r="B190" s="23"/>
      <c r="C190" s="24" t="s">
        <v>195</v>
      </c>
      <c r="D190" s="43" t="n">
        <v>7165</v>
      </c>
      <c r="E190" s="43" t="n">
        <v>1935</v>
      </c>
      <c r="F190" s="43" t="n">
        <f aca="false">SUM(D190:E190)</f>
        <v>9100</v>
      </c>
      <c r="G190" s="26" t="s">
        <v>13</v>
      </c>
    </row>
    <row r="191" s="28" customFormat="true" ht="41.25" hidden="false" customHeight="false" outlineLevel="0" collapsed="false">
      <c r="B191" s="56" t="s">
        <v>196</v>
      </c>
      <c r="C191" s="29" t="s">
        <v>197</v>
      </c>
      <c r="D191" s="62" t="n">
        <f aca="false">SUM(D176:D190)</f>
        <v>103110</v>
      </c>
      <c r="E191" s="62" t="n">
        <f aca="false">SUM(E176:E190)</f>
        <v>27840</v>
      </c>
      <c r="F191" s="62" t="n">
        <f aca="false">SUM(F176:F190)</f>
        <v>130950</v>
      </c>
      <c r="G191" s="31"/>
    </row>
    <row r="192" s="22" customFormat="true" ht="20.25" hidden="false" customHeight="false" outlineLevel="0" collapsed="false">
      <c r="B192" s="63"/>
      <c r="C192" s="64" t="s">
        <v>104</v>
      </c>
      <c r="D192" s="65"/>
      <c r="E192" s="65"/>
      <c r="F192" s="65"/>
      <c r="G192" s="35"/>
      <c r="H192" s="27"/>
    </row>
    <row r="193" s="22" customFormat="true" ht="20.25" hidden="false" customHeight="false" outlineLevel="0" collapsed="false">
      <c r="B193" s="23"/>
      <c r="C193" s="24" t="s">
        <v>198</v>
      </c>
      <c r="D193" s="43" t="n">
        <v>3287</v>
      </c>
      <c r="E193" s="43" t="n">
        <v>888</v>
      </c>
      <c r="F193" s="43" t="n">
        <f aca="false">SUM(D193:E193)</f>
        <v>4175</v>
      </c>
      <c r="G193" s="26" t="s">
        <v>13</v>
      </c>
      <c r="H193" s="27"/>
    </row>
    <row r="194" s="22" customFormat="true" ht="21" hidden="false" customHeight="false" outlineLevel="0" collapsed="false">
      <c r="B194" s="23"/>
      <c r="C194" s="24" t="s">
        <v>199</v>
      </c>
      <c r="D194" s="43" t="n">
        <v>7087</v>
      </c>
      <c r="E194" s="43" t="n">
        <v>1913</v>
      </c>
      <c r="F194" s="43" t="n">
        <f aca="false">SUM(D194:E194)</f>
        <v>9000</v>
      </c>
      <c r="G194" s="26" t="s">
        <v>13</v>
      </c>
      <c r="H194" s="27"/>
    </row>
    <row r="195" s="28" customFormat="true" ht="21" hidden="false" customHeight="false" outlineLevel="0" collapsed="false">
      <c r="B195" s="56" t="s">
        <v>200</v>
      </c>
      <c r="C195" s="29" t="s">
        <v>121</v>
      </c>
      <c r="D195" s="62" t="n">
        <f aca="false">SUM(D193:D194)</f>
        <v>10374</v>
      </c>
      <c r="E195" s="62" t="n">
        <f aca="false">SUM(E193:E194)</f>
        <v>2801</v>
      </c>
      <c r="F195" s="62" t="n">
        <f aca="false">SUM(F193:F194)</f>
        <v>13175</v>
      </c>
      <c r="G195" s="31"/>
    </row>
    <row r="196" s="33" customFormat="true" ht="20.25" hidden="false" customHeight="false" outlineLevel="0" collapsed="false">
      <c r="B196" s="18"/>
      <c r="C196" s="64" t="s">
        <v>127</v>
      </c>
      <c r="D196" s="34"/>
      <c r="E196" s="34"/>
      <c r="F196" s="34"/>
      <c r="G196" s="66"/>
    </row>
    <row r="197" s="22" customFormat="true" ht="20.25" hidden="false" customHeight="false" outlineLevel="0" collapsed="false">
      <c r="B197" s="23"/>
      <c r="C197" s="24" t="s">
        <v>201</v>
      </c>
      <c r="D197" s="43" t="n">
        <v>875000</v>
      </c>
      <c r="E197" s="43" t="n">
        <v>236250</v>
      </c>
      <c r="F197" s="43" t="n">
        <f aca="false">SUM(D197:E197)</f>
        <v>1111250</v>
      </c>
      <c r="G197" s="26" t="s">
        <v>13</v>
      </c>
    </row>
    <row r="198" s="22" customFormat="true" ht="20.25" hidden="false" customHeight="false" outlineLevel="0" collapsed="false">
      <c r="B198" s="23"/>
      <c r="C198" s="24" t="s">
        <v>202</v>
      </c>
      <c r="D198" s="43" t="n">
        <v>11024</v>
      </c>
      <c r="E198" s="43" t="n">
        <v>2976</v>
      </c>
      <c r="F198" s="43" t="n">
        <f aca="false">SUM(D198:E198)</f>
        <v>14000</v>
      </c>
      <c r="G198" s="26" t="s">
        <v>13</v>
      </c>
    </row>
    <row r="199" s="22" customFormat="true" ht="20.25" hidden="false" customHeight="false" outlineLevel="0" collapsed="false">
      <c r="B199" s="23"/>
      <c r="C199" s="24" t="s">
        <v>203</v>
      </c>
      <c r="D199" s="43" t="n">
        <v>43647</v>
      </c>
      <c r="E199" s="43" t="n">
        <v>11785</v>
      </c>
      <c r="F199" s="43" t="n">
        <f aca="false">SUM(D199:E199)</f>
        <v>55432</v>
      </c>
      <c r="G199" s="26" t="s">
        <v>13</v>
      </c>
    </row>
    <row r="200" s="22" customFormat="true" ht="20.25" hidden="false" customHeight="false" outlineLevel="0" collapsed="false">
      <c r="B200" s="23"/>
      <c r="C200" s="24" t="s">
        <v>204</v>
      </c>
      <c r="D200" s="43" t="n">
        <v>4724</v>
      </c>
      <c r="E200" s="43" t="n">
        <v>1276</v>
      </c>
      <c r="F200" s="43" t="n">
        <f aca="false">SUM(D200:E200)</f>
        <v>6000</v>
      </c>
      <c r="G200" s="26" t="s">
        <v>13</v>
      </c>
    </row>
    <row r="201" s="22" customFormat="true" ht="20.25" hidden="false" customHeight="false" outlineLevel="0" collapsed="false">
      <c r="B201" s="23"/>
      <c r="C201" s="24" t="s">
        <v>205</v>
      </c>
      <c r="D201" s="43" t="n">
        <v>40945</v>
      </c>
      <c r="E201" s="43" t="n">
        <v>11055</v>
      </c>
      <c r="F201" s="43" t="n">
        <f aca="false">SUM(D201:E201)</f>
        <v>52000</v>
      </c>
      <c r="G201" s="26" t="s">
        <v>13</v>
      </c>
    </row>
    <row r="202" s="22" customFormat="true" ht="20.25" hidden="false" customHeight="false" outlineLevel="0" collapsed="false">
      <c r="B202" s="23"/>
      <c r="C202" s="24" t="s">
        <v>206</v>
      </c>
      <c r="D202" s="43" t="n">
        <v>49513</v>
      </c>
      <c r="E202" s="43" t="n">
        <v>13368</v>
      </c>
      <c r="F202" s="43" t="n">
        <f aca="false">SUM(D202:E202)</f>
        <v>62881</v>
      </c>
      <c r="G202" s="26" t="s">
        <v>13</v>
      </c>
    </row>
    <row r="203" s="69" customFormat="true" ht="21" hidden="false" customHeight="false" outlineLevel="0" collapsed="false">
      <c r="A203" s="27"/>
      <c r="B203" s="23"/>
      <c r="C203" s="24" t="s">
        <v>207</v>
      </c>
      <c r="D203" s="43" t="n">
        <v>77480</v>
      </c>
      <c r="E203" s="43" t="n">
        <v>20920</v>
      </c>
      <c r="F203" s="43" t="n">
        <f aca="false">SUM(D203:E203)</f>
        <v>98400</v>
      </c>
      <c r="G203" s="26"/>
      <c r="H203" s="78"/>
    </row>
    <row r="204" s="69" customFormat="true" ht="21" hidden="false" customHeight="false" outlineLevel="0" collapsed="false">
      <c r="B204" s="56" t="s">
        <v>208</v>
      </c>
      <c r="C204" s="29" t="s">
        <v>135</v>
      </c>
      <c r="D204" s="62" t="n">
        <f aca="false">SUM(D197:D203)</f>
        <v>1102333</v>
      </c>
      <c r="E204" s="62" t="n">
        <f aca="false">SUM(E197:E203)</f>
        <v>297630</v>
      </c>
      <c r="F204" s="62" t="n">
        <f aca="false">SUM(F197:F203)</f>
        <v>1399963</v>
      </c>
      <c r="G204" s="70"/>
    </row>
    <row r="205" s="22" customFormat="true" ht="20.25" hidden="false" customHeight="false" outlineLevel="0" collapsed="false">
      <c r="B205" s="37"/>
      <c r="C205" s="59" t="s">
        <v>209</v>
      </c>
      <c r="D205" s="43"/>
      <c r="E205" s="43"/>
      <c r="F205" s="43"/>
      <c r="G205" s="40"/>
      <c r="H205" s="27"/>
    </row>
    <row r="206" s="22" customFormat="true" ht="20.25" hidden="false" customHeight="false" outlineLevel="0" collapsed="false">
      <c r="B206" s="23"/>
      <c r="C206" s="24" t="s">
        <v>210</v>
      </c>
      <c r="D206" s="43" t="n">
        <v>6299</v>
      </c>
      <c r="E206" s="43" t="n">
        <v>1701</v>
      </c>
      <c r="F206" s="43" t="n">
        <f aca="false">SUM(D206:E206)</f>
        <v>8000</v>
      </c>
      <c r="G206" s="26" t="s">
        <v>13</v>
      </c>
      <c r="H206" s="27"/>
    </row>
    <row r="207" s="22" customFormat="true" ht="20.25" hidden="false" customHeight="false" outlineLevel="0" collapsed="false">
      <c r="B207" s="23"/>
      <c r="C207" s="24" t="s">
        <v>211</v>
      </c>
      <c r="D207" s="43" t="n">
        <v>6299</v>
      </c>
      <c r="E207" s="43" t="n">
        <v>1701</v>
      </c>
      <c r="F207" s="43" t="n">
        <f aca="false">SUM(D207:E207)</f>
        <v>8000</v>
      </c>
      <c r="G207" s="26" t="s">
        <v>13</v>
      </c>
      <c r="H207" s="27"/>
    </row>
    <row r="208" s="22" customFormat="true" ht="21" hidden="false" customHeight="false" outlineLevel="0" collapsed="false">
      <c r="B208" s="23"/>
      <c r="C208" s="24" t="s">
        <v>212</v>
      </c>
      <c r="D208" s="43" t="n">
        <v>149900</v>
      </c>
      <c r="E208" s="43" t="n">
        <v>40473</v>
      </c>
      <c r="F208" s="43" t="n">
        <f aca="false">SUM(D208:E208)</f>
        <v>190373</v>
      </c>
      <c r="G208" s="26" t="s">
        <v>13</v>
      </c>
      <c r="H208" s="27"/>
    </row>
    <row r="209" s="28" customFormat="true" ht="21" hidden="false" customHeight="false" outlineLevel="0" collapsed="false">
      <c r="B209" s="56" t="s">
        <v>213</v>
      </c>
      <c r="C209" s="84" t="s">
        <v>214</v>
      </c>
      <c r="D209" s="30" t="n">
        <f aca="false">SUM(D206:D208)</f>
        <v>162498</v>
      </c>
      <c r="E209" s="30" t="n">
        <f aca="false">SUM(E206:E208)</f>
        <v>43875</v>
      </c>
      <c r="F209" s="30" t="n">
        <f aca="false">SUM(F206:F208)</f>
        <v>206373</v>
      </c>
      <c r="G209" s="31"/>
    </row>
    <row r="210" s="28" customFormat="true" ht="21" hidden="false" customHeight="false" outlineLevel="0" collapsed="false">
      <c r="B210" s="56" t="s">
        <v>215</v>
      </c>
      <c r="C210" s="84" t="s">
        <v>216</v>
      </c>
      <c r="D210" s="30" t="n">
        <f aca="false">SUM(D159,D174,D191,D195,D204,D209)</f>
        <v>3388332</v>
      </c>
      <c r="E210" s="30" t="n">
        <f aca="false">SUM(E159,E174,E191,E195,E204,E209)</f>
        <v>914851</v>
      </c>
      <c r="F210" s="30" t="n">
        <f aca="false">SUM(F159,F174,F191,F195,F204,F209)</f>
        <v>4303183</v>
      </c>
      <c r="G210" s="31"/>
      <c r="H210" s="32"/>
    </row>
    <row r="211" s="22" customFormat="true" ht="20.25" hidden="false" customHeight="false" outlineLevel="0" collapsed="false">
      <c r="B211" s="86" t="n">
        <v>9112</v>
      </c>
      <c r="C211" s="59" t="s">
        <v>217</v>
      </c>
      <c r="D211" s="43"/>
      <c r="E211" s="43"/>
      <c r="F211" s="43"/>
      <c r="G211" s="26"/>
      <c r="H211" s="27"/>
    </row>
    <row r="212" s="22" customFormat="true" ht="20.25" hidden="false" customHeight="false" outlineLevel="0" collapsed="false">
      <c r="B212" s="23"/>
      <c r="C212" s="24" t="s">
        <v>218</v>
      </c>
      <c r="D212" s="43" t="n">
        <v>19272</v>
      </c>
      <c r="E212" s="43" t="n">
        <v>5203</v>
      </c>
      <c r="F212" s="43" t="n">
        <f aca="false">SUM(D212:E212)</f>
        <v>24475</v>
      </c>
      <c r="G212" s="26" t="s">
        <v>13</v>
      </c>
      <c r="H212" s="27"/>
    </row>
    <row r="213" s="22" customFormat="true" ht="20.25" hidden="false" customHeight="false" outlineLevel="0" collapsed="false">
      <c r="B213" s="37" t="s">
        <v>219</v>
      </c>
      <c r="C213" s="59" t="s">
        <v>220</v>
      </c>
      <c r="D213" s="43"/>
      <c r="E213" s="43"/>
      <c r="F213" s="43"/>
      <c r="G213" s="26"/>
      <c r="H213" s="27"/>
    </row>
    <row r="214" s="22" customFormat="true" ht="20.25" hidden="false" customHeight="false" outlineLevel="0" collapsed="false">
      <c r="B214" s="23"/>
      <c r="C214" s="24" t="s">
        <v>221</v>
      </c>
      <c r="D214" s="43" t="n">
        <v>322316</v>
      </c>
      <c r="E214" s="43" t="n">
        <v>87025</v>
      </c>
      <c r="F214" s="43" t="n">
        <f aca="false">SUM(D214:E214)</f>
        <v>409341</v>
      </c>
      <c r="G214" s="26" t="s">
        <v>13</v>
      </c>
      <c r="H214" s="27"/>
    </row>
    <row r="215" s="22" customFormat="true" ht="20.25" hidden="false" customHeight="false" outlineLevel="0" collapsed="false">
      <c r="B215" s="37" t="s">
        <v>222</v>
      </c>
      <c r="C215" s="59" t="s">
        <v>223</v>
      </c>
      <c r="D215" s="43"/>
      <c r="E215" s="43"/>
      <c r="F215" s="43"/>
      <c r="G215" s="26"/>
      <c r="H215" s="27"/>
    </row>
    <row r="216" s="22" customFormat="true" ht="21" hidden="false" customHeight="false" outlineLevel="0" collapsed="false">
      <c r="B216" s="23"/>
      <c r="C216" s="24" t="s">
        <v>205</v>
      </c>
      <c r="D216" s="43" t="n">
        <v>278740</v>
      </c>
      <c r="E216" s="43" t="n">
        <v>75260</v>
      </c>
      <c r="F216" s="43" t="n">
        <f aca="false">SUM(D216:E216)</f>
        <v>354000</v>
      </c>
      <c r="G216" s="26" t="s">
        <v>13</v>
      </c>
      <c r="H216" s="27"/>
    </row>
    <row r="217" s="28" customFormat="true" ht="21" hidden="false" customHeight="false" outlineLevel="0" collapsed="false">
      <c r="B217" s="56" t="s">
        <v>224</v>
      </c>
      <c r="C217" s="84" t="s">
        <v>225</v>
      </c>
      <c r="D217" s="30" t="n">
        <f aca="false">SUM(D212:D216)</f>
        <v>620328</v>
      </c>
      <c r="E217" s="30" t="n">
        <f aca="false">SUM(E212:E216)</f>
        <v>167488</v>
      </c>
      <c r="F217" s="30" t="n">
        <f aca="false">SUM(F212:F216)</f>
        <v>787816</v>
      </c>
      <c r="G217" s="70"/>
      <c r="H217" s="32"/>
    </row>
    <row r="218" s="28" customFormat="true" ht="21" hidden="false" customHeight="false" outlineLevel="0" collapsed="false">
      <c r="B218" s="56"/>
      <c r="C218" s="87" t="s">
        <v>226</v>
      </c>
      <c r="D218" s="30" t="n">
        <f aca="false">SUM(D21,D38,D63,D131,D210,D217)</f>
        <v>4591824</v>
      </c>
      <c r="E218" s="30" t="n">
        <f aca="false">SUM(E21,E38,E63,E131,E210,E217)</f>
        <v>1239797</v>
      </c>
      <c r="F218" s="30" t="n">
        <f aca="false">SUM(F21,F38,F63,F131,F210,F217)</f>
        <v>5831621</v>
      </c>
      <c r="G218" s="31"/>
      <c r="H218" s="32"/>
    </row>
    <row r="219" s="88" customFormat="true" ht="21" hidden="false" customHeight="false" outlineLevel="0" collapsed="false">
      <c r="H219" s="89"/>
    </row>
    <row r="221" customFormat="false" ht="20.25" hidden="false" customHeight="false" outlineLevel="0" collapsed="false">
      <c r="B221" s="90"/>
      <c r="C221" s="91"/>
      <c r="G221" s="92"/>
    </row>
    <row r="222" customFormat="false" ht="20.25" hidden="false" customHeight="false" outlineLevel="0" collapsed="false">
      <c r="B222" s="90"/>
      <c r="C222" s="91"/>
    </row>
    <row r="223" customFormat="false" ht="20.25" hidden="false" customHeight="false" outlineLevel="0" collapsed="false">
      <c r="B223" s="90"/>
      <c r="C223" s="91"/>
    </row>
    <row r="224" customFormat="false" ht="20.25" hidden="false" customHeight="false" outlineLevel="0" collapsed="false">
      <c r="B224" s="90"/>
      <c r="C224" s="91"/>
    </row>
    <row r="225" customFormat="false" ht="20.25" hidden="false" customHeight="false" outlineLevel="0" collapsed="false">
      <c r="B225" s="90"/>
      <c r="C225" s="91"/>
    </row>
    <row r="226" customFormat="false" ht="20.25" hidden="false" customHeight="false" outlineLevel="0" collapsed="false">
      <c r="B226" s="90"/>
      <c r="C226" s="91"/>
    </row>
    <row r="227" customFormat="false" ht="20.25" hidden="false" customHeight="false" outlineLevel="0" collapsed="false">
      <c r="B227" s="90"/>
      <c r="C227" s="91"/>
    </row>
    <row r="228" customFormat="false" ht="20.25" hidden="false" customHeight="false" outlineLevel="0" collapsed="false">
      <c r="B228" s="90"/>
      <c r="C228" s="91"/>
    </row>
    <row r="229" customFormat="false" ht="20.25" hidden="false" customHeight="false" outlineLevel="0" collapsed="false">
      <c r="B229" s="90"/>
      <c r="C229" s="91"/>
    </row>
    <row r="230" customFormat="false" ht="20.25" hidden="false" customHeight="false" outlineLevel="0" collapsed="false">
      <c r="B230" s="90"/>
      <c r="C230" s="91"/>
    </row>
    <row r="231" customFormat="false" ht="20.25" hidden="false" customHeight="false" outlineLevel="0" collapsed="false">
      <c r="B231" s="90"/>
      <c r="C231" s="91"/>
    </row>
    <row r="232" customFormat="false" ht="20.25" hidden="false" customHeight="false" outlineLevel="0" collapsed="false">
      <c r="C232" s="93"/>
    </row>
  </sheetData>
  <mergeCells count="8">
    <mergeCell ref="B2:G2"/>
    <mergeCell ref="B3:G3"/>
    <mergeCell ref="B7:B10"/>
    <mergeCell ref="C7:C10"/>
    <mergeCell ref="D7:D10"/>
    <mergeCell ref="E7:E10"/>
    <mergeCell ref="F7:F10"/>
    <mergeCell ref="G7:G10"/>
  </mergeCell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9. számú táblázat &amp;P. oldal a .../2014. (...) rendelethez</oddHeader>
    <oddFooter/>
  </headerFooter>
  <rowBreaks count="2" manualBreakCount="2">
    <brk id="97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Fitosné Zemanovics Zsuzsanna</cp:lastModifiedBy>
  <cp:lastPrinted>2014-02-05T16:20:06Z</cp:lastPrinted>
  <dcterms:modified xsi:type="dcterms:W3CDTF">2014-02-05T17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