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iadás " sheetId="1" state="visible" r:id="rId2"/>
  </sheets>
  <definedNames>
    <definedName function="false" hidden="false" localSheetId="0" name="_xlnm.Print_Area" vbProcedure="false">'Kiadás '!$B$2:$CM$47</definedName>
    <definedName function="false" hidden="false" localSheetId="0" name="_xlnm.Print_Titles" vbProcedure="false">'Kiadás 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3">
  <si>
    <t xml:space="preserve">Budapest Főváros VII. Kerület Erzsébetváros Önkormányzata 2013. évi tervezett</t>
  </si>
  <si>
    <t xml:space="preserve">kiadási előirányzatai</t>
  </si>
  <si>
    <t xml:space="preserve">278/2013</t>
  </si>
  <si>
    <t xml:space="preserve">279/2013</t>
  </si>
  <si>
    <t xml:space="preserve">280/2013</t>
  </si>
  <si>
    <t xml:space="preserve">281/2013</t>
  </si>
  <si>
    <t xml:space="preserve">282/2013</t>
  </si>
  <si>
    <t xml:space="preserve">283/2013</t>
  </si>
  <si>
    <t xml:space="preserve">284/2013</t>
  </si>
  <si>
    <t xml:space="preserve">285/2013</t>
  </si>
  <si>
    <t xml:space="preserve">286/2013</t>
  </si>
  <si>
    <t xml:space="preserve">287/2013</t>
  </si>
  <si>
    <t xml:space="preserve">288/2013</t>
  </si>
  <si>
    <t xml:space="preserve">289/2013</t>
  </si>
  <si>
    <t xml:space="preserve">290/2013</t>
  </si>
  <si>
    <t xml:space="preserve">291/2013</t>
  </si>
  <si>
    <t xml:space="preserve">292/2013</t>
  </si>
  <si>
    <t xml:space="preserve">293/2013</t>
  </si>
  <si>
    <t xml:space="preserve">294/2013</t>
  </si>
  <si>
    <t xml:space="preserve">295/2013</t>
  </si>
  <si>
    <t xml:space="preserve">296/2013</t>
  </si>
  <si>
    <t xml:space="preserve">297/2013</t>
  </si>
  <si>
    <t xml:space="preserve">298/2013</t>
  </si>
  <si>
    <t xml:space="preserve">299/2013</t>
  </si>
  <si>
    <t xml:space="preserve">300/2013</t>
  </si>
  <si>
    <t xml:space="preserve">301/2013</t>
  </si>
  <si>
    <t xml:space="preserve">302/2013</t>
  </si>
  <si>
    <t xml:space="preserve">303/2013</t>
  </si>
  <si>
    <t xml:space="preserve">304/2013</t>
  </si>
  <si>
    <t xml:space="preserve">305/2013</t>
  </si>
  <si>
    <t xml:space="preserve">306/2013</t>
  </si>
  <si>
    <t xml:space="preserve">307/2013</t>
  </si>
  <si>
    <t xml:space="preserve">308/2013</t>
  </si>
  <si>
    <t xml:space="preserve">309/2013</t>
  </si>
  <si>
    <t xml:space="preserve">310/2013</t>
  </si>
  <si>
    <t xml:space="preserve">311/2013</t>
  </si>
  <si>
    <t xml:space="preserve">312/2013</t>
  </si>
  <si>
    <t xml:space="preserve">313/2013</t>
  </si>
  <si>
    <t xml:space="preserve">315/2013</t>
  </si>
  <si>
    <t xml:space="preserve">316/2013</t>
  </si>
  <si>
    <t xml:space="preserve">318/2013</t>
  </si>
  <si>
    <t xml:space="preserve">319/2013</t>
  </si>
  <si>
    <t xml:space="preserve">320/2013</t>
  </si>
  <si>
    <t xml:space="preserve">321/2013</t>
  </si>
  <si>
    <t xml:space="preserve">322/2013</t>
  </si>
  <si>
    <t xml:space="preserve">323/2013</t>
  </si>
  <si>
    <t xml:space="preserve">324/2013</t>
  </si>
  <si>
    <t xml:space="preserve">325/2013</t>
  </si>
  <si>
    <t xml:space="preserve">326/2013</t>
  </si>
  <si>
    <t xml:space="preserve">327/2013</t>
  </si>
  <si>
    <t xml:space="preserve">328/2013</t>
  </si>
  <si>
    <t xml:space="preserve">329/2013</t>
  </si>
  <si>
    <t xml:space="preserve">330/2013</t>
  </si>
  <si>
    <t xml:space="preserve">331/2013</t>
  </si>
  <si>
    <t xml:space="preserve">332/2013</t>
  </si>
  <si>
    <t xml:space="preserve">333/2013</t>
  </si>
  <si>
    <t xml:space="preserve">334/2013</t>
  </si>
  <si>
    <t xml:space="preserve">335/2013</t>
  </si>
  <si>
    <t xml:space="preserve">336/2013</t>
  </si>
  <si>
    <t xml:space="preserve">337/2013</t>
  </si>
  <si>
    <t xml:space="preserve">338/2013</t>
  </si>
  <si>
    <t xml:space="preserve">339/2013</t>
  </si>
  <si>
    <t xml:space="preserve">340/2013</t>
  </si>
  <si>
    <t xml:space="preserve">341/2013</t>
  </si>
  <si>
    <t xml:space="preserve">342/2013</t>
  </si>
  <si>
    <t xml:space="preserve">343/2013</t>
  </si>
  <si>
    <t xml:space="preserve">344/2013</t>
  </si>
  <si>
    <t xml:space="preserve">345/2013</t>
  </si>
  <si>
    <t xml:space="preserve">346/2013</t>
  </si>
  <si>
    <t xml:space="preserve">347/2013</t>
  </si>
  <si>
    <t xml:space="preserve">348/2013</t>
  </si>
  <si>
    <t xml:space="preserve">349/2013</t>
  </si>
  <si>
    <t xml:space="preserve">350/2013</t>
  </si>
  <si>
    <t xml:space="preserve">351/2013</t>
  </si>
  <si>
    <t xml:space="preserve">352/2013</t>
  </si>
  <si>
    <t xml:space="preserve">353/2013</t>
  </si>
  <si>
    <t xml:space="preserve">354/2013</t>
  </si>
  <si>
    <t xml:space="preserve">356/2013</t>
  </si>
  <si>
    <t xml:space="preserve">357/2013</t>
  </si>
  <si>
    <t xml:space="preserve">358/2013</t>
  </si>
  <si>
    <t xml:space="preserve">359/2013</t>
  </si>
  <si>
    <t xml:space="preserve">360/2013</t>
  </si>
  <si>
    <t xml:space="preserve">361/2013</t>
  </si>
  <si>
    <t xml:space="preserve">362/2013</t>
  </si>
  <si>
    <t xml:space="preserve">363/2013</t>
  </si>
  <si>
    <t xml:space="preserve">364/2013</t>
  </si>
  <si>
    <t xml:space="preserve">365/2013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édiafelületek hatékonyabbá tétele</t>
  </si>
  <si>
    <t xml:space="preserve">Bischitz Lövölde tér 1. beruházás</t>
  </si>
  <si>
    <t xml:space="preserve">Bischitz bérről dologira</t>
  </si>
  <si>
    <t xml:space="preserve">Szemünk fénye program fedezete</t>
  </si>
  <si>
    <t xml:space="preserve">Egyes jövedelempótló támogatások kiegészítése szeptember</t>
  </si>
  <si>
    <t xml:space="preserve">Egyes jövedelempótló támogatások kiegészítése október</t>
  </si>
  <si>
    <t xml:space="preserve">Egyes jövedelempótló támogatások kiegészítése november</t>
  </si>
  <si>
    <t xml:space="preserve">Szociális támogatásértékű bevétel november hónap</t>
  </si>
  <si>
    <t xml:space="preserve">Természetbeni támogatás Erzsébet utalvány</t>
  </si>
  <si>
    <t xml:space="preserve">ERVA Nonprofit Zrt. előirányzatainak rendezése</t>
  </si>
  <si>
    <t xml:space="preserve">Alsóerdősori Iskola nyelvi labor kialíktása </t>
  </si>
  <si>
    <t xml:space="preserve">Alsóerdősori Iskola természet-tudományi labor kialakítása</t>
  </si>
  <si>
    <t xml:space="preserve">November havi bérkompenzáció leadása intézményeknek</t>
  </si>
  <si>
    <t xml:space="preserve">Nettó finanszírozású állami támogatások rendezése</t>
  </si>
  <si>
    <t xml:space="preserve">Helyi szervezési intézkedések támogatása november-december</t>
  </si>
  <si>
    <t xml:space="preserve">Bölcsődei eszközbeszerzés fedezete</t>
  </si>
  <si>
    <t xml:space="preserve">Közfoglalkoztatói önrész fedezete</t>
  </si>
  <si>
    <t xml:space="preserve">Nyár utca 36. szám alatti társasház támogatása</t>
  </si>
  <si>
    <t xml:space="preserve">Társasházi közös költség fedezete</t>
  </si>
  <si>
    <t xml:space="preserve">Garay téri Piac kiadásainak fedezete</t>
  </si>
  <si>
    <t xml:space="preserve">Vagyon-értékesítéssel kapcsolatos kiadások rendezése</t>
  </si>
  <si>
    <t xml:space="preserve">Szociális kiadások egészségügyi hozzájárulása előirányzat rendezése</t>
  </si>
  <si>
    <t xml:space="preserve">Kötvény-kibocsátás realizált árfolyam-veszteségének fedezete</t>
  </si>
  <si>
    <t xml:space="preserve">Erzsébetvárosi Média Nonprofit Kft előirányzatainak rendezése</t>
  </si>
  <si>
    <t xml:space="preserve">Önkormányzati rendezvények előirányzatának rendezése</t>
  </si>
  <si>
    <t xml:space="preserve">Tovább-számlázott általános forgalmi adó előirányzatának rendezsée</t>
  </si>
  <si>
    <t xml:space="preserve">Társasházak támogatásának pénzügytechnikai előirányzat-rendezése</t>
  </si>
  <si>
    <t xml:space="preserve">Nyári étkeztetés előirányzatának rendezése</t>
  </si>
  <si>
    <t xml:space="preserve">Polgármesteri Hivatal dologi kiadásainak pénzügytechnikai átcsoportosítása</t>
  </si>
  <si>
    <t xml:space="preserve">Foglalkoztatás-egészségügyi ellátás fedezete</t>
  </si>
  <si>
    <t xml:space="preserve">Garay téri Piac előirányzatának rendezése</t>
  </si>
  <si>
    <t xml:space="preserve">Foglalkoztatottak kompenzációjának előirányzat-rendezése </t>
  </si>
  <si>
    <t xml:space="preserve">Napközis gyerekek ajándékcsomagjának előirányzat-rendezése</t>
  </si>
  <si>
    <t xml:space="preserve">Út- és járdafenntartás előirányzata</t>
  </si>
  <si>
    <t xml:space="preserve">BKK parkolás-üzemeltetés előirányzatának rendezése</t>
  </si>
  <si>
    <t xml:space="preserve">Működési célú támogatásértékű bevételek előirányzata</t>
  </si>
  <si>
    <t xml:space="preserve">Hitel-törlesztéssal kapcsolatos kiadások rendezése</t>
  </si>
  <si>
    <t xml:space="preserve">Polgármesteri Hivatal járulékainak előirányzat-rendezése</t>
  </si>
  <si>
    <t xml:space="preserve">Testületi kiadásokkal kapcsolatos előirányzatok rendezése</t>
  </si>
  <si>
    <t xml:space="preserve">Állat-egészségügyi tevékenység fedezete</t>
  </si>
  <si>
    <t xml:space="preserve">Működési célú céltartalékok előirányzatának rendezése</t>
  </si>
  <si>
    <t xml:space="preserve">Önkormányzat tranzakciói utáni bankköltség fedezete</t>
  </si>
  <si>
    <t xml:space="preserve">Kazinczy utca 34. és Dob utca 29. szám alatti ingatlanok felújítása</t>
  </si>
  <si>
    <t xml:space="preserve">Erzsébet terv Fejlesztési program előirányzatainak rendezése</t>
  </si>
  <si>
    <t xml:space="preserve">Foglalkoztatottak kompenzációjának év végi rendezése</t>
  </si>
  <si>
    <t xml:space="preserve">Egyes jövedelempótló támogatások elszámolása Magyar Államkincstárral</t>
  </si>
  <si>
    <t xml:space="preserve">Gépjárműadó számlaegyenleg átvezetése idegen számlára</t>
  </si>
  <si>
    <t xml:space="preserve">Társasház-felújítások tulajdoni hányadának rendezése</t>
  </si>
  <si>
    <t xml:space="preserve">Ügyvédi díjak előirányzatának fedezete</t>
  </si>
  <si>
    <t xml:space="preserve">Bérleti díjakkal kapcsolatos áfa előirányzat fedezete</t>
  </si>
  <si>
    <t xml:space="preserve">Mobil illemhelyek üzemeltetésének fedezete</t>
  </si>
  <si>
    <t xml:space="preserve">Óvodák többlet-bevételének rendezése</t>
  </si>
  <si>
    <t xml:space="preserve">Óvodák előirányzatainak év végi rendezésének fedezete</t>
  </si>
  <si>
    <t xml:space="preserve">Nefelejcs Óvoda részére számítógép beszerzés fedezete</t>
  </si>
  <si>
    <t xml:space="preserve">Erzsébetvárosi Közterület-felügyelet előirányzatának rendezése</t>
  </si>
  <si>
    <t xml:space="preserve">Dob Óvoda előirányzatainak rendezése </t>
  </si>
  <si>
    <t xml:space="preserve">Működési céltartalékba szabad előirányzat átcsoportosítása</t>
  </si>
  <si>
    <t xml:space="preserve">Brunszvik Teréz Óvoda előirányzatainak rendezése</t>
  </si>
  <si>
    <t xml:space="preserve">Lakásfelújítások előirányzatai közötti átcsoportosítás</t>
  </si>
  <si>
    <t xml:space="preserve">Bischitz Johanna Integrált Humán Szolgáltató Központ előirányzat-rendezése</t>
  </si>
  <si>
    <t xml:space="preserve">Bischitz Johanna Integrált Humán Szolgáltató Központ udvar térkövezése</t>
  </si>
  <si>
    <t xml:space="preserve">Marek József u. 31. tulajdoni hányadának rendezése</t>
  </si>
  <si>
    <t xml:space="preserve">Ügyvédi díj megemelése ERVA</t>
  </si>
  <si>
    <t xml:space="preserve">Vöröskereszt támogatása</t>
  </si>
  <si>
    <t xml:space="preserve">Hirdetmény ellenőrzési díj rendezése</t>
  </si>
  <si>
    <t xml:space="preserve">Önkormányzati feladatra el nem számolt kiadások előirányzat-rendezése</t>
  </si>
  <si>
    <t xml:space="preserve">Oktatási, közművelődési feladatok előirányzat-rendezése</t>
  </si>
  <si>
    <t xml:space="preserve">Pénzügytechnikai 
előirányzat-átcsoportosítások</t>
  </si>
  <si>
    <t xml:space="preserve">Polgárvédelmi feladatok személyi juttatás átcsoportosítása</t>
  </si>
  <si>
    <t xml:space="preserve">Egyes jövedelempótló támogatások év végi elszámolása </t>
  </si>
  <si>
    <t xml:space="preserve">Pénzügytechnikai rendezés 9320 címen</t>
  </si>
  <si>
    <t xml:space="preserve">„9113 Esély a szülőknek, 
lehetőség a gyermekeknek 
KMOP-4.5.2-11-2012-0034” 
cím rendezése
</t>
  </si>
  <si>
    <t xml:space="preserve">„9107 Kultúra utcája pályázat 
KMOP-5.2.2/B-2f-2009-0007”
cím rendezése</t>
  </si>
  <si>
    <t xml:space="preserve">Polgármesteri Hivatal 
beruházási kiadásainak
rendezése</t>
  </si>
  <si>
    <t xml:space="preserve">Tartásdíj előirányzatának
rendezése</t>
  </si>
  <si>
    <t xml:space="preserve">ENTÁR-al kapcsolatos bankköltség fedezete</t>
  </si>
  <si>
    <t xml:space="preserve">Jelzőrendszeres házi segítségnyújtás fedezete</t>
  </si>
  <si>
    <t xml:space="preserve">„9107 Kultúra utcája pályázat KMOP-5.2.2/B-2f-2009-0007” és a „9110 Egyenlő esélyű hozzáférés a közszolgáltatásokhoz (Akadálymentesítés) KMOP-4.5.3-10-11” címek rendezése</t>
  </si>
  <si>
    <t xml:space="preserve">Damjanich utca 4. szám alatti ingatlan 
felújítása (akadálymentesítés)
</t>
  </si>
  <si>
    <t xml:space="preserve">Módosítás</t>
  </si>
  <si>
    <t xml:space="preserve">Módosított előirányzat</t>
  </si>
  <si>
    <t xml:space="preserve">Személyi juttatások </t>
  </si>
  <si>
    <t xml:space="preserve">(+, -) 567</t>
  </si>
  <si>
    <t xml:space="preserve">(+, -) 1 786</t>
  </si>
  <si>
    <t xml:space="preserve">(+, -) 1 982</t>
  </si>
  <si>
    <t xml:space="preserve">Munkaadókat terhelő járulékok és szociális hozzájárulási adó</t>
  </si>
  <si>
    <t xml:space="preserve">(+, -) 4 274</t>
  </si>
  <si>
    <t xml:space="preserve">(+, -) 243</t>
  </si>
  <si>
    <t xml:space="preserve">(+, -) 319</t>
  </si>
  <si>
    <t xml:space="preserve">(+, -) 112</t>
  </si>
  <si>
    <t xml:space="preserve">(+ , -) 81</t>
  </si>
  <si>
    <t xml:space="preserve">Dologi kiadások</t>
  </si>
  <si>
    <t xml:space="preserve">(+, -) 2 840</t>
  </si>
  <si>
    <t xml:space="preserve">(+, -) 809</t>
  </si>
  <si>
    <t xml:space="preserve">(+, -) 100 360</t>
  </si>
  <si>
    <t xml:space="preserve">(+, -) 20 257</t>
  </si>
  <si>
    <t xml:space="preserve">(+, -) 930</t>
  </si>
  <si>
    <t xml:space="preserve">(+, -) 69 000</t>
  </si>
  <si>
    <t xml:space="preserve">(+, -) 2 014</t>
  </si>
  <si>
    <t xml:space="preserve">(+, -) 43</t>
  </si>
  <si>
    <t xml:space="preserve">(+, -) 12 914</t>
  </si>
  <si>
    <t xml:space="preserve">(+, -) 945</t>
  </si>
  <si>
    <t xml:space="preserve">(+, -) 7 785</t>
  </si>
  <si>
    <t xml:space="preserve">(+, -) 3</t>
  </si>
  <si>
    <t xml:space="preserve">(+, -) 7 271</t>
  </si>
  <si>
    <t xml:space="preserve">(+, -) 240</t>
  </si>
  <si>
    <t xml:space="preserve">(+, -) 746</t>
  </si>
  <si>
    <t xml:space="preserve">(+, -) 1 186</t>
  </si>
  <si>
    <t xml:space="preserve">(+, -) 66</t>
  </si>
  <si>
    <t xml:space="preserve">(+, -) 22</t>
  </si>
  <si>
    <t xml:space="preserve">(+, -) 11 628</t>
  </si>
  <si>
    <t xml:space="preserve">Előző évi maradvány visszafizetése (irányító szervi nélkül)</t>
  </si>
  <si>
    <t xml:space="preserve">Irányító szerv javára teljesített egyéb befizetés</t>
  </si>
  <si>
    <t xml:space="preserve">A költségvetési törvény 34. § (7) bekezdés miatti befizetési kötelezettség</t>
  </si>
  <si>
    <t xml:space="preserve">Különféle költségvetési befizetések (4+5+6)</t>
  </si>
  <si>
    <t xml:space="preserve">Működési célú kamatkiadások államháztartáson kívülre</t>
  </si>
  <si>
    <t xml:space="preserve">Felhalmozási célú kamatkiadások államháztartáson kívülre</t>
  </si>
  <si>
    <t xml:space="preserve">(+, -) 1 735</t>
  </si>
  <si>
    <t xml:space="preserve">Kamatkiadások összesen (8+9)</t>
  </si>
  <si>
    <t xml:space="preserve">Realizált árfolyamveszteségek</t>
  </si>
  <si>
    <t xml:space="preserve">Dologi kiadások mindösszesen (3+7+10+11)</t>
  </si>
  <si>
    <t xml:space="preserve">Személyi juttatások, járulékok és dologi kiadások mindösszesen (1+2+12)</t>
  </si>
  <si>
    <t xml:space="preserve">Működési célú támogatásértékű kiadások</t>
  </si>
  <si>
    <t xml:space="preserve">Működési célú pénzeszközátadások államháztartáson kívülre</t>
  </si>
  <si>
    <t xml:space="preserve">Működési célú céltartalék</t>
  </si>
  <si>
    <t xml:space="preserve">(+, -) 12 760</t>
  </si>
  <si>
    <t xml:space="preserve">Egyéb működési célú kiadások (14+…+16)</t>
  </si>
  <si>
    <t xml:space="preserve">Polgármesteri Hivatal által folyósított szociális támogatások és ellátások</t>
  </si>
  <si>
    <t xml:space="preserve">(+, -) 2</t>
  </si>
  <si>
    <t xml:space="preserve">(+, -) 50</t>
  </si>
  <si>
    <t xml:space="preserve">Önkormányzat által folyósított szociális támogatások és ellátások</t>
  </si>
  <si>
    <t xml:space="preserve">Intézményi ellátottak pénzbeli juttatásai</t>
  </si>
  <si>
    <t xml:space="preserve">Ellátottak pénzbeli juttatásai összesen (18+…+20)</t>
  </si>
  <si>
    <t xml:space="preserve">Előző évi pénzmaradvány átadása</t>
  </si>
  <si>
    <t xml:space="preserve">Működési kiadások összesen (13+17+21+22)</t>
  </si>
  <si>
    <t xml:space="preserve">Felhalmozási célú támogatásértékű kiadások</t>
  </si>
  <si>
    <t xml:space="preserve">Felhalmozási célú visszatérítendő támogatások, kölcsönök nyújtása államháztartáson kívülre</t>
  </si>
  <si>
    <t xml:space="preserve">(+, -) 6 678</t>
  </si>
  <si>
    <t xml:space="preserve">(+, -) 1</t>
  </si>
  <si>
    <t xml:space="preserve">Felhalmozási célú pénzeszközátadások államháztartáson kívülre</t>
  </si>
  <si>
    <t xml:space="preserve">(+, -) 734</t>
  </si>
  <si>
    <t xml:space="preserve">Felhalmozási célú céltartalék</t>
  </si>
  <si>
    <t xml:space="preserve">Egyéb felhalmozási célú kiadások (24+…+27)</t>
  </si>
  <si>
    <t xml:space="preserve">Felújítások áfával</t>
  </si>
  <si>
    <t xml:space="preserve">(+, -) 120</t>
  </si>
  <si>
    <t xml:space="preserve">(+, -) 74 950</t>
  </si>
  <si>
    <t xml:space="preserve">Beruházások áfával</t>
  </si>
  <si>
    <t xml:space="preserve">(+, -) 2 784</t>
  </si>
  <si>
    <t xml:space="preserve">(+, -) 3 145</t>
  </si>
  <si>
    <t xml:space="preserve">(+, -) 3 810</t>
  </si>
  <si>
    <t xml:space="preserve">(+, -) 200</t>
  </si>
  <si>
    <t xml:space="preserve">(+, -) 673</t>
  </si>
  <si>
    <t xml:space="preserve">Felhalmozási kiadások összesen (28+...+30)</t>
  </si>
  <si>
    <t xml:space="preserve">Költségvetési kiadások összesen (23+31)</t>
  </si>
  <si>
    <t xml:space="preserve">Központi, irányító szervi működési támogatás folyósítása</t>
  </si>
  <si>
    <t xml:space="preserve">Központi, irányító szervi felhalmozási támogatás folyósítása</t>
  </si>
  <si>
    <t xml:space="preserve">Központi, irányítószervi támogatás folyósítása összesen (33+34)</t>
  </si>
  <si>
    <t xml:space="preserve">Hosszú lejáratú hitelek, kölcsönök (visszafizetése) törlesztése</t>
  </si>
  <si>
    <t xml:space="preserve">Befektetési célú belföldi értékpapírok beváltása</t>
  </si>
  <si>
    <t xml:space="preserve">Adósságkonszolidáció során a hosszú lejáratú hitelek törlesztése és a befektetési célú belföldi értékpapírok beváltása</t>
  </si>
  <si>
    <t xml:space="preserve">Finanszírozási kiadások összesen (35+...+38)</t>
  </si>
  <si>
    <t xml:space="preserve">Kiadások összesen (32+39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3" ySplit="3" topLeftCell="BM4" activePane="bottomRight" state="frozen"/>
      <selection pane="topLeft" activeCell="A1" activeCellId="0" sqref="A1"/>
      <selection pane="topRight" activeCell="BM1" activeCellId="0" sqref="BM1"/>
      <selection pane="bottomLeft" activeCell="A4" activeCellId="0" sqref="A4"/>
      <selection pane="bottomRight" activeCell="BN21" activeCellId="0" sqref="BN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9.7"/>
    <col collapsed="false" customWidth="true" hidden="false" outlineLevel="0" max="3" min="3" style="0" width="89.14"/>
    <col collapsed="false" customWidth="true" hidden="false" outlineLevel="0" max="13" min="4" style="2" width="17.7"/>
    <col collapsed="false" customWidth="true" hidden="false" outlineLevel="0" max="14" min="14" style="2" width="18.28"/>
    <col collapsed="false" customWidth="true" hidden="false" outlineLevel="0" max="16" min="15" style="2" width="17.7"/>
    <col collapsed="false" customWidth="true" hidden="false" outlineLevel="0" max="17" min="17" style="2" width="19.56"/>
    <col collapsed="false" customWidth="true" hidden="false" outlineLevel="0" max="19" min="18" style="2" width="17.7"/>
    <col collapsed="false" customWidth="true" hidden="false" outlineLevel="0" max="20" min="20" style="2" width="19.99"/>
    <col collapsed="false" customWidth="true" hidden="false" outlineLevel="0" max="21" min="21" style="2" width="21.7"/>
    <col collapsed="false" customWidth="true" hidden="false" outlineLevel="0" max="27" min="22" style="2" width="17.7"/>
    <col collapsed="false" customWidth="true" hidden="false" outlineLevel="0" max="28" min="28" style="2" width="18.7"/>
    <col collapsed="false" customWidth="true" hidden="false" outlineLevel="0" max="29" min="29" style="2" width="18.56"/>
    <col collapsed="false" customWidth="true" hidden="false" outlineLevel="0" max="30" min="30" style="2" width="18.14"/>
    <col collapsed="false" customWidth="true" hidden="false" outlineLevel="0" max="31" min="31" style="2" width="20.13"/>
    <col collapsed="false" customWidth="true" hidden="false" outlineLevel="0" max="32" min="32" style="2" width="21.84"/>
    <col collapsed="false" customWidth="true" hidden="false" outlineLevel="0" max="33" min="33" style="2" width="20.7"/>
    <col collapsed="false" customWidth="true" hidden="false" outlineLevel="0" max="35" min="34" style="2" width="17.7"/>
    <col collapsed="false" customWidth="true" hidden="false" outlineLevel="0" max="36" min="36" style="2" width="20.56"/>
    <col collapsed="false" customWidth="true" hidden="false" outlineLevel="0" max="45" min="37" style="2" width="17.7"/>
    <col collapsed="false" customWidth="true" hidden="false" outlineLevel="0" max="46" min="46" style="2" width="18.14"/>
    <col collapsed="false" customWidth="true" hidden="false" outlineLevel="0" max="47" min="47" style="2" width="17.7"/>
    <col collapsed="false" customWidth="true" hidden="false" outlineLevel="0" max="48" min="48" style="2" width="18.41"/>
    <col collapsed="false" customWidth="true" hidden="false" outlineLevel="0" max="51" min="49" style="2" width="17.7"/>
    <col collapsed="false" customWidth="true" hidden="false" outlineLevel="0" max="52" min="52" style="2" width="20.99"/>
    <col collapsed="false" customWidth="true" hidden="false" outlineLevel="0" max="53" min="53" style="2" width="19.56"/>
    <col collapsed="false" customWidth="true" hidden="false" outlineLevel="0" max="54" min="54" style="2" width="18.99"/>
    <col collapsed="false" customWidth="true" hidden="false" outlineLevel="0" max="56" min="55" style="2" width="17.7"/>
    <col collapsed="false" customWidth="true" hidden="false" outlineLevel="0" max="57" min="57" style="2" width="18.7"/>
    <col collapsed="false" customWidth="true" hidden="false" outlineLevel="0" max="58" min="58" style="2" width="17.7"/>
    <col collapsed="false" customWidth="true" hidden="false" outlineLevel="0" max="59" min="59" style="2" width="19.28"/>
    <col collapsed="false" customWidth="true" hidden="false" outlineLevel="0" max="61" min="60" style="2" width="19.14"/>
    <col collapsed="false" customWidth="true" hidden="false" outlineLevel="0" max="62" min="62" style="2" width="17.7"/>
    <col collapsed="false" customWidth="true" hidden="false" outlineLevel="0" max="63" min="63" style="2" width="18.28"/>
    <col collapsed="false" customWidth="true" hidden="false" outlineLevel="0" max="64" min="64" style="2" width="18.7"/>
    <col collapsed="false" customWidth="true" hidden="false" outlineLevel="0" max="65" min="65" style="2" width="19.7"/>
    <col collapsed="false" customWidth="true" hidden="false" outlineLevel="0" max="66" min="66" style="2" width="19.28"/>
    <col collapsed="false" customWidth="true" hidden="false" outlineLevel="0" max="67" min="67" style="2" width="18.56"/>
    <col collapsed="false" customWidth="true" hidden="false" outlineLevel="0" max="68" min="68" style="2" width="19.28"/>
    <col collapsed="false" customWidth="true" hidden="false" outlineLevel="0" max="69" min="69" style="2" width="19.99"/>
    <col collapsed="false" customWidth="true" hidden="false" outlineLevel="0" max="70" min="70" style="2" width="20.56"/>
    <col collapsed="false" customWidth="true" hidden="false" outlineLevel="0" max="71" min="71" style="2" width="18.28"/>
    <col collapsed="false" customWidth="true" hidden="false" outlineLevel="0" max="76" min="72" style="2" width="17.7"/>
    <col collapsed="false" customWidth="true" hidden="false" outlineLevel="0" max="77" min="77" style="2" width="21.13"/>
    <col collapsed="false" customWidth="true" hidden="false" outlineLevel="0" max="78" min="78" style="2" width="19.14"/>
    <col collapsed="false" customWidth="true" hidden="false" outlineLevel="0" max="79" min="79" style="2" width="18.14"/>
    <col collapsed="false" customWidth="true" hidden="false" outlineLevel="0" max="80" min="80" style="2" width="21.56"/>
    <col collapsed="false" customWidth="true" hidden="false" outlineLevel="0" max="81" min="81" style="2" width="20.41"/>
    <col collapsed="false" customWidth="true" hidden="false" outlineLevel="0" max="83" min="82" style="2" width="17.7"/>
    <col collapsed="false" customWidth="true" hidden="false" outlineLevel="0" max="84" min="84" style="2" width="18.7"/>
    <col collapsed="false" customWidth="true" hidden="false" outlineLevel="0" max="85" min="85" style="2" width="20.13"/>
    <col collapsed="false" customWidth="true" hidden="false" outlineLevel="0" max="86" min="86" style="2" width="18.7"/>
    <col collapsed="false" customWidth="true" hidden="false" outlineLevel="0" max="87" min="87" style="2" width="20.13"/>
    <col collapsed="false" customWidth="true" hidden="false" outlineLevel="0" max="89" min="88" style="2" width="25.56"/>
    <col collapsed="false" customWidth="true" hidden="false" outlineLevel="0" max="90" min="90" style="2" width="17.7"/>
    <col collapsed="false" customWidth="true" hidden="false" outlineLevel="0" max="91" min="91" style="3" width="17.7"/>
    <col collapsed="false" customWidth="true" hidden="false" outlineLevel="0" max="92" min="92" style="1" width="17.42"/>
    <col collapsed="false" customWidth="true" hidden="false" outlineLevel="0" max="93" min="93" style="1" width="17.99"/>
    <col collapsed="false" customWidth="true" hidden="false" outlineLevel="0" max="94" min="94" style="1" width="17.28"/>
    <col collapsed="false" customWidth="true" hidden="false" outlineLevel="0" max="95" min="95" style="1" width="16.7"/>
    <col collapsed="false" customWidth="true" hidden="false" outlineLevel="0" max="96" min="96" style="1" width="15.41"/>
    <col collapsed="false" customWidth="true" hidden="false" outlineLevel="0" max="97" min="97" style="1" width="14.41"/>
    <col collapsed="false" customWidth="true" hidden="false" outlineLevel="0" max="98" min="98" style="1" width="17.99"/>
    <col collapsed="false" customWidth="true" hidden="false" outlineLevel="0" max="99" min="99" style="1" width="17.42"/>
    <col collapsed="false" customWidth="true" hidden="false" outlineLevel="0" max="100" min="100" style="1" width="16.99"/>
    <col collapsed="false" customWidth="true" hidden="false" outlineLevel="0" max="101" min="101" style="1" width="17.28"/>
    <col collapsed="false" customWidth="true" hidden="false" outlineLevel="0" max="102" min="102" style="1" width="14.14"/>
    <col collapsed="false" customWidth="true" hidden="false" outlineLevel="0" max="105" min="103" style="1" width="14.28"/>
    <col collapsed="false" customWidth="true" hidden="false" outlineLevel="0" max="106" min="106" style="1" width="13.56"/>
    <col collapsed="false" customWidth="true" hidden="false" outlineLevel="0" max="107" min="107" style="1" width="12.99"/>
    <col collapsed="false" customWidth="true" hidden="false" outlineLevel="0" max="108" min="108" style="1" width="14.7"/>
    <col collapsed="false" customWidth="true" hidden="false" outlineLevel="0" max="109" min="109" style="1" width="11.56"/>
    <col collapsed="false" customWidth="true" hidden="false" outlineLevel="0" max="110" min="110" style="1" width="12.56"/>
    <col collapsed="false" customWidth="true" hidden="false" outlineLevel="0" max="111" min="111" style="1" width="14.7"/>
    <col collapsed="false" customWidth="true" hidden="false" outlineLevel="0" max="112" min="112" style="1" width="13.14"/>
    <col collapsed="false" customWidth="true" hidden="false" outlineLevel="0" max="113" min="113" style="1" width="13.7"/>
    <col collapsed="false" customWidth="true" hidden="false" outlineLevel="0" max="121" min="114" style="1" width="12.28"/>
    <col collapsed="false" customWidth="false" hidden="false" outlineLevel="0" max="123" min="122" style="1" width="9.14"/>
    <col collapsed="false" customWidth="true" hidden="false" outlineLevel="0" max="133" min="124" style="1" width="12.28"/>
    <col collapsed="false" customWidth="false" hidden="false" outlineLevel="0" max="134" min="134" style="1" width="9.14"/>
    <col collapsed="false" customWidth="true" hidden="false" outlineLevel="0" max="135" min="135" style="1" width="16.42"/>
    <col collapsed="false" customWidth="false" hidden="false" outlineLevel="0" max="257" min="136" style="1" width="9.14"/>
  </cols>
  <sheetData>
    <row r="2" customFormat="false" ht="18.75" hidden="false" customHeight="fals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18.75" hidden="false" customHeight="false" outlineLevel="0" collapsed="false"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</row>
    <row r="4" customFormat="false" ht="8.25" hidden="false" customHeight="true" outlineLevel="0" collapsed="false">
      <c r="B4" s="6"/>
      <c r="C4" s="6"/>
    </row>
    <row r="5" customFormat="false" ht="17.25" hidden="false" customHeight="true" outlineLevel="0" collapsed="false">
      <c r="B5" s="7"/>
      <c r="C5" s="7"/>
      <c r="D5" s="8"/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8" t="s">
        <v>10</v>
      </c>
      <c r="N5" s="8" t="s">
        <v>11</v>
      </c>
      <c r="O5" s="8" t="s">
        <v>12</v>
      </c>
      <c r="P5" s="8" t="s">
        <v>13</v>
      </c>
      <c r="Q5" s="8" t="s">
        <v>14</v>
      </c>
      <c r="R5" s="8" t="s">
        <v>15</v>
      </c>
      <c r="S5" s="8" t="s">
        <v>16</v>
      </c>
      <c r="T5" s="8" t="s">
        <v>17</v>
      </c>
      <c r="U5" s="8" t="s">
        <v>18</v>
      </c>
      <c r="V5" s="8" t="s">
        <v>19</v>
      </c>
      <c r="W5" s="8" t="s">
        <v>20</v>
      </c>
      <c r="X5" s="8" t="s">
        <v>21</v>
      </c>
      <c r="Y5" s="8" t="s">
        <v>22</v>
      </c>
      <c r="Z5" s="8" t="s">
        <v>23</v>
      </c>
      <c r="AA5" s="8" t="s">
        <v>24</v>
      </c>
      <c r="AB5" s="8" t="s">
        <v>25</v>
      </c>
      <c r="AC5" s="8" t="s">
        <v>26</v>
      </c>
      <c r="AD5" s="8" t="s">
        <v>27</v>
      </c>
      <c r="AE5" s="8" t="s">
        <v>28</v>
      </c>
      <c r="AF5" s="8" t="s">
        <v>29</v>
      </c>
      <c r="AG5" s="8" t="s">
        <v>30</v>
      </c>
      <c r="AH5" s="8" t="s">
        <v>31</v>
      </c>
      <c r="AI5" s="8" t="s">
        <v>32</v>
      </c>
      <c r="AJ5" s="8" t="s">
        <v>33</v>
      </c>
      <c r="AK5" s="8" t="s">
        <v>34</v>
      </c>
      <c r="AL5" s="8" t="s">
        <v>35</v>
      </c>
      <c r="AM5" s="8" t="s">
        <v>36</v>
      </c>
      <c r="AN5" s="8" t="s">
        <v>37</v>
      </c>
      <c r="AO5" s="8" t="s">
        <v>38</v>
      </c>
      <c r="AP5" s="8" t="s">
        <v>39</v>
      </c>
      <c r="AQ5" s="8" t="s">
        <v>40</v>
      </c>
      <c r="AR5" s="8" t="s">
        <v>41</v>
      </c>
      <c r="AS5" s="8" t="s">
        <v>42</v>
      </c>
      <c r="AT5" s="8" t="s">
        <v>43</v>
      </c>
      <c r="AU5" s="8" t="s">
        <v>44</v>
      </c>
      <c r="AV5" s="8" t="s">
        <v>45</v>
      </c>
      <c r="AW5" s="8" t="s">
        <v>46</v>
      </c>
      <c r="AX5" s="8" t="s">
        <v>47</v>
      </c>
      <c r="AY5" s="8" t="s">
        <v>48</v>
      </c>
      <c r="AZ5" s="8" t="s">
        <v>49</v>
      </c>
      <c r="BA5" s="8" t="s">
        <v>50</v>
      </c>
      <c r="BB5" s="8" t="s">
        <v>51</v>
      </c>
      <c r="BC5" s="8" t="s">
        <v>52</v>
      </c>
      <c r="BD5" s="8" t="s">
        <v>53</v>
      </c>
      <c r="BE5" s="8" t="s">
        <v>54</v>
      </c>
      <c r="BF5" s="8" t="s">
        <v>55</v>
      </c>
      <c r="BG5" s="8" t="s">
        <v>56</v>
      </c>
      <c r="BH5" s="8" t="s">
        <v>57</v>
      </c>
      <c r="BI5" s="8" t="s">
        <v>58</v>
      </c>
      <c r="BJ5" s="8" t="s">
        <v>59</v>
      </c>
      <c r="BK5" s="8" t="s">
        <v>60</v>
      </c>
      <c r="BL5" s="8" t="s">
        <v>61</v>
      </c>
      <c r="BM5" s="8" t="s">
        <v>62</v>
      </c>
      <c r="BN5" s="8" t="s">
        <v>63</v>
      </c>
      <c r="BO5" s="8" t="s">
        <v>64</v>
      </c>
      <c r="BP5" s="8" t="s">
        <v>65</v>
      </c>
      <c r="BQ5" s="8" t="s">
        <v>66</v>
      </c>
      <c r="BR5" s="8" t="s">
        <v>67</v>
      </c>
      <c r="BS5" s="8" t="s">
        <v>68</v>
      </c>
      <c r="BT5" s="8" t="s">
        <v>69</v>
      </c>
      <c r="BU5" s="8" t="s">
        <v>70</v>
      </c>
      <c r="BV5" s="8" t="s">
        <v>71</v>
      </c>
      <c r="BW5" s="8" t="s">
        <v>72</v>
      </c>
      <c r="BX5" s="8" t="s">
        <v>73</v>
      </c>
      <c r="BY5" s="8" t="s">
        <v>74</v>
      </c>
      <c r="BZ5" s="8" t="s">
        <v>75</v>
      </c>
      <c r="CA5" s="8" t="s">
        <v>76</v>
      </c>
      <c r="CB5" s="8" t="s">
        <v>77</v>
      </c>
      <c r="CC5" s="8" t="s">
        <v>78</v>
      </c>
      <c r="CD5" s="8" t="s">
        <v>79</v>
      </c>
      <c r="CE5" s="8" t="s">
        <v>80</v>
      </c>
      <c r="CF5" s="8" t="s">
        <v>81</v>
      </c>
      <c r="CG5" s="8" t="s">
        <v>82</v>
      </c>
      <c r="CH5" s="8" t="s">
        <v>83</v>
      </c>
      <c r="CI5" s="8" t="s">
        <v>84</v>
      </c>
      <c r="CJ5" s="8" t="s">
        <v>85</v>
      </c>
      <c r="CK5" s="8" t="s">
        <v>86</v>
      </c>
      <c r="CL5" s="9"/>
      <c r="CM5" s="10" t="s">
        <v>87</v>
      </c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customFormat="false" ht="176.25" hidden="false" customHeight="true" outlineLevel="0" collapsed="false">
      <c r="B6" s="12" t="s">
        <v>88</v>
      </c>
      <c r="C6" s="13" t="s">
        <v>89</v>
      </c>
      <c r="D6" s="14" t="s">
        <v>90</v>
      </c>
      <c r="E6" s="15" t="s">
        <v>91</v>
      </c>
      <c r="F6" s="15" t="s">
        <v>92</v>
      </c>
      <c r="G6" s="15" t="s">
        <v>93</v>
      </c>
      <c r="H6" s="15" t="s">
        <v>94</v>
      </c>
      <c r="I6" s="15" t="s">
        <v>95</v>
      </c>
      <c r="J6" s="15" t="s">
        <v>96</v>
      </c>
      <c r="K6" s="15" t="s">
        <v>97</v>
      </c>
      <c r="L6" s="15" t="s">
        <v>98</v>
      </c>
      <c r="M6" s="15" t="s">
        <v>99</v>
      </c>
      <c r="N6" s="15" t="s">
        <v>100</v>
      </c>
      <c r="O6" s="16" t="s">
        <v>101</v>
      </c>
      <c r="P6" s="16" t="s">
        <v>102</v>
      </c>
      <c r="Q6" s="15" t="s">
        <v>103</v>
      </c>
      <c r="R6" s="15" t="s">
        <v>104</v>
      </c>
      <c r="S6" s="15" t="s">
        <v>105</v>
      </c>
      <c r="T6" s="15" t="s">
        <v>106</v>
      </c>
      <c r="U6" s="15" t="s">
        <v>107</v>
      </c>
      <c r="V6" s="15" t="s">
        <v>108</v>
      </c>
      <c r="W6" s="15" t="s">
        <v>109</v>
      </c>
      <c r="X6" s="15" t="s">
        <v>110</v>
      </c>
      <c r="Y6" s="15" t="s">
        <v>111</v>
      </c>
      <c r="Z6" s="15" t="s">
        <v>112</v>
      </c>
      <c r="AA6" s="15" t="s">
        <v>113</v>
      </c>
      <c r="AB6" s="15" t="s">
        <v>114</v>
      </c>
      <c r="AC6" s="15" t="s">
        <v>115</v>
      </c>
      <c r="AD6" s="15" t="s">
        <v>116</v>
      </c>
      <c r="AE6" s="15" t="s">
        <v>117</v>
      </c>
      <c r="AF6" s="15" t="s">
        <v>118</v>
      </c>
      <c r="AG6" s="15" t="s">
        <v>119</v>
      </c>
      <c r="AH6" s="15" t="s">
        <v>120</v>
      </c>
      <c r="AI6" s="15" t="s">
        <v>121</v>
      </c>
      <c r="AJ6" s="16" t="s">
        <v>122</v>
      </c>
      <c r="AK6" s="15" t="s">
        <v>123</v>
      </c>
      <c r="AL6" s="15" t="s">
        <v>121</v>
      </c>
      <c r="AM6" s="15" t="s">
        <v>124</v>
      </c>
      <c r="AN6" s="16" t="s">
        <v>125</v>
      </c>
      <c r="AO6" s="16" t="s">
        <v>126</v>
      </c>
      <c r="AP6" s="15" t="s">
        <v>127</v>
      </c>
      <c r="AQ6" s="15" t="s">
        <v>128</v>
      </c>
      <c r="AR6" s="15" t="s">
        <v>129</v>
      </c>
      <c r="AS6" s="16" t="s">
        <v>126</v>
      </c>
      <c r="AT6" s="15" t="s">
        <v>116</v>
      </c>
      <c r="AU6" s="15" t="s">
        <v>130</v>
      </c>
      <c r="AV6" s="15" t="s">
        <v>131</v>
      </c>
      <c r="AW6" s="15" t="s">
        <v>132</v>
      </c>
      <c r="AX6" s="15" t="s">
        <v>133</v>
      </c>
      <c r="AY6" s="15" t="s">
        <v>134</v>
      </c>
      <c r="AZ6" s="15" t="s">
        <v>135</v>
      </c>
      <c r="BA6" s="16" t="s">
        <v>136</v>
      </c>
      <c r="BB6" s="15" t="s">
        <v>137</v>
      </c>
      <c r="BC6" s="15" t="s">
        <v>138</v>
      </c>
      <c r="BD6" s="15" t="s">
        <v>138</v>
      </c>
      <c r="BE6" s="15" t="s">
        <v>139</v>
      </c>
      <c r="BF6" s="16" t="s">
        <v>140</v>
      </c>
      <c r="BG6" s="15" t="s">
        <v>141</v>
      </c>
      <c r="BH6" s="15" t="s">
        <v>142</v>
      </c>
      <c r="BI6" s="15" t="s">
        <v>143</v>
      </c>
      <c r="BJ6" s="15" t="s">
        <v>144</v>
      </c>
      <c r="BK6" s="15" t="s">
        <v>145</v>
      </c>
      <c r="BL6" s="15" t="s">
        <v>146</v>
      </c>
      <c r="BM6" s="15" t="s">
        <v>147</v>
      </c>
      <c r="BN6" s="15" t="s">
        <v>148</v>
      </c>
      <c r="BO6" s="15" t="s">
        <v>149</v>
      </c>
      <c r="BP6" s="15" t="s">
        <v>146</v>
      </c>
      <c r="BQ6" s="15" t="s">
        <v>150</v>
      </c>
      <c r="BR6" s="15" t="s">
        <v>151</v>
      </c>
      <c r="BS6" s="15" t="s">
        <v>152</v>
      </c>
      <c r="BT6" s="15" t="s">
        <v>153</v>
      </c>
      <c r="BU6" s="15" t="s">
        <v>154</v>
      </c>
      <c r="BV6" s="15" t="s">
        <v>155</v>
      </c>
      <c r="BW6" s="15" t="s">
        <v>156</v>
      </c>
      <c r="BX6" s="15" t="s">
        <v>157</v>
      </c>
      <c r="BY6" s="15" t="s">
        <v>158</v>
      </c>
      <c r="BZ6" s="15" t="s">
        <v>159</v>
      </c>
      <c r="CA6" s="16" t="s">
        <v>160</v>
      </c>
      <c r="CB6" s="15" t="s">
        <v>161</v>
      </c>
      <c r="CC6" s="15" t="s">
        <v>162</v>
      </c>
      <c r="CD6" s="15" t="s">
        <v>163</v>
      </c>
      <c r="CE6" s="15" t="s">
        <v>164</v>
      </c>
      <c r="CF6" s="15" t="s">
        <v>165</v>
      </c>
      <c r="CG6" s="15" t="s">
        <v>163</v>
      </c>
      <c r="CH6" s="15" t="s">
        <v>166</v>
      </c>
      <c r="CI6" s="16" t="s">
        <v>167</v>
      </c>
      <c r="CJ6" s="16" t="s">
        <v>168</v>
      </c>
      <c r="CK6" s="16" t="s">
        <v>169</v>
      </c>
      <c r="CL6" s="14" t="s">
        <v>170</v>
      </c>
      <c r="CM6" s="17" t="s">
        <v>171</v>
      </c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</row>
    <row r="7" s="2" customFormat="true" ht="19.5" hidden="false" customHeight="false" outlineLevel="0" collapsed="false">
      <c r="B7" s="19" t="n">
        <v>1</v>
      </c>
      <c r="C7" s="20" t="n">
        <v>2</v>
      </c>
      <c r="D7" s="20" t="n">
        <v>3</v>
      </c>
      <c r="E7" s="20" t="n">
        <v>4</v>
      </c>
      <c r="F7" s="20" t="n">
        <v>5</v>
      </c>
      <c r="G7" s="20" t="n">
        <v>6</v>
      </c>
      <c r="H7" s="20" t="n">
        <v>7</v>
      </c>
      <c r="I7" s="20" t="n">
        <v>8</v>
      </c>
      <c r="J7" s="20" t="n">
        <v>9</v>
      </c>
      <c r="K7" s="20" t="n">
        <v>10</v>
      </c>
      <c r="L7" s="20" t="n">
        <v>11</v>
      </c>
      <c r="M7" s="20" t="n">
        <v>12</v>
      </c>
      <c r="N7" s="20" t="n">
        <v>13</v>
      </c>
      <c r="O7" s="20" t="n">
        <v>14</v>
      </c>
      <c r="P7" s="20" t="n">
        <v>15</v>
      </c>
      <c r="Q7" s="20" t="n">
        <v>16</v>
      </c>
      <c r="R7" s="20" t="n">
        <v>17</v>
      </c>
      <c r="S7" s="20" t="n">
        <v>18</v>
      </c>
      <c r="T7" s="20" t="n">
        <v>19</v>
      </c>
      <c r="U7" s="20" t="n">
        <v>20</v>
      </c>
      <c r="V7" s="20" t="n">
        <v>21</v>
      </c>
      <c r="W7" s="20" t="n">
        <v>22</v>
      </c>
      <c r="X7" s="20" t="n">
        <v>23</v>
      </c>
      <c r="Y7" s="20" t="n">
        <v>24</v>
      </c>
      <c r="Z7" s="20" t="n">
        <v>25</v>
      </c>
      <c r="AA7" s="20" t="n">
        <v>26</v>
      </c>
      <c r="AB7" s="20" t="n">
        <v>27</v>
      </c>
      <c r="AC7" s="20" t="n">
        <v>28</v>
      </c>
      <c r="AD7" s="20" t="n">
        <v>29</v>
      </c>
      <c r="AE7" s="20" t="n">
        <v>30</v>
      </c>
      <c r="AF7" s="20" t="n">
        <v>31</v>
      </c>
      <c r="AG7" s="20" t="n">
        <v>32</v>
      </c>
      <c r="AH7" s="20" t="n">
        <v>33</v>
      </c>
      <c r="AI7" s="20" t="n">
        <v>34</v>
      </c>
      <c r="AJ7" s="20" t="n">
        <v>35</v>
      </c>
      <c r="AK7" s="20" t="n">
        <v>36</v>
      </c>
      <c r="AL7" s="20" t="n">
        <v>37</v>
      </c>
      <c r="AM7" s="20" t="n">
        <v>38</v>
      </c>
      <c r="AN7" s="20" t="n">
        <v>39</v>
      </c>
      <c r="AO7" s="20" t="n">
        <v>40</v>
      </c>
      <c r="AP7" s="20" t="n">
        <v>41</v>
      </c>
      <c r="AQ7" s="20" t="n">
        <v>42</v>
      </c>
      <c r="AR7" s="20" t="n">
        <v>43</v>
      </c>
      <c r="AS7" s="20" t="n">
        <v>44</v>
      </c>
      <c r="AT7" s="20" t="n">
        <v>45</v>
      </c>
      <c r="AU7" s="20" t="n">
        <v>46</v>
      </c>
      <c r="AV7" s="20" t="n">
        <v>47</v>
      </c>
      <c r="AW7" s="20" t="n">
        <v>48</v>
      </c>
      <c r="AX7" s="20" t="n">
        <v>49</v>
      </c>
      <c r="AY7" s="20" t="n">
        <v>50</v>
      </c>
      <c r="AZ7" s="20" t="n">
        <v>51</v>
      </c>
      <c r="BA7" s="20" t="n">
        <v>52</v>
      </c>
      <c r="BB7" s="20" t="n">
        <v>53</v>
      </c>
      <c r="BC7" s="20" t="n">
        <v>54</v>
      </c>
      <c r="BD7" s="20" t="n">
        <v>55</v>
      </c>
      <c r="BE7" s="20" t="n">
        <v>56</v>
      </c>
      <c r="BF7" s="20" t="n">
        <v>57</v>
      </c>
      <c r="BG7" s="20" t="n">
        <v>58</v>
      </c>
      <c r="BH7" s="20" t="n">
        <v>59</v>
      </c>
      <c r="BI7" s="20" t="n">
        <v>60</v>
      </c>
      <c r="BJ7" s="20" t="n">
        <v>61</v>
      </c>
      <c r="BK7" s="20" t="n">
        <v>62</v>
      </c>
      <c r="BL7" s="20" t="n">
        <v>63</v>
      </c>
      <c r="BM7" s="20" t="n">
        <v>64</v>
      </c>
      <c r="BN7" s="20" t="n">
        <v>65</v>
      </c>
      <c r="BO7" s="20" t="n">
        <v>66</v>
      </c>
      <c r="BP7" s="20" t="n">
        <v>67</v>
      </c>
      <c r="BQ7" s="20" t="n">
        <v>68</v>
      </c>
      <c r="BR7" s="20" t="n">
        <v>69</v>
      </c>
      <c r="BS7" s="20" t="n">
        <v>70</v>
      </c>
      <c r="BT7" s="20" t="n">
        <v>71</v>
      </c>
      <c r="BU7" s="20" t="n">
        <v>72</v>
      </c>
      <c r="BV7" s="20" t="n">
        <v>73</v>
      </c>
      <c r="BW7" s="20" t="n">
        <v>74</v>
      </c>
      <c r="BX7" s="20" t="n">
        <v>75</v>
      </c>
      <c r="BY7" s="20" t="n">
        <v>76</v>
      </c>
      <c r="BZ7" s="20" t="n">
        <v>77</v>
      </c>
      <c r="CA7" s="20" t="n">
        <v>78</v>
      </c>
      <c r="CB7" s="20" t="n">
        <v>79</v>
      </c>
      <c r="CC7" s="20" t="n">
        <v>80</v>
      </c>
      <c r="CD7" s="20" t="n">
        <v>81</v>
      </c>
      <c r="CE7" s="20" t="n">
        <v>82</v>
      </c>
      <c r="CF7" s="20" t="n">
        <v>83</v>
      </c>
      <c r="CG7" s="20" t="n">
        <v>84</v>
      </c>
      <c r="CH7" s="20" t="n">
        <v>85</v>
      </c>
      <c r="CI7" s="20" t="n">
        <v>86</v>
      </c>
      <c r="CJ7" s="20" t="n">
        <v>87</v>
      </c>
      <c r="CK7" s="20" t="n">
        <v>88</v>
      </c>
      <c r="CL7" s="20" t="n">
        <v>89</v>
      </c>
      <c r="CM7" s="21" t="n">
        <v>90</v>
      </c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</row>
    <row r="8" customFormat="false" ht="19.5" hidden="false" customHeight="false" outlineLevel="0" collapsed="false">
      <c r="B8" s="23" t="n">
        <v>1</v>
      </c>
      <c r="C8" s="24" t="s">
        <v>172</v>
      </c>
      <c r="D8" s="25" t="n">
        <v>2303319</v>
      </c>
      <c r="E8" s="25"/>
      <c r="F8" s="25"/>
      <c r="G8" s="25" t="n">
        <v>-22403</v>
      </c>
      <c r="H8" s="25"/>
      <c r="I8" s="25"/>
      <c r="J8" s="25"/>
      <c r="K8" s="25"/>
      <c r="L8" s="25"/>
      <c r="M8" s="25"/>
      <c r="N8" s="25"/>
      <c r="O8" s="25"/>
      <c r="P8" s="25"/>
      <c r="Q8" s="25" t="n">
        <f aca="false">1470+57+82+30+28+27+74+113+91+469</f>
        <v>2441</v>
      </c>
      <c r="R8" s="25"/>
      <c r="S8" s="25" t="n">
        <v>17512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 t="n">
        <f aca="false">-517-98-113-50-66-107-68-145-66-235</f>
        <v>-1465</v>
      </c>
      <c r="AK8" s="25"/>
      <c r="AL8" s="25"/>
      <c r="AM8" s="25"/>
      <c r="AN8" s="25"/>
      <c r="AO8" s="25"/>
      <c r="AP8" s="25"/>
      <c r="AQ8" s="25"/>
      <c r="AR8" s="26" t="s">
        <v>173</v>
      </c>
      <c r="AS8" s="25"/>
      <c r="AT8" s="25"/>
      <c r="AU8" s="25" t="n">
        <v>362</v>
      </c>
      <c r="AV8" s="25"/>
      <c r="AW8" s="25"/>
      <c r="AX8" s="25"/>
      <c r="AY8" s="25"/>
      <c r="AZ8" s="25" t="n">
        <v>-1</v>
      </c>
      <c r="BA8" s="25"/>
      <c r="BB8" s="25"/>
      <c r="BC8" s="25"/>
      <c r="BD8" s="25"/>
      <c r="BE8" s="25"/>
      <c r="BF8" s="25"/>
      <c r="BG8" s="25"/>
      <c r="BH8" s="25" t="n">
        <f aca="false">138+459+958+422+398+216</f>
        <v>2591</v>
      </c>
      <c r="BI8" s="25" t="n">
        <f aca="false">616+182+773+724+4</f>
        <v>2299</v>
      </c>
      <c r="BJ8" s="25"/>
      <c r="BK8" s="25" t="n">
        <v>302</v>
      </c>
      <c r="BL8" s="25"/>
      <c r="BM8" s="25"/>
      <c r="BN8" s="25" t="n">
        <v>621</v>
      </c>
      <c r="BO8" s="25"/>
      <c r="BP8" s="25"/>
      <c r="BQ8" s="25" t="n">
        <f aca="false">2275-7783</f>
        <v>-5508</v>
      </c>
      <c r="BR8" s="25"/>
      <c r="BS8" s="25"/>
      <c r="BT8" s="25"/>
      <c r="BU8" s="25"/>
      <c r="BV8" s="25"/>
      <c r="BW8" s="27" t="s">
        <v>174</v>
      </c>
      <c r="BX8" s="27" t="s">
        <v>175</v>
      </c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 t="n">
        <f aca="false">SUM(E8:CK8)</f>
        <v>-3249</v>
      </c>
      <c r="CM8" s="28" t="n">
        <f aca="false">SUM(D8,CL8)</f>
        <v>2300070</v>
      </c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30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</row>
    <row r="9" customFormat="false" ht="19.5" hidden="false" customHeight="false" outlineLevel="0" collapsed="false">
      <c r="B9" s="23" t="n">
        <v>2</v>
      </c>
      <c r="C9" s="24" t="s">
        <v>176</v>
      </c>
      <c r="D9" s="31" t="n">
        <v>582132</v>
      </c>
      <c r="E9" s="31"/>
      <c r="F9" s="31"/>
      <c r="G9" s="31" t="n">
        <v>-6049</v>
      </c>
      <c r="H9" s="31"/>
      <c r="I9" s="31"/>
      <c r="J9" s="31"/>
      <c r="K9" s="31"/>
      <c r="L9" s="31"/>
      <c r="M9" s="31"/>
      <c r="N9" s="31"/>
      <c r="O9" s="31"/>
      <c r="P9" s="31"/>
      <c r="Q9" s="31" t="n">
        <f aca="false">397+15+22+8+8+7+20+30+25+126</f>
        <v>658</v>
      </c>
      <c r="R9" s="31"/>
      <c r="S9" s="31"/>
      <c r="T9" s="31"/>
      <c r="U9" s="31"/>
      <c r="V9" s="31"/>
      <c r="W9" s="31"/>
      <c r="X9" s="31"/>
      <c r="Y9" s="31"/>
      <c r="Z9" s="32" t="n">
        <v>-84</v>
      </c>
      <c r="AA9" s="31"/>
      <c r="AB9" s="31"/>
      <c r="AC9" s="31"/>
      <c r="AD9" s="31"/>
      <c r="AE9" s="31"/>
      <c r="AF9" s="31"/>
      <c r="AG9" s="31"/>
      <c r="AH9" s="31"/>
      <c r="AI9" s="31"/>
      <c r="AJ9" s="31" t="n">
        <f aca="false">-140-26-31-14-18-29-18-39-18-63</f>
        <v>-396</v>
      </c>
      <c r="AK9" s="31"/>
      <c r="AL9" s="31"/>
      <c r="AM9" s="31"/>
      <c r="AN9" s="31"/>
      <c r="AO9" s="31"/>
      <c r="AP9" s="31"/>
      <c r="AQ9" s="33" t="s">
        <v>177</v>
      </c>
      <c r="AR9" s="33" t="s">
        <v>178</v>
      </c>
      <c r="AS9" s="31"/>
      <c r="AT9" s="31"/>
      <c r="AU9" s="31" t="n">
        <v>56</v>
      </c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 t="n">
        <f aca="false">119+21+359+138+120+160</f>
        <v>917</v>
      </c>
      <c r="BI9" s="31"/>
      <c r="BJ9" s="31"/>
      <c r="BK9" s="31" t="n">
        <v>41</v>
      </c>
      <c r="BL9" s="31"/>
      <c r="BM9" s="31"/>
      <c r="BN9" s="31" t="n">
        <v>409</v>
      </c>
      <c r="BO9" s="31"/>
      <c r="BP9" s="31"/>
      <c r="BQ9" s="31" t="n">
        <f aca="false">307-1350</f>
        <v>-1043</v>
      </c>
      <c r="BR9" s="31"/>
      <c r="BS9" s="31"/>
      <c r="BT9" s="31"/>
      <c r="BU9" s="31"/>
      <c r="BV9" s="31"/>
      <c r="BW9" s="27" t="s">
        <v>179</v>
      </c>
      <c r="BX9" s="27" t="s">
        <v>180</v>
      </c>
      <c r="BY9" s="31"/>
      <c r="BZ9" s="34" t="s">
        <v>181</v>
      </c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 t="n">
        <f aca="false">SUM(E9:CK9)</f>
        <v>-5491</v>
      </c>
      <c r="CM9" s="35" t="n">
        <f aca="false">SUM(D9,CL9)</f>
        <v>576641</v>
      </c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</row>
    <row r="10" customFormat="false" ht="18.75" hidden="false" customHeight="false" outlineLevel="0" collapsed="false">
      <c r="B10" s="36" t="n">
        <v>3</v>
      </c>
      <c r="C10" s="37" t="s">
        <v>182</v>
      </c>
      <c r="D10" s="38" t="n">
        <v>4435034</v>
      </c>
      <c r="E10" s="38" t="n">
        <v>7620</v>
      </c>
      <c r="F10" s="38"/>
      <c r="G10" s="38" t="n">
        <v>28452</v>
      </c>
      <c r="H10" s="38" t="n">
        <v>481</v>
      </c>
      <c r="I10" s="38"/>
      <c r="J10" s="38"/>
      <c r="K10" s="38"/>
      <c r="L10" s="38"/>
      <c r="M10" s="38"/>
      <c r="N10" s="38" t="n">
        <v>1270</v>
      </c>
      <c r="O10" s="38"/>
      <c r="P10" s="38"/>
      <c r="Q10" s="38"/>
      <c r="R10" s="38"/>
      <c r="S10" s="38"/>
      <c r="T10" s="38" t="n">
        <f aca="false">964+2657</f>
        <v>3621</v>
      </c>
      <c r="U10" s="38" t="n">
        <v>1965</v>
      </c>
      <c r="V10" s="38"/>
      <c r="W10" s="38" t="n">
        <f aca="false">-7700</f>
        <v>-7700</v>
      </c>
      <c r="X10" s="39" t="s">
        <v>183</v>
      </c>
      <c r="Y10" s="39" t="s">
        <v>184</v>
      </c>
      <c r="Z10" s="38" t="n">
        <v>84</v>
      </c>
      <c r="AA10" s="39" t="s">
        <v>185</v>
      </c>
      <c r="AB10" s="39" t="s">
        <v>186</v>
      </c>
      <c r="AC10" s="39" t="s">
        <v>187</v>
      </c>
      <c r="AD10" s="39" t="s">
        <v>188</v>
      </c>
      <c r="AE10" s="38"/>
      <c r="AF10" s="38"/>
      <c r="AG10" s="39" t="s">
        <v>189</v>
      </c>
      <c r="AH10" s="39" t="s">
        <v>190</v>
      </c>
      <c r="AI10" s="40" t="s">
        <v>191</v>
      </c>
      <c r="AJ10" s="38"/>
      <c r="AK10" s="40" t="s">
        <v>192</v>
      </c>
      <c r="AL10" s="38" t="n">
        <v>2673</v>
      </c>
      <c r="AM10" s="38" t="n">
        <v>2340</v>
      </c>
      <c r="AN10" s="38" t="n">
        <v>7223</v>
      </c>
      <c r="AO10" s="38"/>
      <c r="AP10" s="38"/>
      <c r="AQ10" s="38"/>
      <c r="AR10" s="38"/>
      <c r="AS10" s="38"/>
      <c r="AT10" s="38" t="n">
        <v>2</v>
      </c>
      <c r="AU10" s="38"/>
      <c r="AV10" s="38"/>
      <c r="AW10" s="38" t="n">
        <v>17052</v>
      </c>
      <c r="AX10" s="38"/>
      <c r="AY10" s="38"/>
      <c r="AZ10" s="38"/>
      <c r="BA10" s="38"/>
      <c r="BB10" s="38"/>
      <c r="BC10" s="38"/>
      <c r="BD10" s="38"/>
      <c r="BE10" s="40" t="s">
        <v>193</v>
      </c>
      <c r="BF10" s="38" t="n">
        <v>47376</v>
      </c>
      <c r="BG10" s="40" t="s">
        <v>194</v>
      </c>
      <c r="BH10" s="38"/>
      <c r="BI10" s="38"/>
      <c r="BJ10" s="38"/>
      <c r="BK10" s="38" t="n">
        <v>238</v>
      </c>
      <c r="BL10" s="38" t="n">
        <v>457</v>
      </c>
      <c r="BM10" s="38" t="n">
        <v>-6727</v>
      </c>
      <c r="BN10" s="38" t="n">
        <v>2501</v>
      </c>
      <c r="BO10" s="38"/>
      <c r="BP10" s="38"/>
      <c r="BQ10" s="38" t="n">
        <f aca="false">36745+6350</f>
        <v>43095</v>
      </c>
      <c r="BR10" s="38"/>
      <c r="BS10" s="38"/>
      <c r="BT10" s="40" t="s">
        <v>195</v>
      </c>
      <c r="BU10" s="38"/>
      <c r="BV10" s="41" t="s">
        <v>196</v>
      </c>
      <c r="BW10" s="41" t="s">
        <v>197</v>
      </c>
      <c r="BX10" s="38"/>
      <c r="BY10" s="40" t="s">
        <v>198</v>
      </c>
      <c r="BZ10" s="38"/>
      <c r="CA10" s="38"/>
      <c r="CB10" s="40" t="s">
        <v>199</v>
      </c>
      <c r="CC10" s="38" t="n">
        <v>-1737</v>
      </c>
      <c r="CD10" s="38"/>
      <c r="CE10" s="38"/>
      <c r="CF10" s="38"/>
      <c r="CG10" s="40" t="s">
        <v>200</v>
      </c>
      <c r="CH10" s="38"/>
      <c r="CI10" s="40" t="n">
        <v>428</v>
      </c>
      <c r="CJ10" s="40" t="s">
        <v>201</v>
      </c>
      <c r="CK10" s="40"/>
      <c r="CL10" s="38" t="n">
        <f aca="false">SUM(E10:CK10)</f>
        <v>150714</v>
      </c>
      <c r="CM10" s="42" t="n">
        <f aca="false">SUM(D10,CL10)</f>
        <v>4585748</v>
      </c>
      <c r="CN10" s="43"/>
      <c r="CO10" s="43"/>
      <c r="CP10" s="43"/>
      <c r="CQ10" s="29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4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29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</row>
    <row r="11" customFormat="false" ht="18.75" hidden="false" customHeight="false" outlineLevel="0" collapsed="false">
      <c r="B11" s="45" t="n">
        <v>4</v>
      </c>
      <c r="C11" s="46" t="s">
        <v>202</v>
      </c>
      <c r="D11" s="47" t="n">
        <v>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 t="n">
        <f aca="false">SUM(E11:CK11)</f>
        <v>0</v>
      </c>
      <c r="CM11" s="48" t="n">
        <f aca="false">SUM(D11,CL11)</f>
        <v>0</v>
      </c>
      <c r="CN11" s="43"/>
      <c r="CO11" s="43"/>
      <c r="CP11" s="43"/>
      <c r="CQ11" s="29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29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</row>
    <row r="12" customFormat="false" ht="18.75" hidden="false" customHeight="false" outlineLevel="0" collapsed="false">
      <c r="B12" s="45" t="n">
        <v>5</v>
      </c>
      <c r="C12" s="46" t="s">
        <v>203</v>
      </c>
      <c r="D12" s="47" t="n">
        <v>0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 t="n">
        <f aca="false">SUM(E12:CK12)</f>
        <v>0</v>
      </c>
      <c r="CM12" s="48" t="n">
        <f aca="false">SUM(D12,CL12)</f>
        <v>0</v>
      </c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</row>
    <row r="13" s="49" customFormat="true" ht="20.25" hidden="false" customHeight="false" outlineLevel="0" collapsed="false">
      <c r="B13" s="45" t="n">
        <v>6</v>
      </c>
      <c r="C13" s="46" t="s">
        <v>204</v>
      </c>
      <c r="D13" s="47" t="n">
        <v>0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 t="n">
        <f aca="false">SUM(E13:CK13)</f>
        <v>0</v>
      </c>
      <c r="CM13" s="48" t="n">
        <f aca="false">SUM(D13,CL13)</f>
        <v>0</v>
      </c>
      <c r="CN13" s="50"/>
      <c r="CO13" s="50"/>
      <c r="CP13" s="50"/>
      <c r="CQ13" s="29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</row>
    <row r="14" s="49" customFormat="true" ht="20.25" hidden="false" customHeight="false" outlineLevel="0" collapsed="false">
      <c r="B14" s="51" t="n">
        <v>7</v>
      </c>
      <c r="C14" s="52" t="s">
        <v>205</v>
      </c>
      <c r="D14" s="25" t="n">
        <f aca="false">SUM(D11:D13)</f>
        <v>0</v>
      </c>
      <c r="E14" s="25" t="n">
        <f aca="false">SUM(E11:E13)</f>
        <v>0</v>
      </c>
      <c r="F14" s="25" t="n">
        <f aca="false">SUM(F11:F13)</f>
        <v>0</v>
      </c>
      <c r="G14" s="25" t="n">
        <f aca="false">SUM(G11:G13)</f>
        <v>0</v>
      </c>
      <c r="H14" s="25" t="n">
        <f aca="false">SUM(H11:H13)</f>
        <v>0</v>
      </c>
      <c r="I14" s="25" t="n">
        <f aca="false">SUM(I11:I13)</f>
        <v>0</v>
      </c>
      <c r="J14" s="25" t="n">
        <f aca="false">SUM(J11:J13)</f>
        <v>0</v>
      </c>
      <c r="K14" s="25" t="n">
        <f aca="false">SUM(K11:K13)</f>
        <v>0</v>
      </c>
      <c r="L14" s="25" t="n">
        <f aca="false">SUM(L11:L13)</f>
        <v>0</v>
      </c>
      <c r="M14" s="25" t="n">
        <f aca="false">SUM(M11:M13)</f>
        <v>0</v>
      </c>
      <c r="N14" s="25" t="n">
        <f aca="false">SUM(N11:N13)</f>
        <v>0</v>
      </c>
      <c r="O14" s="25" t="n">
        <f aca="false">SUM(O11:O13)</f>
        <v>0</v>
      </c>
      <c r="P14" s="25" t="n">
        <f aca="false">SUM(P11:P13)</f>
        <v>0</v>
      </c>
      <c r="Q14" s="25" t="n">
        <f aca="false">SUM(Q11:Q13)</f>
        <v>0</v>
      </c>
      <c r="R14" s="25" t="n">
        <f aca="false">SUM(R11:R13)</f>
        <v>0</v>
      </c>
      <c r="S14" s="25" t="n">
        <f aca="false">SUM(S11:S13)</f>
        <v>0</v>
      </c>
      <c r="T14" s="25" t="n">
        <f aca="false">SUM(T11:T13)</f>
        <v>0</v>
      </c>
      <c r="U14" s="25" t="n">
        <f aca="false">SUM(U11:U13)</f>
        <v>0</v>
      </c>
      <c r="V14" s="25" t="n">
        <f aca="false">SUM(V11:V13)</f>
        <v>0</v>
      </c>
      <c r="W14" s="25" t="n">
        <f aca="false">SUM(W11:W13)</f>
        <v>0</v>
      </c>
      <c r="X14" s="25" t="n">
        <f aca="false">SUM(X11:X13)</f>
        <v>0</v>
      </c>
      <c r="Y14" s="25" t="n">
        <f aca="false">SUM(Y11:Y13)</f>
        <v>0</v>
      </c>
      <c r="Z14" s="25" t="n">
        <f aca="false">SUM(Z11:Z13)</f>
        <v>0</v>
      </c>
      <c r="AA14" s="25" t="n">
        <f aca="false">SUM(AA11:AA13)</f>
        <v>0</v>
      </c>
      <c r="AB14" s="25" t="n">
        <f aca="false">SUM(AB11:AB13)</f>
        <v>0</v>
      </c>
      <c r="AC14" s="25" t="n">
        <f aca="false">SUM(AC11:AC13)</f>
        <v>0</v>
      </c>
      <c r="AD14" s="25" t="n">
        <f aca="false">SUM(AD11:AD13)</f>
        <v>0</v>
      </c>
      <c r="AE14" s="25" t="n">
        <f aca="false">SUM(AE11:AE13)</f>
        <v>0</v>
      </c>
      <c r="AF14" s="25" t="n">
        <f aca="false">SUM(AF11:AF13)</f>
        <v>0</v>
      </c>
      <c r="AG14" s="25" t="n">
        <f aca="false">SUM(AG11:AG13)</f>
        <v>0</v>
      </c>
      <c r="AH14" s="25" t="n">
        <f aca="false">SUM(AH11:AH13)</f>
        <v>0</v>
      </c>
      <c r="AI14" s="25" t="n">
        <f aca="false">SUM(AI11:AI13)</f>
        <v>0</v>
      </c>
      <c r="AJ14" s="25" t="n">
        <f aca="false">SUM(AJ11:AJ13)</f>
        <v>0</v>
      </c>
      <c r="AK14" s="25" t="n">
        <f aca="false">SUM(AK11:AK13)</f>
        <v>0</v>
      </c>
      <c r="AL14" s="25" t="n">
        <f aca="false">SUM(AL11:AL13)</f>
        <v>0</v>
      </c>
      <c r="AM14" s="25" t="n">
        <f aca="false">SUM(AM11:AM13)</f>
        <v>0</v>
      </c>
      <c r="AN14" s="25" t="n">
        <f aca="false">SUM(AN11:AN13)</f>
        <v>0</v>
      </c>
      <c r="AO14" s="25" t="n">
        <f aca="false">SUM(AO11:AO13)</f>
        <v>0</v>
      </c>
      <c r="AP14" s="25" t="n">
        <f aca="false">SUM(AP11:AP13)</f>
        <v>0</v>
      </c>
      <c r="AQ14" s="25" t="n">
        <f aca="false">SUM(AQ11:AQ13)</f>
        <v>0</v>
      </c>
      <c r="AR14" s="25" t="n">
        <f aca="false">SUM(AR11:AR13)</f>
        <v>0</v>
      </c>
      <c r="AS14" s="25" t="n">
        <f aca="false">SUM(AS11:AS13)</f>
        <v>0</v>
      </c>
      <c r="AT14" s="25" t="n">
        <f aca="false">SUM(AT11:AT13)</f>
        <v>0</v>
      </c>
      <c r="AU14" s="25" t="n">
        <f aca="false">SUM(AU11:AU13)</f>
        <v>0</v>
      </c>
      <c r="AV14" s="25" t="n">
        <f aca="false">SUM(AV11:AV13)</f>
        <v>0</v>
      </c>
      <c r="AW14" s="25" t="n">
        <f aca="false">SUM(AW11:AW13)</f>
        <v>0</v>
      </c>
      <c r="AX14" s="25" t="n">
        <f aca="false">SUM(AX11:AX13)</f>
        <v>0</v>
      </c>
      <c r="AY14" s="25" t="n">
        <f aca="false">SUM(AY11:AY13)</f>
        <v>0</v>
      </c>
      <c r="AZ14" s="25" t="n">
        <f aca="false">SUM(AZ11:AZ13)</f>
        <v>0</v>
      </c>
      <c r="BA14" s="25" t="n">
        <f aca="false">SUM(BA11:BA13)</f>
        <v>0</v>
      </c>
      <c r="BB14" s="25" t="n">
        <f aca="false">SUM(BB11:BB13)</f>
        <v>0</v>
      </c>
      <c r="BC14" s="25" t="n">
        <f aca="false">SUM(BC11:BC13)</f>
        <v>0</v>
      </c>
      <c r="BD14" s="25" t="n">
        <f aca="false">SUM(BD11:BD13)</f>
        <v>0</v>
      </c>
      <c r="BE14" s="25" t="n">
        <f aca="false">SUM(BE11:BE13)</f>
        <v>0</v>
      </c>
      <c r="BF14" s="25" t="n">
        <f aca="false">SUM(BF11:BF13)</f>
        <v>0</v>
      </c>
      <c r="BG14" s="25" t="n">
        <f aca="false">SUM(BG11:BG13)</f>
        <v>0</v>
      </c>
      <c r="BH14" s="25" t="n">
        <f aca="false">SUM(BH11:BH13)</f>
        <v>0</v>
      </c>
      <c r="BI14" s="25" t="n">
        <f aca="false">SUM(BI11:BI13)</f>
        <v>0</v>
      </c>
      <c r="BJ14" s="25" t="n">
        <f aca="false">SUM(BJ11:BJ13)</f>
        <v>0</v>
      </c>
      <c r="BK14" s="25" t="n">
        <f aca="false">SUM(BK11:BK13)</f>
        <v>0</v>
      </c>
      <c r="BL14" s="25" t="n">
        <f aca="false">SUM(BL11:BL13)</f>
        <v>0</v>
      </c>
      <c r="BM14" s="25" t="n">
        <f aca="false">SUM(BM11:BM13)</f>
        <v>0</v>
      </c>
      <c r="BN14" s="25" t="n">
        <f aca="false">SUM(BN11:BN13)</f>
        <v>0</v>
      </c>
      <c r="BO14" s="25" t="n">
        <f aca="false">SUM(BO11:BO13)</f>
        <v>0</v>
      </c>
      <c r="BP14" s="25" t="n">
        <f aca="false">SUM(BP11:BP13)</f>
        <v>0</v>
      </c>
      <c r="BQ14" s="25" t="n">
        <f aca="false">SUM(BQ11:BQ13)</f>
        <v>0</v>
      </c>
      <c r="BR14" s="25" t="n">
        <f aca="false">SUM(BR11:BR13)</f>
        <v>0</v>
      </c>
      <c r="BS14" s="25" t="n">
        <f aca="false">SUM(BS11:BS13)</f>
        <v>0</v>
      </c>
      <c r="BT14" s="25" t="n">
        <f aca="false">SUM(BT11:BT13)</f>
        <v>0</v>
      </c>
      <c r="BU14" s="25" t="n">
        <f aca="false">SUM(BU11:BU13)</f>
        <v>0</v>
      </c>
      <c r="BV14" s="25" t="n">
        <f aca="false">SUM(BV11:BV13)</f>
        <v>0</v>
      </c>
      <c r="BW14" s="25" t="n">
        <f aca="false">SUM(BW11:BW13)</f>
        <v>0</v>
      </c>
      <c r="BX14" s="25" t="n">
        <f aca="false">SUM(BX11:BX13)</f>
        <v>0</v>
      </c>
      <c r="BY14" s="25" t="n">
        <f aca="false">SUM(BY11:BY13)</f>
        <v>0</v>
      </c>
      <c r="BZ14" s="25" t="n">
        <f aca="false">SUM(BZ11:BZ13)</f>
        <v>0</v>
      </c>
      <c r="CA14" s="25" t="n">
        <f aca="false">SUM(CA11:CA13)</f>
        <v>0</v>
      </c>
      <c r="CB14" s="25" t="n">
        <f aca="false">SUM(CB11:CB13)</f>
        <v>0</v>
      </c>
      <c r="CC14" s="25" t="n">
        <f aca="false">SUM(CC11:CC13)</f>
        <v>0</v>
      </c>
      <c r="CD14" s="25" t="n">
        <f aca="false">SUM(CD11:CD13)</f>
        <v>0</v>
      </c>
      <c r="CE14" s="25" t="n">
        <f aca="false">SUM(CE11:CE13)</f>
        <v>0</v>
      </c>
      <c r="CF14" s="25" t="n">
        <f aca="false">SUM(CF11:CF13)</f>
        <v>0</v>
      </c>
      <c r="CG14" s="25" t="n">
        <f aca="false">SUM(CG11:CG13)</f>
        <v>0</v>
      </c>
      <c r="CH14" s="25" t="n">
        <f aca="false">SUM(CH11:CH13)</f>
        <v>0</v>
      </c>
      <c r="CI14" s="25" t="n">
        <f aca="false">SUM(CI11:CI13)</f>
        <v>0</v>
      </c>
      <c r="CJ14" s="25" t="n">
        <f aca="false">SUM(CJ11:CJ13)</f>
        <v>0</v>
      </c>
      <c r="CK14" s="25" t="n">
        <f aca="false">SUM(CK11:CK13)</f>
        <v>0</v>
      </c>
      <c r="CL14" s="25" t="n">
        <f aca="false">SUM(CL11:CL13)</f>
        <v>0</v>
      </c>
      <c r="CM14" s="28" t="n">
        <f aca="false">SUM(CM11:CM13)</f>
        <v>0</v>
      </c>
      <c r="CN14" s="50"/>
      <c r="CO14" s="50"/>
      <c r="CP14" s="50"/>
      <c r="CQ14" s="29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</row>
    <row r="15" s="49" customFormat="true" ht="19.5" hidden="false" customHeight="false" outlineLevel="0" collapsed="false">
      <c r="B15" s="53" t="n">
        <v>8</v>
      </c>
      <c r="C15" s="54" t="s">
        <v>206</v>
      </c>
      <c r="D15" s="55" t="n">
        <v>313678</v>
      </c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 t="n">
        <f aca="false">SUM(E15:CK15)</f>
        <v>0</v>
      </c>
      <c r="CM15" s="56" t="n">
        <f aca="false">SUM(D15,CL15)</f>
        <v>313678</v>
      </c>
      <c r="CN15" s="50"/>
      <c r="CO15" s="50"/>
      <c r="CP15" s="50"/>
      <c r="CQ15" s="29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</row>
    <row r="16" s="49" customFormat="true" ht="20.25" hidden="false" customHeight="false" outlineLevel="0" collapsed="false">
      <c r="B16" s="45" t="n">
        <v>9</v>
      </c>
      <c r="C16" s="46" t="s">
        <v>207</v>
      </c>
      <c r="D16" s="47" t="n">
        <v>16455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57" t="s">
        <v>208</v>
      </c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 t="n">
        <f aca="false">SUM(E16:CK16)</f>
        <v>0</v>
      </c>
      <c r="CM16" s="48" t="n">
        <f aca="false">SUM(D16,CL16)</f>
        <v>16455</v>
      </c>
      <c r="CN16" s="50"/>
      <c r="CO16" s="50"/>
      <c r="CP16" s="50"/>
      <c r="CQ16" s="29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</row>
    <row r="17" s="58" customFormat="true" ht="19.5" hidden="false" customHeight="false" outlineLevel="0" collapsed="false">
      <c r="B17" s="51" t="n">
        <v>10</v>
      </c>
      <c r="C17" s="52" t="s">
        <v>209</v>
      </c>
      <c r="D17" s="25" t="n">
        <f aca="false">SUM(D15:D16)</f>
        <v>330133</v>
      </c>
      <c r="E17" s="25" t="n">
        <f aca="false">SUM(E15:E16)</f>
        <v>0</v>
      </c>
      <c r="F17" s="25" t="n">
        <f aca="false">SUM(F15:F16)</f>
        <v>0</v>
      </c>
      <c r="G17" s="25" t="n">
        <f aca="false">SUM(G15:G16)</f>
        <v>0</v>
      </c>
      <c r="H17" s="25" t="n">
        <f aca="false">SUM(H15:H16)</f>
        <v>0</v>
      </c>
      <c r="I17" s="25" t="n">
        <f aca="false">SUM(I15:I16)</f>
        <v>0</v>
      </c>
      <c r="J17" s="25" t="n">
        <f aca="false">SUM(J15:J16)</f>
        <v>0</v>
      </c>
      <c r="K17" s="25" t="n">
        <f aca="false">SUM(K15:K16)</f>
        <v>0</v>
      </c>
      <c r="L17" s="25" t="n">
        <f aca="false">SUM(L15:L16)</f>
        <v>0</v>
      </c>
      <c r="M17" s="25" t="n">
        <f aca="false">SUM(M15:M16)</f>
        <v>0</v>
      </c>
      <c r="N17" s="25" t="n">
        <f aca="false">SUM(N15:N16)</f>
        <v>0</v>
      </c>
      <c r="O17" s="25" t="n">
        <f aca="false">SUM(O15:O16)</f>
        <v>0</v>
      </c>
      <c r="P17" s="25" t="n">
        <f aca="false">SUM(P15:P16)</f>
        <v>0</v>
      </c>
      <c r="Q17" s="25" t="n">
        <f aca="false">SUM(Q15:Q16)</f>
        <v>0</v>
      </c>
      <c r="R17" s="25" t="n">
        <f aca="false">SUM(R15:R16)</f>
        <v>0</v>
      </c>
      <c r="S17" s="25" t="n">
        <f aca="false">SUM(S15:S16)</f>
        <v>0</v>
      </c>
      <c r="T17" s="25" t="n">
        <f aca="false">SUM(T15:T16)</f>
        <v>0</v>
      </c>
      <c r="U17" s="25" t="n">
        <f aca="false">SUM(U15:U16)</f>
        <v>0</v>
      </c>
      <c r="V17" s="25" t="n">
        <f aca="false">SUM(V15:V16)</f>
        <v>0</v>
      </c>
      <c r="W17" s="25" t="n">
        <f aca="false">SUM(W15:W16)</f>
        <v>0</v>
      </c>
      <c r="X17" s="25" t="n">
        <f aca="false">SUM(X15:X16)</f>
        <v>0</v>
      </c>
      <c r="Y17" s="25" t="n">
        <f aca="false">SUM(Y15:Y16)</f>
        <v>0</v>
      </c>
      <c r="Z17" s="25" t="n">
        <f aca="false">SUM(Z15:Z16)</f>
        <v>0</v>
      </c>
      <c r="AA17" s="25" t="n">
        <f aca="false">SUM(AA15:AA16)</f>
        <v>0</v>
      </c>
      <c r="AB17" s="25" t="n">
        <f aca="false">SUM(AB15:AB16)</f>
        <v>0</v>
      </c>
      <c r="AC17" s="25" t="n">
        <f aca="false">SUM(AC15:AC16)</f>
        <v>0</v>
      </c>
      <c r="AD17" s="25" t="n">
        <f aca="false">SUM(AD15:AD16)</f>
        <v>0</v>
      </c>
      <c r="AE17" s="25" t="n">
        <f aca="false">SUM(AE15:AE16)</f>
        <v>0</v>
      </c>
      <c r="AF17" s="25" t="n">
        <f aca="false">SUM(AF15:AF16)</f>
        <v>0</v>
      </c>
      <c r="AG17" s="25" t="n">
        <f aca="false">SUM(AG15:AG16)</f>
        <v>0</v>
      </c>
      <c r="AH17" s="25" t="n">
        <f aca="false">SUM(AH15:AH16)</f>
        <v>0</v>
      </c>
      <c r="AI17" s="25" t="n">
        <f aca="false">SUM(AI15:AI16)</f>
        <v>0</v>
      </c>
      <c r="AJ17" s="25" t="n">
        <f aca="false">SUM(AJ15:AJ16)</f>
        <v>0</v>
      </c>
      <c r="AK17" s="25" t="n">
        <f aca="false">SUM(AK15:AK16)</f>
        <v>0</v>
      </c>
      <c r="AL17" s="25" t="n">
        <f aca="false">SUM(AL15:AL16)</f>
        <v>0</v>
      </c>
      <c r="AM17" s="25" t="n">
        <f aca="false">SUM(AM15:AM16)</f>
        <v>0</v>
      </c>
      <c r="AN17" s="25" t="n">
        <f aca="false">SUM(AN15:AN16)</f>
        <v>0</v>
      </c>
      <c r="AO17" s="25" t="n">
        <f aca="false">SUM(AO15:AO16)</f>
        <v>0</v>
      </c>
      <c r="AP17" s="25" t="n">
        <f aca="false">SUM(AP15:AP16)</f>
        <v>0</v>
      </c>
      <c r="AQ17" s="25" t="n">
        <f aca="false">SUM(AQ15:AQ16)</f>
        <v>0</v>
      </c>
      <c r="AR17" s="25" t="n">
        <f aca="false">SUM(AR15:AR16)</f>
        <v>0</v>
      </c>
      <c r="AS17" s="25" t="n">
        <f aca="false">SUM(AS15:AS16)</f>
        <v>0</v>
      </c>
      <c r="AT17" s="25" t="n">
        <f aca="false">SUM(AT15:AT16)</f>
        <v>0</v>
      </c>
      <c r="AU17" s="25" t="n">
        <f aca="false">SUM(AU15:AU16)</f>
        <v>0</v>
      </c>
      <c r="AV17" s="25" t="n">
        <f aca="false">SUM(AV15:AV16)</f>
        <v>0</v>
      </c>
      <c r="AW17" s="25" t="n">
        <f aca="false">SUM(AW15:AW16)</f>
        <v>0</v>
      </c>
      <c r="AX17" s="25" t="n">
        <f aca="false">SUM(AX15:AX16)</f>
        <v>0</v>
      </c>
      <c r="AY17" s="25" t="n">
        <f aca="false">SUM(AY15:AY16)</f>
        <v>0</v>
      </c>
      <c r="AZ17" s="25" t="n">
        <f aca="false">SUM(AZ15:AZ16)</f>
        <v>0</v>
      </c>
      <c r="BA17" s="25" t="n">
        <f aca="false">SUM(BA15:BA16)</f>
        <v>0</v>
      </c>
      <c r="BB17" s="25" t="n">
        <f aca="false">SUM(BB15:BB16)</f>
        <v>0</v>
      </c>
      <c r="BC17" s="25" t="n">
        <f aca="false">SUM(BC15:BC16)</f>
        <v>0</v>
      </c>
      <c r="BD17" s="25" t="n">
        <f aca="false">SUM(BD15:BD16)</f>
        <v>0</v>
      </c>
      <c r="BE17" s="25" t="n">
        <f aca="false">SUM(BE15:BE16)</f>
        <v>0</v>
      </c>
      <c r="BF17" s="25" t="n">
        <f aca="false">SUM(BF15:BF16)</f>
        <v>0</v>
      </c>
      <c r="BG17" s="25" t="n">
        <f aca="false">SUM(BG15:BG16)</f>
        <v>0</v>
      </c>
      <c r="BH17" s="25" t="n">
        <f aca="false">SUM(BH15:BH16)</f>
        <v>0</v>
      </c>
      <c r="BI17" s="25" t="n">
        <f aca="false">SUM(BI15:BI16)</f>
        <v>0</v>
      </c>
      <c r="BJ17" s="25" t="n">
        <f aca="false">SUM(BJ15:BJ16)</f>
        <v>0</v>
      </c>
      <c r="BK17" s="25" t="n">
        <f aca="false">SUM(BK15:BK16)</f>
        <v>0</v>
      </c>
      <c r="BL17" s="25" t="n">
        <f aca="false">SUM(BL15:BL16)</f>
        <v>0</v>
      </c>
      <c r="BM17" s="25" t="n">
        <f aca="false">SUM(BM15:BM16)</f>
        <v>0</v>
      </c>
      <c r="BN17" s="25" t="n">
        <f aca="false">SUM(BN15:BN16)</f>
        <v>0</v>
      </c>
      <c r="BO17" s="25" t="n">
        <f aca="false">SUM(BO15:BO16)</f>
        <v>0</v>
      </c>
      <c r="BP17" s="25" t="n">
        <f aca="false">SUM(BP15:BP16)</f>
        <v>0</v>
      </c>
      <c r="BQ17" s="25" t="n">
        <f aca="false">SUM(BQ15:BQ16)</f>
        <v>0</v>
      </c>
      <c r="BR17" s="25" t="n">
        <f aca="false">SUM(BR15:BR16)</f>
        <v>0</v>
      </c>
      <c r="BS17" s="25" t="n">
        <f aca="false">SUM(BS15:BS16)</f>
        <v>0</v>
      </c>
      <c r="BT17" s="25" t="n">
        <f aca="false">SUM(BT15:BT16)</f>
        <v>0</v>
      </c>
      <c r="BU17" s="25" t="n">
        <f aca="false">SUM(BU15:BU16)</f>
        <v>0</v>
      </c>
      <c r="BV17" s="25" t="n">
        <f aca="false">SUM(BV15:BV16)</f>
        <v>0</v>
      </c>
      <c r="BW17" s="25" t="n">
        <f aca="false">SUM(BW15:BW16)</f>
        <v>0</v>
      </c>
      <c r="BX17" s="25" t="n">
        <f aca="false">SUM(BX15:BX16)</f>
        <v>0</v>
      </c>
      <c r="BY17" s="25" t="n">
        <f aca="false">SUM(BY15:BY16)</f>
        <v>0</v>
      </c>
      <c r="BZ17" s="25" t="n">
        <f aca="false">SUM(BZ15:BZ16)</f>
        <v>0</v>
      </c>
      <c r="CA17" s="25" t="n">
        <f aca="false">SUM(CA15:CA16)</f>
        <v>0</v>
      </c>
      <c r="CB17" s="25" t="n">
        <f aca="false">SUM(CB15:CB16)</f>
        <v>0</v>
      </c>
      <c r="CC17" s="25" t="n">
        <f aca="false">SUM(CC15:CC16)</f>
        <v>0</v>
      </c>
      <c r="CD17" s="25" t="n">
        <f aca="false">SUM(CD15:CD16)</f>
        <v>0</v>
      </c>
      <c r="CE17" s="25" t="n">
        <f aca="false">SUM(CE15:CE16)</f>
        <v>0</v>
      </c>
      <c r="CF17" s="25" t="n">
        <f aca="false">SUM(CF15:CF16)</f>
        <v>0</v>
      </c>
      <c r="CG17" s="25" t="n">
        <f aca="false">SUM(CG15:CG16)</f>
        <v>0</v>
      </c>
      <c r="CH17" s="25" t="n">
        <f aca="false">SUM(CH15:CH16)</f>
        <v>0</v>
      </c>
      <c r="CI17" s="25" t="n">
        <f aca="false">SUM(CI15:CI16)</f>
        <v>0</v>
      </c>
      <c r="CJ17" s="25" t="n">
        <f aca="false">SUM(CJ15:CJ16)</f>
        <v>0</v>
      </c>
      <c r="CK17" s="25" t="n">
        <f aca="false">SUM(CK15:CK16)</f>
        <v>0</v>
      </c>
      <c r="CL17" s="25" t="n">
        <f aca="false">SUM(CL15:CL16)</f>
        <v>0</v>
      </c>
      <c r="CM17" s="28" t="n">
        <f aca="false">SUM(CM15:CM16)</f>
        <v>330133</v>
      </c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</row>
    <row r="18" s="60" customFormat="true" ht="23.25" hidden="false" customHeight="true" outlineLevel="0" collapsed="false">
      <c r="B18" s="53" t="n">
        <v>11</v>
      </c>
      <c r="C18" s="54" t="s">
        <v>210</v>
      </c>
      <c r="D18" s="55" t="n">
        <v>100360</v>
      </c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 t="n">
        <f aca="false">SUM(E18:CK18)</f>
        <v>0</v>
      </c>
      <c r="CM18" s="56" t="n">
        <f aca="false">SUM(D18,CL18)</f>
        <v>100360</v>
      </c>
      <c r="CN18" s="61"/>
      <c r="CO18" s="61"/>
      <c r="CP18" s="61"/>
      <c r="CQ18" s="43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</row>
    <row r="19" s="60" customFormat="true" ht="23.25" hidden="false" customHeight="true" outlineLevel="0" collapsed="false">
      <c r="B19" s="51" t="n">
        <v>12</v>
      </c>
      <c r="C19" s="62" t="s">
        <v>211</v>
      </c>
      <c r="D19" s="25" t="n">
        <f aca="false">SUM(D10,D14,D17,D18)</f>
        <v>4865527</v>
      </c>
      <c r="E19" s="25" t="n">
        <f aca="false">SUM(E10,E14,E17,E18)</f>
        <v>7620</v>
      </c>
      <c r="F19" s="25" t="n">
        <f aca="false">SUM(F10,F14,F17,F18)</f>
        <v>0</v>
      </c>
      <c r="G19" s="25" t="n">
        <f aca="false">SUM(G10,G14,G17,G18)</f>
        <v>28452</v>
      </c>
      <c r="H19" s="25" t="n">
        <f aca="false">SUM(H10,H14,H17,H18)</f>
        <v>481</v>
      </c>
      <c r="I19" s="25" t="n">
        <f aca="false">SUM(I10,I14,I17,I18)</f>
        <v>0</v>
      </c>
      <c r="J19" s="25" t="n">
        <f aca="false">SUM(J10,J14,J17,J18)</f>
        <v>0</v>
      </c>
      <c r="K19" s="25" t="n">
        <f aca="false">SUM(K10,K14,K17,K18)</f>
        <v>0</v>
      </c>
      <c r="L19" s="25" t="n">
        <f aca="false">SUM(L10,L14,L17,L18)</f>
        <v>0</v>
      </c>
      <c r="M19" s="25" t="n">
        <f aca="false">SUM(M10,M14,M17,M18)</f>
        <v>0</v>
      </c>
      <c r="N19" s="25" t="n">
        <f aca="false">SUM(N10,N14,N17,N18)</f>
        <v>1270</v>
      </c>
      <c r="O19" s="25" t="n">
        <f aca="false">SUM(O10,O14,O17,O18)</f>
        <v>0</v>
      </c>
      <c r="P19" s="25" t="n">
        <f aca="false">SUM(P10,P14,P17,P18)</f>
        <v>0</v>
      </c>
      <c r="Q19" s="25" t="n">
        <f aca="false">SUM(Q10,Q14,Q17,Q18)</f>
        <v>0</v>
      </c>
      <c r="R19" s="25" t="n">
        <f aca="false">SUM(R10,R14,R17,R18)</f>
        <v>0</v>
      </c>
      <c r="S19" s="25" t="n">
        <f aca="false">SUM(S10,S14,S17,S18)</f>
        <v>0</v>
      </c>
      <c r="T19" s="25" t="n">
        <f aca="false">SUM(T10,T14,T17,T18)</f>
        <v>3621</v>
      </c>
      <c r="U19" s="25" t="n">
        <f aca="false">SUM(U10,U14,U17,U18)</f>
        <v>1965</v>
      </c>
      <c r="V19" s="25" t="n">
        <f aca="false">SUM(V10,V14,V17,V18)</f>
        <v>0</v>
      </c>
      <c r="W19" s="25" t="n">
        <f aca="false">SUM(W10,W14,W17,W18)</f>
        <v>-7700</v>
      </c>
      <c r="X19" s="25" t="n">
        <f aca="false">SUM(X10,X14,X17,X18)</f>
        <v>0</v>
      </c>
      <c r="Y19" s="25" t="n">
        <f aca="false">SUM(Y10,Y14,Y17,Y18)</f>
        <v>0</v>
      </c>
      <c r="Z19" s="25" t="n">
        <f aca="false">SUM(Z10,Z14,Z17,Z18)</f>
        <v>84</v>
      </c>
      <c r="AA19" s="25" t="n">
        <f aca="false">SUM(AA10,AA14,AA17,AA18)</f>
        <v>0</v>
      </c>
      <c r="AB19" s="25" t="n">
        <f aca="false">SUM(AB10,AB14,AB17,AB18)</f>
        <v>0</v>
      </c>
      <c r="AC19" s="25" t="n">
        <f aca="false">SUM(AC10,AC14,AC17,AC18)</f>
        <v>0</v>
      </c>
      <c r="AD19" s="25" t="n">
        <f aca="false">SUM(AD10,AD14,AD17,AD18)</f>
        <v>0</v>
      </c>
      <c r="AE19" s="25" t="n">
        <f aca="false">SUM(AE10,AE14,AE17,AE18)</f>
        <v>0</v>
      </c>
      <c r="AF19" s="25" t="n">
        <f aca="false">SUM(AF10,AF14,AF17,AF18)</f>
        <v>0</v>
      </c>
      <c r="AG19" s="25" t="n">
        <f aca="false">SUM(AG10,AG14,AG17,AG18)</f>
        <v>0</v>
      </c>
      <c r="AH19" s="25" t="n">
        <f aca="false">SUM(AH10,AH14,AH17,AH18)</f>
        <v>0</v>
      </c>
      <c r="AI19" s="25" t="n">
        <f aca="false">SUM(AI10,AI14,AI17,AI18)</f>
        <v>0</v>
      </c>
      <c r="AJ19" s="25" t="n">
        <f aca="false">SUM(AJ10,AJ14,AJ17,AJ18)</f>
        <v>0</v>
      </c>
      <c r="AK19" s="25" t="n">
        <f aca="false">SUM(AK10,AK14,AK17,AK18)</f>
        <v>0</v>
      </c>
      <c r="AL19" s="25" t="n">
        <f aca="false">SUM(AL10,AL14,AL17,AL18)</f>
        <v>2673</v>
      </c>
      <c r="AM19" s="25" t="n">
        <f aca="false">SUM(AM10,AM14,AM17,AM18)</f>
        <v>2340</v>
      </c>
      <c r="AN19" s="25" t="n">
        <f aca="false">SUM(AN10,AN14,AN17,AN18)</f>
        <v>7223</v>
      </c>
      <c r="AO19" s="25" t="n">
        <f aca="false">SUM(AO10,AO14,AO17,AO18)</f>
        <v>0</v>
      </c>
      <c r="AP19" s="25" t="n">
        <f aca="false">SUM(AP10,AP14,AP17,AP18)</f>
        <v>0</v>
      </c>
      <c r="AQ19" s="25" t="n">
        <f aca="false">SUM(AQ10,AQ14,AQ17,AQ18)</f>
        <v>0</v>
      </c>
      <c r="AR19" s="25" t="n">
        <f aca="false">SUM(AR10,AR14,AR17,AR18)</f>
        <v>0</v>
      </c>
      <c r="AS19" s="25" t="n">
        <f aca="false">SUM(AS10,AS14,AS17,AS18)</f>
        <v>0</v>
      </c>
      <c r="AT19" s="25" t="n">
        <f aca="false">SUM(AT10,AT14,AT17,AT18)</f>
        <v>2</v>
      </c>
      <c r="AU19" s="25" t="n">
        <f aca="false">SUM(AU10,AU14,AU17,AU18)</f>
        <v>0</v>
      </c>
      <c r="AV19" s="25" t="n">
        <f aca="false">SUM(AV10,AV14,AV17,AV18)</f>
        <v>0</v>
      </c>
      <c r="AW19" s="25" t="n">
        <f aca="false">SUM(AW10,AW14,AW17,AW18)</f>
        <v>17052</v>
      </c>
      <c r="AX19" s="25" t="n">
        <f aca="false">SUM(AX10,AX14,AX17,AX18)</f>
        <v>0</v>
      </c>
      <c r="AY19" s="25" t="n">
        <f aca="false">SUM(AY10,AY14,AY17,AY18)</f>
        <v>0</v>
      </c>
      <c r="AZ19" s="25" t="n">
        <f aca="false">SUM(AZ10,AZ14,AZ17,AZ18)</f>
        <v>0</v>
      </c>
      <c r="BA19" s="25" t="n">
        <f aca="false">SUM(BA10,BA14,BA17,BA18)</f>
        <v>0</v>
      </c>
      <c r="BB19" s="25" t="n">
        <f aca="false">SUM(BB10,BB14,BB17,BB18)</f>
        <v>0</v>
      </c>
      <c r="BC19" s="25" t="n">
        <f aca="false">SUM(BC10,BC14,BC17,BC18)</f>
        <v>0</v>
      </c>
      <c r="BD19" s="25" t="n">
        <f aca="false">SUM(BD10,BD14,BD17,BD18)</f>
        <v>0</v>
      </c>
      <c r="BE19" s="25" t="n">
        <f aca="false">SUM(BE10,BE14,BE17,BE18)</f>
        <v>0</v>
      </c>
      <c r="BF19" s="25" t="n">
        <f aca="false">SUM(BF10,BF14,BF17,BF18)</f>
        <v>47376</v>
      </c>
      <c r="BG19" s="25" t="n">
        <f aca="false">SUM(BG10,BG14,BG17,BG18)</f>
        <v>0</v>
      </c>
      <c r="BH19" s="25" t="n">
        <f aca="false">SUM(BH10,BH14,BH17,BH18)</f>
        <v>0</v>
      </c>
      <c r="BI19" s="25" t="n">
        <f aca="false">SUM(BI10,BI14,BI17,BI18)</f>
        <v>0</v>
      </c>
      <c r="BJ19" s="25" t="n">
        <f aca="false">SUM(BJ10,BJ14,BJ17,BJ18)</f>
        <v>0</v>
      </c>
      <c r="BK19" s="25" t="n">
        <f aca="false">SUM(BK10,BK14,BK17,BK18)</f>
        <v>238</v>
      </c>
      <c r="BL19" s="25" t="n">
        <f aca="false">SUM(BL10,BL14,BL17,BL18)</f>
        <v>457</v>
      </c>
      <c r="BM19" s="25" t="n">
        <f aca="false">SUM(BM10,BM14,BM17,BM18)</f>
        <v>-6727</v>
      </c>
      <c r="BN19" s="25" t="n">
        <f aca="false">SUM(BN10,BN14,BN17,BN18)</f>
        <v>2501</v>
      </c>
      <c r="BO19" s="25" t="n">
        <f aca="false">SUM(BO10,BO14,BO17,BO18)</f>
        <v>0</v>
      </c>
      <c r="BP19" s="25" t="n">
        <f aca="false">SUM(BP10,BP14,BP17,BP18)</f>
        <v>0</v>
      </c>
      <c r="BQ19" s="25" t="n">
        <f aca="false">SUM(BQ10,BQ14,BQ17,BQ18)</f>
        <v>43095</v>
      </c>
      <c r="BR19" s="25" t="n">
        <f aca="false">SUM(BR10,BR14,BR17,BR18)</f>
        <v>0</v>
      </c>
      <c r="BS19" s="25" t="n">
        <f aca="false">SUM(BS10,BS14,BS17,BS18)</f>
        <v>0</v>
      </c>
      <c r="BT19" s="25" t="n">
        <f aca="false">SUM(BT10,BT14,BT17,BT18)</f>
        <v>0</v>
      </c>
      <c r="BU19" s="25" t="n">
        <f aca="false">SUM(BU10,BU14,BU17,BU18)</f>
        <v>0</v>
      </c>
      <c r="BV19" s="25" t="n">
        <f aca="false">SUM(BV10,BV14,BV17,BV18)</f>
        <v>0</v>
      </c>
      <c r="BW19" s="25" t="n">
        <f aca="false">SUM(BW10,BW14,BW17,BW18)</f>
        <v>0</v>
      </c>
      <c r="BX19" s="25" t="n">
        <f aca="false">SUM(BX10,BX14,BX17,BX18)</f>
        <v>0</v>
      </c>
      <c r="BY19" s="25" t="n">
        <f aca="false">SUM(BY10,BY14,BY17,BY18)</f>
        <v>0</v>
      </c>
      <c r="BZ19" s="25" t="n">
        <f aca="false">SUM(BZ10,BZ14,BZ17,BZ18)</f>
        <v>0</v>
      </c>
      <c r="CA19" s="25" t="n">
        <f aca="false">SUM(CA10,CA14,CA17,CA18)</f>
        <v>0</v>
      </c>
      <c r="CB19" s="25" t="n">
        <f aca="false">SUM(CB10,CB14,CB17,CB18)</f>
        <v>0</v>
      </c>
      <c r="CC19" s="25" t="n">
        <f aca="false">SUM(CC10,CC14,CC17,CC18)</f>
        <v>-1737</v>
      </c>
      <c r="CD19" s="25" t="n">
        <f aca="false">SUM(CD10,CD14,CD17,CD18)</f>
        <v>0</v>
      </c>
      <c r="CE19" s="25" t="n">
        <f aca="false">SUM(CE10,CE14,CE17,CE18)</f>
        <v>0</v>
      </c>
      <c r="CF19" s="25" t="n">
        <f aca="false">SUM(CF10,CF14,CF17,CF18)</f>
        <v>0</v>
      </c>
      <c r="CG19" s="25" t="n">
        <f aca="false">SUM(CG10,CG14,CG17,CG18)</f>
        <v>0</v>
      </c>
      <c r="CH19" s="25" t="n">
        <f aca="false">SUM(CH10,CH14,CH17,CH18)</f>
        <v>0</v>
      </c>
      <c r="CI19" s="25" t="n">
        <f aca="false">SUM(CI10,CI14,CI17,CI18)</f>
        <v>428</v>
      </c>
      <c r="CJ19" s="25" t="n">
        <f aca="false">SUM(CJ10,CJ14,CJ17,CJ18)</f>
        <v>0</v>
      </c>
      <c r="CK19" s="25" t="n">
        <f aca="false">SUM(CK10,CK14,CK17,CK18)</f>
        <v>0</v>
      </c>
      <c r="CL19" s="25" t="n">
        <f aca="false">SUM(CL10,CL14,CL17,CL18)</f>
        <v>150714</v>
      </c>
      <c r="CM19" s="28" t="n">
        <f aca="false">CM10+CM14+CM17+CM18</f>
        <v>5016241</v>
      </c>
      <c r="CN19" s="61"/>
      <c r="CO19" s="61"/>
      <c r="CP19" s="61"/>
      <c r="CQ19" s="43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</row>
    <row r="20" s="63" customFormat="true" ht="25.5" hidden="false" customHeight="true" outlineLevel="0" collapsed="false">
      <c r="B20" s="64" t="n">
        <v>13</v>
      </c>
      <c r="C20" s="65" t="s">
        <v>212</v>
      </c>
      <c r="D20" s="66" t="n">
        <f aca="false">SUM(D8,D9,D19)</f>
        <v>7750978</v>
      </c>
      <c r="E20" s="66" t="n">
        <f aca="false">SUM(E8,E9,E19)</f>
        <v>7620</v>
      </c>
      <c r="F20" s="66" t="n">
        <f aca="false">SUM(F8,F9,F19)</f>
        <v>0</v>
      </c>
      <c r="G20" s="66" t="n">
        <f aca="false">SUM(G8,G9,G19)</f>
        <v>0</v>
      </c>
      <c r="H20" s="66" t="n">
        <f aca="false">SUM(H8,H9,H19)</f>
        <v>481</v>
      </c>
      <c r="I20" s="66" t="n">
        <f aca="false">SUM(I8,I9,I19)</f>
        <v>0</v>
      </c>
      <c r="J20" s="66" t="n">
        <f aca="false">SUM(J8,J9,J19)</f>
        <v>0</v>
      </c>
      <c r="K20" s="66" t="n">
        <f aca="false">SUM(K8,K9,K19)</f>
        <v>0</v>
      </c>
      <c r="L20" s="66" t="n">
        <f aca="false">SUM(L8,L9,L19)</f>
        <v>0</v>
      </c>
      <c r="M20" s="66" t="n">
        <f aca="false">SUM(M8,M9,M19)</f>
        <v>0</v>
      </c>
      <c r="N20" s="66" t="n">
        <f aca="false">SUM(N8,N9,N19)</f>
        <v>1270</v>
      </c>
      <c r="O20" s="66" t="n">
        <f aca="false">SUM(O8,O9,O19)</f>
        <v>0</v>
      </c>
      <c r="P20" s="66" t="n">
        <f aca="false">SUM(P8,P9,P19)</f>
        <v>0</v>
      </c>
      <c r="Q20" s="66" t="n">
        <f aca="false">SUM(Q8,Q9,Q19)</f>
        <v>3099</v>
      </c>
      <c r="R20" s="66" t="n">
        <f aca="false">SUM(R8,R9,R19)</f>
        <v>0</v>
      </c>
      <c r="S20" s="66" t="n">
        <f aca="false">SUM(S8,S9,S19)</f>
        <v>17512</v>
      </c>
      <c r="T20" s="66" t="n">
        <f aca="false">SUM(T8,T9,T19)</f>
        <v>3621</v>
      </c>
      <c r="U20" s="66" t="n">
        <f aca="false">SUM(U8,U9,U19)</f>
        <v>1965</v>
      </c>
      <c r="V20" s="66" t="n">
        <f aca="false">SUM(V8,V9,V19)</f>
        <v>0</v>
      </c>
      <c r="W20" s="66" t="n">
        <f aca="false">SUM(W8,W9,W19)</f>
        <v>-7700</v>
      </c>
      <c r="X20" s="66" t="n">
        <f aca="false">SUM(X8,X9,X19)</f>
        <v>0</v>
      </c>
      <c r="Y20" s="66" t="n">
        <f aca="false">SUM(Y8,Y9,Y19)</f>
        <v>0</v>
      </c>
      <c r="Z20" s="66" t="n">
        <f aca="false">SUM(Z8,Z9,Z19)</f>
        <v>0</v>
      </c>
      <c r="AA20" s="66" t="n">
        <f aca="false">SUM(AA8,AA9,AA19)</f>
        <v>0</v>
      </c>
      <c r="AB20" s="66" t="n">
        <f aca="false">SUM(AB8,AB9,AB19)</f>
        <v>0</v>
      </c>
      <c r="AC20" s="66" t="n">
        <f aca="false">SUM(AC8,AC9,AC19)</f>
        <v>0</v>
      </c>
      <c r="AD20" s="66" t="n">
        <f aca="false">SUM(AD8,AD9,AD19)</f>
        <v>0</v>
      </c>
      <c r="AE20" s="66" t="n">
        <f aca="false">SUM(AE8,AE9,AE19)</f>
        <v>0</v>
      </c>
      <c r="AF20" s="66" t="n">
        <f aca="false">SUM(AF8,AF9,AF19)</f>
        <v>0</v>
      </c>
      <c r="AG20" s="66" t="n">
        <f aca="false">SUM(AG8,AG9,AG19)</f>
        <v>0</v>
      </c>
      <c r="AH20" s="66" t="n">
        <f aca="false">SUM(AH8,AH9,AH19)</f>
        <v>0</v>
      </c>
      <c r="AI20" s="66" t="n">
        <f aca="false">SUM(AI8,AI9,AI19)</f>
        <v>0</v>
      </c>
      <c r="AJ20" s="66" t="n">
        <f aca="false">SUM(AJ8,AJ9,AJ19)</f>
        <v>-1861</v>
      </c>
      <c r="AK20" s="66" t="n">
        <f aca="false">SUM(AK8,AK9,AK19)</f>
        <v>0</v>
      </c>
      <c r="AL20" s="66" t="n">
        <f aca="false">SUM(AL8,AL9,AL19)</f>
        <v>2673</v>
      </c>
      <c r="AM20" s="66" t="n">
        <f aca="false">SUM(AM8,AM9,AM19)</f>
        <v>2340</v>
      </c>
      <c r="AN20" s="66" t="n">
        <f aca="false">SUM(AN8,AN9,AN19)</f>
        <v>7223</v>
      </c>
      <c r="AO20" s="66" t="n">
        <f aca="false">SUM(AO8,AO9,AO19)</f>
        <v>0</v>
      </c>
      <c r="AP20" s="66" t="n">
        <f aca="false">SUM(AP8,AP9,AP19)</f>
        <v>0</v>
      </c>
      <c r="AQ20" s="66" t="n">
        <f aca="false">SUM(AQ8,AQ9,AQ19)</f>
        <v>0</v>
      </c>
      <c r="AR20" s="66" t="n">
        <f aca="false">SUM(AR8,AR9,AR19)</f>
        <v>0</v>
      </c>
      <c r="AS20" s="66" t="n">
        <f aca="false">SUM(AS8,AS9,AS19)</f>
        <v>0</v>
      </c>
      <c r="AT20" s="66" t="n">
        <f aca="false">SUM(AT8,AT9,AT19)</f>
        <v>2</v>
      </c>
      <c r="AU20" s="66" t="n">
        <f aca="false">SUM(AU8,AU9,AU19)</f>
        <v>418</v>
      </c>
      <c r="AV20" s="66" t="n">
        <f aca="false">SUM(AV8,AV9,AV19)</f>
        <v>0</v>
      </c>
      <c r="AW20" s="66" t="n">
        <f aca="false">SUM(AW8,AW9,AW19)</f>
        <v>17052</v>
      </c>
      <c r="AX20" s="66" t="n">
        <f aca="false">SUM(AX8,AX9,AX19)</f>
        <v>0</v>
      </c>
      <c r="AY20" s="66" t="n">
        <f aca="false">SUM(AY8,AY9,AY19)</f>
        <v>0</v>
      </c>
      <c r="AZ20" s="66" t="n">
        <f aca="false">SUM(AZ8,AZ9,AZ19)</f>
        <v>-1</v>
      </c>
      <c r="BA20" s="66" t="n">
        <f aca="false">SUM(BA8,BA9,BA19)</f>
        <v>0</v>
      </c>
      <c r="BB20" s="66" t="n">
        <f aca="false">SUM(BB8,BB9,BB19)</f>
        <v>0</v>
      </c>
      <c r="BC20" s="66" t="n">
        <f aca="false">SUM(BC8,BC9,BC19)</f>
        <v>0</v>
      </c>
      <c r="BD20" s="66" t="n">
        <f aca="false">SUM(BD8,BD9,BD19)</f>
        <v>0</v>
      </c>
      <c r="BE20" s="66" t="n">
        <f aca="false">SUM(BE8,BE9,BE19)</f>
        <v>0</v>
      </c>
      <c r="BF20" s="66" t="n">
        <f aca="false">SUM(BF8,BF9,BF19)</f>
        <v>47376</v>
      </c>
      <c r="BG20" s="66" t="n">
        <f aca="false">SUM(BG8,BG9,BG19)</f>
        <v>0</v>
      </c>
      <c r="BH20" s="66" t="n">
        <f aca="false">SUM(BH8,BH9,BH19)</f>
        <v>3508</v>
      </c>
      <c r="BI20" s="66" t="n">
        <f aca="false">SUM(BI8,BI9,BI19)</f>
        <v>2299</v>
      </c>
      <c r="BJ20" s="66" t="n">
        <f aca="false">SUM(BJ8,BJ9,BJ19)</f>
        <v>0</v>
      </c>
      <c r="BK20" s="66" t="n">
        <f aca="false">SUM(BK8,BK9,BK19)</f>
        <v>581</v>
      </c>
      <c r="BL20" s="66" t="n">
        <f aca="false">SUM(BL8,BL9,BL19)</f>
        <v>457</v>
      </c>
      <c r="BM20" s="66" t="n">
        <f aca="false">SUM(BM8,BM9,BM19)</f>
        <v>-6727</v>
      </c>
      <c r="BN20" s="66" t="n">
        <f aca="false">SUM(BN8,BN9,BN19)</f>
        <v>3531</v>
      </c>
      <c r="BO20" s="66" t="n">
        <f aca="false">SUM(BO8,BO9,BO19)</f>
        <v>0</v>
      </c>
      <c r="BP20" s="66" t="n">
        <f aca="false">SUM(BP8,BP9,BP19)</f>
        <v>0</v>
      </c>
      <c r="BQ20" s="66" t="n">
        <f aca="false">SUM(BQ8,BQ9,BQ19)</f>
        <v>36544</v>
      </c>
      <c r="BR20" s="66" t="n">
        <f aca="false">SUM(BR8,BR9,BR19)</f>
        <v>0</v>
      </c>
      <c r="BS20" s="66" t="n">
        <f aca="false">SUM(BS8,BS9,BS19)</f>
        <v>0</v>
      </c>
      <c r="BT20" s="66" t="n">
        <f aca="false">SUM(BT8,BT9,BT19)</f>
        <v>0</v>
      </c>
      <c r="BU20" s="66" t="n">
        <f aca="false">SUM(BU8,BU9,BU19)</f>
        <v>0</v>
      </c>
      <c r="BV20" s="66" t="n">
        <f aca="false">SUM(BV8,BV9,BV19)</f>
        <v>0</v>
      </c>
      <c r="BW20" s="66" t="n">
        <f aca="false">SUM(BW8,BW9,BW19)</f>
        <v>0</v>
      </c>
      <c r="BX20" s="66" t="n">
        <f aca="false">SUM(BX8,BX9,BX19)</f>
        <v>0</v>
      </c>
      <c r="BY20" s="66" t="n">
        <f aca="false">SUM(BY8,BY9,BY19)</f>
        <v>0</v>
      </c>
      <c r="BZ20" s="66" t="n">
        <f aca="false">SUM(BZ8,BZ9,BZ19)</f>
        <v>0</v>
      </c>
      <c r="CA20" s="66" t="n">
        <f aca="false">SUM(CA8,CA9,CA19)</f>
        <v>0</v>
      </c>
      <c r="CB20" s="66" t="n">
        <f aca="false">SUM(CB8,CB9,CB19)</f>
        <v>0</v>
      </c>
      <c r="CC20" s="66" t="n">
        <f aca="false">SUM(CC8,CC9,CC19)</f>
        <v>-1737</v>
      </c>
      <c r="CD20" s="66" t="n">
        <f aca="false">SUM(CD8,CD9,CD19)</f>
        <v>0</v>
      </c>
      <c r="CE20" s="66" t="n">
        <f aca="false">SUM(CE8,CE9,CE19)</f>
        <v>0</v>
      </c>
      <c r="CF20" s="66" t="n">
        <f aca="false">SUM(CF8,CF9,CF19)</f>
        <v>0</v>
      </c>
      <c r="CG20" s="66" t="n">
        <f aca="false">SUM(CG8,CG9,CG19)</f>
        <v>0</v>
      </c>
      <c r="CH20" s="66" t="n">
        <f aca="false">SUM(CH8,CH9,CH19)</f>
        <v>0</v>
      </c>
      <c r="CI20" s="66" t="n">
        <f aca="false">SUM(CI8,CI9,CI19)</f>
        <v>428</v>
      </c>
      <c r="CJ20" s="66" t="n">
        <f aca="false">SUM(CJ8,CJ9,CJ19)</f>
        <v>0</v>
      </c>
      <c r="CK20" s="66" t="n">
        <f aca="false">SUM(CK8,CK9,CK19)</f>
        <v>0</v>
      </c>
      <c r="CL20" s="66" t="n">
        <f aca="false">SUM(CL8,CL9,CL19)</f>
        <v>141974</v>
      </c>
      <c r="CM20" s="67" t="n">
        <f aca="false">SUM(CM8,CM9,CM19)</f>
        <v>7892952</v>
      </c>
      <c r="CN20" s="68"/>
      <c r="CO20" s="68"/>
      <c r="CP20" s="68"/>
      <c r="CQ20" s="69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</row>
    <row r="21" s="63" customFormat="true" ht="19.5" hidden="false" customHeight="false" outlineLevel="0" collapsed="false">
      <c r="A21" s="70"/>
      <c r="B21" s="71" t="n">
        <v>14</v>
      </c>
      <c r="C21" s="72" t="s">
        <v>213</v>
      </c>
      <c r="D21" s="73" t="n">
        <v>156278</v>
      </c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 t="n">
        <v>1</v>
      </c>
      <c r="CI21" s="73"/>
      <c r="CJ21" s="73"/>
      <c r="CK21" s="73"/>
      <c r="CL21" s="73" t="n">
        <f aca="false">SUM(E21:CK21)</f>
        <v>1</v>
      </c>
      <c r="CM21" s="74" t="n">
        <f aca="false">SUM(D21,CL21)</f>
        <v>156279</v>
      </c>
      <c r="CN21" s="68"/>
      <c r="CO21" s="68"/>
      <c r="CP21" s="68"/>
      <c r="CQ21" s="69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</row>
    <row r="22" s="82" customFormat="true" ht="18.75" hidden="false" customHeight="false" outlineLevel="0" collapsed="false">
      <c r="A22" s="75"/>
      <c r="B22" s="76" t="n">
        <v>15</v>
      </c>
      <c r="C22" s="77" t="s">
        <v>214</v>
      </c>
      <c r="D22" s="78" t="n">
        <v>1108700</v>
      </c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 t="n">
        <v>7700</v>
      </c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 t="n">
        <v>6100</v>
      </c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 t="n">
        <v>1231</v>
      </c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 t="n">
        <f aca="false">SUM(E22:CK22)</f>
        <v>15031</v>
      </c>
      <c r="CM22" s="79" t="n">
        <f aca="false">SUM(D22,CL22)</f>
        <v>1123731</v>
      </c>
      <c r="CN22" s="80"/>
      <c r="CO22" s="80"/>
      <c r="CP22" s="80"/>
      <c r="CQ22" s="81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</row>
    <row r="23" s="83" customFormat="true" ht="19.5" hidden="false" customHeight="false" outlineLevel="0" collapsed="false">
      <c r="B23" s="84" t="n">
        <v>16</v>
      </c>
      <c r="C23" s="85" t="s">
        <v>215</v>
      </c>
      <c r="D23" s="86" t="n">
        <v>51178</v>
      </c>
      <c r="E23" s="86" t="n">
        <v>-7620</v>
      </c>
      <c r="F23" s="86"/>
      <c r="G23" s="86"/>
      <c r="H23" s="86" t="n">
        <v>-481</v>
      </c>
      <c r="I23" s="86"/>
      <c r="J23" s="86"/>
      <c r="K23" s="86"/>
      <c r="L23" s="86"/>
      <c r="M23" s="86"/>
      <c r="N23" s="86" t="n">
        <v>-1270</v>
      </c>
      <c r="O23" s="86"/>
      <c r="P23" s="86"/>
      <c r="Q23" s="86"/>
      <c r="R23" s="86" t="n">
        <v>-497</v>
      </c>
      <c r="S23" s="86"/>
      <c r="T23" s="86"/>
      <c r="U23" s="86"/>
      <c r="V23" s="86" t="n">
        <f aca="false">-1000-270</f>
        <v>-1270</v>
      </c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 t="n">
        <v>-2673</v>
      </c>
      <c r="AM23" s="86" t="n">
        <v>-2340</v>
      </c>
      <c r="AN23" s="86"/>
      <c r="AO23" s="86" t="n">
        <v>10449</v>
      </c>
      <c r="AP23" s="86"/>
      <c r="AQ23" s="86"/>
      <c r="AR23" s="86"/>
      <c r="AS23" s="86" t="n">
        <v>3369</v>
      </c>
      <c r="AT23" s="86" t="n">
        <v>-2</v>
      </c>
      <c r="AU23" s="86" t="n">
        <v>-418</v>
      </c>
      <c r="AV23" s="87" t="s">
        <v>216</v>
      </c>
      <c r="AW23" s="86" t="n">
        <v>-17052</v>
      </c>
      <c r="AX23" s="86"/>
      <c r="AY23" s="86"/>
      <c r="AZ23" s="86"/>
      <c r="BA23" s="86"/>
      <c r="BB23" s="86" t="n">
        <v>-6100</v>
      </c>
      <c r="BC23" s="86"/>
      <c r="BD23" s="86"/>
      <c r="BE23" s="86"/>
      <c r="BF23" s="86"/>
      <c r="BG23" s="86"/>
      <c r="BH23" s="86"/>
      <c r="BI23" s="86" t="n">
        <v>-2299</v>
      </c>
      <c r="BJ23" s="86"/>
      <c r="BK23" s="86"/>
      <c r="BL23" s="86"/>
      <c r="BM23" s="86" t="n">
        <v>6727</v>
      </c>
      <c r="BN23" s="86" t="n">
        <v>-3531</v>
      </c>
      <c r="BO23" s="86"/>
      <c r="BP23" s="86" t="n">
        <v>-252</v>
      </c>
      <c r="BQ23" s="86"/>
      <c r="BR23" s="86" t="n">
        <v>-1693</v>
      </c>
      <c r="BS23" s="86"/>
      <c r="BT23" s="86"/>
      <c r="BU23" s="86" t="n">
        <v>-1231</v>
      </c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 t="n">
        <v>-1</v>
      </c>
      <c r="CI23" s="86"/>
      <c r="CJ23" s="86"/>
      <c r="CK23" s="86"/>
      <c r="CL23" s="86" t="n">
        <f aca="false">SUM(E23:CK23)</f>
        <v>-28185</v>
      </c>
      <c r="CM23" s="88" t="n">
        <f aca="false">SUM(D23,CL23)</f>
        <v>22993</v>
      </c>
      <c r="CN23" s="89"/>
      <c r="CO23" s="89"/>
      <c r="CP23" s="89"/>
      <c r="CQ23" s="90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</row>
    <row r="24" s="63" customFormat="true" ht="19.5" hidden="false" customHeight="false" outlineLevel="0" collapsed="false">
      <c r="B24" s="64" t="n">
        <v>17</v>
      </c>
      <c r="C24" s="65" t="s">
        <v>217</v>
      </c>
      <c r="D24" s="66" t="n">
        <f aca="false">SUM(D21:D23)</f>
        <v>1316156</v>
      </c>
      <c r="E24" s="66" t="n">
        <f aca="false">SUM(E21:E23)</f>
        <v>-7620</v>
      </c>
      <c r="F24" s="66" t="n">
        <f aca="false">SUM(F21:F23)</f>
        <v>0</v>
      </c>
      <c r="G24" s="66" t="n">
        <f aca="false">SUM(G21:G23)</f>
        <v>0</v>
      </c>
      <c r="H24" s="66" t="n">
        <f aca="false">SUM(H21:H23)</f>
        <v>-481</v>
      </c>
      <c r="I24" s="66" t="n">
        <f aca="false">SUM(I21:I23)</f>
        <v>0</v>
      </c>
      <c r="J24" s="66" t="n">
        <f aca="false">SUM(J21:J23)</f>
        <v>0</v>
      </c>
      <c r="K24" s="66" t="n">
        <f aca="false">SUM(K21:K23)</f>
        <v>0</v>
      </c>
      <c r="L24" s="66" t="n">
        <f aca="false">SUM(L21:L23)</f>
        <v>0</v>
      </c>
      <c r="M24" s="66" t="n">
        <f aca="false">SUM(M21:M23)</f>
        <v>0</v>
      </c>
      <c r="N24" s="66" t="n">
        <f aca="false">SUM(N21:N23)</f>
        <v>-1270</v>
      </c>
      <c r="O24" s="66" t="n">
        <f aca="false">SUM(O21:O23)</f>
        <v>0</v>
      </c>
      <c r="P24" s="66" t="n">
        <f aca="false">SUM(P21:P23)</f>
        <v>0</v>
      </c>
      <c r="Q24" s="66" t="n">
        <f aca="false">SUM(Q21:Q23)</f>
        <v>0</v>
      </c>
      <c r="R24" s="66" t="n">
        <f aca="false">SUM(R21:R23)</f>
        <v>-497</v>
      </c>
      <c r="S24" s="66" t="n">
        <f aca="false">SUM(S21:S23)</f>
        <v>0</v>
      </c>
      <c r="T24" s="66" t="n">
        <f aca="false">SUM(T21:T23)</f>
        <v>0</v>
      </c>
      <c r="U24" s="66" t="n">
        <f aca="false">SUM(U21:U23)</f>
        <v>0</v>
      </c>
      <c r="V24" s="66" t="n">
        <f aca="false">SUM(V21:V23)</f>
        <v>-1270</v>
      </c>
      <c r="W24" s="66" t="n">
        <f aca="false">SUM(W21:W23)</f>
        <v>7700</v>
      </c>
      <c r="X24" s="66" t="n">
        <f aca="false">SUM(X21:X23)</f>
        <v>0</v>
      </c>
      <c r="Y24" s="66" t="n">
        <f aca="false">SUM(Y21:Y23)</f>
        <v>0</v>
      </c>
      <c r="Z24" s="66" t="n">
        <f aca="false">SUM(Z21:Z23)</f>
        <v>0</v>
      </c>
      <c r="AA24" s="66" t="n">
        <f aca="false">SUM(AA21:AA23)</f>
        <v>0</v>
      </c>
      <c r="AB24" s="66" t="n">
        <f aca="false">SUM(AB21:AB23)</f>
        <v>0</v>
      </c>
      <c r="AC24" s="66" t="n">
        <f aca="false">SUM(AC21:AC23)</f>
        <v>0</v>
      </c>
      <c r="AD24" s="66" t="n">
        <f aca="false">SUM(AD21:AD23)</f>
        <v>0</v>
      </c>
      <c r="AE24" s="66" t="n">
        <f aca="false">SUM(AE21:AE23)</f>
        <v>0</v>
      </c>
      <c r="AF24" s="66" t="n">
        <f aca="false">SUM(AF21:AF23)</f>
        <v>0</v>
      </c>
      <c r="AG24" s="66" t="n">
        <f aca="false">SUM(AG21:AG23)</f>
        <v>0</v>
      </c>
      <c r="AH24" s="66" t="n">
        <f aca="false">SUM(AH21:AH23)</f>
        <v>0</v>
      </c>
      <c r="AI24" s="66" t="n">
        <f aca="false">SUM(AI21:AI23)</f>
        <v>0</v>
      </c>
      <c r="AJ24" s="66" t="n">
        <f aca="false">SUM(AJ21:AJ23)</f>
        <v>0</v>
      </c>
      <c r="AK24" s="66" t="n">
        <f aca="false">SUM(AK21:AK23)</f>
        <v>0</v>
      </c>
      <c r="AL24" s="66" t="n">
        <f aca="false">SUM(AL21:AL23)</f>
        <v>-2673</v>
      </c>
      <c r="AM24" s="66" t="n">
        <f aca="false">SUM(AM21:AM23)</f>
        <v>-2340</v>
      </c>
      <c r="AN24" s="66" t="n">
        <f aca="false">SUM(AN21:AN23)</f>
        <v>0</v>
      </c>
      <c r="AO24" s="66" t="n">
        <f aca="false">SUM(AO21:AO23)</f>
        <v>10449</v>
      </c>
      <c r="AP24" s="66" t="n">
        <f aca="false">SUM(AP21:AP23)</f>
        <v>0</v>
      </c>
      <c r="AQ24" s="66" t="n">
        <f aca="false">SUM(AQ21:AQ23)</f>
        <v>0</v>
      </c>
      <c r="AR24" s="66" t="n">
        <f aca="false">SUM(AR21:AR23)</f>
        <v>0</v>
      </c>
      <c r="AS24" s="66" t="n">
        <f aca="false">SUM(AS21:AS23)</f>
        <v>3369</v>
      </c>
      <c r="AT24" s="66" t="n">
        <f aca="false">SUM(AT21:AT23)</f>
        <v>-2</v>
      </c>
      <c r="AU24" s="66" t="n">
        <f aca="false">SUM(AU21:AU23)</f>
        <v>-418</v>
      </c>
      <c r="AV24" s="66" t="n">
        <f aca="false">SUM(AV21:AV23)</f>
        <v>0</v>
      </c>
      <c r="AW24" s="66" t="n">
        <f aca="false">SUM(AW21:AW23)</f>
        <v>-17052</v>
      </c>
      <c r="AX24" s="66" t="n">
        <f aca="false">SUM(AX21:AX23)</f>
        <v>0</v>
      </c>
      <c r="AY24" s="66" t="n">
        <f aca="false">SUM(AY21:AY23)</f>
        <v>0</v>
      </c>
      <c r="AZ24" s="66" t="n">
        <f aca="false">SUM(AZ21:AZ23)</f>
        <v>0</v>
      </c>
      <c r="BA24" s="66" t="n">
        <f aca="false">SUM(BA21:BA23)</f>
        <v>0</v>
      </c>
      <c r="BB24" s="66" t="n">
        <f aca="false">SUM(BB21:BB23)</f>
        <v>0</v>
      </c>
      <c r="BC24" s="66" t="n">
        <f aca="false">SUM(BC21:BC23)</f>
        <v>0</v>
      </c>
      <c r="BD24" s="66" t="n">
        <f aca="false">SUM(BD21:BD23)</f>
        <v>0</v>
      </c>
      <c r="BE24" s="66" t="n">
        <f aca="false">SUM(BE21:BE23)</f>
        <v>0</v>
      </c>
      <c r="BF24" s="66" t="n">
        <f aca="false">SUM(BF21:BF23)</f>
        <v>0</v>
      </c>
      <c r="BG24" s="66" t="n">
        <f aca="false">SUM(BG21:BG23)</f>
        <v>0</v>
      </c>
      <c r="BH24" s="66" t="n">
        <f aca="false">SUM(BH21:BH23)</f>
        <v>0</v>
      </c>
      <c r="BI24" s="66" t="n">
        <f aca="false">SUM(BI21:BI23)</f>
        <v>-2299</v>
      </c>
      <c r="BJ24" s="66" t="n">
        <f aca="false">SUM(BJ21:BJ23)</f>
        <v>0</v>
      </c>
      <c r="BK24" s="66" t="n">
        <f aca="false">SUM(BK21:BK23)</f>
        <v>0</v>
      </c>
      <c r="BL24" s="66" t="n">
        <f aca="false">SUM(BL21:BL23)</f>
        <v>0</v>
      </c>
      <c r="BM24" s="66" t="n">
        <f aca="false">SUM(BM21:BM23)</f>
        <v>6727</v>
      </c>
      <c r="BN24" s="66" t="n">
        <f aca="false">SUM(BN21:BN23)</f>
        <v>-3531</v>
      </c>
      <c r="BO24" s="66" t="n">
        <f aca="false">SUM(BO21:BO23)</f>
        <v>0</v>
      </c>
      <c r="BP24" s="66" t="n">
        <f aca="false">SUM(BP21:BP23)</f>
        <v>-252</v>
      </c>
      <c r="BQ24" s="66" t="n">
        <f aca="false">SUM(BQ21:BQ23)</f>
        <v>0</v>
      </c>
      <c r="BR24" s="66" t="n">
        <f aca="false">SUM(BR21:BR23)</f>
        <v>-1693</v>
      </c>
      <c r="BS24" s="66" t="n">
        <f aca="false">SUM(BS21:BS23)</f>
        <v>0</v>
      </c>
      <c r="BT24" s="66" t="n">
        <f aca="false">SUM(BT21:BT23)</f>
        <v>0</v>
      </c>
      <c r="BU24" s="66" t="n">
        <f aca="false">SUM(BU21:BU23)</f>
        <v>0</v>
      </c>
      <c r="BV24" s="66" t="n">
        <f aca="false">SUM(BV21:BV23)</f>
        <v>0</v>
      </c>
      <c r="BW24" s="66" t="n">
        <f aca="false">SUM(BW21:BW23)</f>
        <v>0</v>
      </c>
      <c r="BX24" s="66" t="n">
        <f aca="false">SUM(BX21:BX23)</f>
        <v>0</v>
      </c>
      <c r="BY24" s="66" t="n">
        <f aca="false">SUM(BY21:BY23)</f>
        <v>0</v>
      </c>
      <c r="BZ24" s="66" t="n">
        <f aca="false">SUM(BZ21:BZ23)</f>
        <v>0</v>
      </c>
      <c r="CA24" s="66" t="n">
        <f aca="false">SUM(CA21:CA23)</f>
        <v>0</v>
      </c>
      <c r="CB24" s="66" t="n">
        <f aca="false">SUM(CB21:CB23)</f>
        <v>0</v>
      </c>
      <c r="CC24" s="66" t="n">
        <f aca="false">SUM(CC21:CC23)</f>
        <v>0</v>
      </c>
      <c r="CD24" s="66" t="n">
        <f aca="false">SUM(CD21:CD23)</f>
        <v>0</v>
      </c>
      <c r="CE24" s="66" t="n">
        <f aca="false">SUM(CE21:CE23)</f>
        <v>0</v>
      </c>
      <c r="CF24" s="66" t="n">
        <f aca="false">SUM(CF21:CF23)</f>
        <v>0</v>
      </c>
      <c r="CG24" s="66" t="n">
        <f aca="false">SUM(CG21:CG23)</f>
        <v>0</v>
      </c>
      <c r="CH24" s="66" t="n">
        <f aca="false">SUM(CH21:CH23)</f>
        <v>0</v>
      </c>
      <c r="CI24" s="66" t="n">
        <f aca="false">SUM(CI21:CI23)</f>
        <v>0</v>
      </c>
      <c r="CJ24" s="66" t="n">
        <f aca="false">SUM(CJ21:CJ23)</f>
        <v>0</v>
      </c>
      <c r="CK24" s="66" t="n">
        <f aca="false">SUM(CK21:CK23)</f>
        <v>0</v>
      </c>
      <c r="CL24" s="66" t="n">
        <f aca="false">SUM(CL21:CL23)</f>
        <v>-13153</v>
      </c>
      <c r="CM24" s="67" t="n">
        <f aca="false">SUM(CM21:CM23)</f>
        <v>1303003</v>
      </c>
      <c r="CN24" s="68"/>
      <c r="CO24" s="68"/>
      <c r="CP24" s="68"/>
      <c r="CQ24" s="69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</row>
    <row r="25" s="63" customFormat="true" ht="19.5" hidden="false" customHeight="false" outlineLevel="0" collapsed="false">
      <c r="A25" s="70"/>
      <c r="B25" s="91" t="n">
        <v>18</v>
      </c>
      <c r="C25" s="92" t="s">
        <v>218</v>
      </c>
      <c r="D25" s="93" t="n">
        <v>228818</v>
      </c>
      <c r="E25" s="93"/>
      <c r="F25" s="93"/>
      <c r="G25" s="93"/>
      <c r="H25" s="93"/>
      <c r="I25" s="93" t="n">
        <v>10969</v>
      </c>
      <c r="J25" s="93" t="n">
        <v>11873</v>
      </c>
      <c r="K25" s="93" t="n">
        <v>10876</v>
      </c>
      <c r="L25" s="93" t="n">
        <v>153</v>
      </c>
      <c r="M25" s="93" t="n">
        <v>4976</v>
      </c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4" t="s">
        <v>219</v>
      </c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 t="n">
        <f aca="false">10-882-96</f>
        <v>-968</v>
      </c>
      <c r="CB25" s="93"/>
      <c r="CC25" s="93"/>
      <c r="CD25" s="93"/>
      <c r="CE25" s="93"/>
      <c r="CF25" s="94" t="s">
        <v>220</v>
      </c>
      <c r="CG25" s="93"/>
      <c r="CH25" s="94"/>
      <c r="CI25" s="93"/>
      <c r="CJ25" s="93"/>
      <c r="CK25" s="93"/>
      <c r="CL25" s="93" t="n">
        <f aca="false">SUM(E25:CK25)</f>
        <v>37879</v>
      </c>
      <c r="CM25" s="95" t="n">
        <f aca="false">SUM(D25,CL25)</f>
        <v>266697</v>
      </c>
      <c r="CN25" s="68"/>
      <c r="CO25" s="68"/>
      <c r="CP25" s="68"/>
      <c r="CQ25" s="69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</row>
    <row r="26" s="96" customFormat="true" ht="18.75" hidden="false" customHeight="false" outlineLevel="0" collapsed="false">
      <c r="B26" s="91" t="n">
        <v>19</v>
      </c>
      <c r="C26" s="92" t="s">
        <v>221</v>
      </c>
      <c r="D26" s="93" t="n">
        <v>197067</v>
      </c>
      <c r="E26" s="93"/>
      <c r="F26" s="93"/>
      <c r="G26" s="93"/>
      <c r="H26" s="93"/>
      <c r="I26" s="93" t="n">
        <v>2287</v>
      </c>
      <c r="J26" s="93" t="n">
        <v>1407</v>
      </c>
      <c r="K26" s="93" t="n">
        <v>1297</v>
      </c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 t="n">
        <f aca="false">-769</f>
        <v>-769</v>
      </c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 t="n">
        <v>-2</v>
      </c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 t="n">
        <v>130</v>
      </c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 t="n">
        <f aca="false">SUM(E26:CK26)</f>
        <v>4350</v>
      </c>
      <c r="CM26" s="95" t="n">
        <f aca="false">SUM(D26,CL26)</f>
        <v>201417</v>
      </c>
      <c r="CN26" s="43"/>
      <c r="CO26" s="43"/>
      <c r="CP26" s="43"/>
      <c r="CQ26" s="29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29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</row>
    <row r="27" s="96" customFormat="true" ht="19.5" hidden="false" customHeight="false" outlineLevel="0" collapsed="false">
      <c r="B27" s="45" t="n">
        <v>20</v>
      </c>
      <c r="C27" s="46" t="s">
        <v>222</v>
      </c>
      <c r="D27" s="47" t="n">
        <v>3447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 t="n">
        <f aca="false">SUM(E27:CK27)</f>
        <v>0</v>
      </c>
      <c r="CM27" s="48" t="n">
        <f aca="false">SUM(D27,CL27)</f>
        <v>3447</v>
      </c>
      <c r="CN27" s="43"/>
      <c r="CO27" s="43"/>
      <c r="CP27" s="43"/>
      <c r="CQ27" s="29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29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</row>
    <row r="28" s="96" customFormat="true" ht="19.5" hidden="false" customHeight="false" outlineLevel="0" collapsed="false">
      <c r="B28" s="64" t="n">
        <v>21</v>
      </c>
      <c r="C28" s="97" t="s">
        <v>223</v>
      </c>
      <c r="D28" s="66" t="n">
        <f aca="false">SUM(D25:D27)</f>
        <v>429332</v>
      </c>
      <c r="E28" s="66" t="n">
        <f aca="false">SUM(E25:E27)</f>
        <v>0</v>
      </c>
      <c r="F28" s="66" t="n">
        <f aca="false">SUM(F25:F27)</f>
        <v>0</v>
      </c>
      <c r="G28" s="66" t="n">
        <f aca="false">SUM(G25:G27)</f>
        <v>0</v>
      </c>
      <c r="H28" s="66" t="n">
        <f aca="false">SUM(H25:H27)</f>
        <v>0</v>
      </c>
      <c r="I28" s="66" t="n">
        <f aca="false">SUM(I25:I27)</f>
        <v>13256</v>
      </c>
      <c r="J28" s="66" t="n">
        <f aca="false">SUM(J25:J27)</f>
        <v>13280</v>
      </c>
      <c r="K28" s="66" t="n">
        <f aca="false">SUM(K25:K27)</f>
        <v>12173</v>
      </c>
      <c r="L28" s="66" t="n">
        <f aca="false">SUM(L25:L27)</f>
        <v>153</v>
      </c>
      <c r="M28" s="66" t="n">
        <f aca="false">SUM(M25:M27)</f>
        <v>4976</v>
      </c>
      <c r="N28" s="66" t="n">
        <f aca="false">SUM(N25:N27)</f>
        <v>0</v>
      </c>
      <c r="O28" s="66" t="n">
        <f aca="false">SUM(O25:O27)</f>
        <v>0</v>
      </c>
      <c r="P28" s="66" t="n">
        <f aca="false">SUM(P25:P27)</f>
        <v>0</v>
      </c>
      <c r="Q28" s="66" t="n">
        <f aca="false">SUM(Q25:Q27)</f>
        <v>0</v>
      </c>
      <c r="R28" s="66" t="n">
        <f aca="false">SUM(R25:R27)</f>
        <v>0</v>
      </c>
      <c r="S28" s="66" t="n">
        <f aca="false">SUM(S25:S27)</f>
        <v>0</v>
      </c>
      <c r="T28" s="66" t="n">
        <f aca="false">SUM(T25:T27)</f>
        <v>0</v>
      </c>
      <c r="U28" s="66" t="n">
        <f aca="false">SUM(U25:U27)</f>
        <v>0</v>
      </c>
      <c r="V28" s="66" t="n">
        <f aca="false">SUM(V25:V27)</f>
        <v>0</v>
      </c>
      <c r="W28" s="66" t="n">
        <f aca="false">SUM(W25:W27)</f>
        <v>0</v>
      </c>
      <c r="X28" s="66" t="n">
        <f aca="false">SUM(X25:X27)</f>
        <v>0</v>
      </c>
      <c r="Y28" s="66" t="n">
        <f aca="false">SUM(Y25:Y27)</f>
        <v>0</v>
      </c>
      <c r="Z28" s="66" t="n">
        <f aca="false">SUM(Z25:Z27)</f>
        <v>0</v>
      </c>
      <c r="AA28" s="66" t="n">
        <f aca="false">SUM(AA25:AA27)</f>
        <v>0</v>
      </c>
      <c r="AB28" s="66" t="n">
        <f aca="false">SUM(AB25:AB27)</f>
        <v>0</v>
      </c>
      <c r="AC28" s="66" t="n">
        <f aca="false">SUM(AC25:AC27)</f>
        <v>0</v>
      </c>
      <c r="AD28" s="66" t="n">
        <f aca="false">SUM(AD25:AD27)</f>
        <v>0</v>
      </c>
      <c r="AE28" s="66" t="n">
        <f aca="false">SUM(AE25:AE27)</f>
        <v>0</v>
      </c>
      <c r="AF28" s="66" t="n">
        <f aca="false">SUM(AF25:AF27)</f>
        <v>-769</v>
      </c>
      <c r="AG28" s="66" t="n">
        <f aca="false">SUM(AG25:AG27)</f>
        <v>0</v>
      </c>
      <c r="AH28" s="66" t="n">
        <f aca="false">SUM(AH25:AH27)</f>
        <v>0</v>
      </c>
      <c r="AI28" s="66" t="n">
        <f aca="false">SUM(AI25:AI27)</f>
        <v>0</v>
      </c>
      <c r="AJ28" s="66" t="n">
        <f aca="false">SUM(AJ25:AJ27)</f>
        <v>0</v>
      </c>
      <c r="AK28" s="66" t="n">
        <f aca="false">SUM(AK25:AK27)</f>
        <v>0</v>
      </c>
      <c r="AL28" s="66" t="n">
        <f aca="false">SUM(AL25:AL27)</f>
        <v>0</v>
      </c>
      <c r="AM28" s="66" t="n">
        <f aca="false">SUM(AM25:AM27)</f>
        <v>0</v>
      </c>
      <c r="AN28" s="66" t="n">
        <f aca="false">SUM(AN25:AN27)</f>
        <v>0</v>
      </c>
      <c r="AO28" s="66" t="n">
        <f aca="false">SUM(AO25:AO27)</f>
        <v>0</v>
      </c>
      <c r="AP28" s="66" t="n">
        <f aca="false">SUM(AP25:AP27)</f>
        <v>0</v>
      </c>
      <c r="AQ28" s="66" t="n">
        <f aca="false">SUM(AQ25:AQ27)</f>
        <v>0</v>
      </c>
      <c r="AR28" s="66" t="n">
        <f aca="false">SUM(AR25:AR27)</f>
        <v>0</v>
      </c>
      <c r="AS28" s="66" t="n">
        <f aca="false">SUM(AS25:AS27)</f>
        <v>0</v>
      </c>
      <c r="AT28" s="66" t="n">
        <f aca="false">SUM(AT25:AT27)</f>
        <v>0</v>
      </c>
      <c r="AU28" s="66" t="n">
        <f aca="false">SUM(AU25:AU27)</f>
        <v>0</v>
      </c>
      <c r="AV28" s="66" t="n">
        <f aca="false">SUM(AV25:AV27)</f>
        <v>0</v>
      </c>
      <c r="AW28" s="66" t="n">
        <f aca="false">SUM(AW25:AW27)</f>
        <v>0</v>
      </c>
      <c r="AX28" s="66" t="n">
        <f aca="false">SUM(AX25:AX27)</f>
        <v>0</v>
      </c>
      <c r="AY28" s="66" t="n">
        <f aca="false">SUM(AY25:AY27)</f>
        <v>0</v>
      </c>
      <c r="AZ28" s="66" t="n">
        <f aca="false">SUM(AZ25:AZ27)</f>
        <v>0</v>
      </c>
      <c r="BA28" s="66" t="n">
        <f aca="false">SUM(BA25:BA27)</f>
        <v>-2</v>
      </c>
      <c r="BB28" s="66" t="n">
        <f aca="false">SUM(BB25:BB27)</f>
        <v>0</v>
      </c>
      <c r="BC28" s="66" t="n">
        <f aca="false">SUM(BC25:BC27)</f>
        <v>0</v>
      </c>
      <c r="BD28" s="66" t="n">
        <f aca="false">SUM(BD25:BD27)</f>
        <v>0</v>
      </c>
      <c r="BE28" s="66" t="n">
        <f aca="false">SUM(BE25:BE27)</f>
        <v>0</v>
      </c>
      <c r="BF28" s="66" t="n">
        <f aca="false">SUM(BF25:BF27)</f>
        <v>0</v>
      </c>
      <c r="BG28" s="66" t="n">
        <f aca="false">SUM(BG25:BG27)</f>
        <v>0</v>
      </c>
      <c r="BH28" s="66" t="n">
        <f aca="false">SUM(BH25:BH27)</f>
        <v>0</v>
      </c>
      <c r="BI28" s="66" t="n">
        <f aca="false">SUM(BI25:BI27)</f>
        <v>0</v>
      </c>
      <c r="BJ28" s="66" t="n">
        <f aca="false">SUM(BJ25:BJ27)</f>
        <v>0</v>
      </c>
      <c r="BK28" s="66" t="n">
        <f aca="false">SUM(BK25:BK27)</f>
        <v>0</v>
      </c>
      <c r="BL28" s="66" t="n">
        <f aca="false">SUM(BL25:BL27)</f>
        <v>0</v>
      </c>
      <c r="BM28" s="66" t="n">
        <f aca="false">SUM(BM25:BM27)</f>
        <v>0</v>
      </c>
      <c r="BN28" s="66" t="n">
        <f aca="false">SUM(BN25:BN27)</f>
        <v>0</v>
      </c>
      <c r="BO28" s="66" t="n">
        <f aca="false">SUM(BO25:BO27)</f>
        <v>0</v>
      </c>
      <c r="BP28" s="66" t="n">
        <f aca="false">SUM(BP25:BP27)</f>
        <v>0</v>
      </c>
      <c r="BQ28" s="66" t="n">
        <f aca="false">SUM(BQ25:BQ27)</f>
        <v>0</v>
      </c>
      <c r="BR28" s="66" t="n">
        <f aca="false">SUM(BR25:BR27)</f>
        <v>0</v>
      </c>
      <c r="BS28" s="66" t="n">
        <f aca="false">SUM(BS25:BS27)</f>
        <v>0</v>
      </c>
      <c r="BT28" s="66" t="n">
        <f aca="false">SUM(BT25:BT27)</f>
        <v>0</v>
      </c>
      <c r="BU28" s="66" t="n">
        <f aca="false">SUM(BU25:BU27)</f>
        <v>0</v>
      </c>
      <c r="BV28" s="66" t="n">
        <f aca="false">SUM(BV25:BV27)</f>
        <v>0</v>
      </c>
      <c r="BW28" s="66" t="n">
        <f aca="false">SUM(BW25:BW27)</f>
        <v>0</v>
      </c>
      <c r="BX28" s="66" t="n">
        <f aca="false">SUM(BX25:BX27)</f>
        <v>0</v>
      </c>
      <c r="BY28" s="66" t="n">
        <f aca="false">SUM(BY25:BY27)</f>
        <v>0</v>
      </c>
      <c r="BZ28" s="66" t="n">
        <f aca="false">SUM(BZ25:BZ27)</f>
        <v>0</v>
      </c>
      <c r="CA28" s="66" t="n">
        <f aca="false">SUM(CA25:CA27)</f>
        <v>-838</v>
      </c>
      <c r="CB28" s="66" t="n">
        <f aca="false">SUM(CB25:CB27)</f>
        <v>0</v>
      </c>
      <c r="CC28" s="66" t="n">
        <f aca="false">SUM(CC25:CC27)</f>
        <v>0</v>
      </c>
      <c r="CD28" s="66" t="n">
        <f aca="false">SUM(CD25:CD27)</f>
        <v>0</v>
      </c>
      <c r="CE28" s="66" t="n">
        <f aca="false">SUM(CE25:CE27)</f>
        <v>0</v>
      </c>
      <c r="CF28" s="66" t="n">
        <f aca="false">SUM(CF25:CF27)</f>
        <v>0</v>
      </c>
      <c r="CG28" s="66" t="n">
        <f aca="false">SUM(CG25:CG27)</f>
        <v>0</v>
      </c>
      <c r="CH28" s="66" t="n">
        <f aca="false">SUM(CH25:CH27)</f>
        <v>0</v>
      </c>
      <c r="CI28" s="66" t="n">
        <f aca="false">SUM(CI25:CI27)</f>
        <v>0</v>
      </c>
      <c r="CJ28" s="66" t="n">
        <f aca="false">SUM(CJ25:CJ27)</f>
        <v>0</v>
      </c>
      <c r="CK28" s="66" t="n">
        <f aca="false">SUM(CK25:CK27)</f>
        <v>0</v>
      </c>
      <c r="CL28" s="66" t="n">
        <f aca="false">SUM(CL25:CL27)</f>
        <v>42229</v>
      </c>
      <c r="CM28" s="67" t="n">
        <f aca="false">SUM(CM25:CM27)</f>
        <v>471561</v>
      </c>
      <c r="CN28" s="43"/>
      <c r="CO28" s="43"/>
      <c r="CP28" s="43"/>
      <c r="CQ28" s="29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29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</row>
    <row r="29" s="96" customFormat="true" ht="19.5" hidden="false" customHeight="false" outlineLevel="0" collapsed="false">
      <c r="B29" s="64" t="n">
        <v>22</v>
      </c>
      <c r="C29" s="97" t="s">
        <v>224</v>
      </c>
      <c r="D29" s="66" t="n">
        <v>76427</v>
      </c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 t="n">
        <f aca="false">SUM(E29:CK29)</f>
        <v>0</v>
      </c>
      <c r="CM29" s="67" t="n">
        <f aca="false">SUM(D29,CL29)</f>
        <v>76427</v>
      </c>
      <c r="CN29" s="43"/>
      <c r="CO29" s="43"/>
      <c r="CP29" s="43"/>
      <c r="CQ29" s="29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29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</row>
    <row r="30" s="96" customFormat="true" ht="19.5" hidden="false" customHeight="false" outlineLevel="0" collapsed="false">
      <c r="B30" s="64" t="n">
        <v>23</v>
      </c>
      <c r="C30" s="97" t="s">
        <v>225</v>
      </c>
      <c r="D30" s="66" t="n">
        <f aca="false">SUM(D20,D24,D28,D29)</f>
        <v>9572893</v>
      </c>
      <c r="E30" s="66" t="n">
        <f aca="false">SUM(E20,E24,E28,E29)</f>
        <v>0</v>
      </c>
      <c r="F30" s="66" t="n">
        <f aca="false">SUM(F20,F24,F28,F29)</f>
        <v>0</v>
      </c>
      <c r="G30" s="66" t="n">
        <f aca="false">SUM(G20,G24,G28,G29)</f>
        <v>0</v>
      </c>
      <c r="H30" s="66" t="n">
        <f aca="false">SUM(H20,H24,H28,H29)</f>
        <v>0</v>
      </c>
      <c r="I30" s="66" t="n">
        <f aca="false">SUM(I20,I24,I28,I29)</f>
        <v>13256</v>
      </c>
      <c r="J30" s="66" t="n">
        <f aca="false">SUM(J20,J24,J28,J29)</f>
        <v>13280</v>
      </c>
      <c r="K30" s="66" t="n">
        <f aca="false">SUM(K20,K24,K28,K29)</f>
        <v>12173</v>
      </c>
      <c r="L30" s="66" t="n">
        <f aca="false">SUM(L20,L24,L28,L29)</f>
        <v>153</v>
      </c>
      <c r="M30" s="66" t="n">
        <f aca="false">SUM(M20,M24,M28,M29)</f>
        <v>4976</v>
      </c>
      <c r="N30" s="66" t="n">
        <f aca="false">SUM(N20,N24,N28,N29)</f>
        <v>0</v>
      </c>
      <c r="O30" s="66" t="n">
        <f aca="false">SUM(O20,O24,O28,O29)</f>
        <v>0</v>
      </c>
      <c r="P30" s="66" t="n">
        <f aca="false">SUM(P20,P24,P28,P29)</f>
        <v>0</v>
      </c>
      <c r="Q30" s="66" t="n">
        <f aca="false">SUM(Q20,Q24,Q28,Q29)</f>
        <v>3099</v>
      </c>
      <c r="R30" s="66" t="n">
        <f aca="false">SUM(R20,R24,R28,R29)</f>
        <v>-497</v>
      </c>
      <c r="S30" s="66" t="n">
        <f aca="false">SUM(S20,S24,S28,S29)</f>
        <v>17512</v>
      </c>
      <c r="T30" s="66" t="n">
        <f aca="false">SUM(T20,T24,T28,T29)</f>
        <v>3621</v>
      </c>
      <c r="U30" s="66" t="n">
        <f aca="false">SUM(U20,U24,U28,U29)</f>
        <v>1965</v>
      </c>
      <c r="V30" s="66" t="n">
        <f aca="false">SUM(V20,V24,V28,V29)</f>
        <v>-1270</v>
      </c>
      <c r="W30" s="66" t="n">
        <f aca="false">SUM(W20,W24,W28,W29)</f>
        <v>0</v>
      </c>
      <c r="X30" s="66" t="n">
        <f aca="false">SUM(X20,X24,X28,X29)</f>
        <v>0</v>
      </c>
      <c r="Y30" s="66" t="n">
        <f aca="false">SUM(Y20,Y24,Y28,Y29)</f>
        <v>0</v>
      </c>
      <c r="Z30" s="66" t="n">
        <f aca="false">SUM(Z20,Z24,Z28,Z29)</f>
        <v>0</v>
      </c>
      <c r="AA30" s="66" t="n">
        <f aca="false">SUM(AA20,AA24,AA28,AA29)</f>
        <v>0</v>
      </c>
      <c r="AB30" s="66" t="n">
        <f aca="false">SUM(AB20,AB24,AB28,AB29)</f>
        <v>0</v>
      </c>
      <c r="AC30" s="66" t="n">
        <f aca="false">SUM(AC20,AC24,AC28,AC29)</f>
        <v>0</v>
      </c>
      <c r="AD30" s="66" t="n">
        <f aca="false">SUM(AD20,AD24,AD28,AD29)</f>
        <v>0</v>
      </c>
      <c r="AE30" s="66" t="n">
        <f aca="false">SUM(AE20,AE24,AE28,AE29)</f>
        <v>0</v>
      </c>
      <c r="AF30" s="66" t="n">
        <f aca="false">SUM(AF20,AF24,AF28,AF29)</f>
        <v>-769</v>
      </c>
      <c r="AG30" s="66" t="n">
        <f aca="false">SUM(AG20,AG24,AG28,AG29)</f>
        <v>0</v>
      </c>
      <c r="AH30" s="66" t="n">
        <f aca="false">SUM(AH20,AH24,AH28,AH29)</f>
        <v>0</v>
      </c>
      <c r="AI30" s="66" t="n">
        <f aca="false">SUM(AI20,AI24,AI28,AI29)</f>
        <v>0</v>
      </c>
      <c r="AJ30" s="66" t="n">
        <f aca="false">SUM(AJ20,AJ24,AJ28,AJ29)</f>
        <v>-1861</v>
      </c>
      <c r="AK30" s="66" t="n">
        <f aca="false">SUM(AK20,AK24,AK28,AK29)</f>
        <v>0</v>
      </c>
      <c r="AL30" s="66" t="n">
        <f aca="false">SUM(AL20,AL24,AL28,AL29)</f>
        <v>0</v>
      </c>
      <c r="AM30" s="66" t="n">
        <f aca="false">SUM(AM20,AM24,AM28,AM29)</f>
        <v>0</v>
      </c>
      <c r="AN30" s="66" t="n">
        <f aca="false">SUM(AN20,AN24,AN28,AN29)</f>
        <v>7223</v>
      </c>
      <c r="AO30" s="66" t="n">
        <f aca="false">SUM(AO20,AO24,AO28,AO29)</f>
        <v>10449</v>
      </c>
      <c r="AP30" s="66" t="n">
        <f aca="false">SUM(AP20,AP24,AP28,AP29)</f>
        <v>0</v>
      </c>
      <c r="AQ30" s="66" t="n">
        <f aca="false">SUM(AQ20,AQ24,AQ28,AQ29)</f>
        <v>0</v>
      </c>
      <c r="AR30" s="66" t="n">
        <f aca="false">SUM(AR20,AR24,AR28,AR29)</f>
        <v>0</v>
      </c>
      <c r="AS30" s="66" t="n">
        <f aca="false">SUM(AS20,AS24,AS28,AS29)</f>
        <v>3369</v>
      </c>
      <c r="AT30" s="66" t="n">
        <f aca="false">SUM(AT20,AT24,AT28,AT29)</f>
        <v>0</v>
      </c>
      <c r="AU30" s="66" t="n">
        <f aca="false">SUM(AU20,AU24,AU28,AU29)</f>
        <v>0</v>
      </c>
      <c r="AV30" s="66" t="n">
        <f aca="false">SUM(AV20,AV24,AV28,AV29)</f>
        <v>0</v>
      </c>
      <c r="AW30" s="66" t="n">
        <f aca="false">SUM(AW20,AW24,AW28,AW29)</f>
        <v>0</v>
      </c>
      <c r="AX30" s="66" t="n">
        <f aca="false">SUM(AX20,AX24,AX28,AX29)</f>
        <v>0</v>
      </c>
      <c r="AY30" s="66" t="n">
        <f aca="false">SUM(AY20,AY24,AY28,AY29)</f>
        <v>0</v>
      </c>
      <c r="AZ30" s="66" t="n">
        <f aca="false">SUM(AZ20,AZ24,AZ28,AZ29)</f>
        <v>-1</v>
      </c>
      <c r="BA30" s="66" t="n">
        <f aca="false">SUM(BA20,BA24,BA28,BA29)</f>
        <v>-2</v>
      </c>
      <c r="BB30" s="66" t="n">
        <f aca="false">SUM(BB20,BB24,BB28,BB29)</f>
        <v>0</v>
      </c>
      <c r="BC30" s="66" t="n">
        <f aca="false">SUM(BC20,BC24,BC28,BC29)</f>
        <v>0</v>
      </c>
      <c r="BD30" s="66" t="n">
        <f aca="false">SUM(BD20,BD24,BD28,BD29)</f>
        <v>0</v>
      </c>
      <c r="BE30" s="66" t="n">
        <f aca="false">SUM(BE20,BE24,BE28,BE29)</f>
        <v>0</v>
      </c>
      <c r="BF30" s="66" t="n">
        <f aca="false">SUM(BF20,BF24,BF28,BF29)</f>
        <v>47376</v>
      </c>
      <c r="BG30" s="66" t="n">
        <f aca="false">SUM(BG20,BG24,BG28,BG29)</f>
        <v>0</v>
      </c>
      <c r="BH30" s="66" t="n">
        <f aca="false">SUM(BH20,BH24,BH28,BH29)</f>
        <v>3508</v>
      </c>
      <c r="BI30" s="66" t="n">
        <f aca="false">SUM(BI20,BI24,BI28,BI29)</f>
        <v>0</v>
      </c>
      <c r="BJ30" s="66" t="n">
        <f aca="false">SUM(BJ20,BJ24,BJ28,BJ29)</f>
        <v>0</v>
      </c>
      <c r="BK30" s="66" t="n">
        <f aca="false">SUM(BK20,BK24,BK28,BK29)</f>
        <v>581</v>
      </c>
      <c r="BL30" s="66" t="n">
        <f aca="false">SUM(BL20,BL24,BL28,BL29)</f>
        <v>457</v>
      </c>
      <c r="BM30" s="66" t="n">
        <f aca="false">SUM(BM20,BM24,BM28,BM29)</f>
        <v>0</v>
      </c>
      <c r="BN30" s="66" t="n">
        <f aca="false">SUM(BN20,BN24,BN28,BN29)</f>
        <v>0</v>
      </c>
      <c r="BO30" s="66" t="n">
        <f aca="false">SUM(BO20,BO24,BO28,BO29)</f>
        <v>0</v>
      </c>
      <c r="BP30" s="66" t="n">
        <f aca="false">SUM(BP20,BP24,BP28,BP29)</f>
        <v>-252</v>
      </c>
      <c r="BQ30" s="66" t="n">
        <f aca="false">SUM(BQ20,BQ24,BQ28,BQ29)</f>
        <v>36544</v>
      </c>
      <c r="BR30" s="66" t="n">
        <f aca="false">SUM(BR20,BR24,BR28,BR29)</f>
        <v>-1693</v>
      </c>
      <c r="BS30" s="66" t="n">
        <f aca="false">SUM(BS20,BS24,BS28,BS29)</f>
        <v>0</v>
      </c>
      <c r="BT30" s="66" t="n">
        <f aca="false">SUM(BT20,BT24,BT28,BT29)</f>
        <v>0</v>
      </c>
      <c r="BU30" s="66" t="n">
        <f aca="false">SUM(BU20,BU24,BU28,BU29)</f>
        <v>0</v>
      </c>
      <c r="BV30" s="66" t="n">
        <f aca="false">SUM(BV20,BV24,BV28,BV29)</f>
        <v>0</v>
      </c>
      <c r="BW30" s="66" t="n">
        <f aca="false">SUM(BW20,BW24,BW28,BW29)</f>
        <v>0</v>
      </c>
      <c r="BX30" s="66" t="n">
        <f aca="false">SUM(BX20,BX24,BX28,BX29)</f>
        <v>0</v>
      </c>
      <c r="BY30" s="66" t="n">
        <f aca="false">SUM(BY20,BY24,BY28,BY29)</f>
        <v>0</v>
      </c>
      <c r="BZ30" s="66" t="n">
        <f aca="false">SUM(BZ20,BZ24,BZ28,BZ29)</f>
        <v>0</v>
      </c>
      <c r="CA30" s="66" t="n">
        <f aca="false">SUM(CA20,CA24,CA28,CA29)</f>
        <v>-838</v>
      </c>
      <c r="CB30" s="66" t="n">
        <f aca="false">SUM(CB20,CB24,CB28,CB29)</f>
        <v>0</v>
      </c>
      <c r="CC30" s="66" t="n">
        <f aca="false">SUM(CC20,CC24,CC28,CC29)</f>
        <v>-1737</v>
      </c>
      <c r="CD30" s="66" t="n">
        <f aca="false">SUM(CD20,CD24,CD28,CD29)</f>
        <v>0</v>
      </c>
      <c r="CE30" s="66" t="n">
        <f aca="false">SUM(CE20,CE24,CE28,CE29)</f>
        <v>0</v>
      </c>
      <c r="CF30" s="66" t="n">
        <f aca="false">SUM(CF20,CF24,CF28,CF29)</f>
        <v>0</v>
      </c>
      <c r="CG30" s="66" t="n">
        <f aca="false">SUM(CG20,CG24,CG28,CG29)</f>
        <v>0</v>
      </c>
      <c r="CH30" s="66" t="n">
        <f aca="false">SUM(CH20,CH24,CH28,CH29)</f>
        <v>0</v>
      </c>
      <c r="CI30" s="66" t="n">
        <f aca="false">SUM(CI20,CI24,CI28,CI29)</f>
        <v>428</v>
      </c>
      <c r="CJ30" s="66" t="n">
        <f aca="false">SUM(CJ20,CJ24,CJ28,CJ29)</f>
        <v>0</v>
      </c>
      <c r="CK30" s="66" t="n">
        <f aca="false">SUM(CK20,CK24,CK28,CK29)</f>
        <v>0</v>
      </c>
      <c r="CL30" s="66" t="n">
        <f aca="false">SUM(CL20,CL24,CL28,CL29)</f>
        <v>171050</v>
      </c>
      <c r="CM30" s="67" t="n">
        <f aca="false">SUM(CM20,CM24,CM28,CM29)</f>
        <v>9743943</v>
      </c>
      <c r="CN30" s="43"/>
      <c r="CO30" s="43"/>
      <c r="CP30" s="43"/>
      <c r="CQ30" s="29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29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</row>
    <row r="31" s="99" customFormat="true" ht="19.5" hidden="false" customHeight="false" outlineLevel="0" collapsed="false">
      <c r="A31" s="98"/>
      <c r="B31" s="36" t="n">
        <v>24</v>
      </c>
      <c r="C31" s="37" t="s">
        <v>226</v>
      </c>
      <c r="D31" s="38" t="n">
        <v>17529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 t="n">
        <f aca="false">SUM(E31:CK31)</f>
        <v>0</v>
      </c>
      <c r="CM31" s="42" t="n">
        <f aca="false">SUM(D31,CL31)</f>
        <v>17529</v>
      </c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</row>
    <row r="32" s="99" customFormat="true" ht="38.25" hidden="false" customHeight="false" outlineLevel="0" collapsed="false">
      <c r="A32" s="98"/>
      <c r="B32" s="36" t="n">
        <v>25</v>
      </c>
      <c r="C32" s="100" t="s">
        <v>227</v>
      </c>
      <c r="D32" s="38" t="n">
        <v>174603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9" t="s">
        <v>228</v>
      </c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 t="n">
        <v>-216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40" t="s">
        <v>229</v>
      </c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 t="n">
        <f aca="false">SUM(E32:CK32)</f>
        <v>-216</v>
      </c>
      <c r="CM32" s="42" t="n">
        <f aca="false">SUM(D32,CL32)</f>
        <v>174387</v>
      </c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</row>
    <row r="33" s="96" customFormat="true" ht="18.75" hidden="false" customHeight="false" outlineLevel="0" collapsed="false">
      <c r="B33" s="36" t="n">
        <v>26</v>
      </c>
      <c r="C33" s="37" t="s">
        <v>230</v>
      </c>
      <c r="D33" s="38" t="n">
        <v>136204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 t="n">
        <f aca="false">1270</f>
        <v>1270</v>
      </c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 t="n">
        <f aca="false">-13-112-3-333</f>
        <v>-461</v>
      </c>
      <c r="BD33" s="38" t="n">
        <v>8383</v>
      </c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 t="n">
        <v>1036</v>
      </c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40" t="s">
        <v>231</v>
      </c>
      <c r="CE33" s="38"/>
      <c r="CF33" s="38"/>
      <c r="CG33" s="38"/>
      <c r="CH33" s="38"/>
      <c r="CI33" s="38"/>
      <c r="CJ33" s="38"/>
      <c r="CK33" s="38"/>
      <c r="CL33" s="38" t="n">
        <f aca="false">SUM(E33:CK33)</f>
        <v>10228</v>
      </c>
      <c r="CM33" s="42" t="n">
        <f aca="false">SUM(D33,CL33)</f>
        <v>146432</v>
      </c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</row>
    <row r="34" s="101" customFormat="true" ht="19.5" hidden="false" customHeight="false" outlineLevel="0" collapsed="false">
      <c r="B34" s="53" t="n">
        <v>27</v>
      </c>
      <c r="C34" s="54" t="s">
        <v>232</v>
      </c>
      <c r="D34" s="55" t="n">
        <v>3958120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 t="n">
        <v>-2024</v>
      </c>
      <c r="AY34" s="55" t="n">
        <v>-16520</v>
      </c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 t="n">
        <v>-6398</v>
      </c>
      <c r="CL34" s="55" t="n">
        <f aca="false">SUM(E34:CK34)</f>
        <v>-24942</v>
      </c>
      <c r="CM34" s="56" t="n">
        <f aca="false">SUM(D34,CL34)</f>
        <v>3933178</v>
      </c>
      <c r="CN34" s="102"/>
      <c r="CO34" s="102"/>
      <c r="CP34" s="102"/>
      <c r="CQ34" s="43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43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</row>
    <row r="35" s="103" customFormat="true" ht="19.5" hidden="false" customHeight="false" outlineLevel="0" collapsed="false">
      <c r="B35" s="51" t="n">
        <v>28</v>
      </c>
      <c r="C35" s="52" t="s">
        <v>233</v>
      </c>
      <c r="D35" s="25" t="n">
        <f aca="false">SUM(D31:D34)</f>
        <v>4286456</v>
      </c>
      <c r="E35" s="25" t="n">
        <f aca="false">SUM(E31:E34)</f>
        <v>0</v>
      </c>
      <c r="F35" s="25" t="n">
        <f aca="false">SUM(F31:F34)</f>
        <v>0</v>
      </c>
      <c r="G35" s="25" t="n">
        <f aca="false">SUM(G31:G34)</f>
        <v>0</v>
      </c>
      <c r="H35" s="25" t="n">
        <f aca="false">SUM(H31:H34)</f>
        <v>0</v>
      </c>
      <c r="I35" s="25" t="n">
        <f aca="false">SUM(I31:I34)</f>
        <v>0</v>
      </c>
      <c r="J35" s="25" t="n">
        <f aca="false">SUM(J31:J34)</f>
        <v>0</v>
      </c>
      <c r="K35" s="25" t="n">
        <f aca="false">SUM(K31:K34)</f>
        <v>0</v>
      </c>
      <c r="L35" s="25" t="n">
        <f aca="false">SUM(L31:L34)</f>
        <v>0</v>
      </c>
      <c r="M35" s="25" t="n">
        <f aca="false">SUM(M31:M34)</f>
        <v>0</v>
      </c>
      <c r="N35" s="25" t="n">
        <f aca="false">SUM(N31:N34)</f>
        <v>0</v>
      </c>
      <c r="O35" s="25" t="n">
        <f aca="false">SUM(O31:O34)</f>
        <v>0</v>
      </c>
      <c r="P35" s="25" t="n">
        <f aca="false">SUM(P31:P34)</f>
        <v>0</v>
      </c>
      <c r="Q35" s="25" t="n">
        <f aca="false">SUM(Q31:Q34)</f>
        <v>0</v>
      </c>
      <c r="R35" s="25" t="n">
        <f aca="false">SUM(R31:R34)</f>
        <v>0</v>
      </c>
      <c r="S35" s="25" t="n">
        <f aca="false">SUM(S31:S34)</f>
        <v>0</v>
      </c>
      <c r="T35" s="25" t="n">
        <f aca="false">SUM(T31:T34)</f>
        <v>0</v>
      </c>
      <c r="U35" s="25" t="n">
        <f aca="false">SUM(U31:U34)</f>
        <v>0</v>
      </c>
      <c r="V35" s="25" t="n">
        <f aca="false">SUM(V31:V34)</f>
        <v>1270</v>
      </c>
      <c r="W35" s="25" t="n">
        <f aca="false">SUM(W31:W34)</f>
        <v>0</v>
      </c>
      <c r="X35" s="25" t="n">
        <f aca="false">SUM(X31:X34)</f>
        <v>0</v>
      </c>
      <c r="Y35" s="25" t="n">
        <f aca="false">SUM(Y31:Y34)</f>
        <v>0</v>
      </c>
      <c r="Z35" s="25" t="n">
        <f aca="false">SUM(Z31:Z34)</f>
        <v>0</v>
      </c>
      <c r="AA35" s="25" t="n">
        <f aca="false">SUM(AA31:AA34)</f>
        <v>0</v>
      </c>
      <c r="AB35" s="25" t="n">
        <f aca="false">SUM(AB31:AB34)</f>
        <v>0</v>
      </c>
      <c r="AC35" s="25" t="n">
        <f aca="false">SUM(AC31:AC34)</f>
        <v>0</v>
      </c>
      <c r="AD35" s="25" t="n">
        <f aca="false">SUM(AD31:AD34)</f>
        <v>0</v>
      </c>
      <c r="AE35" s="25" t="n">
        <f aca="false">SUM(AE31:AE34)</f>
        <v>0</v>
      </c>
      <c r="AF35" s="25" t="n">
        <f aca="false">SUM(AF31:AF34)</f>
        <v>0</v>
      </c>
      <c r="AG35" s="25" t="n">
        <f aca="false">SUM(AG31:AG34)</f>
        <v>0</v>
      </c>
      <c r="AH35" s="25" t="n">
        <f aca="false">SUM(AH31:AH34)</f>
        <v>0</v>
      </c>
      <c r="AI35" s="25" t="n">
        <f aca="false">SUM(AI31:AI34)</f>
        <v>0</v>
      </c>
      <c r="AJ35" s="25" t="n">
        <f aca="false">SUM(AJ31:AJ34)</f>
        <v>0</v>
      </c>
      <c r="AK35" s="25" t="n">
        <f aca="false">SUM(AK31:AK34)</f>
        <v>0</v>
      </c>
      <c r="AL35" s="25" t="n">
        <f aca="false">SUM(AL31:AL34)</f>
        <v>0</v>
      </c>
      <c r="AM35" s="25" t="n">
        <f aca="false">SUM(AM31:AM34)</f>
        <v>0</v>
      </c>
      <c r="AN35" s="25" t="n">
        <f aca="false">SUM(AN31:AN34)</f>
        <v>0</v>
      </c>
      <c r="AO35" s="25" t="n">
        <f aca="false">SUM(AO31:AO34)</f>
        <v>0</v>
      </c>
      <c r="AP35" s="25" t="n">
        <f aca="false">SUM(AP31:AP34)</f>
        <v>0</v>
      </c>
      <c r="AQ35" s="25" t="n">
        <f aca="false">SUM(AQ31:AQ34)</f>
        <v>0</v>
      </c>
      <c r="AR35" s="25" t="n">
        <f aca="false">SUM(AR31:AR34)</f>
        <v>0</v>
      </c>
      <c r="AS35" s="25" t="n">
        <f aca="false">SUM(AS31:AS34)</f>
        <v>0</v>
      </c>
      <c r="AT35" s="25" t="n">
        <f aca="false">SUM(AT31:AT34)</f>
        <v>0</v>
      </c>
      <c r="AU35" s="25" t="n">
        <f aca="false">SUM(AU31:AU34)</f>
        <v>0</v>
      </c>
      <c r="AV35" s="25" t="n">
        <f aca="false">SUM(AV31:AV34)</f>
        <v>0</v>
      </c>
      <c r="AW35" s="25" t="n">
        <f aca="false">SUM(AW31:AW34)</f>
        <v>0</v>
      </c>
      <c r="AX35" s="25" t="n">
        <f aca="false">SUM(AX31:AX34)</f>
        <v>-2024</v>
      </c>
      <c r="AY35" s="25" t="n">
        <f aca="false">SUM(AY31:AY34)</f>
        <v>-16520</v>
      </c>
      <c r="AZ35" s="25" t="n">
        <f aca="false">SUM(AZ31:AZ34)</f>
        <v>0</v>
      </c>
      <c r="BA35" s="25" t="n">
        <f aca="false">SUM(BA31:BA34)</f>
        <v>0</v>
      </c>
      <c r="BB35" s="25" t="n">
        <f aca="false">SUM(BB31:BB34)</f>
        <v>0</v>
      </c>
      <c r="BC35" s="25" t="n">
        <f aca="false">SUM(BC31:BC34)</f>
        <v>-677</v>
      </c>
      <c r="BD35" s="25" t="n">
        <f aca="false">SUM(BD31:BD34)</f>
        <v>8383</v>
      </c>
      <c r="BE35" s="25" t="n">
        <f aca="false">SUM(BE31:BE34)</f>
        <v>0</v>
      </c>
      <c r="BF35" s="25" t="n">
        <f aca="false">SUM(BF31:BF34)</f>
        <v>0</v>
      </c>
      <c r="BG35" s="25" t="n">
        <f aca="false">SUM(BG31:BG34)</f>
        <v>0</v>
      </c>
      <c r="BH35" s="25" t="n">
        <f aca="false">SUM(BH31:BH34)</f>
        <v>0</v>
      </c>
      <c r="BI35" s="25" t="n">
        <f aca="false">SUM(BI31:BI34)</f>
        <v>0</v>
      </c>
      <c r="BJ35" s="25" t="n">
        <f aca="false">SUM(BJ31:BJ34)</f>
        <v>0</v>
      </c>
      <c r="BK35" s="25" t="n">
        <f aca="false">SUM(BK31:BK34)</f>
        <v>0</v>
      </c>
      <c r="BL35" s="25" t="n">
        <f aca="false">SUM(BL31:BL34)</f>
        <v>0</v>
      </c>
      <c r="BM35" s="25" t="n">
        <f aca="false">SUM(BM31:BM34)</f>
        <v>0</v>
      </c>
      <c r="BN35" s="25" t="n">
        <f aca="false">SUM(BN31:BN34)</f>
        <v>0</v>
      </c>
      <c r="BO35" s="25" t="n">
        <f aca="false">SUM(BO31:BO34)</f>
        <v>0</v>
      </c>
      <c r="BP35" s="25" t="n">
        <f aca="false">SUM(BP31:BP34)</f>
        <v>0</v>
      </c>
      <c r="BQ35" s="25" t="n">
        <f aca="false">SUM(BQ31:BQ34)</f>
        <v>0</v>
      </c>
      <c r="BR35" s="25" t="n">
        <f aca="false">SUM(BR31:BR34)</f>
        <v>0</v>
      </c>
      <c r="BS35" s="25" t="n">
        <f aca="false">SUM(BS31:BS34)</f>
        <v>1036</v>
      </c>
      <c r="BT35" s="25" t="n">
        <f aca="false">SUM(BT31:BT34)</f>
        <v>0</v>
      </c>
      <c r="BU35" s="25" t="n">
        <f aca="false">SUM(BU31:BU34)</f>
        <v>0</v>
      </c>
      <c r="BV35" s="25" t="n">
        <f aca="false">SUM(BV31:BV34)</f>
        <v>0</v>
      </c>
      <c r="BW35" s="25" t="n">
        <f aca="false">SUM(BW31:BW34)</f>
        <v>0</v>
      </c>
      <c r="BX35" s="25" t="n">
        <f aca="false">SUM(BX31:BX34)</f>
        <v>0</v>
      </c>
      <c r="BY35" s="25" t="n">
        <f aca="false">SUM(BY31:BY34)</f>
        <v>0</v>
      </c>
      <c r="BZ35" s="25" t="n">
        <f aca="false">SUM(BZ31:BZ34)</f>
        <v>0</v>
      </c>
      <c r="CA35" s="25" t="n">
        <f aca="false">SUM(CA31:CA34)</f>
        <v>0</v>
      </c>
      <c r="CB35" s="25" t="n">
        <f aca="false">SUM(CB31:CB34)</f>
        <v>0</v>
      </c>
      <c r="CC35" s="25" t="n">
        <f aca="false">SUM(CC31:CC34)</f>
        <v>0</v>
      </c>
      <c r="CD35" s="25" t="n">
        <f aca="false">SUM(CD31:CD34)</f>
        <v>0</v>
      </c>
      <c r="CE35" s="25" t="n">
        <f aca="false">SUM(CE31:CE34)</f>
        <v>0</v>
      </c>
      <c r="CF35" s="25" t="n">
        <f aca="false">SUM(CF31:CF34)</f>
        <v>0</v>
      </c>
      <c r="CG35" s="25" t="n">
        <f aca="false">SUM(CG31:CG34)</f>
        <v>0</v>
      </c>
      <c r="CH35" s="25" t="n">
        <f aca="false">SUM(CH31:CH34)</f>
        <v>0</v>
      </c>
      <c r="CI35" s="25" t="n">
        <f aca="false">SUM(CI31:CI34)</f>
        <v>0</v>
      </c>
      <c r="CJ35" s="25" t="n">
        <f aca="false">SUM(CJ31:CJ34)</f>
        <v>0</v>
      </c>
      <c r="CK35" s="25" t="n">
        <f aca="false">SUM(CK31:CK34)</f>
        <v>-6398</v>
      </c>
      <c r="CL35" s="25" t="n">
        <f aca="false">SUM(CL31:CL34)</f>
        <v>-14930</v>
      </c>
      <c r="CM35" s="28" t="n">
        <f aca="false">SUM(CM31:CM34)</f>
        <v>4271526</v>
      </c>
    </row>
    <row r="36" s="103" customFormat="true" ht="18.75" hidden="false" customHeight="false" outlineLevel="0" collapsed="false">
      <c r="B36" s="71" t="n">
        <v>29</v>
      </c>
      <c r="C36" s="37" t="s">
        <v>234</v>
      </c>
      <c r="D36" s="73" t="n">
        <v>3034546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 t="n">
        <v>-1965</v>
      </c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 t="n">
        <v>2024</v>
      </c>
      <c r="AY36" s="73" t="n">
        <v>16520</v>
      </c>
      <c r="AZ36" s="73"/>
      <c r="BA36" s="73"/>
      <c r="BB36" s="73"/>
      <c r="BC36" s="73" t="n">
        <v>677</v>
      </c>
      <c r="BD36" s="73" t="n">
        <v>-8383</v>
      </c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104" t="s">
        <v>235</v>
      </c>
      <c r="BP36" s="73" t="n">
        <v>252</v>
      </c>
      <c r="BQ36" s="73"/>
      <c r="BR36" s="73"/>
      <c r="BS36" s="73" t="n">
        <v>-1036</v>
      </c>
      <c r="BT36" s="73"/>
      <c r="BU36" s="73"/>
      <c r="BV36" s="73"/>
      <c r="BW36" s="73"/>
      <c r="BX36" s="73"/>
      <c r="BY36" s="104" t="s">
        <v>236</v>
      </c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 t="n">
        <v>6398</v>
      </c>
      <c r="CL36" s="73" t="n">
        <f aca="false">SUM(E36:CK36)</f>
        <v>14487</v>
      </c>
      <c r="CM36" s="74" t="n">
        <f aca="false">SUM(D36,CL36)</f>
        <v>3049033</v>
      </c>
    </row>
    <row r="37" customFormat="false" ht="19.5" hidden="false" customHeight="false" outlineLevel="0" collapsed="false">
      <c r="B37" s="36" t="n">
        <v>30</v>
      </c>
      <c r="C37" s="37" t="s">
        <v>237</v>
      </c>
      <c r="D37" s="38" t="n">
        <v>598318</v>
      </c>
      <c r="E37" s="38"/>
      <c r="F37" s="40" t="s">
        <v>238</v>
      </c>
      <c r="G37" s="38"/>
      <c r="H37" s="38"/>
      <c r="I37" s="38"/>
      <c r="J37" s="38"/>
      <c r="K37" s="38"/>
      <c r="L37" s="38"/>
      <c r="M37" s="38"/>
      <c r="N37" s="38"/>
      <c r="O37" s="40" t="s">
        <v>239</v>
      </c>
      <c r="P37" s="40" t="s">
        <v>240</v>
      </c>
      <c r="Q37" s="38"/>
      <c r="R37" s="38"/>
      <c r="S37" s="38"/>
      <c r="T37" s="38" t="n">
        <f aca="false">-964-2657</f>
        <v>-3621</v>
      </c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40" t="s">
        <v>241</v>
      </c>
      <c r="BK37" s="38"/>
      <c r="BL37" s="38" t="n">
        <v>-457</v>
      </c>
      <c r="BM37" s="38"/>
      <c r="BN37" s="38"/>
      <c r="BO37" s="38"/>
      <c r="BP37" s="38"/>
      <c r="BQ37" s="38" t="n">
        <v>2783</v>
      </c>
      <c r="BR37" s="38" t="n">
        <v>1693</v>
      </c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 t="n">
        <v>1737</v>
      </c>
      <c r="CD37" s="38"/>
      <c r="CE37" s="40" t="s">
        <v>242</v>
      </c>
      <c r="CF37" s="38"/>
      <c r="CG37" s="38"/>
      <c r="CH37" s="38"/>
      <c r="CI37" s="38"/>
      <c r="CJ37" s="38"/>
      <c r="CK37" s="38"/>
      <c r="CL37" s="38" t="n">
        <f aca="false">SUM(E37:CK37)</f>
        <v>2135</v>
      </c>
      <c r="CM37" s="42" t="n">
        <f aca="false">SUM(D37,CL37)</f>
        <v>600453</v>
      </c>
    </row>
    <row r="38" customFormat="false" ht="19.5" hidden="false" customHeight="false" outlineLevel="0" collapsed="false">
      <c r="B38" s="51" t="n">
        <v>31</v>
      </c>
      <c r="C38" s="52" t="s">
        <v>243</v>
      </c>
      <c r="D38" s="25" t="n">
        <f aca="false">SUM(D35:D37)</f>
        <v>7919320</v>
      </c>
      <c r="E38" s="25" t="n">
        <f aca="false">SUM(E35:E37)</f>
        <v>0</v>
      </c>
      <c r="F38" s="25" t="n">
        <f aca="false">SUM(F35:F37)</f>
        <v>0</v>
      </c>
      <c r="G38" s="25" t="n">
        <f aca="false">SUM(G35:G37)</f>
        <v>0</v>
      </c>
      <c r="H38" s="25" t="n">
        <f aca="false">SUM(H35:H37)</f>
        <v>0</v>
      </c>
      <c r="I38" s="25" t="n">
        <f aca="false">SUM(I35:I37)</f>
        <v>0</v>
      </c>
      <c r="J38" s="25" t="n">
        <f aca="false">SUM(J35:J37)</f>
        <v>0</v>
      </c>
      <c r="K38" s="25" t="n">
        <f aca="false">SUM(K35:K37)</f>
        <v>0</v>
      </c>
      <c r="L38" s="25" t="n">
        <f aca="false">SUM(L35:L37)</f>
        <v>0</v>
      </c>
      <c r="M38" s="25" t="n">
        <f aca="false">SUM(M35:M37)</f>
        <v>0</v>
      </c>
      <c r="N38" s="25" t="n">
        <f aca="false">SUM(N35:N37)</f>
        <v>0</v>
      </c>
      <c r="O38" s="25" t="n">
        <f aca="false">SUM(O35:O37)</f>
        <v>0</v>
      </c>
      <c r="P38" s="25" t="n">
        <f aca="false">SUM(P35:P37)</f>
        <v>0</v>
      </c>
      <c r="Q38" s="25" t="n">
        <f aca="false">SUM(Q35:Q37)</f>
        <v>0</v>
      </c>
      <c r="R38" s="25" t="n">
        <f aca="false">SUM(R35:R37)</f>
        <v>0</v>
      </c>
      <c r="S38" s="25" t="n">
        <f aca="false">SUM(S35:S37)</f>
        <v>0</v>
      </c>
      <c r="T38" s="25" t="n">
        <f aca="false">SUM(T35:T37)</f>
        <v>-3621</v>
      </c>
      <c r="U38" s="25" t="n">
        <f aca="false">SUM(U35:U37)</f>
        <v>-1965</v>
      </c>
      <c r="V38" s="25" t="n">
        <f aca="false">SUM(V35:V37)</f>
        <v>1270</v>
      </c>
      <c r="W38" s="25" t="n">
        <f aca="false">SUM(W35:W37)</f>
        <v>0</v>
      </c>
      <c r="X38" s="25" t="n">
        <f aca="false">SUM(X35:X37)</f>
        <v>0</v>
      </c>
      <c r="Y38" s="25" t="n">
        <f aca="false">SUM(Y35:Y37)</f>
        <v>0</v>
      </c>
      <c r="Z38" s="25" t="n">
        <f aca="false">SUM(Z35:Z37)</f>
        <v>0</v>
      </c>
      <c r="AA38" s="25" t="n">
        <f aca="false">SUM(AA35:AA37)</f>
        <v>0</v>
      </c>
      <c r="AB38" s="25" t="n">
        <f aca="false">SUM(AB35:AB37)</f>
        <v>0</v>
      </c>
      <c r="AC38" s="25" t="n">
        <f aca="false">SUM(AC35:AC37)</f>
        <v>0</v>
      </c>
      <c r="AD38" s="25" t="n">
        <f aca="false">SUM(AD35:AD37)</f>
        <v>0</v>
      </c>
      <c r="AE38" s="25" t="n">
        <f aca="false">SUM(AE35:AE37)</f>
        <v>0</v>
      </c>
      <c r="AF38" s="25" t="n">
        <f aca="false">SUM(AF35:AF37)</f>
        <v>0</v>
      </c>
      <c r="AG38" s="25" t="n">
        <f aca="false">SUM(AG35:AG37)</f>
        <v>0</v>
      </c>
      <c r="AH38" s="25" t="n">
        <f aca="false">SUM(AH35:AH37)</f>
        <v>0</v>
      </c>
      <c r="AI38" s="25" t="n">
        <f aca="false">SUM(AI35:AI37)</f>
        <v>0</v>
      </c>
      <c r="AJ38" s="25" t="n">
        <f aca="false">SUM(AJ35:AJ37)</f>
        <v>0</v>
      </c>
      <c r="AK38" s="25" t="n">
        <f aca="false">SUM(AK35:AK37)</f>
        <v>0</v>
      </c>
      <c r="AL38" s="25" t="n">
        <f aca="false">SUM(AL35:AL37)</f>
        <v>0</v>
      </c>
      <c r="AM38" s="25" t="n">
        <f aca="false">SUM(AM35:AM37)</f>
        <v>0</v>
      </c>
      <c r="AN38" s="25" t="n">
        <f aca="false">SUM(AN35:AN37)</f>
        <v>0</v>
      </c>
      <c r="AO38" s="25" t="n">
        <f aca="false">SUM(AO35:AO37)</f>
        <v>0</v>
      </c>
      <c r="AP38" s="25" t="n">
        <f aca="false">SUM(AP35:AP37)</f>
        <v>0</v>
      </c>
      <c r="AQ38" s="25" t="n">
        <f aca="false">SUM(AQ35:AQ37)</f>
        <v>0</v>
      </c>
      <c r="AR38" s="25" t="n">
        <f aca="false">SUM(AR35:AR37)</f>
        <v>0</v>
      </c>
      <c r="AS38" s="25" t="n">
        <f aca="false">SUM(AS35:AS37)</f>
        <v>0</v>
      </c>
      <c r="AT38" s="25" t="n">
        <f aca="false">SUM(AT35:AT37)</f>
        <v>0</v>
      </c>
      <c r="AU38" s="25" t="n">
        <f aca="false">SUM(AU35:AU37)</f>
        <v>0</v>
      </c>
      <c r="AV38" s="25" t="n">
        <f aca="false">SUM(AV35:AV37)</f>
        <v>0</v>
      </c>
      <c r="AW38" s="25" t="n">
        <f aca="false">SUM(AW35:AW37)</f>
        <v>0</v>
      </c>
      <c r="AX38" s="25" t="n">
        <f aca="false">SUM(AX35:AX37)</f>
        <v>0</v>
      </c>
      <c r="AY38" s="25" t="n">
        <f aca="false">SUM(AY35:AY37)</f>
        <v>0</v>
      </c>
      <c r="AZ38" s="25" t="n">
        <f aca="false">SUM(AZ35:AZ37)</f>
        <v>0</v>
      </c>
      <c r="BA38" s="25" t="n">
        <f aca="false">SUM(BA35:BA37)</f>
        <v>0</v>
      </c>
      <c r="BB38" s="25" t="n">
        <f aca="false">SUM(BB35:BB37)</f>
        <v>0</v>
      </c>
      <c r="BC38" s="25" t="n">
        <f aca="false">SUM(BC35:BC37)</f>
        <v>0</v>
      </c>
      <c r="BD38" s="25" t="n">
        <f aca="false">SUM(BD35:BD37)</f>
        <v>0</v>
      </c>
      <c r="BE38" s="25" t="n">
        <f aca="false">SUM(BE35:BE37)</f>
        <v>0</v>
      </c>
      <c r="BF38" s="25" t="n">
        <f aca="false">SUM(BF35:BF37)</f>
        <v>0</v>
      </c>
      <c r="BG38" s="25" t="n">
        <f aca="false">SUM(BG35:BG37)</f>
        <v>0</v>
      </c>
      <c r="BH38" s="25" t="n">
        <f aca="false">SUM(BH35:BH37)</f>
        <v>0</v>
      </c>
      <c r="BI38" s="25" t="n">
        <f aca="false">SUM(BI35:BI37)</f>
        <v>0</v>
      </c>
      <c r="BJ38" s="25" t="n">
        <f aca="false">SUM(BJ35:BJ37)</f>
        <v>0</v>
      </c>
      <c r="BK38" s="25" t="n">
        <f aca="false">SUM(BK35:BK37)</f>
        <v>0</v>
      </c>
      <c r="BL38" s="25" t="n">
        <f aca="false">SUM(BL35:BL37)</f>
        <v>-457</v>
      </c>
      <c r="BM38" s="25" t="n">
        <f aca="false">SUM(BM35:BM37)</f>
        <v>0</v>
      </c>
      <c r="BN38" s="25" t="n">
        <f aca="false">SUM(BN35:BN37)</f>
        <v>0</v>
      </c>
      <c r="BO38" s="25" t="n">
        <f aca="false">SUM(BO35:BO37)</f>
        <v>0</v>
      </c>
      <c r="BP38" s="25" t="n">
        <f aca="false">SUM(BP35:BP37)</f>
        <v>252</v>
      </c>
      <c r="BQ38" s="25" t="n">
        <f aca="false">SUM(BQ35:BQ37)</f>
        <v>2783</v>
      </c>
      <c r="BR38" s="25" t="n">
        <f aca="false">SUM(BR35:BR37)</f>
        <v>1693</v>
      </c>
      <c r="BS38" s="25" t="n">
        <f aca="false">SUM(BS35:BS37)</f>
        <v>0</v>
      </c>
      <c r="BT38" s="25" t="n">
        <f aca="false">SUM(BT35:BT37)</f>
        <v>0</v>
      </c>
      <c r="BU38" s="25" t="n">
        <f aca="false">SUM(BU35:BU37)</f>
        <v>0</v>
      </c>
      <c r="BV38" s="25" t="n">
        <f aca="false">SUM(BV35:BV37)</f>
        <v>0</v>
      </c>
      <c r="BW38" s="25" t="n">
        <f aca="false">SUM(BW35:BW37)</f>
        <v>0</v>
      </c>
      <c r="BX38" s="25" t="n">
        <f aca="false">SUM(BX35:BX37)</f>
        <v>0</v>
      </c>
      <c r="BY38" s="25" t="n">
        <f aca="false">SUM(BY35:BY37)</f>
        <v>0</v>
      </c>
      <c r="BZ38" s="25" t="n">
        <f aca="false">SUM(BZ35:BZ37)</f>
        <v>0</v>
      </c>
      <c r="CA38" s="25" t="n">
        <f aca="false">SUM(CA35:CA37)</f>
        <v>0</v>
      </c>
      <c r="CB38" s="25" t="n">
        <f aca="false">SUM(CB35:CB37)</f>
        <v>0</v>
      </c>
      <c r="CC38" s="25" t="n">
        <f aca="false">SUM(CC35:CC37)</f>
        <v>1737</v>
      </c>
      <c r="CD38" s="25" t="n">
        <f aca="false">SUM(CD35:CD37)</f>
        <v>0</v>
      </c>
      <c r="CE38" s="25" t="n">
        <f aca="false">SUM(CE35:CE37)</f>
        <v>0</v>
      </c>
      <c r="CF38" s="25" t="n">
        <f aca="false">SUM(CF35:CF37)</f>
        <v>0</v>
      </c>
      <c r="CG38" s="25" t="n">
        <f aca="false">SUM(CG35:CG37)</f>
        <v>0</v>
      </c>
      <c r="CH38" s="25" t="n">
        <f aca="false">SUM(CH35:CH37)</f>
        <v>0</v>
      </c>
      <c r="CI38" s="25" t="n">
        <f aca="false">SUM(CI35:CI37)</f>
        <v>0</v>
      </c>
      <c r="CJ38" s="25" t="n">
        <f aca="false">SUM(CJ35:CJ37)</f>
        <v>0</v>
      </c>
      <c r="CK38" s="25" t="n">
        <f aca="false">SUM(CK35:CK37)</f>
        <v>0</v>
      </c>
      <c r="CL38" s="25" t="n">
        <f aca="false">SUM(CL35:CL37)</f>
        <v>1692</v>
      </c>
      <c r="CM38" s="28" t="n">
        <f aca="false">SUM(CM35:CM37)</f>
        <v>7921012</v>
      </c>
    </row>
    <row r="39" customFormat="false" ht="19.5" hidden="false" customHeight="false" outlineLevel="0" collapsed="false">
      <c r="B39" s="51" t="n">
        <v>32</v>
      </c>
      <c r="C39" s="52" t="s">
        <v>244</v>
      </c>
      <c r="D39" s="25" t="n">
        <f aca="false">SUM(D30,D38)</f>
        <v>17492213</v>
      </c>
      <c r="E39" s="25" t="n">
        <f aca="false">SUM(E30,E38)</f>
        <v>0</v>
      </c>
      <c r="F39" s="25" t="n">
        <f aca="false">SUM(F30,F38)</f>
        <v>0</v>
      </c>
      <c r="G39" s="25" t="n">
        <f aca="false">SUM(G30,G38)</f>
        <v>0</v>
      </c>
      <c r="H39" s="25" t="n">
        <f aca="false">SUM(H30,H38)</f>
        <v>0</v>
      </c>
      <c r="I39" s="25" t="n">
        <f aca="false">SUM(I30,I38)</f>
        <v>13256</v>
      </c>
      <c r="J39" s="25" t="n">
        <f aca="false">SUM(J30,J38)</f>
        <v>13280</v>
      </c>
      <c r="K39" s="25" t="n">
        <f aca="false">SUM(K30,K38)</f>
        <v>12173</v>
      </c>
      <c r="L39" s="25" t="n">
        <f aca="false">SUM(L30,L38)</f>
        <v>153</v>
      </c>
      <c r="M39" s="25" t="n">
        <f aca="false">SUM(M30,M38)</f>
        <v>4976</v>
      </c>
      <c r="N39" s="25" t="n">
        <f aca="false">SUM(N30,N38)</f>
        <v>0</v>
      </c>
      <c r="O39" s="25" t="n">
        <f aca="false">SUM(O30,O38)</f>
        <v>0</v>
      </c>
      <c r="P39" s="25" t="n">
        <f aca="false">SUM(P30,P38)</f>
        <v>0</v>
      </c>
      <c r="Q39" s="25" t="n">
        <f aca="false">SUM(Q30,Q38)</f>
        <v>3099</v>
      </c>
      <c r="R39" s="25" t="n">
        <f aca="false">SUM(R30,R38)</f>
        <v>-497</v>
      </c>
      <c r="S39" s="25" t="n">
        <f aca="false">SUM(S30,S38)</f>
        <v>17512</v>
      </c>
      <c r="T39" s="25" t="n">
        <f aca="false">SUM(T30,T38)</f>
        <v>0</v>
      </c>
      <c r="U39" s="25" t="n">
        <f aca="false">SUM(U30,U38)</f>
        <v>0</v>
      </c>
      <c r="V39" s="25" t="n">
        <f aca="false">SUM(V30,V38)</f>
        <v>0</v>
      </c>
      <c r="W39" s="25" t="n">
        <f aca="false">SUM(W30,W38)</f>
        <v>0</v>
      </c>
      <c r="X39" s="25" t="n">
        <f aca="false">SUM(X30,X38)</f>
        <v>0</v>
      </c>
      <c r="Y39" s="25" t="n">
        <f aca="false">SUM(Y30,Y38)</f>
        <v>0</v>
      </c>
      <c r="Z39" s="25" t="n">
        <f aca="false">SUM(Z30,Z38)</f>
        <v>0</v>
      </c>
      <c r="AA39" s="25" t="n">
        <f aca="false">SUM(AA30,AA38)</f>
        <v>0</v>
      </c>
      <c r="AB39" s="25" t="n">
        <f aca="false">SUM(AB30,AB38)</f>
        <v>0</v>
      </c>
      <c r="AC39" s="25" t="n">
        <f aca="false">SUM(AC30,AC38)</f>
        <v>0</v>
      </c>
      <c r="AD39" s="25" t="n">
        <f aca="false">SUM(AD30,AD38)</f>
        <v>0</v>
      </c>
      <c r="AE39" s="25" t="n">
        <f aca="false">SUM(AE30,AE38)</f>
        <v>0</v>
      </c>
      <c r="AF39" s="25" t="n">
        <f aca="false">SUM(AF30,AF38)</f>
        <v>-769</v>
      </c>
      <c r="AG39" s="25" t="n">
        <f aca="false">SUM(AG30,AG38)</f>
        <v>0</v>
      </c>
      <c r="AH39" s="25" t="n">
        <f aca="false">SUM(AH30,AH38)</f>
        <v>0</v>
      </c>
      <c r="AI39" s="25" t="n">
        <f aca="false">SUM(AI30,AI38)</f>
        <v>0</v>
      </c>
      <c r="AJ39" s="25" t="n">
        <f aca="false">SUM(AJ30,AJ38)</f>
        <v>-1861</v>
      </c>
      <c r="AK39" s="25" t="n">
        <f aca="false">SUM(AK30,AK38)</f>
        <v>0</v>
      </c>
      <c r="AL39" s="25" t="n">
        <f aca="false">SUM(AL30,AL38)</f>
        <v>0</v>
      </c>
      <c r="AM39" s="25" t="n">
        <f aca="false">SUM(AM30,AM38)</f>
        <v>0</v>
      </c>
      <c r="AN39" s="25" t="n">
        <f aca="false">SUM(AN30,AN38)</f>
        <v>7223</v>
      </c>
      <c r="AO39" s="25" t="n">
        <f aca="false">SUM(AO30,AO38)</f>
        <v>10449</v>
      </c>
      <c r="AP39" s="25" t="n">
        <f aca="false">SUM(AP30,AP38)</f>
        <v>0</v>
      </c>
      <c r="AQ39" s="25" t="n">
        <f aca="false">SUM(AQ30,AQ38)</f>
        <v>0</v>
      </c>
      <c r="AR39" s="25" t="n">
        <f aca="false">SUM(AR30,AR38)</f>
        <v>0</v>
      </c>
      <c r="AS39" s="25" t="n">
        <f aca="false">SUM(AS30,AS38)</f>
        <v>3369</v>
      </c>
      <c r="AT39" s="25" t="n">
        <f aca="false">SUM(AT30,AT38)</f>
        <v>0</v>
      </c>
      <c r="AU39" s="25" t="n">
        <f aca="false">SUM(AU30,AU38)</f>
        <v>0</v>
      </c>
      <c r="AV39" s="25" t="n">
        <f aca="false">SUM(AV30,AV38)</f>
        <v>0</v>
      </c>
      <c r="AW39" s="25" t="n">
        <f aca="false">SUM(AW30,AW38)</f>
        <v>0</v>
      </c>
      <c r="AX39" s="25" t="n">
        <f aca="false">SUM(AX30,AX38)</f>
        <v>0</v>
      </c>
      <c r="AY39" s="25" t="n">
        <f aca="false">SUM(AY30,AY38)</f>
        <v>0</v>
      </c>
      <c r="AZ39" s="25" t="n">
        <f aca="false">SUM(AZ30,AZ38)</f>
        <v>-1</v>
      </c>
      <c r="BA39" s="25" t="n">
        <f aca="false">SUM(BA30,BA38)</f>
        <v>-2</v>
      </c>
      <c r="BB39" s="25" t="n">
        <f aca="false">SUM(BB30,BB38)</f>
        <v>0</v>
      </c>
      <c r="BC39" s="25" t="n">
        <f aca="false">SUM(BC30,BC38)</f>
        <v>0</v>
      </c>
      <c r="BD39" s="25" t="n">
        <f aca="false">SUM(BD30,BD38)</f>
        <v>0</v>
      </c>
      <c r="BE39" s="25" t="n">
        <f aca="false">SUM(BE30,BE38)</f>
        <v>0</v>
      </c>
      <c r="BF39" s="25" t="n">
        <f aca="false">SUM(BF30,BF38)</f>
        <v>47376</v>
      </c>
      <c r="BG39" s="25" t="n">
        <f aca="false">SUM(BG30,BG38)</f>
        <v>0</v>
      </c>
      <c r="BH39" s="25" t="n">
        <f aca="false">SUM(BH30,BH38)</f>
        <v>3508</v>
      </c>
      <c r="BI39" s="25" t="n">
        <f aca="false">SUM(BI30,BI38)</f>
        <v>0</v>
      </c>
      <c r="BJ39" s="25" t="n">
        <f aca="false">SUM(BJ30,BJ38)</f>
        <v>0</v>
      </c>
      <c r="BK39" s="25" t="n">
        <f aca="false">SUM(BK30,BK38)</f>
        <v>581</v>
      </c>
      <c r="BL39" s="25" t="n">
        <f aca="false">SUM(BL30,BL38)</f>
        <v>0</v>
      </c>
      <c r="BM39" s="25" t="n">
        <f aca="false">SUM(BM30,BM38)</f>
        <v>0</v>
      </c>
      <c r="BN39" s="25" t="n">
        <f aca="false">SUM(BN30,BN38)</f>
        <v>0</v>
      </c>
      <c r="BO39" s="25" t="n">
        <f aca="false">SUM(BO30,BO38)</f>
        <v>0</v>
      </c>
      <c r="BP39" s="25" t="n">
        <f aca="false">SUM(BP30,BP38)</f>
        <v>0</v>
      </c>
      <c r="BQ39" s="25" t="n">
        <f aca="false">SUM(BQ30,BQ38)</f>
        <v>39327</v>
      </c>
      <c r="BR39" s="25" t="n">
        <f aca="false">SUM(BR30,BR38)</f>
        <v>0</v>
      </c>
      <c r="BS39" s="25" t="n">
        <f aca="false">SUM(BS30,BS38)</f>
        <v>0</v>
      </c>
      <c r="BT39" s="25" t="n">
        <f aca="false">SUM(BT30,BT38)</f>
        <v>0</v>
      </c>
      <c r="BU39" s="25" t="n">
        <f aca="false">SUM(BU30,BU38)</f>
        <v>0</v>
      </c>
      <c r="BV39" s="25" t="n">
        <f aca="false">SUM(BV30,BV38)</f>
        <v>0</v>
      </c>
      <c r="BW39" s="25" t="n">
        <f aca="false">SUM(BW30,BW38)</f>
        <v>0</v>
      </c>
      <c r="BX39" s="25" t="n">
        <f aca="false">SUM(BX30,BX38)</f>
        <v>0</v>
      </c>
      <c r="BY39" s="25" t="n">
        <f aca="false">SUM(BY30,BY38)</f>
        <v>0</v>
      </c>
      <c r="BZ39" s="25" t="n">
        <f aca="false">SUM(BZ30,BZ38)</f>
        <v>0</v>
      </c>
      <c r="CA39" s="25" t="n">
        <f aca="false">SUM(CA30,CA38)</f>
        <v>-838</v>
      </c>
      <c r="CB39" s="25" t="n">
        <f aca="false">SUM(CB30,CB38)</f>
        <v>0</v>
      </c>
      <c r="CC39" s="25" t="n">
        <f aca="false">SUM(CC30,CC38)</f>
        <v>0</v>
      </c>
      <c r="CD39" s="25" t="n">
        <f aca="false">SUM(CD30,CD38)</f>
        <v>0</v>
      </c>
      <c r="CE39" s="25" t="n">
        <f aca="false">SUM(CE30,CE38)</f>
        <v>0</v>
      </c>
      <c r="CF39" s="25" t="n">
        <f aca="false">SUM(CF30,CF38)</f>
        <v>0</v>
      </c>
      <c r="CG39" s="25" t="n">
        <f aca="false">SUM(CG30,CG38)</f>
        <v>0</v>
      </c>
      <c r="CH39" s="25" t="n">
        <f aca="false">SUM(CH30,CH38)</f>
        <v>0</v>
      </c>
      <c r="CI39" s="25" t="n">
        <f aca="false">SUM(CI30,CI38)</f>
        <v>428</v>
      </c>
      <c r="CJ39" s="25" t="n">
        <f aca="false">SUM(CJ30,CJ38)</f>
        <v>0</v>
      </c>
      <c r="CK39" s="25" t="n">
        <f aca="false">SUM(CK30,CK38)</f>
        <v>0</v>
      </c>
      <c r="CL39" s="25" t="n">
        <f aca="false">SUM(CL30,CL38)</f>
        <v>172742</v>
      </c>
      <c r="CM39" s="28" t="n">
        <f aca="false">SUM(CM30,CM38)</f>
        <v>17664955</v>
      </c>
    </row>
    <row r="40" s="106" customFormat="true" ht="19.5" hidden="false" customHeight="false" outlineLevel="0" collapsed="false">
      <c r="A40" s="2"/>
      <c r="B40" s="45" t="n">
        <v>33</v>
      </c>
      <c r="C40" s="105" t="s">
        <v>245</v>
      </c>
      <c r="D40" s="47" t="n">
        <v>4019706</v>
      </c>
      <c r="E40" s="47"/>
      <c r="F40" s="47"/>
      <c r="G40" s="47"/>
      <c r="H40" s="47"/>
      <c r="I40" s="47" t="n">
        <v>10969</v>
      </c>
      <c r="J40" s="47" t="n">
        <v>11873</v>
      </c>
      <c r="K40" s="47" t="n">
        <v>10876</v>
      </c>
      <c r="L40" s="47" t="n">
        <v>153</v>
      </c>
      <c r="M40" s="47" t="n">
        <v>4976</v>
      </c>
      <c r="N40" s="47"/>
      <c r="O40" s="47"/>
      <c r="P40" s="47"/>
      <c r="Q40" s="47" t="n">
        <v>3099</v>
      </c>
      <c r="R40" s="47"/>
      <c r="S40" s="47" t="n">
        <v>17512</v>
      </c>
      <c r="T40" s="47" t="n">
        <v>3621</v>
      </c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 t="n">
        <v>-1861</v>
      </c>
      <c r="AK40" s="47"/>
      <c r="AL40" s="47"/>
      <c r="AM40" s="47"/>
      <c r="AN40" s="47"/>
      <c r="AO40" s="47"/>
      <c r="AP40" s="47"/>
      <c r="AQ40" s="47"/>
      <c r="AR40" s="47"/>
      <c r="AS40" s="47" t="n">
        <v>-3369</v>
      </c>
      <c r="AT40" s="47"/>
      <c r="AU40" s="47"/>
      <c r="AV40" s="47"/>
      <c r="AW40" s="47"/>
      <c r="AX40" s="47"/>
      <c r="AY40" s="47"/>
      <c r="AZ40" s="47" t="n">
        <v>-1</v>
      </c>
      <c r="BA40" s="57" t="s">
        <v>219</v>
      </c>
      <c r="BB40" s="47"/>
      <c r="BC40" s="47"/>
      <c r="BD40" s="47"/>
      <c r="BE40" s="47"/>
      <c r="BF40" s="47"/>
      <c r="BG40" s="47"/>
      <c r="BH40" s="47"/>
      <c r="BI40" s="47" t="n">
        <f aca="false">616+182+773+724+4</f>
        <v>2299</v>
      </c>
      <c r="BJ40" s="47"/>
      <c r="BK40" s="47"/>
      <c r="BL40" s="47" t="n">
        <v>457</v>
      </c>
      <c r="BM40" s="47"/>
      <c r="BN40" s="47" t="n">
        <v>3531</v>
      </c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 t="n">
        <v>-968</v>
      </c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 t="n">
        <f aca="false">SUM(E40:CK40)</f>
        <v>63167</v>
      </c>
      <c r="CM40" s="48" t="n">
        <f aca="false">SUM(D40,CL40)</f>
        <v>4082873</v>
      </c>
    </row>
    <row r="41" s="107" customFormat="true" ht="19.5" hidden="false" customHeight="false" outlineLevel="0" collapsed="false">
      <c r="A41" s="96"/>
      <c r="B41" s="45" t="n">
        <v>34</v>
      </c>
      <c r="C41" s="105" t="s">
        <v>246</v>
      </c>
      <c r="D41" s="47" t="n">
        <v>104798</v>
      </c>
      <c r="E41" s="47"/>
      <c r="F41" s="47" t="n">
        <v>2784</v>
      </c>
      <c r="G41" s="47"/>
      <c r="H41" s="47"/>
      <c r="I41" s="47"/>
      <c r="J41" s="47"/>
      <c r="K41" s="47"/>
      <c r="L41" s="47"/>
      <c r="M41" s="47"/>
      <c r="N41" s="47"/>
      <c r="O41" s="47" t="n">
        <v>3145</v>
      </c>
      <c r="P41" s="47" t="n">
        <v>3810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 t="n">
        <v>200</v>
      </c>
      <c r="BK41" s="47"/>
      <c r="BL41" s="47" t="n">
        <v>-457</v>
      </c>
      <c r="BM41" s="47"/>
      <c r="BN41" s="47"/>
      <c r="BO41" s="47"/>
      <c r="BP41" s="47" t="n">
        <v>252</v>
      </c>
      <c r="BQ41" s="47"/>
      <c r="BR41" s="47" t="n">
        <v>1693</v>
      </c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 t="n">
        <f aca="false">SUM(E41:CK41)</f>
        <v>11427</v>
      </c>
      <c r="CM41" s="48" t="n">
        <f aca="false">SUM(D41,CL41)</f>
        <v>116225</v>
      </c>
    </row>
    <row r="42" s="108" customFormat="true" ht="19.5" hidden="false" customHeight="false" outlineLevel="0" collapsed="false">
      <c r="A42" s="96"/>
      <c r="B42" s="51" t="n">
        <v>35</v>
      </c>
      <c r="C42" s="52" t="s">
        <v>247</v>
      </c>
      <c r="D42" s="25" t="n">
        <f aca="false">SUM(D40:D41)</f>
        <v>4124504</v>
      </c>
      <c r="E42" s="25" t="n">
        <f aca="false">SUM(E40:E41)</f>
        <v>0</v>
      </c>
      <c r="F42" s="25" t="n">
        <f aca="false">SUM(F40:F41)</f>
        <v>2784</v>
      </c>
      <c r="G42" s="25" t="n">
        <f aca="false">SUM(G40:G41)</f>
        <v>0</v>
      </c>
      <c r="H42" s="25" t="n">
        <f aca="false">SUM(H40:H41)</f>
        <v>0</v>
      </c>
      <c r="I42" s="25" t="n">
        <f aca="false">SUM(I40:I41)</f>
        <v>10969</v>
      </c>
      <c r="J42" s="25" t="n">
        <f aca="false">SUM(J40:J41)</f>
        <v>11873</v>
      </c>
      <c r="K42" s="25" t="n">
        <f aca="false">SUM(K40:K41)</f>
        <v>10876</v>
      </c>
      <c r="L42" s="25" t="n">
        <f aca="false">SUM(L40:L41)</f>
        <v>153</v>
      </c>
      <c r="M42" s="25" t="n">
        <f aca="false">SUM(M40:M41)</f>
        <v>4976</v>
      </c>
      <c r="N42" s="25" t="n">
        <f aca="false">SUM(N40:N41)</f>
        <v>0</v>
      </c>
      <c r="O42" s="25" t="n">
        <f aca="false">SUM(O40:O41)</f>
        <v>3145</v>
      </c>
      <c r="P42" s="25" t="n">
        <f aca="false">SUM(P40:P41)</f>
        <v>3810</v>
      </c>
      <c r="Q42" s="25" t="n">
        <f aca="false">SUM(Q40:Q41)</f>
        <v>3099</v>
      </c>
      <c r="R42" s="25" t="n">
        <f aca="false">SUM(R40:R41)</f>
        <v>0</v>
      </c>
      <c r="S42" s="25" t="n">
        <f aca="false">SUM(S40:S41)</f>
        <v>17512</v>
      </c>
      <c r="T42" s="25" t="n">
        <f aca="false">SUM(T40:T41)</f>
        <v>3621</v>
      </c>
      <c r="U42" s="25" t="n">
        <f aca="false">SUM(U40:U41)</f>
        <v>0</v>
      </c>
      <c r="V42" s="25" t="n">
        <f aca="false">SUM(V40:V41)</f>
        <v>0</v>
      </c>
      <c r="W42" s="25" t="n">
        <f aca="false">SUM(W40:W41)</f>
        <v>0</v>
      </c>
      <c r="X42" s="25" t="n">
        <f aca="false">SUM(X40:X41)</f>
        <v>0</v>
      </c>
      <c r="Y42" s="25" t="n">
        <f aca="false">SUM(Y40:Y41)</f>
        <v>0</v>
      </c>
      <c r="Z42" s="25" t="n">
        <f aca="false">SUM(Z40:Z41)</f>
        <v>0</v>
      </c>
      <c r="AA42" s="25" t="n">
        <f aca="false">SUM(AA40:AA41)</f>
        <v>0</v>
      </c>
      <c r="AB42" s="25" t="n">
        <f aca="false">SUM(AB40:AB41)</f>
        <v>0</v>
      </c>
      <c r="AC42" s="25" t="n">
        <f aca="false">SUM(AC40:AC41)</f>
        <v>0</v>
      </c>
      <c r="AD42" s="25" t="n">
        <f aca="false">SUM(AD40:AD41)</f>
        <v>0</v>
      </c>
      <c r="AE42" s="25" t="n">
        <f aca="false">SUM(AE40:AE41)</f>
        <v>0</v>
      </c>
      <c r="AF42" s="25" t="n">
        <f aca="false">SUM(AF40:AF41)</f>
        <v>0</v>
      </c>
      <c r="AG42" s="25" t="n">
        <f aca="false">SUM(AG40:AG41)</f>
        <v>0</v>
      </c>
      <c r="AH42" s="25" t="n">
        <f aca="false">SUM(AH40:AH41)</f>
        <v>0</v>
      </c>
      <c r="AI42" s="25" t="n">
        <f aca="false">SUM(AI40:AI41)</f>
        <v>0</v>
      </c>
      <c r="AJ42" s="25" t="n">
        <f aca="false">SUM(AJ40:AJ41)</f>
        <v>-1861</v>
      </c>
      <c r="AK42" s="25" t="n">
        <f aca="false">SUM(AK40:AK41)</f>
        <v>0</v>
      </c>
      <c r="AL42" s="25" t="n">
        <f aca="false">SUM(AL40:AL41)</f>
        <v>0</v>
      </c>
      <c r="AM42" s="25" t="n">
        <f aca="false">SUM(AM40:AM41)</f>
        <v>0</v>
      </c>
      <c r="AN42" s="25" t="n">
        <f aca="false">SUM(AN40:AN41)</f>
        <v>0</v>
      </c>
      <c r="AO42" s="25" t="n">
        <f aca="false">SUM(AO40:AO41)</f>
        <v>0</v>
      </c>
      <c r="AP42" s="25" t="n">
        <f aca="false">SUM(AP40:AP41)</f>
        <v>0</v>
      </c>
      <c r="AQ42" s="25" t="n">
        <f aca="false">SUM(AQ40:AQ41)</f>
        <v>0</v>
      </c>
      <c r="AR42" s="25" t="n">
        <f aca="false">SUM(AR40:AR41)</f>
        <v>0</v>
      </c>
      <c r="AS42" s="25" t="n">
        <f aca="false">SUM(AS40:AS41)</f>
        <v>-3369</v>
      </c>
      <c r="AT42" s="25" t="n">
        <f aca="false">SUM(AT40:AT41)</f>
        <v>0</v>
      </c>
      <c r="AU42" s="25" t="n">
        <f aca="false">SUM(AU40:AU41)</f>
        <v>0</v>
      </c>
      <c r="AV42" s="25" t="n">
        <f aca="false">SUM(AV40:AV41)</f>
        <v>0</v>
      </c>
      <c r="AW42" s="25" t="n">
        <f aca="false">SUM(AW40:AW41)</f>
        <v>0</v>
      </c>
      <c r="AX42" s="25" t="n">
        <f aca="false">SUM(AX40:AX41)</f>
        <v>0</v>
      </c>
      <c r="AY42" s="25" t="n">
        <f aca="false">SUM(AY40:AY41)</f>
        <v>0</v>
      </c>
      <c r="AZ42" s="25" t="n">
        <f aca="false">SUM(AZ40:AZ41)</f>
        <v>-1</v>
      </c>
      <c r="BA42" s="25" t="n">
        <f aca="false">SUM(BA40:BA41)</f>
        <v>0</v>
      </c>
      <c r="BB42" s="25" t="n">
        <f aca="false">SUM(BB40:BB41)</f>
        <v>0</v>
      </c>
      <c r="BC42" s="25" t="n">
        <f aca="false">SUM(BC40:BC41)</f>
        <v>0</v>
      </c>
      <c r="BD42" s="25" t="n">
        <f aca="false">SUM(BD40:BD41)</f>
        <v>0</v>
      </c>
      <c r="BE42" s="25" t="n">
        <f aca="false">SUM(BE40:BE41)</f>
        <v>0</v>
      </c>
      <c r="BF42" s="25" t="n">
        <f aca="false">SUM(BF40:BF41)</f>
        <v>0</v>
      </c>
      <c r="BG42" s="25" t="n">
        <f aca="false">SUM(BG40:BG41)</f>
        <v>0</v>
      </c>
      <c r="BH42" s="25" t="n">
        <f aca="false">SUM(BH40:BH41)</f>
        <v>0</v>
      </c>
      <c r="BI42" s="25" t="n">
        <f aca="false">SUM(BI40:BI41)</f>
        <v>2299</v>
      </c>
      <c r="BJ42" s="25" t="n">
        <f aca="false">SUM(BJ40:BJ41)</f>
        <v>200</v>
      </c>
      <c r="BK42" s="25" t="n">
        <f aca="false">SUM(BK40:BK41)</f>
        <v>0</v>
      </c>
      <c r="BL42" s="25" t="n">
        <f aca="false">SUM(BL40:BL41)</f>
        <v>0</v>
      </c>
      <c r="BM42" s="25" t="n">
        <f aca="false">SUM(BM40:BM41)</f>
        <v>0</v>
      </c>
      <c r="BN42" s="25" t="n">
        <f aca="false">SUM(BN40:BN41)</f>
        <v>3531</v>
      </c>
      <c r="BO42" s="25" t="n">
        <f aca="false">SUM(BO40:BO41)</f>
        <v>0</v>
      </c>
      <c r="BP42" s="25" t="n">
        <f aca="false">SUM(BP40:BP41)</f>
        <v>252</v>
      </c>
      <c r="BQ42" s="25" t="n">
        <f aca="false">SUM(BQ40:BQ41)</f>
        <v>0</v>
      </c>
      <c r="BR42" s="25" t="n">
        <f aca="false">SUM(BR40:BR41)</f>
        <v>1693</v>
      </c>
      <c r="BS42" s="25" t="n">
        <f aca="false">SUM(BS40:BS41)</f>
        <v>0</v>
      </c>
      <c r="BT42" s="25" t="n">
        <f aca="false">SUM(BT40:BT41)</f>
        <v>0</v>
      </c>
      <c r="BU42" s="25" t="n">
        <f aca="false">SUM(BU40:BU41)</f>
        <v>0</v>
      </c>
      <c r="BV42" s="25" t="n">
        <f aca="false">SUM(BV40:BV41)</f>
        <v>0</v>
      </c>
      <c r="BW42" s="25" t="n">
        <f aca="false">SUM(BW40:BW41)</f>
        <v>0</v>
      </c>
      <c r="BX42" s="25" t="n">
        <f aca="false">SUM(BX40:BX41)</f>
        <v>0</v>
      </c>
      <c r="BY42" s="25" t="n">
        <f aca="false">SUM(BY40:BY41)</f>
        <v>0</v>
      </c>
      <c r="BZ42" s="25" t="n">
        <f aca="false">SUM(BZ40:BZ41)</f>
        <v>0</v>
      </c>
      <c r="CA42" s="25" t="n">
        <f aca="false">SUM(CA40:CA41)</f>
        <v>-968</v>
      </c>
      <c r="CB42" s="25" t="n">
        <f aca="false">SUM(CB40:CB41)</f>
        <v>0</v>
      </c>
      <c r="CC42" s="25" t="n">
        <f aca="false">SUM(CC40:CC41)</f>
        <v>0</v>
      </c>
      <c r="CD42" s="25" t="n">
        <f aca="false">SUM(CD40:CD41)</f>
        <v>0</v>
      </c>
      <c r="CE42" s="25" t="n">
        <f aca="false">SUM(CE40:CE41)</f>
        <v>0</v>
      </c>
      <c r="CF42" s="25" t="n">
        <f aca="false">SUM(CF40:CF41)</f>
        <v>0</v>
      </c>
      <c r="CG42" s="25" t="n">
        <f aca="false">SUM(CG40:CG41)</f>
        <v>0</v>
      </c>
      <c r="CH42" s="25" t="n">
        <f aca="false">SUM(CH40:CH41)</f>
        <v>0</v>
      </c>
      <c r="CI42" s="25" t="n">
        <f aca="false">SUM(CI40:CI41)</f>
        <v>0</v>
      </c>
      <c r="CJ42" s="25" t="n">
        <f aca="false">SUM(CJ40:CJ41)</f>
        <v>0</v>
      </c>
      <c r="CK42" s="25" t="n">
        <f aca="false">SUM(CK40:CK41)</f>
        <v>0</v>
      </c>
      <c r="CL42" s="25" t="n">
        <f aca="false">SUM(CL40:CL41)</f>
        <v>74594</v>
      </c>
      <c r="CM42" s="28" t="n">
        <f aca="false">SUM(CM40:CM41)</f>
        <v>4199098</v>
      </c>
    </row>
    <row r="43" s="99" customFormat="true" ht="19.5" hidden="false" customHeight="false" outlineLevel="0" collapsed="false">
      <c r="A43" s="98"/>
      <c r="B43" s="53" t="n">
        <v>36</v>
      </c>
      <c r="C43" s="54" t="s">
        <v>248</v>
      </c>
      <c r="D43" s="55" t="n">
        <v>591253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109" t="s">
        <v>219</v>
      </c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 t="n">
        <f aca="false">SUM(E43:CK43)</f>
        <v>0</v>
      </c>
      <c r="CM43" s="56" t="n">
        <f aca="false">SUM(D43,CL43)</f>
        <v>591253</v>
      </c>
    </row>
    <row r="44" s="110" customFormat="true" ht="18.75" hidden="false" customHeight="false" outlineLevel="0" collapsed="false">
      <c r="B44" s="91" t="n">
        <v>37</v>
      </c>
      <c r="C44" s="92" t="s">
        <v>249</v>
      </c>
      <c r="D44" s="93" t="n">
        <f aca="false">4492685-4439863</f>
        <v>52822</v>
      </c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 t="n">
        <f aca="false">SUM(E44:CK44)</f>
        <v>0</v>
      </c>
      <c r="CM44" s="95" t="n">
        <f aca="false">SUM(D44,CL44)</f>
        <v>52822</v>
      </c>
    </row>
    <row r="45" customFormat="false" ht="38.25" hidden="false" customHeight="false" outlineLevel="0" collapsed="false">
      <c r="B45" s="53" t="n">
        <v>38</v>
      </c>
      <c r="C45" s="111" t="s">
        <v>250</v>
      </c>
      <c r="D45" s="55" t="n">
        <v>120000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 t="n">
        <f aca="false">SUM(E45:CK45)</f>
        <v>0</v>
      </c>
      <c r="CM45" s="56" t="n">
        <f aca="false">SUM(D45,CL45)</f>
        <v>120000</v>
      </c>
    </row>
    <row r="46" s="99" customFormat="true" ht="19.5" hidden="false" customHeight="false" outlineLevel="0" collapsed="false">
      <c r="B46" s="51" t="n">
        <v>39</v>
      </c>
      <c r="C46" s="52" t="s">
        <v>251</v>
      </c>
      <c r="D46" s="25" t="n">
        <f aca="false">SUM(D42:D45)</f>
        <v>4888579</v>
      </c>
      <c r="E46" s="25" t="n">
        <f aca="false">SUM(E42:E45)</f>
        <v>0</v>
      </c>
      <c r="F46" s="25" t="n">
        <f aca="false">SUM(F42:F45)</f>
        <v>2784</v>
      </c>
      <c r="G46" s="25" t="n">
        <f aca="false">SUM(G42:G45)</f>
        <v>0</v>
      </c>
      <c r="H46" s="25" t="n">
        <f aca="false">SUM(H42:H45)</f>
        <v>0</v>
      </c>
      <c r="I46" s="25" t="n">
        <f aca="false">SUM(I42:I45)</f>
        <v>10969</v>
      </c>
      <c r="J46" s="25" t="n">
        <f aca="false">SUM(J42:J45)</f>
        <v>11873</v>
      </c>
      <c r="K46" s="25" t="n">
        <f aca="false">SUM(K42:K45)</f>
        <v>10876</v>
      </c>
      <c r="L46" s="25" t="n">
        <f aca="false">SUM(L42:L45)</f>
        <v>153</v>
      </c>
      <c r="M46" s="25" t="n">
        <f aca="false">SUM(M42:M45)</f>
        <v>4976</v>
      </c>
      <c r="N46" s="25" t="n">
        <f aca="false">SUM(N42:N45)</f>
        <v>0</v>
      </c>
      <c r="O46" s="25" t="n">
        <f aca="false">SUM(O42:O45)</f>
        <v>3145</v>
      </c>
      <c r="P46" s="25" t="n">
        <f aca="false">SUM(P42:P45)</f>
        <v>3810</v>
      </c>
      <c r="Q46" s="25" t="n">
        <f aca="false">SUM(Q42:Q45)</f>
        <v>3099</v>
      </c>
      <c r="R46" s="25" t="n">
        <f aca="false">SUM(R42:R45)</f>
        <v>0</v>
      </c>
      <c r="S46" s="25" t="n">
        <f aca="false">SUM(S42:S45)</f>
        <v>17512</v>
      </c>
      <c r="T46" s="25" t="n">
        <f aca="false">SUM(T42:T45)</f>
        <v>3621</v>
      </c>
      <c r="U46" s="25" t="n">
        <f aca="false">SUM(U42:U45)</f>
        <v>0</v>
      </c>
      <c r="V46" s="25" t="n">
        <f aca="false">SUM(V42:V45)</f>
        <v>0</v>
      </c>
      <c r="W46" s="25" t="n">
        <f aca="false">SUM(W42:W45)</f>
        <v>0</v>
      </c>
      <c r="X46" s="25" t="n">
        <f aca="false">SUM(X42:X45)</f>
        <v>0</v>
      </c>
      <c r="Y46" s="25" t="n">
        <f aca="false">SUM(Y42:Y45)</f>
        <v>0</v>
      </c>
      <c r="Z46" s="25" t="n">
        <f aca="false">SUM(Z42:Z45)</f>
        <v>0</v>
      </c>
      <c r="AA46" s="25" t="n">
        <f aca="false">SUM(AA42:AA45)</f>
        <v>0</v>
      </c>
      <c r="AB46" s="25" t="n">
        <f aca="false">SUM(AB42:AB45)</f>
        <v>0</v>
      </c>
      <c r="AC46" s="25" t="n">
        <f aca="false">SUM(AC42:AC45)</f>
        <v>0</v>
      </c>
      <c r="AD46" s="25" t="n">
        <f aca="false">SUM(AD42:AD45)</f>
        <v>0</v>
      </c>
      <c r="AE46" s="25" t="n">
        <f aca="false">SUM(AE42:AE45)</f>
        <v>0</v>
      </c>
      <c r="AF46" s="25" t="n">
        <f aca="false">SUM(AF42:AF45)</f>
        <v>0</v>
      </c>
      <c r="AG46" s="25" t="n">
        <f aca="false">SUM(AG42:AG45)</f>
        <v>0</v>
      </c>
      <c r="AH46" s="25" t="n">
        <f aca="false">SUM(AH42:AH45)</f>
        <v>0</v>
      </c>
      <c r="AI46" s="25" t="n">
        <f aca="false">SUM(AI42:AI45)</f>
        <v>0</v>
      </c>
      <c r="AJ46" s="25" t="n">
        <f aca="false">SUM(AJ42:AJ45)</f>
        <v>-1861</v>
      </c>
      <c r="AK46" s="25" t="n">
        <f aca="false">SUM(AK42:AK45)</f>
        <v>0</v>
      </c>
      <c r="AL46" s="25" t="n">
        <f aca="false">SUM(AL42:AL45)</f>
        <v>0</v>
      </c>
      <c r="AM46" s="25" t="n">
        <f aca="false">SUM(AM42:AM45)</f>
        <v>0</v>
      </c>
      <c r="AN46" s="25" t="n">
        <f aca="false">SUM(AN42:AN45)</f>
        <v>0</v>
      </c>
      <c r="AO46" s="25" t="n">
        <f aca="false">SUM(AO42:AO45)</f>
        <v>0</v>
      </c>
      <c r="AP46" s="25" t="n">
        <f aca="false">SUM(AP42:AP45)</f>
        <v>0</v>
      </c>
      <c r="AQ46" s="25" t="n">
        <f aca="false">SUM(AQ42:AQ45)</f>
        <v>0</v>
      </c>
      <c r="AR46" s="25" t="n">
        <f aca="false">SUM(AR42:AR45)</f>
        <v>0</v>
      </c>
      <c r="AS46" s="25" t="n">
        <f aca="false">SUM(AS42:AS45)</f>
        <v>-3369</v>
      </c>
      <c r="AT46" s="25" t="n">
        <f aca="false">SUM(AT42:AT45)</f>
        <v>0</v>
      </c>
      <c r="AU46" s="25" t="n">
        <f aca="false">SUM(AU42:AU45)</f>
        <v>0</v>
      </c>
      <c r="AV46" s="25" t="n">
        <f aca="false">SUM(AV42:AV45)</f>
        <v>0</v>
      </c>
      <c r="AW46" s="25" t="n">
        <f aca="false">SUM(AW42:AW45)</f>
        <v>0</v>
      </c>
      <c r="AX46" s="25" t="n">
        <f aca="false">SUM(AX42:AX45)</f>
        <v>0</v>
      </c>
      <c r="AY46" s="25" t="n">
        <f aca="false">SUM(AY42:AY45)</f>
        <v>0</v>
      </c>
      <c r="AZ46" s="25" t="n">
        <f aca="false">SUM(AZ42:AZ45)</f>
        <v>-1</v>
      </c>
      <c r="BA46" s="25" t="n">
        <f aca="false">SUM(BA42:BA45)</f>
        <v>0</v>
      </c>
      <c r="BB46" s="25" t="n">
        <f aca="false">SUM(BB42:BB45)</f>
        <v>0</v>
      </c>
      <c r="BC46" s="25" t="n">
        <f aca="false">SUM(BC42:BC45)</f>
        <v>0</v>
      </c>
      <c r="BD46" s="25" t="n">
        <f aca="false">SUM(BD42:BD45)</f>
        <v>0</v>
      </c>
      <c r="BE46" s="25" t="n">
        <f aca="false">SUM(BE42:BE45)</f>
        <v>0</v>
      </c>
      <c r="BF46" s="25" t="n">
        <f aca="false">SUM(BF42:BF45)</f>
        <v>0</v>
      </c>
      <c r="BG46" s="25" t="n">
        <f aca="false">SUM(BG42:BG45)</f>
        <v>0</v>
      </c>
      <c r="BH46" s="25" t="n">
        <f aca="false">SUM(BH42:BH45)</f>
        <v>0</v>
      </c>
      <c r="BI46" s="25" t="n">
        <f aca="false">SUM(BI42:BI45)</f>
        <v>2299</v>
      </c>
      <c r="BJ46" s="25" t="n">
        <f aca="false">SUM(BJ42:BJ45)</f>
        <v>200</v>
      </c>
      <c r="BK46" s="25" t="n">
        <f aca="false">SUM(BK42:BK45)</f>
        <v>0</v>
      </c>
      <c r="BL46" s="25" t="n">
        <f aca="false">SUM(BL42:BL45)</f>
        <v>0</v>
      </c>
      <c r="BM46" s="25" t="n">
        <f aca="false">SUM(BM42:BM45)</f>
        <v>0</v>
      </c>
      <c r="BN46" s="25" t="n">
        <f aca="false">SUM(BN42:BN45)</f>
        <v>3531</v>
      </c>
      <c r="BO46" s="25" t="n">
        <f aca="false">SUM(BO42:BO45)</f>
        <v>0</v>
      </c>
      <c r="BP46" s="25" t="n">
        <f aca="false">SUM(BP42:BP45)</f>
        <v>252</v>
      </c>
      <c r="BQ46" s="25" t="n">
        <f aca="false">SUM(BQ42:BQ45)</f>
        <v>0</v>
      </c>
      <c r="BR46" s="25" t="n">
        <f aca="false">SUM(BR42:BR45)</f>
        <v>1693</v>
      </c>
      <c r="BS46" s="25" t="n">
        <f aca="false">SUM(BS42:BS45)</f>
        <v>0</v>
      </c>
      <c r="BT46" s="25" t="n">
        <f aca="false">SUM(BT42:BT45)</f>
        <v>0</v>
      </c>
      <c r="BU46" s="25" t="n">
        <f aca="false">SUM(BU42:BU45)</f>
        <v>0</v>
      </c>
      <c r="BV46" s="25" t="n">
        <f aca="false">SUM(BV42:BV45)</f>
        <v>0</v>
      </c>
      <c r="BW46" s="25" t="n">
        <f aca="false">SUM(BW42:BW45)</f>
        <v>0</v>
      </c>
      <c r="BX46" s="25" t="n">
        <f aca="false">SUM(BX42:BX45)</f>
        <v>0</v>
      </c>
      <c r="BY46" s="25" t="n">
        <f aca="false">SUM(BY42:BY45)</f>
        <v>0</v>
      </c>
      <c r="BZ46" s="25" t="n">
        <f aca="false">SUM(BZ42:BZ45)</f>
        <v>0</v>
      </c>
      <c r="CA46" s="25" t="n">
        <f aca="false">SUM(CA42:CA45)</f>
        <v>-968</v>
      </c>
      <c r="CB46" s="25" t="n">
        <f aca="false">SUM(CB42:CB45)</f>
        <v>0</v>
      </c>
      <c r="CC46" s="25" t="n">
        <f aca="false">SUM(CC42:CC45)</f>
        <v>0</v>
      </c>
      <c r="CD46" s="25" t="n">
        <f aca="false">SUM(CD42:CD45)</f>
        <v>0</v>
      </c>
      <c r="CE46" s="25" t="n">
        <f aca="false">SUM(CE42:CE45)</f>
        <v>0</v>
      </c>
      <c r="CF46" s="25" t="n">
        <f aca="false">SUM(CF42:CF45)</f>
        <v>0</v>
      </c>
      <c r="CG46" s="25" t="n">
        <f aca="false">SUM(CG42:CG45)</f>
        <v>0</v>
      </c>
      <c r="CH46" s="25" t="n">
        <f aca="false">SUM(CH42:CH45)</f>
        <v>0</v>
      </c>
      <c r="CI46" s="25" t="n">
        <f aca="false">SUM(CI42:CI45)</f>
        <v>0</v>
      </c>
      <c r="CJ46" s="25" t="n">
        <f aca="false">SUM(CJ42:CJ45)</f>
        <v>0</v>
      </c>
      <c r="CK46" s="25" t="n">
        <f aca="false">SUM(CK42:CK45)</f>
        <v>0</v>
      </c>
      <c r="CL46" s="25" t="n">
        <f aca="false">SUM(CL42:CL45)</f>
        <v>74594</v>
      </c>
      <c r="CM46" s="28" t="n">
        <f aca="false">SUM(CM42:CM45)</f>
        <v>4963173</v>
      </c>
    </row>
    <row r="47" customFormat="false" ht="19.5" hidden="false" customHeight="false" outlineLevel="0" collapsed="false">
      <c r="B47" s="51" t="n">
        <v>40</v>
      </c>
      <c r="C47" s="52" t="s">
        <v>252</v>
      </c>
      <c r="D47" s="25" t="n">
        <f aca="false">SUM(D39,D46)</f>
        <v>22380792</v>
      </c>
      <c r="E47" s="25" t="n">
        <f aca="false">SUM(E39,E46)</f>
        <v>0</v>
      </c>
      <c r="F47" s="25" t="n">
        <f aca="false">SUM(F39,F46)</f>
        <v>2784</v>
      </c>
      <c r="G47" s="25" t="n">
        <f aca="false">SUM(G39,G46)</f>
        <v>0</v>
      </c>
      <c r="H47" s="25" t="n">
        <f aca="false">SUM(H39,H46)</f>
        <v>0</v>
      </c>
      <c r="I47" s="25" t="n">
        <f aca="false">SUM(I39,I46)</f>
        <v>24225</v>
      </c>
      <c r="J47" s="25" t="n">
        <f aca="false">SUM(J39,J46)</f>
        <v>25153</v>
      </c>
      <c r="K47" s="25" t="n">
        <f aca="false">SUM(K39,K46)</f>
        <v>23049</v>
      </c>
      <c r="L47" s="25" t="n">
        <f aca="false">SUM(L39,L46)</f>
        <v>306</v>
      </c>
      <c r="M47" s="25" t="n">
        <f aca="false">SUM(M39,M46)</f>
        <v>9952</v>
      </c>
      <c r="N47" s="25" t="n">
        <f aca="false">SUM(N39,N46)</f>
        <v>0</v>
      </c>
      <c r="O47" s="25" t="n">
        <f aca="false">SUM(O39,O46)</f>
        <v>3145</v>
      </c>
      <c r="P47" s="25" t="n">
        <f aca="false">SUM(P39,P46)</f>
        <v>3810</v>
      </c>
      <c r="Q47" s="25" t="n">
        <f aca="false">SUM(Q39,Q46)</f>
        <v>6198</v>
      </c>
      <c r="R47" s="25" t="n">
        <f aca="false">SUM(R39,R46)</f>
        <v>-497</v>
      </c>
      <c r="S47" s="25" t="n">
        <f aca="false">SUM(S39,S46)</f>
        <v>35024</v>
      </c>
      <c r="T47" s="25" t="n">
        <f aca="false">SUM(T39,T46)</f>
        <v>3621</v>
      </c>
      <c r="U47" s="25" t="n">
        <f aca="false">SUM(U39,U46)</f>
        <v>0</v>
      </c>
      <c r="V47" s="25" t="n">
        <f aca="false">SUM(V39,V46)</f>
        <v>0</v>
      </c>
      <c r="W47" s="25" t="n">
        <f aca="false">SUM(W39,W46)</f>
        <v>0</v>
      </c>
      <c r="X47" s="25" t="n">
        <f aca="false">SUM(X39,X46)</f>
        <v>0</v>
      </c>
      <c r="Y47" s="25" t="n">
        <f aca="false">SUM(Y39,Y46)</f>
        <v>0</v>
      </c>
      <c r="Z47" s="25" t="n">
        <f aca="false">SUM(Z39,Z46)</f>
        <v>0</v>
      </c>
      <c r="AA47" s="25" t="n">
        <f aca="false">SUM(AA39,AA46)</f>
        <v>0</v>
      </c>
      <c r="AB47" s="25" t="n">
        <f aca="false">SUM(AB39,AB46)</f>
        <v>0</v>
      </c>
      <c r="AC47" s="25" t="n">
        <f aca="false">SUM(AC39,AC46)</f>
        <v>0</v>
      </c>
      <c r="AD47" s="25" t="n">
        <f aca="false">SUM(AD39,AD46)</f>
        <v>0</v>
      </c>
      <c r="AE47" s="25" t="n">
        <f aca="false">SUM(AE39,AE46)</f>
        <v>0</v>
      </c>
      <c r="AF47" s="25" t="n">
        <f aca="false">SUM(AF39,AF46)</f>
        <v>-769</v>
      </c>
      <c r="AG47" s="25" t="n">
        <f aca="false">SUM(AG39,AG46)</f>
        <v>0</v>
      </c>
      <c r="AH47" s="25" t="n">
        <f aca="false">SUM(AH39,AH46)</f>
        <v>0</v>
      </c>
      <c r="AI47" s="25" t="n">
        <f aca="false">SUM(AI39,AI46)</f>
        <v>0</v>
      </c>
      <c r="AJ47" s="25" t="n">
        <f aca="false">SUM(AJ39,AJ46)</f>
        <v>-3722</v>
      </c>
      <c r="AK47" s="25" t="n">
        <f aca="false">SUM(AK39,AK46)</f>
        <v>0</v>
      </c>
      <c r="AL47" s="25" t="n">
        <f aca="false">SUM(AL39,AL46)</f>
        <v>0</v>
      </c>
      <c r="AM47" s="25" t="n">
        <f aca="false">SUM(AM39,AM46)</f>
        <v>0</v>
      </c>
      <c r="AN47" s="25" t="n">
        <f aca="false">SUM(AN39,AN46)</f>
        <v>7223</v>
      </c>
      <c r="AO47" s="25" t="n">
        <f aca="false">SUM(AO39,AO46)</f>
        <v>10449</v>
      </c>
      <c r="AP47" s="25" t="n">
        <f aca="false">SUM(AP39,AP46)</f>
        <v>0</v>
      </c>
      <c r="AQ47" s="25" t="n">
        <f aca="false">SUM(AQ39,AQ46)</f>
        <v>0</v>
      </c>
      <c r="AR47" s="25" t="n">
        <f aca="false">SUM(AR39,AR46)</f>
        <v>0</v>
      </c>
      <c r="AS47" s="25" t="n">
        <f aca="false">SUM(AS39,AS46)</f>
        <v>0</v>
      </c>
      <c r="AT47" s="25" t="n">
        <f aca="false">SUM(AT39,AT46)</f>
        <v>0</v>
      </c>
      <c r="AU47" s="25" t="n">
        <f aca="false">SUM(AU39,AU46)</f>
        <v>0</v>
      </c>
      <c r="AV47" s="25" t="n">
        <f aca="false">SUM(AV39,AV46)</f>
        <v>0</v>
      </c>
      <c r="AW47" s="25" t="n">
        <f aca="false">SUM(AW39,AW46)</f>
        <v>0</v>
      </c>
      <c r="AX47" s="25" t="n">
        <f aca="false">SUM(AX39,AX46)</f>
        <v>0</v>
      </c>
      <c r="AY47" s="25" t="n">
        <f aca="false">SUM(AY39,AY46)</f>
        <v>0</v>
      </c>
      <c r="AZ47" s="25" t="n">
        <f aca="false">SUM(AZ39,AZ46)</f>
        <v>-2</v>
      </c>
      <c r="BA47" s="25" t="n">
        <f aca="false">SUM(BA39,BA46)</f>
        <v>-2</v>
      </c>
      <c r="BB47" s="25" t="n">
        <f aca="false">SUM(BB39,BB46)</f>
        <v>0</v>
      </c>
      <c r="BC47" s="25" t="n">
        <f aca="false">SUM(BC39,BC46)</f>
        <v>0</v>
      </c>
      <c r="BD47" s="25" t="n">
        <f aca="false">SUM(BD39,BD46)</f>
        <v>0</v>
      </c>
      <c r="BE47" s="25" t="n">
        <f aca="false">SUM(BE39,BE46)</f>
        <v>0</v>
      </c>
      <c r="BF47" s="25" t="n">
        <f aca="false">SUM(BF39,BF46)</f>
        <v>47376</v>
      </c>
      <c r="BG47" s="25" t="n">
        <f aca="false">SUM(BG39,BG46)</f>
        <v>0</v>
      </c>
      <c r="BH47" s="25" t="n">
        <f aca="false">SUM(BH39,BH46)</f>
        <v>3508</v>
      </c>
      <c r="BI47" s="25" t="n">
        <f aca="false">SUM(BI39,BI46)</f>
        <v>2299</v>
      </c>
      <c r="BJ47" s="25" t="n">
        <f aca="false">SUM(BJ39,BJ46)</f>
        <v>200</v>
      </c>
      <c r="BK47" s="25" t="n">
        <f aca="false">SUM(BK39,BK46)</f>
        <v>581</v>
      </c>
      <c r="BL47" s="25" t="n">
        <f aca="false">SUM(BL39,BL46)</f>
        <v>0</v>
      </c>
      <c r="BM47" s="25" t="n">
        <f aca="false">SUM(BM39,BM46)</f>
        <v>0</v>
      </c>
      <c r="BN47" s="25" t="n">
        <f aca="false">SUM(BN39,BN46)</f>
        <v>3531</v>
      </c>
      <c r="BO47" s="25" t="n">
        <f aca="false">SUM(BO39,BO46)</f>
        <v>0</v>
      </c>
      <c r="BP47" s="25" t="n">
        <f aca="false">SUM(BP39,BP46)</f>
        <v>252</v>
      </c>
      <c r="BQ47" s="25" t="n">
        <f aca="false">SUM(BQ39,BQ46)</f>
        <v>39327</v>
      </c>
      <c r="BR47" s="25" t="n">
        <f aca="false">SUM(BR39,BR46)</f>
        <v>1693</v>
      </c>
      <c r="BS47" s="25" t="n">
        <f aca="false">SUM(BS39,BS46)</f>
        <v>0</v>
      </c>
      <c r="BT47" s="25" t="n">
        <f aca="false">SUM(BT39,BT46)</f>
        <v>0</v>
      </c>
      <c r="BU47" s="25" t="n">
        <f aca="false">SUM(BU39,BU46)</f>
        <v>0</v>
      </c>
      <c r="BV47" s="25" t="n">
        <f aca="false">SUM(BV39,BV46)</f>
        <v>0</v>
      </c>
      <c r="BW47" s="25" t="n">
        <f aca="false">SUM(BW39,BW46)</f>
        <v>0</v>
      </c>
      <c r="BX47" s="25" t="n">
        <f aca="false">SUM(BX39,BX46)</f>
        <v>0</v>
      </c>
      <c r="BY47" s="25" t="n">
        <f aca="false">SUM(BY39,BY46)</f>
        <v>0</v>
      </c>
      <c r="BZ47" s="25" t="n">
        <f aca="false">SUM(BZ39,BZ46)</f>
        <v>0</v>
      </c>
      <c r="CA47" s="25" t="n">
        <f aca="false">SUM(CA39,CA46)</f>
        <v>-1806</v>
      </c>
      <c r="CB47" s="25" t="n">
        <f aca="false">SUM(CB39,CB46)</f>
        <v>0</v>
      </c>
      <c r="CC47" s="25" t="n">
        <f aca="false">SUM(CC39,CC46)</f>
        <v>0</v>
      </c>
      <c r="CD47" s="25" t="n">
        <f aca="false">SUM(CD39,CD46)</f>
        <v>0</v>
      </c>
      <c r="CE47" s="25" t="n">
        <f aca="false">SUM(CE39,CE46)</f>
        <v>0</v>
      </c>
      <c r="CF47" s="25" t="n">
        <f aca="false">SUM(CF39,CF46)</f>
        <v>0</v>
      </c>
      <c r="CG47" s="25" t="n">
        <f aca="false">SUM(CG39,CG46)</f>
        <v>0</v>
      </c>
      <c r="CH47" s="25" t="n">
        <f aca="false">SUM(CH39,CH46)</f>
        <v>0</v>
      </c>
      <c r="CI47" s="25" t="n">
        <f aca="false">SUM(CI39,CI46)</f>
        <v>428</v>
      </c>
      <c r="CJ47" s="25" t="n">
        <f aca="false">SUM(CJ39,CJ46)</f>
        <v>0</v>
      </c>
      <c r="CK47" s="25" t="n">
        <f aca="false">SUM(CK39,CK46)</f>
        <v>0</v>
      </c>
      <c r="CL47" s="25" t="n">
        <f aca="false">SUM(CL39,CL46)</f>
        <v>247336</v>
      </c>
      <c r="CM47" s="28" t="n">
        <f aca="false">SUM(CM39,CM46)</f>
        <v>22628128</v>
      </c>
    </row>
  </sheetData>
  <mergeCells count="2">
    <mergeCell ref="D2:L2"/>
    <mergeCell ref="D3:L3"/>
  </mergeCells>
  <printOptions headings="false" gridLines="false" gridLinesSet="true" horizontalCentered="true" verticalCentered="true"/>
  <pageMargins left="0" right="0" top="0.236111111111111" bottom="0" header="0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colBreaks count="3" manualBreakCount="3">
    <brk id="50" man="true" max="65535" min="0"/>
    <brk id="66" man="true" max="65535" min="0"/>
    <brk id="8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2-06T09:51:02Z</cp:lastPrinted>
  <dcterms:modified xsi:type="dcterms:W3CDTF">2014-02-06T12:03:01Z</dcterms:modified>
  <cp:revision>0</cp:revision>
  <dc:subject/>
  <dc:title/>
</cp:coreProperties>
</file>