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7</definedName>
    <definedName function="false" hidden="false" localSheetId="0" name="_xlnm.Print_Titles" vbProcedure="false">'bevételi tábla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</t>
  </si>
  <si>
    <t xml:space="preserve">2014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13. évi</t>
  </si>
  <si>
    <t xml:space="preserve">2014. évi tervezett előirányzat</t>
  </si>
  <si>
    <t xml:space="preserve">Megoszlás
%-a</t>
  </si>
  <si>
    <t xml:space="preserve">eredeti előirányzat</t>
  </si>
  <si>
    <t xml:space="preserve">várható teljesítés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</t>
  </si>
  <si>
    <t xml:space="preserve">Önkormányzatok működési támogatásai (1+…+5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6+7+8)</t>
  </si>
  <si>
    <t xml:space="preserve">II</t>
  </si>
  <si>
    <t xml:space="preserve">B25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9+12+…+16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1+22+25+27+29+…+32+36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1+42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3+44+45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2" width="16.7"/>
    <col collapsed="false" customWidth="true" hidden="false" outlineLevel="0" max="7" min="6" style="3" width="16.7"/>
    <col collapsed="false" customWidth="true" hidden="false" outlineLevel="0" max="8" min="8" style="2" width="16.7"/>
    <col collapsed="false" customWidth="true" hidden="false" outlineLevel="0" max="9" min="9" style="4" width="20.56"/>
    <col collapsed="false" customWidth="false" hidden="false" outlineLevel="0" max="257" min="10" style="2" width="9.14"/>
  </cols>
  <sheetData>
    <row r="3" customFormat="false" ht="18.75" hidden="false" customHeight="false" outlineLevel="0" collapsed="false">
      <c r="E3" s="5"/>
      <c r="F3" s="5"/>
      <c r="G3" s="5"/>
      <c r="H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</row>
    <row r="8" customFormat="false" ht="19.5" hidden="false" customHeight="false" outlineLevel="0" collapsed="false">
      <c r="B8" s="8"/>
      <c r="C8" s="9"/>
      <c r="D8" s="8"/>
      <c r="E8" s="5"/>
      <c r="F8" s="10"/>
      <c r="G8" s="10" t="s">
        <v>2</v>
      </c>
      <c r="H8" s="5"/>
    </row>
    <row r="9" customFormat="false" ht="19.5" hidden="false" customHeight="true" outlineLevel="0" collapsed="false">
      <c r="B9" s="11" t="s">
        <v>3</v>
      </c>
      <c r="C9" s="12" t="s">
        <v>4</v>
      </c>
      <c r="D9" s="13" t="s">
        <v>5</v>
      </c>
      <c r="E9" s="14" t="s">
        <v>6</v>
      </c>
      <c r="F9" s="14"/>
      <c r="G9" s="15" t="s">
        <v>7</v>
      </c>
      <c r="H9" s="16" t="s">
        <v>8</v>
      </c>
    </row>
    <row r="10" customFormat="false" ht="18.75" hidden="false" customHeight="true" outlineLevel="0" collapsed="false">
      <c r="B10" s="11"/>
      <c r="C10" s="12"/>
      <c r="D10" s="13"/>
      <c r="E10" s="17" t="s">
        <v>9</v>
      </c>
      <c r="F10" s="18" t="s">
        <v>10</v>
      </c>
      <c r="G10" s="15"/>
      <c r="H10" s="16"/>
    </row>
    <row r="11" customFormat="false" ht="18.75" hidden="false" customHeight="false" outlineLevel="0" collapsed="false">
      <c r="B11" s="11"/>
      <c r="C11" s="12"/>
      <c r="D11" s="13"/>
      <c r="E11" s="17"/>
      <c r="F11" s="18"/>
      <c r="G11" s="15"/>
      <c r="H11" s="16"/>
    </row>
    <row r="12" customFormat="false" ht="19.5" hidden="false" customHeight="fals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2" t="n">
        <v>5</v>
      </c>
      <c r="G12" s="22" t="n">
        <v>6</v>
      </c>
      <c r="H12" s="23" t="n">
        <v>7</v>
      </c>
    </row>
    <row r="13" s="33" customFormat="true" ht="18.75" hidden="false" customHeight="false" outlineLevel="0" collapsed="false">
      <c r="A13" s="24"/>
      <c r="B13" s="25" t="n">
        <v>1</v>
      </c>
      <c r="C13" s="26" t="s">
        <v>11</v>
      </c>
      <c r="D13" s="27" t="s">
        <v>12</v>
      </c>
      <c r="E13" s="28" t="n">
        <v>150479</v>
      </c>
      <c r="F13" s="29" t="n">
        <v>150479</v>
      </c>
      <c r="G13" s="30" t="n">
        <v>74795</v>
      </c>
      <c r="H13" s="31"/>
      <c r="I13" s="32"/>
    </row>
    <row r="14" customFormat="false" ht="18.75" hidden="false" customHeight="false" outlineLevel="0" collapsed="false">
      <c r="B14" s="34" t="n">
        <v>2</v>
      </c>
      <c r="C14" s="26" t="s">
        <v>13</v>
      </c>
      <c r="D14" s="35" t="s">
        <v>14</v>
      </c>
      <c r="E14" s="28" t="n">
        <v>441192</v>
      </c>
      <c r="F14" s="36" t="n">
        <v>457852</v>
      </c>
      <c r="G14" s="30" t="n">
        <v>512393</v>
      </c>
      <c r="H14" s="37"/>
    </row>
    <row r="15" s="33" customFormat="true" ht="18.75" hidden="false" customHeight="false" outlineLevel="0" collapsed="false">
      <c r="A15" s="24"/>
      <c r="B15" s="34" t="n">
        <v>3</v>
      </c>
      <c r="C15" s="38" t="s">
        <v>15</v>
      </c>
      <c r="D15" s="35" t="s">
        <v>16</v>
      </c>
      <c r="E15" s="39" t="n">
        <v>412899</v>
      </c>
      <c r="F15" s="40" t="n">
        <v>589352</v>
      </c>
      <c r="G15" s="41" t="n">
        <v>445497</v>
      </c>
      <c r="H15" s="42"/>
      <c r="I15" s="32"/>
    </row>
    <row r="16" customFormat="false" ht="18.75" hidden="false" customHeight="false" outlineLevel="0" collapsed="false">
      <c r="B16" s="34" t="n">
        <v>4</v>
      </c>
      <c r="C16" s="38" t="s">
        <v>17</v>
      </c>
      <c r="D16" s="35" t="s">
        <v>18</v>
      </c>
      <c r="E16" s="39" t="n">
        <v>22293</v>
      </c>
      <c r="F16" s="36" t="n">
        <v>22293</v>
      </c>
      <c r="G16" s="41" t="n">
        <v>22162</v>
      </c>
      <c r="H16" s="37"/>
    </row>
    <row r="17" s="47" customFormat="true" ht="18.75" hidden="false" customHeight="false" outlineLevel="0" collapsed="false">
      <c r="A17" s="43"/>
      <c r="B17" s="44" t="n">
        <v>5</v>
      </c>
      <c r="C17" s="38" t="s">
        <v>19</v>
      </c>
      <c r="D17" s="45" t="s">
        <v>20</v>
      </c>
      <c r="E17" s="39" t="n">
        <v>304011</v>
      </c>
      <c r="F17" s="40" t="n">
        <v>381018</v>
      </c>
      <c r="G17" s="41" t="n">
        <v>0</v>
      </c>
      <c r="H17" s="42"/>
      <c r="I17" s="46"/>
    </row>
    <row r="18" s="57" customFormat="true" ht="19.5" hidden="false" customHeight="false" outlineLevel="0" collapsed="false">
      <c r="A18" s="48"/>
      <c r="B18" s="49" t="n">
        <v>6</v>
      </c>
      <c r="C18" s="50" t="s">
        <v>21</v>
      </c>
      <c r="D18" s="51" t="s">
        <v>22</v>
      </c>
      <c r="E18" s="52" t="n">
        <f aca="false">SUM(E13:E17)</f>
        <v>1330874</v>
      </c>
      <c r="F18" s="53" t="n">
        <f aca="false">SUM(F13:F17)</f>
        <v>1600994</v>
      </c>
      <c r="G18" s="54" t="n">
        <f aca="false">SUM(G13:G17)</f>
        <v>1054847</v>
      </c>
      <c r="H18" s="55"/>
      <c r="I18" s="56"/>
    </row>
    <row r="19" customFormat="false" ht="18.75" hidden="false" customHeight="false" outlineLevel="0" collapsed="false">
      <c r="B19" s="34" t="n">
        <v>7</v>
      </c>
      <c r="C19" s="38" t="s">
        <v>23</v>
      </c>
      <c r="D19" s="45" t="s">
        <v>24</v>
      </c>
      <c r="E19" s="39"/>
      <c r="F19" s="58"/>
      <c r="G19" s="41" t="n">
        <v>0</v>
      </c>
      <c r="H19" s="59"/>
    </row>
    <row r="20" s="67" customFormat="true" ht="19.5" hidden="false" customHeight="false" outlineLevel="0" collapsed="false">
      <c r="A20" s="60"/>
      <c r="B20" s="61" t="n">
        <v>8</v>
      </c>
      <c r="C20" s="62" t="s">
        <v>25</v>
      </c>
      <c r="D20" s="63" t="s">
        <v>26</v>
      </c>
      <c r="E20" s="39" t="n">
        <v>160249</v>
      </c>
      <c r="F20" s="64" t="n">
        <f aca="false">309335+240420+2571+13220</f>
        <v>565546</v>
      </c>
      <c r="G20" s="41" t="n">
        <v>183706</v>
      </c>
      <c r="H20" s="65"/>
      <c r="I20" s="66"/>
    </row>
    <row r="21" s="75" customFormat="true" ht="19.5" hidden="false" customHeight="false" outlineLevel="0" collapsed="false">
      <c r="A21" s="68"/>
      <c r="B21" s="69" t="s">
        <v>27</v>
      </c>
      <c r="C21" s="70" t="s">
        <v>28</v>
      </c>
      <c r="D21" s="71" t="s">
        <v>29</v>
      </c>
      <c r="E21" s="72" t="n">
        <f aca="false">SUM(E18:E20)</f>
        <v>1491123</v>
      </c>
      <c r="F21" s="72" t="n">
        <f aca="false">SUM(F18:F20)</f>
        <v>2166540</v>
      </c>
      <c r="G21" s="72" t="n">
        <f aca="false">SUM(G18:G20)</f>
        <v>1238553</v>
      </c>
      <c r="H21" s="73"/>
      <c r="I21" s="74"/>
    </row>
    <row r="22" s="75" customFormat="true" ht="19.5" hidden="false" customHeight="false" outlineLevel="0" collapsed="false">
      <c r="A22" s="68"/>
      <c r="B22" s="69" t="s">
        <v>30</v>
      </c>
      <c r="C22" s="70" t="s">
        <v>31</v>
      </c>
      <c r="D22" s="71" t="s">
        <v>32</v>
      </c>
      <c r="E22" s="72"/>
      <c r="F22" s="72"/>
      <c r="G22" s="72"/>
      <c r="H22" s="73"/>
      <c r="I22" s="74"/>
    </row>
    <row r="23" s="33" customFormat="true" ht="18.75" hidden="false" customHeight="false" outlineLevel="0" collapsed="false">
      <c r="A23" s="24"/>
      <c r="B23" s="76" t="n">
        <v>9</v>
      </c>
      <c r="C23" s="26" t="s">
        <v>33</v>
      </c>
      <c r="D23" s="77" t="s">
        <v>34</v>
      </c>
      <c r="E23" s="28" t="n">
        <v>1110000</v>
      </c>
      <c r="F23" s="78" t="n">
        <v>1443187</v>
      </c>
      <c r="G23" s="30" t="n">
        <v>1210000</v>
      </c>
      <c r="H23" s="79"/>
      <c r="I23" s="32"/>
    </row>
    <row r="24" s="33" customFormat="true" ht="18.75" hidden="false" customHeight="false" outlineLevel="0" collapsed="false">
      <c r="A24" s="24"/>
      <c r="B24" s="76" t="n">
        <v>10</v>
      </c>
      <c r="C24" s="80"/>
      <c r="D24" s="81" t="s">
        <v>35</v>
      </c>
      <c r="E24" s="82" t="n">
        <v>1050000</v>
      </c>
      <c r="F24" s="78" t="n">
        <f aca="false">1344688</f>
        <v>1344688</v>
      </c>
      <c r="G24" s="83" t="n">
        <v>1150000</v>
      </c>
      <c r="H24" s="79"/>
      <c r="I24" s="32"/>
    </row>
    <row r="25" s="33" customFormat="true" ht="18.75" hidden="false" customHeight="false" outlineLevel="0" collapsed="false">
      <c r="A25" s="24"/>
      <c r="B25" s="76" t="n">
        <v>11</v>
      </c>
      <c r="C25" s="80"/>
      <c r="D25" s="81" t="s">
        <v>36</v>
      </c>
      <c r="E25" s="82" t="n">
        <v>60000</v>
      </c>
      <c r="F25" s="78" t="n">
        <v>98499</v>
      </c>
      <c r="G25" s="83" t="n">
        <v>60000</v>
      </c>
      <c r="H25" s="79"/>
      <c r="I25" s="32"/>
    </row>
    <row r="26" customFormat="false" ht="18.75" hidden="false" customHeight="false" outlineLevel="0" collapsed="false">
      <c r="B26" s="76" t="n">
        <v>12</v>
      </c>
      <c r="C26" s="38" t="s">
        <v>37</v>
      </c>
      <c r="D26" s="45" t="s">
        <v>38</v>
      </c>
      <c r="E26" s="39" t="n">
        <v>3073747</v>
      </c>
      <c r="F26" s="36" t="n">
        <v>3174663</v>
      </c>
      <c r="G26" s="41" t="n">
        <v>3179458</v>
      </c>
      <c r="H26" s="37"/>
    </row>
    <row r="27" s="33" customFormat="true" ht="18.75" hidden="false" customHeight="false" outlineLevel="0" collapsed="false">
      <c r="A27" s="24"/>
      <c r="B27" s="76" t="n">
        <v>13</v>
      </c>
      <c r="C27" s="38" t="s">
        <v>39</v>
      </c>
      <c r="D27" s="45" t="s">
        <v>40</v>
      </c>
      <c r="E27" s="39" t="n">
        <v>100000</v>
      </c>
      <c r="F27" s="40" t="n">
        <v>116076</v>
      </c>
      <c r="G27" s="41" t="n">
        <v>100000</v>
      </c>
      <c r="H27" s="42"/>
      <c r="I27" s="32"/>
    </row>
    <row r="28" s="86" customFormat="true" ht="18.75" hidden="false" customHeight="false" outlineLevel="0" collapsed="false">
      <c r="A28" s="84"/>
      <c r="B28" s="76" t="n">
        <v>14</v>
      </c>
      <c r="C28" s="38" t="s">
        <v>41</v>
      </c>
      <c r="D28" s="45" t="s">
        <v>42</v>
      </c>
      <c r="E28" s="39" t="n">
        <v>300000</v>
      </c>
      <c r="F28" s="36" t="n">
        <v>420712</v>
      </c>
      <c r="G28" s="41" t="n">
        <v>350000</v>
      </c>
      <c r="H28" s="37"/>
      <c r="I28" s="85"/>
    </row>
    <row r="29" s="86" customFormat="true" ht="18.75" hidden="false" customHeight="false" outlineLevel="0" collapsed="false">
      <c r="A29" s="84"/>
      <c r="B29" s="76" t="n">
        <v>15</v>
      </c>
      <c r="C29" s="38" t="s">
        <v>43</v>
      </c>
      <c r="D29" s="45" t="s">
        <v>44</v>
      </c>
      <c r="E29" s="39" t="n">
        <f aca="false">SUM(E26:E28)</f>
        <v>3473747</v>
      </c>
      <c r="F29" s="41" t="n">
        <f aca="false">SUM(F26:F28)</f>
        <v>3711451</v>
      </c>
      <c r="G29" s="41" t="n">
        <f aca="false">SUM(G26:G28)</f>
        <v>3629458</v>
      </c>
      <c r="H29" s="37"/>
      <c r="I29" s="85"/>
    </row>
    <row r="30" s="8" customFormat="true" ht="18.75" hidden="false" customHeight="false" outlineLevel="0" collapsed="false">
      <c r="A30" s="9"/>
      <c r="B30" s="76" t="n">
        <v>16</v>
      </c>
      <c r="C30" s="62" t="s">
        <v>45</v>
      </c>
      <c r="D30" s="87" t="s">
        <v>46</v>
      </c>
      <c r="E30" s="88" t="n">
        <v>85000</v>
      </c>
      <c r="F30" s="89" t="n">
        <v>67618</v>
      </c>
      <c r="G30" s="90" t="n">
        <v>145445</v>
      </c>
      <c r="H30" s="91"/>
      <c r="I30" s="92"/>
    </row>
    <row r="31" s="99" customFormat="true" ht="18.75" hidden="false" customHeight="false" outlineLevel="0" collapsed="false">
      <c r="A31" s="93"/>
      <c r="B31" s="76" t="n">
        <v>17</v>
      </c>
      <c r="C31" s="94"/>
      <c r="D31" s="95" t="s">
        <v>47</v>
      </c>
      <c r="E31" s="96"/>
      <c r="F31" s="40"/>
      <c r="G31" s="97" t="n">
        <v>945</v>
      </c>
      <c r="H31" s="42"/>
      <c r="I31" s="98"/>
    </row>
    <row r="32" s="99" customFormat="true" ht="18.75" hidden="false" customHeight="false" outlineLevel="0" collapsed="false">
      <c r="A32" s="93"/>
      <c r="B32" s="76" t="n">
        <v>18</v>
      </c>
      <c r="C32" s="94"/>
      <c r="D32" s="95" t="s">
        <v>48</v>
      </c>
      <c r="E32" s="96"/>
      <c r="F32" s="40"/>
      <c r="G32" s="97" t="n">
        <v>60000</v>
      </c>
      <c r="H32" s="42"/>
      <c r="I32" s="98"/>
    </row>
    <row r="33" s="99" customFormat="true" ht="18.75" hidden="false" customHeight="false" outlineLevel="0" collapsed="false">
      <c r="A33" s="93"/>
      <c r="B33" s="76" t="n">
        <v>19</v>
      </c>
      <c r="C33" s="94"/>
      <c r="D33" s="95" t="s">
        <v>49</v>
      </c>
      <c r="E33" s="96"/>
      <c r="F33" s="40"/>
      <c r="G33" s="97" t="n">
        <v>3000</v>
      </c>
      <c r="H33" s="42"/>
      <c r="I33" s="98"/>
    </row>
    <row r="34" s="108" customFormat="true" ht="19.5" hidden="false" customHeight="false" outlineLevel="0" collapsed="false">
      <c r="A34" s="100"/>
      <c r="B34" s="76" t="n">
        <v>20</v>
      </c>
      <c r="C34" s="101"/>
      <c r="D34" s="102" t="s">
        <v>50</v>
      </c>
      <c r="E34" s="103"/>
      <c r="F34" s="104"/>
      <c r="G34" s="105"/>
      <c r="H34" s="106"/>
      <c r="I34" s="107"/>
    </row>
    <row r="35" s="75" customFormat="true" ht="19.5" hidden="false" customHeight="false" outlineLevel="0" collapsed="false">
      <c r="A35" s="68"/>
      <c r="B35" s="69" t="s">
        <v>51</v>
      </c>
      <c r="C35" s="70" t="s">
        <v>52</v>
      </c>
      <c r="D35" s="71" t="s">
        <v>53</v>
      </c>
      <c r="E35" s="109" t="n">
        <f aca="false">SUM(E23,E29,E30)</f>
        <v>4668747</v>
      </c>
      <c r="F35" s="72" t="n">
        <f aca="false">SUM(F23,F29,F30)</f>
        <v>5222256</v>
      </c>
      <c r="G35" s="72" t="n">
        <f aca="false">SUM(G23,G29,G30)</f>
        <v>4984903</v>
      </c>
      <c r="H35" s="73"/>
      <c r="I35" s="74"/>
    </row>
    <row r="36" s="117" customFormat="true" ht="18.75" hidden="false" customHeight="false" outlineLevel="0" collapsed="false">
      <c r="A36" s="110"/>
      <c r="B36" s="25" t="n">
        <v>21</v>
      </c>
      <c r="C36" s="111" t="s">
        <v>54</v>
      </c>
      <c r="D36" s="112" t="s">
        <v>55</v>
      </c>
      <c r="E36" s="113"/>
      <c r="F36" s="114"/>
      <c r="G36" s="114"/>
      <c r="H36" s="115"/>
      <c r="I36" s="116"/>
    </row>
    <row r="37" s="67" customFormat="true" ht="18.75" hidden="false" customHeight="false" outlineLevel="0" collapsed="false">
      <c r="A37" s="60"/>
      <c r="B37" s="76" t="n">
        <v>22</v>
      </c>
      <c r="C37" s="26" t="s">
        <v>56</v>
      </c>
      <c r="D37" s="77" t="s">
        <v>57</v>
      </c>
      <c r="E37" s="28" t="n">
        <f aca="false">404316+1104000</f>
        <v>1508316</v>
      </c>
      <c r="F37" s="118" t="n">
        <f aca="false">1510847+84946</f>
        <v>1595793</v>
      </c>
      <c r="G37" s="30" t="n">
        <f aca="false">381445+1011991</f>
        <v>1393436</v>
      </c>
      <c r="H37" s="79"/>
      <c r="I37" s="66"/>
    </row>
    <row r="38" s="67" customFormat="true" ht="18.75" hidden="false" customHeight="false" outlineLevel="0" collapsed="false">
      <c r="A38" s="60"/>
      <c r="B38" s="76" t="n">
        <v>23</v>
      </c>
      <c r="C38" s="80"/>
      <c r="D38" s="81" t="s">
        <v>58</v>
      </c>
      <c r="E38" s="82"/>
      <c r="F38" s="78"/>
      <c r="G38" s="83" t="n">
        <v>4815</v>
      </c>
      <c r="H38" s="79"/>
      <c r="I38" s="66"/>
    </row>
    <row r="39" s="67" customFormat="true" ht="19.5" hidden="false" customHeight="false" outlineLevel="0" collapsed="false">
      <c r="A39" s="60"/>
      <c r="B39" s="76" t="n">
        <v>24</v>
      </c>
      <c r="C39" s="80"/>
      <c r="D39" s="81" t="s">
        <v>59</v>
      </c>
      <c r="E39" s="82"/>
      <c r="F39" s="78"/>
      <c r="G39" s="83" t="n">
        <v>283465</v>
      </c>
      <c r="H39" s="79"/>
      <c r="I39" s="66"/>
    </row>
    <row r="40" s="121" customFormat="true" ht="19.5" hidden="false" customHeight="false" outlineLevel="0" collapsed="false">
      <c r="A40" s="119"/>
      <c r="B40" s="34" t="n">
        <v>25</v>
      </c>
      <c r="C40" s="38" t="s">
        <v>60</v>
      </c>
      <c r="D40" s="45" t="s">
        <v>61</v>
      </c>
      <c r="E40" s="39" t="n">
        <v>33765</v>
      </c>
      <c r="F40" s="36" t="n">
        <v>16661</v>
      </c>
      <c r="G40" s="41" t="n">
        <v>72468</v>
      </c>
      <c r="H40" s="59"/>
      <c r="I40" s="120"/>
    </row>
    <row r="41" s="67" customFormat="true" ht="19.5" hidden="false" customHeight="false" outlineLevel="0" collapsed="false">
      <c r="A41" s="60"/>
      <c r="B41" s="34" t="n">
        <v>26</v>
      </c>
      <c r="C41" s="94"/>
      <c r="D41" s="95" t="s">
        <v>62</v>
      </c>
      <c r="E41" s="96"/>
      <c r="F41" s="53"/>
      <c r="G41" s="122" t="n">
        <v>72468</v>
      </c>
      <c r="H41" s="55"/>
      <c r="I41" s="66"/>
    </row>
    <row r="42" s="125" customFormat="true" ht="18.75" hidden="false" customHeight="false" outlineLevel="0" collapsed="false">
      <c r="A42" s="123"/>
      <c r="B42" s="34" t="n">
        <v>27</v>
      </c>
      <c r="C42" s="38" t="s">
        <v>63</v>
      </c>
      <c r="D42" s="45" t="s">
        <v>64</v>
      </c>
      <c r="E42" s="39" t="n">
        <f aca="false">1521850-1104000</f>
        <v>417850</v>
      </c>
      <c r="F42" s="36" t="n">
        <v>69036</v>
      </c>
      <c r="G42" s="41" t="n">
        <f aca="false">1169830-1011991</f>
        <v>157839</v>
      </c>
      <c r="H42" s="37"/>
      <c r="I42" s="124"/>
    </row>
    <row r="43" s="125" customFormat="true" ht="37.5" hidden="false" customHeight="false" outlineLevel="0" collapsed="false">
      <c r="A43" s="123"/>
      <c r="B43" s="34" t="n">
        <v>28</v>
      </c>
      <c r="C43" s="38"/>
      <c r="D43" s="126" t="s">
        <v>65</v>
      </c>
      <c r="E43" s="39"/>
      <c r="F43" s="36" t="n">
        <v>2200</v>
      </c>
      <c r="G43" s="41"/>
      <c r="H43" s="37"/>
      <c r="I43" s="124"/>
    </row>
    <row r="44" s="125" customFormat="true" ht="18.75" hidden="false" customHeight="false" outlineLevel="0" collapsed="false">
      <c r="A44" s="123"/>
      <c r="B44" s="34" t="n">
        <v>29</v>
      </c>
      <c r="C44" s="38" t="s">
        <v>66</v>
      </c>
      <c r="D44" s="45" t="s">
        <v>67</v>
      </c>
      <c r="E44" s="39" t="n">
        <v>203277</v>
      </c>
      <c r="F44" s="36" t="n">
        <f aca="false">707+196628+2461+5699+5368+3428+4905+6976+4827+530</f>
        <v>231529</v>
      </c>
      <c r="G44" s="41" t="n">
        <v>211671</v>
      </c>
      <c r="H44" s="37"/>
      <c r="I44" s="124"/>
    </row>
    <row r="45" s="125" customFormat="true" ht="18.75" hidden="false" customHeight="false" outlineLevel="0" collapsed="false">
      <c r="A45" s="123"/>
      <c r="B45" s="34" t="n">
        <v>30</v>
      </c>
      <c r="C45" s="38" t="s">
        <v>68</v>
      </c>
      <c r="D45" s="45" t="s">
        <v>69</v>
      </c>
      <c r="E45" s="39" t="n">
        <v>59234</v>
      </c>
      <c r="F45" s="36" t="n">
        <f aca="false">22936+53090+664+1539+1499+925+1324+1883+1303+420291</f>
        <v>505454</v>
      </c>
      <c r="G45" s="41" t="n">
        <v>465700</v>
      </c>
      <c r="H45" s="37"/>
      <c r="I45" s="124"/>
    </row>
    <row r="46" s="125" customFormat="true" ht="18.75" hidden="false" customHeight="false" outlineLevel="0" collapsed="false">
      <c r="A46" s="123"/>
      <c r="B46" s="34" t="n">
        <v>31</v>
      </c>
      <c r="C46" s="38" t="s">
        <v>70</v>
      </c>
      <c r="D46" s="45" t="s">
        <v>71</v>
      </c>
      <c r="E46" s="39" t="n">
        <v>180107</v>
      </c>
      <c r="F46" s="36" t="n">
        <v>187597</v>
      </c>
      <c r="G46" s="41" t="n">
        <v>100000</v>
      </c>
      <c r="H46" s="37"/>
      <c r="I46" s="124"/>
    </row>
    <row r="47" s="8" customFormat="true" ht="18.75" hidden="false" customHeight="false" outlineLevel="0" collapsed="false">
      <c r="A47" s="9"/>
      <c r="B47" s="34" t="n">
        <v>32</v>
      </c>
      <c r="C47" s="38" t="s">
        <v>72</v>
      </c>
      <c r="D47" s="45" t="s">
        <v>73</v>
      </c>
      <c r="E47" s="39" t="n">
        <v>450057</v>
      </c>
      <c r="F47" s="36" t="n">
        <v>517827</v>
      </c>
      <c r="G47" s="41" t="n">
        <v>70010</v>
      </c>
      <c r="H47" s="37"/>
      <c r="I47" s="92"/>
    </row>
    <row r="48" s="67" customFormat="true" ht="18.75" hidden="false" customHeight="false" outlineLevel="0" collapsed="false">
      <c r="A48" s="60"/>
      <c r="B48" s="61" t="n">
        <v>33</v>
      </c>
      <c r="C48" s="127"/>
      <c r="D48" s="128" t="s">
        <v>62</v>
      </c>
      <c r="E48" s="96"/>
      <c r="F48" s="64"/>
      <c r="G48" s="97"/>
      <c r="H48" s="65"/>
      <c r="I48" s="66"/>
    </row>
    <row r="49" s="67" customFormat="true" ht="18.75" hidden="false" customHeight="false" outlineLevel="0" collapsed="false">
      <c r="A49" s="60"/>
      <c r="B49" s="61" t="n">
        <v>34</v>
      </c>
      <c r="C49" s="127"/>
      <c r="D49" s="129" t="s">
        <v>74</v>
      </c>
      <c r="E49" s="96"/>
      <c r="F49" s="64"/>
      <c r="G49" s="97"/>
      <c r="H49" s="65"/>
      <c r="I49" s="66"/>
    </row>
    <row r="50" s="67" customFormat="true" ht="19.5" hidden="false" customHeight="false" outlineLevel="0" collapsed="false">
      <c r="A50" s="60"/>
      <c r="B50" s="61" t="n">
        <v>35</v>
      </c>
      <c r="C50" s="127"/>
      <c r="D50" s="129" t="s">
        <v>75</v>
      </c>
      <c r="E50" s="96"/>
      <c r="F50" s="64"/>
      <c r="G50" s="97"/>
      <c r="H50" s="65"/>
      <c r="I50" s="66"/>
    </row>
    <row r="51" s="133" customFormat="true" ht="18.75" hidden="false" customHeight="false" outlineLevel="0" collapsed="false">
      <c r="A51" s="130"/>
      <c r="B51" s="61" t="n">
        <v>36</v>
      </c>
      <c r="C51" s="62" t="s">
        <v>76</v>
      </c>
      <c r="D51" s="87" t="s">
        <v>77</v>
      </c>
      <c r="E51" s="88" t="n">
        <v>1784</v>
      </c>
      <c r="F51" s="89" t="n">
        <f aca="false">42057+15929</f>
        <v>57986</v>
      </c>
      <c r="G51" s="90" t="n">
        <v>501057</v>
      </c>
      <c r="H51" s="131"/>
      <c r="I51" s="132"/>
    </row>
    <row r="52" s="99" customFormat="true" ht="19.5" hidden="false" customHeight="false" outlineLevel="0" collapsed="false">
      <c r="A52" s="93"/>
      <c r="B52" s="34" t="n">
        <v>37</v>
      </c>
      <c r="C52" s="94"/>
      <c r="D52" s="95" t="s">
        <v>78</v>
      </c>
      <c r="E52" s="96"/>
      <c r="F52" s="53"/>
      <c r="G52" s="97"/>
      <c r="H52" s="55"/>
      <c r="I52" s="98"/>
    </row>
    <row r="53" s="99" customFormat="true" ht="37.5" hidden="false" customHeight="false" outlineLevel="0" collapsed="false">
      <c r="A53" s="93"/>
      <c r="B53" s="34" t="n">
        <v>38</v>
      </c>
      <c r="C53" s="94"/>
      <c r="D53" s="134" t="s">
        <v>79</v>
      </c>
      <c r="E53" s="96"/>
      <c r="F53" s="53"/>
      <c r="G53" s="97"/>
      <c r="H53" s="55"/>
      <c r="I53" s="98"/>
    </row>
    <row r="54" s="108" customFormat="true" ht="20.25" hidden="false" customHeight="false" outlineLevel="0" collapsed="false">
      <c r="A54" s="100"/>
      <c r="B54" s="19" t="n">
        <v>39</v>
      </c>
      <c r="C54" s="101"/>
      <c r="D54" s="135" t="s">
        <v>80</v>
      </c>
      <c r="E54" s="103"/>
      <c r="F54" s="136"/>
      <c r="G54" s="105"/>
      <c r="H54" s="137"/>
      <c r="I54" s="107"/>
    </row>
    <row r="55" s="121" customFormat="true" ht="19.5" hidden="false" customHeight="false" outlineLevel="0" collapsed="false">
      <c r="A55" s="119"/>
      <c r="B55" s="69" t="s">
        <v>81</v>
      </c>
      <c r="C55" s="70" t="s">
        <v>82</v>
      </c>
      <c r="D55" s="71" t="s">
        <v>83</v>
      </c>
      <c r="E55" s="72" t="n">
        <f aca="false">SUM(E36:E37,E40,E42,E44:E47,E51)</f>
        <v>2854390</v>
      </c>
      <c r="F55" s="72" t="n">
        <f aca="false">SUM(F36:F37,F40,F42,F44:F47,F51)</f>
        <v>3181883</v>
      </c>
      <c r="G55" s="72" t="n">
        <f aca="false">SUM(G36:G37,G40,G42,G44:G47,G51)</f>
        <v>2972181</v>
      </c>
      <c r="H55" s="73"/>
      <c r="I55" s="120"/>
    </row>
    <row r="56" s="133" customFormat="true" ht="19.5" hidden="false" customHeight="false" outlineLevel="0" collapsed="false">
      <c r="A56" s="130"/>
      <c r="B56" s="61" t="n">
        <v>40</v>
      </c>
      <c r="C56" s="62" t="s">
        <v>84</v>
      </c>
      <c r="D56" s="87" t="s">
        <v>85</v>
      </c>
      <c r="E56" s="39" t="n">
        <v>1317259</v>
      </c>
      <c r="F56" s="89" t="n">
        <v>951246</v>
      </c>
      <c r="G56" s="41" t="n">
        <v>1626000</v>
      </c>
      <c r="H56" s="131"/>
      <c r="I56" s="132"/>
    </row>
    <row r="57" s="75" customFormat="true" ht="19.5" hidden="false" customHeight="false" outlineLevel="0" collapsed="false">
      <c r="A57" s="68"/>
      <c r="B57" s="69" t="s">
        <v>86</v>
      </c>
      <c r="C57" s="70" t="s">
        <v>87</v>
      </c>
      <c r="D57" s="71" t="s">
        <v>88</v>
      </c>
      <c r="E57" s="72" t="n">
        <f aca="false">SUM(E56:E56)</f>
        <v>1317259</v>
      </c>
      <c r="F57" s="72" t="n">
        <f aca="false">SUM(F56:F56)</f>
        <v>951246</v>
      </c>
      <c r="G57" s="72" t="n">
        <f aca="false">SUM(G56:G56)</f>
        <v>1626000</v>
      </c>
      <c r="H57" s="73"/>
      <c r="I57" s="74"/>
    </row>
    <row r="58" s="75" customFormat="true" ht="19.5" hidden="false" customHeight="false" outlineLevel="0" collapsed="false">
      <c r="A58" s="68"/>
      <c r="B58" s="69" t="s">
        <v>89</v>
      </c>
      <c r="C58" s="70" t="s">
        <v>90</v>
      </c>
      <c r="D58" s="71" t="s">
        <v>91</v>
      </c>
      <c r="E58" s="72" t="n">
        <v>113848</v>
      </c>
      <c r="F58" s="72" t="n">
        <v>34370</v>
      </c>
      <c r="G58" s="72" t="n">
        <v>59997</v>
      </c>
      <c r="H58" s="73"/>
      <c r="I58" s="74"/>
    </row>
    <row r="59" s="33" customFormat="true" ht="37.5" hidden="false" customHeight="false" outlineLevel="0" collapsed="false">
      <c r="A59" s="24"/>
      <c r="B59" s="76" t="n">
        <v>41</v>
      </c>
      <c r="C59" s="26" t="s">
        <v>92</v>
      </c>
      <c r="D59" s="138" t="s">
        <v>93</v>
      </c>
      <c r="E59" s="39" t="n">
        <v>72985</v>
      </c>
      <c r="F59" s="78" t="n">
        <v>88996</v>
      </c>
      <c r="G59" s="41" t="n">
        <v>57925</v>
      </c>
      <c r="H59" s="79"/>
      <c r="I59" s="32"/>
    </row>
    <row r="60" s="33" customFormat="true" ht="19.5" hidden="false" customHeight="false" outlineLevel="0" collapsed="false">
      <c r="A60" s="24"/>
      <c r="B60" s="61" t="n">
        <v>42</v>
      </c>
      <c r="C60" s="62" t="s">
        <v>94</v>
      </c>
      <c r="D60" s="87" t="s">
        <v>95</v>
      </c>
      <c r="E60" s="39" t="n">
        <v>369090</v>
      </c>
      <c r="F60" s="64" t="n">
        <f aca="false">72180+8700+1029</f>
        <v>81909</v>
      </c>
      <c r="G60" s="41" t="n">
        <v>200616</v>
      </c>
      <c r="H60" s="65"/>
      <c r="I60" s="32"/>
    </row>
    <row r="61" s="142" customFormat="true" ht="19.5" hidden="false" customHeight="false" outlineLevel="0" collapsed="false">
      <c r="A61" s="139"/>
      <c r="B61" s="69" t="s">
        <v>96</v>
      </c>
      <c r="C61" s="70" t="s">
        <v>97</v>
      </c>
      <c r="D61" s="71" t="s">
        <v>98</v>
      </c>
      <c r="E61" s="72" t="n">
        <f aca="false">SUM(E59:E60)</f>
        <v>442075</v>
      </c>
      <c r="F61" s="72" t="n">
        <f aca="false">SUM(F59:F60)</f>
        <v>170905</v>
      </c>
      <c r="G61" s="72" t="n">
        <f aca="false">SUM(G59:G60)</f>
        <v>258541</v>
      </c>
      <c r="H61" s="140"/>
      <c r="I61" s="141"/>
    </row>
    <row r="62" s="142" customFormat="true" ht="19.5" hidden="false" customHeight="false" outlineLevel="0" collapsed="false">
      <c r="A62" s="139"/>
      <c r="B62" s="69" t="s">
        <v>99</v>
      </c>
      <c r="C62" s="70" t="s">
        <v>100</v>
      </c>
      <c r="D62" s="71" t="s">
        <v>101</v>
      </c>
      <c r="E62" s="72" t="n">
        <f aca="false">SUM(E21,E35,E55,E57,E58,E61)</f>
        <v>10887442</v>
      </c>
      <c r="F62" s="72" t="n">
        <f aca="false">SUM(F21,F35,F55,F57,F58,F61)</f>
        <v>11727200</v>
      </c>
      <c r="G62" s="72" t="n">
        <f aca="false">SUM(G21,G35,G55,G57,G58,G61)</f>
        <v>11140175</v>
      </c>
      <c r="H62" s="140"/>
      <c r="I62" s="141"/>
    </row>
    <row r="63" s="33" customFormat="true" ht="18.75" hidden="false" customHeight="false" outlineLevel="0" collapsed="false">
      <c r="A63" s="24"/>
      <c r="B63" s="76" t="n">
        <v>43</v>
      </c>
      <c r="C63" s="26" t="s">
        <v>102</v>
      </c>
      <c r="D63" s="77" t="s">
        <v>103</v>
      </c>
      <c r="E63" s="39" t="n">
        <v>5750000</v>
      </c>
      <c r="F63" s="78" t="n">
        <f aca="false">1545801+92396+24851+13748</f>
        <v>1676796</v>
      </c>
      <c r="G63" s="41" t="n">
        <v>6727425</v>
      </c>
      <c r="H63" s="79"/>
      <c r="I63" s="32"/>
    </row>
    <row r="64" s="33" customFormat="true" ht="18.75" hidden="false" customHeight="false" outlineLevel="0" collapsed="false">
      <c r="A64" s="24"/>
      <c r="B64" s="61" t="n">
        <v>44</v>
      </c>
      <c r="C64" s="62" t="s">
        <v>104</v>
      </c>
      <c r="D64" s="87" t="s">
        <v>105</v>
      </c>
      <c r="E64" s="88" t="n">
        <v>3657535</v>
      </c>
      <c r="F64" s="64" t="n">
        <v>3796678</v>
      </c>
      <c r="G64" s="90" t="n">
        <v>4166327</v>
      </c>
      <c r="H64" s="65"/>
      <c r="I64" s="32"/>
    </row>
    <row r="65" s="108" customFormat="true" ht="19.5" hidden="false" customHeight="false" outlineLevel="0" collapsed="false">
      <c r="A65" s="100"/>
      <c r="B65" s="19" t="n">
        <v>45</v>
      </c>
      <c r="C65" s="143" t="s">
        <v>106</v>
      </c>
      <c r="D65" s="144" t="s">
        <v>107</v>
      </c>
      <c r="E65" s="145"/>
      <c r="F65" s="104"/>
      <c r="G65" s="146"/>
      <c r="H65" s="106"/>
      <c r="I65" s="107"/>
    </row>
    <row r="66" s="75" customFormat="true" ht="19.5" hidden="false" customHeight="false" outlineLevel="0" collapsed="false">
      <c r="A66" s="68"/>
      <c r="B66" s="69" t="s">
        <v>108</v>
      </c>
      <c r="C66" s="70" t="s">
        <v>109</v>
      </c>
      <c r="D66" s="71" t="s">
        <v>110</v>
      </c>
      <c r="E66" s="72" t="n">
        <f aca="false">SUM(E63:E64)</f>
        <v>9407535</v>
      </c>
      <c r="F66" s="72" t="n">
        <f aca="false">SUM(F63:F64)</f>
        <v>5473474</v>
      </c>
      <c r="G66" s="72" t="n">
        <f aca="false">SUM(G63:G64)</f>
        <v>10893752</v>
      </c>
      <c r="H66" s="73"/>
      <c r="I66" s="74"/>
    </row>
    <row r="67" s="75" customFormat="true" ht="19.5" hidden="false" customHeight="false" outlineLevel="0" collapsed="false">
      <c r="A67" s="68"/>
      <c r="B67" s="69" t="s">
        <v>111</v>
      </c>
      <c r="C67" s="147"/>
      <c r="D67" s="71" t="s">
        <v>112</v>
      </c>
      <c r="E67" s="72" t="n">
        <f aca="false">SUM(E62,E66)</f>
        <v>20294977</v>
      </c>
      <c r="F67" s="72" t="n">
        <f aca="false">SUM(F62,F66)</f>
        <v>17200674</v>
      </c>
      <c r="G67" s="72" t="n">
        <f aca="false">SUM(G62,G66)</f>
        <v>22033927</v>
      </c>
      <c r="H67" s="73"/>
      <c r="I67" s="74"/>
    </row>
  </sheetData>
  <mergeCells count="11">
    <mergeCell ref="E3:H3"/>
    <mergeCell ref="B5:H5"/>
    <mergeCell ref="B6:H6"/>
    <mergeCell ref="B9:B11"/>
    <mergeCell ref="C9:C11"/>
    <mergeCell ref="D9:D11"/>
    <mergeCell ref="E9:F9"/>
    <mergeCell ref="G9:G11"/>
    <mergeCell ref="H9:H11"/>
    <mergeCell ref="E10:E11"/>
    <mergeCell ref="F10:F11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áfrányos Lászlóné</cp:lastModifiedBy>
  <cp:lastPrinted>2014-02-03T17:38:37Z</cp:lastPrinted>
  <dcterms:modified xsi:type="dcterms:W3CDTF">2014-02-05T18:26:38Z</dcterms:modified>
  <cp:revision>0</cp:revision>
  <dc:subject/>
  <dc:title/>
</cp:coreProperties>
</file>