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118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1">
  <si>
    <t xml:space="preserve">Budapest Főváros VII. Kerület Erzsébetváros Önkormányzata</t>
  </si>
  <si>
    <t xml:space="preserve">2014. évi tervezett egyéb működé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14. évi tervezett előirányzat</t>
  </si>
  <si>
    <t xml:space="preserve">Feladat típusa (K/Ö/Á)</t>
  </si>
  <si>
    <t xml:space="preserve">K511</t>
  </si>
  <si>
    <t xml:space="preserve">Társasházak közös költsége</t>
  </si>
  <si>
    <t xml:space="preserve">K</t>
  </si>
  <si>
    <t xml:space="preserve">Társasházak részére pályázatok költségei</t>
  </si>
  <si>
    <t xml:space="preserve">Növényesítési pályázat</t>
  </si>
  <si>
    <t xml:space="preserve">Károly krt. 3/a. szám alatti társasház (2013. évről áthúzódó kiadások)</t>
  </si>
  <si>
    <t xml:space="preserve">Klauzál tér 2. szám alatti társasház (2013. évről áthúzódó kiadások)</t>
  </si>
  <si>
    <t xml:space="preserve">Dob utca 31/a-b. szám alatti társasház (2013. évről áthúzódó kiadások)</t>
  </si>
  <si>
    <t xml:space="preserve">Damjanich utca 45. szám alatti társasház (2013. évről áthúzódó kiadások)</t>
  </si>
  <si>
    <t xml:space="preserve">Dohány utca 30/b. szám alatti társasház (2013. évről áthúzódó kiadások)</t>
  </si>
  <si>
    <t xml:space="preserve">Otthonvédelmi pályázatok</t>
  </si>
  <si>
    <t xml:space="preserve">Hevederzár pályázat (2013. évről áthúzódó kiadások)</t>
  </si>
  <si>
    <t xml:space="preserve">Rákóczi út 28. szám alatti 1. emelet 7.</t>
  </si>
  <si>
    <t xml:space="preserve">Hernád utca 5. szám alatti 3. emelet 3.</t>
  </si>
  <si>
    <t xml:space="preserve">Peterdy utca 12. szám alatti 2. emelet 15.</t>
  </si>
  <si>
    <t xml:space="preserve">Klauzál utca 34. szám alatti 1. emelet 3.</t>
  </si>
  <si>
    <t xml:space="preserve">Kertész utca 27. szám alatti 3. emelet 28.</t>
  </si>
  <si>
    <t xml:space="preserve">István utca 18. szám alatti 1. emelet 5.</t>
  </si>
  <si>
    <t xml:space="preserve">Rózsa utca 38/a. szám alatti 4. emelet 1.</t>
  </si>
  <si>
    <t xml:space="preserve">Hársfa utca 24. szám alatti 2. emelet 17.</t>
  </si>
  <si>
    <t xml:space="preserve">Erzsébet körút 53. szám alatti 4. emelet 5.</t>
  </si>
  <si>
    <t xml:space="preserve">Almássy tér 13. szám alatti földszint 2.</t>
  </si>
  <si>
    <t xml:space="preserve">Marek József utca 31. szám alatti 3. emelet 3.</t>
  </si>
  <si>
    <t xml:space="preserve">Szénmonoxid érzékelő (2013. évről áthúzódó kiadások)</t>
  </si>
  <si>
    <t xml:space="preserve">Társasházak részére pályázatok költségei összesen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pályázat</t>
  </si>
  <si>
    <t xml:space="preserve">Ö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tetszolgálat Családok Átmeneti Otthona (2013. évről áthúzódó kiadások 1.500 ezer  Ft)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Háziorvosi praxisok támogatása</t>
  </si>
  <si>
    <t xml:space="preserve">Do-Réthy Bt. háziorvosi praxis támogatása</t>
  </si>
  <si>
    <t xml:space="preserve">dr. Gergely Bt. háziorvosi praxis támogatása</t>
  </si>
  <si>
    <t xml:space="preserve">dr. Karpiák Bt. háziorvosi praxis támogatása</t>
  </si>
  <si>
    <t xml:space="preserve">MarosváriMed Bt. háziorvosi praxis támogatása</t>
  </si>
  <si>
    <t xml:space="preserve">Vízler Bt. háziorvosi praxis támogatása</t>
  </si>
  <si>
    <t xml:space="preserve">Medvass Bt. háziorvosi praxis támogatása</t>
  </si>
  <si>
    <t xml:space="preserve">dr. Ekhardt Bt. háziorvosi praxis támogatása</t>
  </si>
  <si>
    <t xml:space="preserve">dr. Horváth Bt. háziorvosi praxis támogatása</t>
  </si>
  <si>
    <t xml:space="preserve">Sixi Bt. háziorvosi praxis támogatása</t>
  </si>
  <si>
    <t xml:space="preserve">dr. Rósa Bt. háziorvosi praxis támogatása</t>
  </si>
  <si>
    <t xml:space="preserve">dr. Zsiska Bt. háziorvosi praxis támogatása</t>
  </si>
  <si>
    <t xml:space="preserve">Health-2002 Bt. háziorvosi praxis támogatása</t>
  </si>
  <si>
    <t xml:space="preserve">Janca-Medi-land Bt. háziorvosi praxis támogatása</t>
  </si>
  <si>
    <t xml:space="preserve">Medicina-Radiológiai Bt. háziorvosi praxis támogatása</t>
  </si>
  <si>
    <t xml:space="preserve">PrimeMed Kft. háziorvosi praxis támogatása</t>
  </si>
  <si>
    <t xml:space="preserve">Endorfin Bt. háziorvosi praxis támogatása</t>
  </si>
  <si>
    <t xml:space="preserve">Health Care Bt. háziorvosi praxis támogatása</t>
  </si>
  <si>
    <t xml:space="preserve">Homunculus Bt. háziorvosi praxis támogatása</t>
  </si>
  <si>
    <t xml:space="preserve">Pro Homine Bt. háziorvosi praxis támogatása</t>
  </si>
  <si>
    <t xml:space="preserve">dr. Mizser Bt. háziorvosi praxis támogatása</t>
  </si>
  <si>
    <t xml:space="preserve">Kenszimank Bt. háziorvosi praxis támogatása</t>
  </si>
  <si>
    <t xml:space="preserve">dr. Gáti Bt. háziorvosi praxis támogatása</t>
  </si>
  <si>
    <t xml:space="preserve">Paratus Bt. háziorvosi praxis támogatása</t>
  </si>
  <si>
    <t xml:space="preserve">Sirály Bt. háziorvosi praxis támogatása</t>
  </si>
  <si>
    <t xml:space="preserve">Medinnotrade Kft. Háziorvosi praxis támogatása</t>
  </si>
  <si>
    <t xml:space="preserve">Kinderág Bt. háziorvosi praxis támogatása</t>
  </si>
  <si>
    <t xml:space="preserve">Medamed Bt. háziorvosi praxis támogatása</t>
  </si>
  <si>
    <t xml:space="preserve">Zsuzsa Doktor Bt. háziorvosi praxis támogatása</t>
  </si>
  <si>
    <t xml:space="preserve">Gyógyír Bt. háziorvosi praxis támogatása</t>
  </si>
  <si>
    <t xml:space="preserve">International Emergency S. háziorvosi praxis támogatása</t>
  </si>
  <si>
    <t xml:space="preserve">Nagy-Bódy Bt. háziorvosi praxis támogatása</t>
  </si>
  <si>
    <t xml:space="preserve">Dr. Magyar és Magyar Bt. Praxis támogatása</t>
  </si>
  <si>
    <t xml:space="preserve">Center-Benz Kft. háziorvosi praxis támogatása</t>
  </si>
  <si>
    <t xml:space="preserve">Humán Prevenció Bt. háziorvosi praxis támogatása</t>
  </si>
  <si>
    <t xml:space="preserve">Med-Mix Bt. háziorvosi praxis támogatása</t>
  </si>
  <si>
    <t xml:space="preserve">Vita-Chi Bt. háziorvosi praxis támogatása</t>
  </si>
  <si>
    <t xml:space="preserve">Xanax Bt. háziorvosi praxis támogatása</t>
  </si>
  <si>
    <t xml:space="preserve">VII. Akácfa utca 62. háziorvosi praxis támogatása (TAO)</t>
  </si>
  <si>
    <t xml:space="preserve">VII. Vörösmarty utca 14. háziorvosi praxis támogatása (TAO)</t>
  </si>
  <si>
    <t xml:space="preserve">Dan-Dental Bt. háziorvosi praxis támogatása</t>
  </si>
  <si>
    <t xml:space="preserve">Kelemen és Varga Bt. háziorvosi praxis támogatása</t>
  </si>
  <si>
    <t xml:space="preserve">KM Minident háziorvosi praxis támogatása</t>
  </si>
  <si>
    <t xml:space="preserve">Somadent Kft. háziorvosi praxis támogatása</t>
  </si>
  <si>
    <t xml:space="preserve">Popident Bt. háziorvosi praxis támogatása</t>
  </si>
  <si>
    <t xml:space="preserve">Stofi-Dent Bt. háziorvosi praxis támogatása</t>
  </si>
  <si>
    <t xml:space="preserve">Tar-Dent Bt. háziorvosi praxis támogatása</t>
  </si>
  <si>
    <t xml:space="preserve">TenDent Bt. háziorvosi praxis támogatása</t>
  </si>
  <si>
    <t xml:space="preserve">Therapium Bt. háziorvosi praxis támogatása</t>
  </si>
  <si>
    <t xml:space="preserve">W és M Bt. háziorvosi praxis támogatása</t>
  </si>
  <si>
    <t xml:space="preserve">Kalmár Fogorvosi Bt. háziorvosi praxis támogatása</t>
  </si>
  <si>
    <t xml:space="preserve">Med-System Kft. háziorvosi praxis támogatása</t>
  </si>
  <si>
    <t xml:space="preserve">Hevesi Sándor tér 1. szám alatti háziorvosok működési engedélyeztetése</t>
  </si>
  <si>
    <t xml:space="preserve">Erzsébetvárosi Civil Szervezetek Szövetsége támogatása</t>
  </si>
  <si>
    <t xml:space="preserve">Golgota Keresztény Gyülekezet - hideg időjárás miatti krízis - támogatása</t>
  </si>
  <si>
    <t xml:space="preserve">Fiatalok az Összefogásért Egyesület támogatása - kerületben élő családok ajándékozása</t>
  </si>
  <si>
    <t xml:space="preserve">Medicopter Alapítvány támogatása</t>
  </si>
  <si>
    <t xml:space="preserve">Erzsébetváros Ifjú, Idős Polgár köszöntése</t>
  </si>
  <si>
    <t xml:space="preserve">(kapcsolódó EHO: 3 534 ezer Ft, SZJA: 2 095 ezer Ft)</t>
  </si>
  <si>
    <t xml:space="preserve">Ellátási szerződések alapján nyújtott támogatások és egyéb működési célú támogatások államháztartáson kívülre összesen</t>
  </si>
  <si>
    <t xml:space="preserve">ERöMŰVHÁZ Nonprofit Kft.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75" zoomScalePageLayoutView="100" workbookViewId="0">
      <selection pane="topLeft" activeCell="C85" activeCellId="0" sqref="C8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4" min="4" style="2" width="16.42"/>
    <col collapsed="false" customWidth="true" hidden="false" outlineLevel="0" max="5" min="5" style="1" width="18.41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</row>
    <row r="3" s="6" customFormat="true" ht="18.75" hidden="false" customHeight="false" outlineLevel="0" collapsed="false">
      <c r="A3" s="5"/>
      <c r="B3" s="5"/>
      <c r="C3" s="5"/>
      <c r="D3" s="5"/>
      <c r="E3" s="5"/>
    </row>
    <row r="4" s="8" customFormat="true" ht="19.5" hidden="false" customHeight="false" outlineLevel="0" collapsed="false">
      <c r="A4" s="1"/>
      <c r="B4" s="1"/>
      <c r="C4" s="2"/>
      <c r="D4" s="7" t="s">
        <v>2</v>
      </c>
      <c r="E4" s="1"/>
    </row>
    <row r="5" s="14" customFormat="true" ht="37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</row>
    <row r="6" s="14" customFormat="true" ht="35.25" hidden="false" customHeight="true" outlineLevel="0" collapsed="false">
      <c r="A6" s="9"/>
      <c r="B6" s="10"/>
      <c r="C6" s="11"/>
      <c r="D6" s="12"/>
      <c r="E6" s="13"/>
    </row>
    <row r="7" s="18" customFormat="true" ht="18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7" t="n">
        <v>5</v>
      </c>
    </row>
    <row r="8" s="14" customFormat="true" ht="18.75" hidden="false" customHeight="false" outlineLevel="0" collapsed="false">
      <c r="A8" s="19"/>
      <c r="B8" s="20"/>
      <c r="C8" s="20"/>
      <c r="D8" s="21"/>
      <c r="E8" s="22"/>
    </row>
    <row r="9" s="14" customFormat="true" ht="18.75" hidden="false" customHeight="false" outlineLevel="0" collapsed="false">
      <c r="A9" s="23" t="n">
        <v>5302</v>
      </c>
      <c r="B9" s="24" t="s">
        <v>8</v>
      </c>
      <c r="C9" s="25" t="s">
        <v>9</v>
      </c>
      <c r="D9" s="26" t="n">
        <v>780000</v>
      </c>
      <c r="E9" s="22" t="s">
        <v>10</v>
      </c>
    </row>
    <row r="10" s="14" customFormat="true" ht="18.75" hidden="false" customHeight="false" outlineLevel="0" collapsed="false">
      <c r="A10" s="19"/>
      <c r="B10" s="20"/>
      <c r="C10" s="20"/>
      <c r="D10" s="21"/>
      <c r="E10" s="22"/>
    </row>
    <row r="11" s="14" customFormat="true" ht="18.75" hidden="false" customHeight="false" outlineLevel="0" collapsed="false">
      <c r="A11" s="23" t="n">
        <v>5303</v>
      </c>
      <c r="B11" s="24" t="s">
        <v>8</v>
      </c>
      <c r="C11" s="27" t="s">
        <v>11</v>
      </c>
      <c r="D11" s="28"/>
      <c r="E11" s="29"/>
    </row>
    <row r="12" s="14" customFormat="true" ht="18.75" hidden="false" customHeight="false" outlineLevel="0" collapsed="false">
      <c r="A12" s="19" t="n">
        <v>1</v>
      </c>
      <c r="B12" s="20"/>
      <c r="C12" s="21" t="s">
        <v>12</v>
      </c>
      <c r="D12" s="26"/>
      <c r="E12" s="30"/>
    </row>
    <row r="13" s="14" customFormat="true" ht="18.75" hidden="false" customHeight="false" outlineLevel="0" collapsed="false">
      <c r="A13" s="19"/>
      <c r="B13" s="20"/>
      <c r="C13" s="31" t="s">
        <v>13</v>
      </c>
      <c r="D13" s="26" t="n">
        <v>243</v>
      </c>
      <c r="E13" s="30" t="s">
        <v>10</v>
      </c>
    </row>
    <row r="14" s="14" customFormat="true" ht="18.75" hidden="false" customHeight="false" outlineLevel="0" collapsed="false">
      <c r="A14" s="19"/>
      <c r="B14" s="20"/>
      <c r="C14" s="31" t="s">
        <v>14</v>
      </c>
      <c r="D14" s="26" t="n">
        <v>99</v>
      </c>
      <c r="E14" s="30" t="s">
        <v>10</v>
      </c>
    </row>
    <row r="15" s="14" customFormat="true" ht="18.75" hidden="false" customHeight="false" outlineLevel="0" collapsed="false">
      <c r="A15" s="19"/>
      <c r="B15" s="20"/>
      <c r="C15" s="31" t="s">
        <v>15</v>
      </c>
      <c r="D15" s="26" t="n">
        <v>250</v>
      </c>
      <c r="E15" s="30" t="s">
        <v>10</v>
      </c>
    </row>
    <row r="16" s="14" customFormat="true" ht="18.75" hidden="false" customHeight="false" outlineLevel="0" collapsed="false">
      <c r="A16" s="19"/>
      <c r="B16" s="20"/>
      <c r="C16" s="31" t="s">
        <v>16</v>
      </c>
      <c r="D16" s="26" t="n">
        <v>250</v>
      </c>
      <c r="E16" s="30" t="s">
        <v>10</v>
      </c>
    </row>
    <row r="17" s="14" customFormat="true" ht="18.75" hidden="false" customHeight="false" outlineLevel="0" collapsed="false">
      <c r="A17" s="19"/>
      <c r="B17" s="20"/>
      <c r="C17" s="31" t="s">
        <v>17</v>
      </c>
      <c r="D17" s="26" t="n">
        <v>50</v>
      </c>
      <c r="E17" s="30" t="s">
        <v>10</v>
      </c>
    </row>
    <row r="18" s="14" customFormat="true" ht="18.75" hidden="false" customHeight="false" outlineLevel="0" collapsed="false">
      <c r="A18" s="19" t="n">
        <v>2</v>
      </c>
      <c r="B18" s="20"/>
      <c r="C18" s="21" t="s">
        <v>18</v>
      </c>
      <c r="D18" s="26"/>
      <c r="E18" s="30"/>
    </row>
    <row r="19" s="14" customFormat="true" ht="18.75" hidden="false" customHeight="false" outlineLevel="0" collapsed="false">
      <c r="A19" s="19"/>
      <c r="B19" s="20"/>
      <c r="C19" s="32" t="s">
        <v>19</v>
      </c>
      <c r="D19" s="26"/>
      <c r="E19" s="30"/>
    </row>
    <row r="20" s="14" customFormat="true" ht="18.75" hidden="false" customHeight="false" outlineLevel="0" collapsed="false">
      <c r="A20" s="19"/>
      <c r="B20" s="20"/>
      <c r="C20" s="33" t="s">
        <v>20</v>
      </c>
      <c r="D20" s="26" t="n">
        <v>20</v>
      </c>
      <c r="E20" s="30" t="s">
        <v>10</v>
      </c>
    </row>
    <row r="21" s="14" customFormat="true" ht="18.75" hidden="false" customHeight="false" outlineLevel="0" collapsed="false">
      <c r="A21" s="19"/>
      <c r="B21" s="20"/>
      <c r="C21" s="33" t="s">
        <v>21</v>
      </c>
      <c r="D21" s="26" t="n">
        <v>20</v>
      </c>
      <c r="E21" s="30" t="s">
        <v>10</v>
      </c>
    </row>
    <row r="22" s="14" customFormat="true" ht="18.75" hidden="false" customHeight="false" outlineLevel="0" collapsed="false">
      <c r="A22" s="19"/>
      <c r="B22" s="20"/>
      <c r="C22" s="33" t="s">
        <v>22</v>
      </c>
      <c r="D22" s="26" t="n">
        <v>16</v>
      </c>
      <c r="E22" s="30" t="s">
        <v>10</v>
      </c>
    </row>
    <row r="23" s="14" customFormat="true" ht="18.75" hidden="false" customHeight="false" outlineLevel="0" collapsed="false">
      <c r="A23" s="19"/>
      <c r="B23" s="20"/>
      <c r="C23" s="33" t="s">
        <v>23</v>
      </c>
      <c r="D23" s="26" t="n">
        <v>20</v>
      </c>
      <c r="E23" s="30" t="s">
        <v>10</v>
      </c>
    </row>
    <row r="24" s="14" customFormat="true" ht="18.75" hidden="false" customHeight="false" outlineLevel="0" collapsed="false">
      <c r="A24" s="19"/>
      <c r="B24" s="20"/>
      <c r="C24" s="33" t="s">
        <v>24</v>
      </c>
      <c r="D24" s="26" t="n">
        <v>16</v>
      </c>
      <c r="E24" s="30" t="s">
        <v>10</v>
      </c>
    </row>
    <row r="25" s="14" customFormat="true" ht="18.75" hidden="false" customHeight="false" outlineLevel="0" collapsed="false">
      <c r="A25" s="19"/>
      <c r="B25" s="20"/>
      <c r="C25" s="33" t="s">
        <v>25</v>
      </c>
      <c r="D25" s="26" t="n">
        <v>20</v>
      </c>
      <c r="E25" s="30" t="s">
        <v>10</v>
      </c>
    </row>
    <row r="26" s="14" customFormat="true" ht="18.75" hidden="false" customHeight="false" outlineLevel="0" collapsed="false">
      <c r="A26" s="19"/>
      <c r="B26" s="20"/>
      <c r="C26" s="33" t="s">
        <v>26</v>
      </c>
      <c r="D26" s="26" t="n">
        <v>20</v>
      </c>
      <c r="E26" s="30" t="s">
        <v>10</v>
      </c>
    </row>
    <row r="27" s="14" customFormat="true" ht="18.75" hidden="false" customHeight="false" outlineLevel="0" collapsed="false">
      <c r="A27" s="19"/>
      <c r="B27" s="20"/>
      <c r="C27" s="33" t="s">
        <v>27</v>
      </c>
      <c r="D27" s="26" t="n">
        <v>20</v>
      </c>
      <c r="E27" s="30" t="s">
        <v>10</v>
      </c>
    </row>
    <row r="28" s="14" customFormat="true" ht="18.75" hidden="false" customHeight="false" outlineLevel="0" collapsed="false">
      <c r="A28" s="19"/>
      <c r="B28" s="20"/>
      <c r="C28" s="33" t="s">
        <v>28</v>
      </c>
      <c r="D28" s="26" t="n">
        <v>20</v>
      </c>
      <c r="E28" s="30" t="s">
        <v>10</v>
      </c>
    </row>
    <row r="29" s="14" customFormat="true" ht="18.75" hidden="false" customHeight="false" outlineLevel="0" collapsed="false">
      <c r="A29" s="19"/>
      <c r="B29" s="20"/>
      <c r="C29" s="33" t="s">
        <v>29</v>
      </c>
      <c r="D29" s="26" t="n">
        <v>20</v>
      </c>
      <c r="E29" s="30" t="s">
        <v>10</v>
      </c>
    </row>
    <row r="30" s="14" customFormat="true" ht="18.75" hidden="false" customHeight="false" outlineLevel="0" collapsed="false">
      <c r="A30" s="19"/>
      <c r="B30" s="20"/>
      <c r="C30" s="33" t="s">
        <v>30</v>
      </c>
      <c r="D30" s="26" t="n">
        <v>20</v>
      </c>
      <c r="E30" s="30" t="s">
        <v>10</v>
      </c>
    </row>
    <row r="31" s="14" customFormat="true" ht="19.5" hidden="false" customHeight="false" outlineLevel="0" collapsed="false">
      <c r="A31" s="19"/>
      <c r="B31" s="20"/>
      <c r="C31" s="32" t="s">
        <v>31</v>
      </c>
      <c r="D31" s="26" t="n">
        <v>2226</v>
      </c>
      <c r="E31" s="30" t="s">
        <v>10</v>
      </c>
    </row>
    <row r="32" s="39" customFormat="true" ht="19.5" hidden="false" customHeight="false" outlineLevel="0" collapsed="false">
      <c r="A32" s="34" t="n">
        <v>5303</v>
      </c>
      <c r="B32" s="35"/>
      <c r="C32" s="36" t="s">
        <v>32</v>
      </c>
      <c r="D32" s="37" t="n">
        <f aca="false">SUM(D12:D31)</f>
        <v>3330</v>
      </c>
      <c r="E32" s="38"/>
    </row>
    <row r="33" s="14" customFormat="true" ht="18.75" hidden="false" customHeight="false" outlineLevel="0" collapsed="false">
      <c r="A33" s="19"/>
      <c r="B33" s="20"/>
      <c r="C33" s="21"/>
      <c r="D33" s="26"/>
      <c r="E33" s="30"/>
    </row>
    <row r="34" s="14" customFormat="true" ht="18.75" hidden="false" customHeight="false" outlineLevel="0" collapsed="false">
      <c r="A34" s="23" t="n">
        <v>5606</v>
      </c>
      <c r="B34" s="24" t="s">
        <v>8</v>
      </c>
      <c r="C34" s="40" t="s">
        <v>33</v>
      </c>
      <c r="D34" s="26" t="n">
        <v>12500</v>
      </c>
      <c r="E34" s="30" t="s">
        <v>10</v>
      </c>
    </row>
    <row r="35" s="14" customFormat="true" ht="18.75" hidden="false" customHeight="false" outlineLevel="0" collapsed="false">
      <c r="A35" s="23"/>
      <c r="B35" s="24"/>
      <c r="C35" s="40"/>
      <c r="D35" s="26"/>
      <c r="E35" s="30"/>
    </row>
    <row r="36" s="14" customFormat="true" ht="18.75" hidden="false" customHeight="false" outlineLevel="0" collapsed="false">
      <c r="A36" s="23" t="n">
        <v>5608</v>
      </c>
      <c r="B36" s="24" t="s">
        <v>8</v>
      </c>
      <c r="C36" s="40" t="s">
        <v>34</v>
      </c>
      <c r="D36" s="26" t="n">
        <v>3000</v>
      </c>
      <c r="E36" s="30" t="s">
        <v>10</v>
      </c>
    </row>
    <row r="37" s="14" customFormat="true" ht="18.75" hidden="false" customHeight="false" outlineLevel="0" collapsed="false">
      <c r="A37" s="23"/>
      <c r="B37" s="24"/>
      <c r="C37" s="40"/>
      <c r="D37" s="26"/>
      <c r="E37" s="30"/>
    </row>
    <row r="38" s="14" customFormat="true" ht="18.75" hidden="false" customHeight="false" outlineLevel="0" collapsed="false">
      <c r="A38" s="23" t="n">
        <v>5701</v>
      </c>
      <c r="B38" s="24" t="s">
        <v>8</v>
      </c>
      <c r="C38" s="40" t="s">
        <v>35</v>
      </c>
      <c r="D38" s="26" t="n">
        <v>63750</v>
      </c>
      <c r="E38" s="30" t="s">
        <v>10</v>
      </c>
    </row>
    <row r="39" s="14" customFormat="true" ht="18.75" hidden="false" customHeight="false" outlineLevel="0" collapsed="false">
      <c r="A39" s="23"/>
      <c r="B39" s="24"/>
      <c r="C39" s="40"/>
      <c r="D39" s="26"/>
      <c r="E39" s="30"/>
    </row>
    <row r="40" s="14" customFormat="true" ht="18.75" hidden="false" customHeight="false" outlineLevel="0" collapsed="false">
      <c r="A40" s="23" t="n">
        <v>5707</v>
      </c>
      <c r="B40" s="24" t="s">
        <v>8</v>
      </c>
      <c r="C40" s="40" t="s">
        <v>36</v>
      </c>
      <c r="D40" s="26" t="n">
        <v>6000</v>
      </c>
      <c r="E40" s="30" t="s">
        <v>10</v>
      </c>
    </row>
    <row r="41" s="14" customFormat="true" ht="18.75" hidden="false" customHeight="false" outlineLevel="0" collapsed="false">
      <c r="A41" s="23"/>
      <c r="B41" s="24"/>
      <c r="C41" s="40"/>
      <c r="D41" s="26"/>
      <c r="E41" s="30"/>
    </row>
    <row r="42" s="14" customFormat="true" ht="18.75" hidden="false" customHeight="false" outlineLevel="0" collapsed="false">
      <c r="A42" s="23" t="n">
        <v>6103</v>
      </c>
      <c r="B42" s="24" t="s">
        <v>8</v>
      </c>
      <c r="C42" s="40" t="s">
        <v>37</v>
      </c>
      <c r="D42" s="26" t="n">
        <v>17100</v>
      </c>
      <c r="E42" s="30" t="s">
        <v>10</v>
      </c>
    </row>
    <row r="43" s="14" customFormat="true" ht="18.75" hidden="false" customHeight="false" outlineLevel="0" collapsed="false">
      <c r="A43" s="19"/>
      <c r="B43" s="20"/>
      <c r="C43" s="21"/>
      <c r="D43" s="26"/>
      <c r="E43" s="30"/>
    </row>
    <row r="44" s="14" customFormat="true" ht="37.5" hidden="false" customHeight="false" outlineLevel="0" collapsed="false">
      <c r="A44" s="41" t="n">
        <v>6105</v>
      </c>
      <c r="B44" s="42" t="s">
        <v>8</v>
      </c>
      <c r="C44" s="27" t="s">
        <v>38</v>
      </c>
      <c r="D44" s="28"/>
      <c r="E44" s="29"/>
    </row>
    <row r="45" s="14" customFormat="true" ht="18.75" hidden="false" customHeight="false" outlineLevel="0" collapsed="false">
      <c r="A45" s="19" t="n">
        <v>1</v>
      </c>
      <c r="B45" s="20"/>
      <c r="C45" s="21" t="s">
        <v>39</v>
      </c>
      <c r="D45" s="26" t="n">
        <v>954</v>
      </c>
      <c r="E45" s="30" t="s">
        <v>40</v>
      </c>
    </row>
    <row r="46" s="14" customFormat="true" ht="18.75" hidden="false" customHeight="false" outlineLevel="0" collapsed="false">
      <c r="A46" s="19" t="n">
        <v>2</v>
      </c>
      <c r="B46" s="20"/>
      <c r="C46" s="21" t="s">
        <v>41</v>
      </c>
      <c r="D46" s="26" t="n">
        <v>1600</v>
      </c>
      <c r="E46" s="30" t="s">
        <v>40</v>
      </c>
    </row>
    <row r="47" s="14" customFormat="true" ht="18.75" hidden="false" customHeight="false" outlineLevel="0" collapsed="false">
      <c r="A47" s="19" t="n">
        <v>3</v>
      </c>
      <c r="B47" s="20"/>
      <c r="C47" s="43" t="s">
        <v>42</v>
      </c>
      <c r="D47" s="26" t="n">
        <v>800</v>
      </c>
      <c r="E47" s="30" t="s">
        <v>40</v>
      </c>
    </row>
    <row r="48" s="14" customFormat="true" ht="18.75" hidden="false" customHeight="false" outlineLevel="0" collapsed="false">
      <c r="A48" s="19" t="n">
        <v>4</v>
      </c>
      <c r="B48" s="20"/>
      <c r="C48" s="21" t="s">
        <v>43</v>
      </c>
      <c r="D48" s="26" t="n">
        <v>4000</v>
      </c>
      <c r="E48" s="30" t="s">
        <v>10</v>
      </c>
    </row>
    <row r="49" s="14" customFormat="true" ht="37.5" hidden="false" customHeight="false" outlineLevel="0" collapsed="false">
      <c r="A49" s="19" t="n">
        <v>5</v>
      </c>
      <c r="B49" s="20"/>
      <c r="C49" s="44" t="s">
        <v>44</v>
      </c>
      <c r="D49" s="26" t="n">
        <f aca="false">1500+1500</f>
        <v>3000</v>
      </c>
      <c r="E49" s="30" t="s">
        <v>10</v>
      </c>
    </row>
    <row r="50" s="14" customFormat="true" ht="18.75" hidden="false" customHeight="false" outlineLevel="0" collapsed="false">
      <c r="A50" s="19" t="n">
        <v>6</v>
      </c>
      <c r="B50" s="20"/>
      <c r="C50" s="21" t="s">
        <v>45</v>
      </c>
      <c r="D50" s="26" t="n">
        <f aca="false">4160+1051</f>
        <v>5211</v>
      </c>
      <c r="E50" s="30" t="s">
        <v>10</v>
      </c>
    </row>
    <row r="51" s="14" customFormat="true" ht="18.75" hidden="false" customHeight="false" outlineLevel="0" collapsed="false">
      <c r="A51" s="19" t="n">
        <v>7</v>
      </c>
      <c r="B51" s="24"/>
      <c r="C51" s="21" t="s">
        <v>46</v>
      </c>
      <c r="D51" s="26" t="n">
        <v>1500</v>
      </c>
      <c r="E51" s="30" t="s">
        <v>10</v>
      </c>
    </row>
    <row r="52" s="14" customFormat="true" ht="18.75" hidden="false" customHeight="false" outlineLevel="0" collapsed="false">
      <c r="A52" s="19" t="n">
        <v>8</v>
      </c>
      <c r="B52" s="24"/>
      <c r="C52" s="43" t="s">
        <v>47</v>
      </c>
      <c r="D52" s="26" t="n">
        <v>1000</v>
      </c>
      <c r="E52" s="30" t="s">
        <v>10</v>
      </c>
    </row>
    <row r="53" s="14" customFormat="true" ht="18.75" hidden="false" customHeight="false" outlineLevel="0" collapsed="false">
      <c r="A53" s="19" t="n">
        <v>9</v>
      </c>
      <c r="B53" s="24"/>
      <c r="C53" s="43" t="s">
        <v>48</v>
      </c>
      <c r="D53" s="26"/>
      <c r="E53" s="30" t="s">
        <v>10</v>
      </c>
    </row>
    <row r="54" s="14" customFormat="true" ht="18.75" hidden="false" customHeight="false" outlineLevel="0" collapsed="false">
      <c r="A54" s="19"/>
      <c r="B54" s="24"/>
      <c r="C54" s="45" t="s">
        <v>49</v>
      </c>
      <c r="D54" s="46" t="n">
        <v>179</v>
      </c>
      <c r="E54" s="30" t="s">
        <v>10</v>
      </c>
    </row>
    <row r="55" s="14" customFormat="true" ht="18.75" hidden="false" customHeight="false" outlineLevel="0" collapsed="false">
      <c r="A55" s="23"/>
      <c r="B55" s="24"/>
      <c r="C55" s="45" t="s">
        <v>50</v>
      </c>
      <c r="D55" s="46" t="n">
        <v>179</v>
      </c>
      <c r="E55" s="30" t="s">
        <v>10</v>
      </c>
    </row>
    <row r="56" s="14" customFormat="true" ht="18.75" hidden="false" customHeight="false" outlineLevel="0" collapsed="false">
      <c r="A56" s="19"/>
      <c r="B56" s="20"/>
      <c r="C56" s="45" t="s">
        <v>51</v>
      </c>
      <c r="D56" s="46" t="n">
        <v>179</v>
      </c>
      <c r="E56" s="30" t="s">
        <v>10</v>
      </c>
    </row>
    <row r="57" s="14" customFormat="true" ht="18.75" hidden="false" customHeight="false" outlineLevel="0" collapsed="false">
      <c r="A57" s="23"/>
      <c r="B57" s="24"/>
      <c r="C57" s="45" t="s">
        <v>52</v>
      </c>
      <c r="D57" s="46" t="n">
        <v>179</v>
      </c>
      <c r="E57" s="30" t="s">
        <v>10</v>
      </c>
    </row>
    <row r="58" s="14" customFormat="true" ht="18.75" hidden="false" customHeight="false" outlineLevel="0" collapsed="false">
      <c r="A58" s="23"/>
      <c r="B58" s="24"/>
      <c r="C58" s="45" t="s">
        <v>53</v>
      </c>
      <c r="D58" s="46" t="n">
        <v>179</v>
      </c>
      <c r="E58" s="30" t="s">
        <v>10</v>
      </c>
    </row>
    <row r="59" s="14" customFormat="true" ht="18.75" hidden="false" customHeight="false" outlineLevel="0" collapsed="false">
      <c r="A59" s="23"/>
      <c r="B59" s="24"/>
      <c r="C59" s="45" t="s">
        <v>54</v>
      </c>
      <c r="D59" s="46" t="n">
        <v>179</v>
      </c>
      <c r="E59" s="30" t="s">
        <v>10</v>
      </c>
    </row>
    <row r="60" s="14" customFormat="true" ht="18.75" hidden="false" customHeight="false" outlineLevel="0" collapsed="false">
      <c r="A60" s="23"/>
      <c r="B60" s="24"/>
      <c r="C60" s="45" t="s">
        <v>55</v>
      </c>
      <c r="D60" s="46" t="n">
        <v>179</v>
      </c>
      <c r="E60" s="30" t="s">
        <v>10</v>
      </c>
    </row>
    <row r="61" s="14" customFormat="true" ht="18.75" hidden="false" customHeight="false" outlineLevel="0" collapsed="false">
      <c r="A61" s="23"/>
      <c r="B61" s="24"/>
      <c r="C61" s="45" t="s">
        <v>56</v>
      </c>
      <c r="D61" s="46" t="n">
        <v>179</v>
      </c>
      <c r="E61" s="30" t="s">
        <v>10</v>
      </c>
    </row>
    <row r="62" s="48" customFormat="true" ht="18.75" hidden="false" customHeight="false" outlineLevel="0" collapsed="false">
      <c r="A62" s="19"/>
      <c r="B62" s="20"/>
      <c r="C62" s="45" t="s">
        <v>57</v>
      </c>
      <c r="D62" s="46" t="n">
        <v>179</v>
      </c>
      <c r="E62" s="30" t="s">
        <v>10</v>
      </c>
      <c r="F62" s="47"/>
      <c r="G62" s="47"/>
      <c r="H62" s="47"/>
    </row>
    <row r="63" customFormat="false" ht="18.75" hidden="false" customHeight="false" outlineLevel="0" collapsed="false">
      <c r="A63" s="19"/>
      <c r="B63" s="21"/>
      <c r="C63" s="45" t="s">
        <v>58</v>
      </c>
      <c r="D63" s="46" t="n">
        <v>179</v>
      </c>
      <c r="E63" s="30" t="s">
        <v>10</v>
      </c>
      <c r="F63" s="49"/>
      <c r="G63" s="49"/>
      <c r="H63" s="49"/>
    </row>
    <row r="64" s="14" customFormat="true" ht="18.75" hidden="false" customHeight="false" outlineLevel="0" collapsed="false">
      <c r="A64" s="19"/>
      <c r="B64" s="20"/>
      <c r="C64" s="45" t="s">
        <v>59</v>
      </c>
      <c r="D64" s="46" t="n">
        <v>179</v>
      </c>
      <c r="E64" s="30" t="s">
        <v>10</v>
      </c>
    </row>
    <row r="65" s="14" customFormat="true" ht="18.75" hidden="false" customHeight="false" outlineLevel="0" collapsed="false">
      <c r="A65" s="19"/>
      <c r="B65" s="20"/>
      <c r="C65" s="45" t="s">
        <v>60</v>
      </c>
      <c r="D65" s="46" t="n">
        <v>179</v>
      </c>
      <c r="E65" s="30" t="s">
        <v>10</v>
      </c>
    </row>
    <row r="66" s="14" customFormat="true" ht="18.75" hidden="false" customHeight="false" outlineLevel="0" collapsed="false">
      <c r="A66" s="19"/>
      <c r="B66" s="20"/>
      <c r="C66" s="45" t="s">
        <v>61</v>
      </c>
      <c r="D66" s="46" t="n">
        <v>179</v>
      </c>
      <c r="E66" s="30" t="s">
        <v>10</v>
      </c>
    </row>
    <row r="67" s="14" customFormat="true" ht="18.75" hidden="false" customHeight="false" outlineLevel="0" collapsed="false">
      <c r="A67" s="19"/>
      <c r="B67" s="20"/>
      <c r="C67" s="45" t="s">
        <v>62</v>
      </c>
      <c r="D67" s="46" t="n">
        <v>179</v>
      </c>
      <c r="E67" s="30" t="s">
        <v>10</v>
      </c>
    </row>
    <row r="68" s="14" customFormat="true" ht="18.75" hidden="false" customHeight="false" outlineLevel="0" collapsed="false">
      <c r="A68" s="19"/>
      <c r="B68" s="20"/>
      <c r="C68" s="45" t="s">
        <v>63</v>
      </c>
      <c r="D68" s="46" t="n">
        <v>179</v>
      </c>
      <c r="E68" s="30" t="s">
        <v>10</v>
      </c>
    </row>
    <row r="69" s="47" customFormat="true" ht="19.5" hidden="false" customHeight="false" outlineLevel="0" collapsed="false">
      <c r="A69" s="50"/>
      <c r="B69" s="51"/>
      <c r="C69" s="52" t="s">
        <v>64</v>
      </c>
      <c r="D69" s="53" t="n">
        <v>179</v>
      </c>
      <c r="E69" s="54" t="s">
        <v>10</v>
      </c>
    </row>
    <row r="70" s="47" customFormat="true" ht="18.75" hidden="false" customHeight="false" outlineLevel="0" collapsed="false">
      <c r="A70" s="19"/>
      <c r="B70" s="20"/>
      <c r="C70" s="45" t="s">
        <v>65</v>
      </c>
      <c r="D70" s="46" t="n">
        <v>179</v>
      </c>
      <c r="E70" s="30" t="s">
        <v>10</v>
      </c>
    </row>
    <row r="71" s="47" customFormat="true" ht="18.75" hidden="false" customHeight="false" outlineLevel="0" collapsed="false">
      <c r="A71" s="19"/>
      <c r="B71" s="20"/>
      <c r="C71" s="45" t="s">
        <v>66</v>
      </c>
      <c r="D71" s="46" t="n">
        <v>179</v>
      </c>
      <c r="E71" s="30" t="s">
        <v>10</v>
      </c>
    </row>
    <row r="72" s="47" customFormat="true" ht="18.75" hidden="false" customHeight="false" outlineLevel="0" collapsed="false">
      <c r="A72" s="19"/>
      <c r="B72" s="20"/>
      <c r="C72" s="55" t="s">
        <v>67</v>
      </c>
      <c r="D72" s="46" t="n">
        <v>179</v>
      </c>
      <c r="E72" s="30" t="s">
        <v>10</v>
      </c>
    </row>
    <row r="73" s="14" customFormat="true" ht="18.75" hidden="false" customHeight="false" outlineLevel="0" collapsed="false">
      <c r="A73" s="19"/>
      <c r="B73" s="20"/>
      <c r="C73" s="55" t="s">
        <v>68</v>
      </c>
      <c r="D73" s="46" t="n">
        <v>179</v>
      </c>
      <c r="E73" s="30" t="s">
        <v>10</v>
      </c>
    </row>
    <row r="74" s="14" customFormat="true" ht="18.75" hidden="false" customHeight="false" outlineLevel="0" collapsed="false">
      <c r="A74" s="19"/>
      <c r="B74" s="20"/>
      <c r="C74" s="55" t="s">
        <v>69</v>
      </c>
      <c r="D74" s="46" t="n">
        <v>179</v>
      </c>
      <c r="E74" s="30" t="s">
        <v>10</v>
      </c>
    </row>
    <row r="75" s="14" customFormat="true" ht="18.75" hidden="false" customHeight="false" outlineLevel="0" collapsed="false">
      <c r="A75" s="19"/>
      <c r="B75" s="20"/>
      <c r="C75" s="55" t="s">
        <v>70</v>
      </c>
      <c r="D75" s="46" t="n">
        <v>179</v>
      </c>
      <c r="E75" s="30" t="s">
        <v>10</v>
      </c>
    </row>
    <row r="76" s="56" customFormat="true" ht="18.75" hidden="false" customHeight="false" outlineLevel="0" collapsed="false">
      <c r="A76" s="19"/>
      <c r="B76" s="20"/>
      <c r="C76" s="55" t="s">
        <v>71</v>
      </c>
      <c r="D76" s="46" t="n">
        <v>179</v>
      </c>
      <c r="E76" s="30" t="s">
        <v>10</v>
      </c>
    </row>
    <row r="77" s="14" customFormat="true" ht="18.75" hidden="false" customHeight="false" outlineLevel="0" collapsed="false">
      <c r="A77" s="57"/>
      <c r="B77" s="58"/>
      <c r="C77" s="59" t="s">
        <v>72</v>
      </c>
      <c r="D77" s="46" t="n">
        <v>179</v>
      </c>
      <c r="E77" s="30" t="s">
        <v>10</v>
      </c>
    </row>
    <row r="78" s="47" customFormat="true" ht="18.75" hidden="false" customHeight="false" outlineLevel="0" collapsed="false">
      <c r="A78" s="57"/>
      <c r="B78" s="58"/>
      <c r="C78" s="59" t="s">
        <v>73</v>
      </c>
      <c r="D78" s="46" t="n">
        <v>179</v>
      </c>
      <c r="E78" s="30" t="s">
        <v>10</v>
      </c>
    </row>
    <row r="79" s="47" customFormat="true" ht="18.75" hidden="false" customHeight="false" outlineLevel="0" collapsed="false">
      <c r="A79" s="57"/>
      <c r="B79" s="58"/>
      <c r="C79" s="59" t="s">
        <v>74</v>
      </c>
      <c r="D79" s="46" t="n">
        <v>179</v>
      </c>
      <c r="E79" s="30" t="s">
        <v>10</v>
      </c>
    </row>
    <row r="80" s="14" customFormat="true" ht="18.75" hidden="false" customHeight="false" outlineLevel="0" collapsed="false">
      <c r="A80" s="57"/>
      <c r="B80" s="58"/>
      <c r="C80" s="59" t="s">
        <v>75</v>
      </c>
      <c r="D80" s="46" t="n">
        <v>179</v>
      </c>
      <c r="E80" s="30" t="s">
        <v>10</v>
      </c>
    </row>
    <row r="81" s="48" customFormat="true" ht="18.75" hidden="false" customHeight="false" outlineLevel="0" collapsed="false">
      <c r="A81" s="57"/>
      <c r="B81" s="58"/>
      <c r="C81" s="59" t="s">
        <v>76</v>
      </c>
      <c r="D81" s="46" t="n">
        <v>179</v>
      </c>
      <c r="E81" s="30" t="s">
        <v>10</v>
      </c>
      <c r="F81" s="47"/>
      <c r="G81" s="47"/>
      <c r="H81" s="47"/>
      <c r="I81" s="47"/>
    </row>
    <row r="82" s="14" customFormat="true" ht="18.75" hidden="false" customHeight="false" outlineLevel="0" collapsed="false">
      <c r="A82" s="57"/>
      <c r="B82" s="58"/>
      <c r="C82" s="59" t="s">
        <v>77</v>
      </c>
      <c r="D82" s="46" t="n">
        <v>178</v>
      </c>
      <c r="E82" s="30" t="s">
        <v>10</v>
      </c>
    </row>
    <row r="83" s="47" customFormat="true" ht="18.75" hidden="false" customHeight="false" outlineLevel="0" collapsed="false">
      <c r="A83" s="57"/>
      <c r="B83" s="58"/>
      <c r="C83" s="59" t="s">
        <v>78</v>
      </c>
      <c r="D83" s="46" t="n">
        <v>178</v>
      </c>
      <c r="E83" s="30" t="s">
        <v>10</v>
      </c>
    </row>
    <row r="84" s="47" customFormat="true" ht="18.75" hidden="false" customHeight="false" outlineLevel="0" collapsed="false">
      <c r="A84" s="19"/>
      <c r="B84" s="20"/>
      <c r="C84" s="55" t="s">
        <v>79</v>
      </c>
      <c r="D84" s="46" t="n">
        <v>178</v>
      </c>
      <c r="E84" s="30" t="s">
        <v>10</v>
      </c>
    </row>
    <row r="85" s="47" customFormat="true" ht="18.75" hidden="false" customHeight="false" outlineLevel="0" collapsed="false">
      <c r="A85" s="19"/>
      <c r="B85" s="20"/>
      <c r="C85" s="55" t="s">
        <v>80</v>
      </c>
      <c r="D85" s="46" t="n">
        <v>178</v>
      </c>
      <c r="E85" s="30" t="s">
        <v>10</v>
      </c>
    </row>
    <row r="86" s="47" customFormat="true" ht="18.75" hidden="false" customHeight="false" outlineLevel="0" collapsed="false">
      <c r="A86" s="57"/>
      <c r="B86" s="58"/>
      <c r="C86" s="45" t="s">
        <v>81</v>
      </c>
      <c r="D86" s="46" t="n">
        <v>178</v>
      </c>
      <c r="E86" s="30" t="s">
        <v>10</v>
      </c>
    </row>
    <row r="87" s="14" customFormat="true" ht="18.75" hidden="false" customHeight="false" outlineLevel="0" collapsed="false">
      <c r="A87" s="57"/>
      <c r="B87" s="58"/>
      <c r="C87" s="45" t="s">
        <v>82</v>
      </c>
      <c r="D87" s="46" t="n">
        <v>178</v>
      </c>
      <c r="E87" s="30" t="s">
        <v>10</v>
      </c>
    </row>
    <row r="88" s="14" customFormat="true" ht="18.75" hidden="false" customHeight="false" outlineLevel="0" collapsed="false">
      <c r="A88" s="23"/>
      <c r="B88" s="24"/>
      <c r="C88" s="45" t="s">
        <v>83</v>
      </c>
      <c r="D88" s="46" t="n">
        <v>178</v>
      </c>
      <c r="E88" s="30" t="s">
        <v>10</v>
      </c>
    </row>
    <row r="89" s="14" customFormat="true" ht="18.75" hidden="false" customHeight="false" outlineLevel="0" collapsed="false">
      <c r="A89" s="23"/>
      <c r="B89" s="24"/>
      <c r="C89" s="45" t="s">
        <v>84</v>
      </c>
      <c r="D89" s="46" t="n">
        <v>178</v>
      </c>
      <c r="E89" s="30" t="s">
        <v>10</v>
      </c>
    </row>
    <row r="90" s="14" customFormat="true" ht="18.75" hidden="false" customHeight="false" outlineLevel="0" collapsed="false">
      <c r="A90" s="19"/>
      <c r="B90" s="21"/>
      <c r="C90" s="45" t="s">
        <v>85</v>
      </c>
      <c r="D90" s="46" t="n">
        <v>178</v>
      </c>
      <c r="E90" s="30" t="s">
        <v>10</v>
      </c>
    </row>
    <row r="91" s="14" customFormat="true" ht="18.75" hidden="false" customHeight="false" outlineLevel="0" collapsed="false">
      <c r="A91" s="19"/>
      <c r="B91" s="21"/>
      <c r="C91" s="45" t="s">
        <v>86</v>
      </c>
      <c r="D91" s="21" t="n">
        <v>714</v>
      </c>
      <c r="E91" s="30" t="s">
        <v>10</v>
      </c>
    </row>
    <row r="92" s="14" customFormat="true" ht="18.75" hidden="false" customHeight="false" outlineLevel="0" collapsed="false">
      <c r="A92" s="19"/>
      <c r="B92" s="20"/>
      <c r="C92" s="45" t="s">
        <v>87</v>
      </c>
      <c r="D92" s="21" t="n">
        <v>536</v>
      </c>
      <c r="E92" s="30" t="s">
        <v>10</v>
      </c>
    </row>
    <row r="93" customFormat="false" ht="18.75" hidden="false" customHeight="false" outlineLevel="0" collapsed="false">
      <c r="A93" s="19"/>
      <c r="B93" s="43"/>
      <c r="C93" s="45" t="s">
        <v>88</v>
      </c>
      <c r="D93" s="21" t="n">
        <v>178</v>
      </c>
      <c r="E93" s="30" t="s">
        <v>10</v>
      </c>
    </row>
    <row r="94" customFormat="false" ht="18.75" hidden="false" customHeight="false" outlineLevel="0" collapsed="false">
      <c r="A94" s="19"/>
      <c r="B94" s="20"/>
      <c r="C94" s="45" t="s">
        <v>89</v>
      </c>
      <c r="D94" s="21" t="n">
        <v>178</v>
      </c>
      <c r="E94" s="30" t="s">
        <v>10</v>
      </c>
    </row>
    <row r="95" customFormat="false" ht="18.75" hidden="false" customHeight="false" outlineLevel="0" collapsed="false">
      <c r="A95" s="19"/>
      <c r="B95" s="20"/>
      <c r="C95" s="45" t="s">
        <v>90</v>
      </c>
      <c r="D95" s="21" t="n">
        <v>178</v>
      </c>
      <c r="E95" s="30" t="s">
        <v>10</v>
      </c>
    </row>
    <row r="96" customFormat="false" ht="18.75" hidden="false" customHeight="false" outlineLevel="0" collapsed="false">
      <c r="A96" s="23"/>
      <c r="B96" s="24"/>
      <c r="C96" s="45" t="s">
        <v>91</v>
      </c>
      <c r="D96" s="21" t="n">
        <v>178</v>
      </c>
      <c r="E96" s="30" t="s">
        <v>10</v>
      </c>
    </row>
    <row r="97" customFormat="false" ht="18.75" hidden="false" customHeight="false" outlineLevel="0" collapsed="false">
      <c r="A97" s="19"/>
      <c r="B97" s="21"/>
      <c r="C97" s="45" t="s">
        <v>92</v>
      </c>
      <c r="D97" s="21" t="n">
        <v>178</v>
      </c>
      <c r="E97" s="30" t="s">
        <v>10</v>
      </c>
    </row>
    <row r="98" customFormat="false" ht="18.75" hidden="false" customHeight="false" outlineLevel="0" collapsed="false">
      <c r="A98" s="19"/>
      <c r="B98" s="21"/>
      <c r="C98" s="45" t="s">
        <v>93</v>
      </c>
      <c r="D98" s="21" t="n">
        <v>178</v>
      </c>
      <c r="E98" s="30" t="s">
        <v>10</v>
      </c>
    </row>
    <row r="99" customFormat="false" ht="18.75" hidden="false" customHeight="false" outlineLevel="0" collapsed="false">
      <c r="A99" s="23"/>
      <c r="B99" s="24"/>
      <c r="C99" s="45" t="s">
        <v>94</v>
      </c>
      <c r="D99" s="21" t="n">
        <v>178</v>
      </c>
      <c r="E99" s="30" t="s">
        <v>10</v>
      </c>
    </row>
    <row r="100" customFormat="false" ht="18.75" hidden="false" customHeight="false" outlineLevel="0" collapsed="false">
      <c r="A100" s="19"/>
      <c r="B100" s="21"/>
      <c r="C100" s="45" t="s">
        <v>95</v>
      </c>
      <c r="D100" s="26" t="n">
        <v>178</v>
      </c>
      <c r="E100" s="30" t="s">
        <v>10</v>
      </c>
    </row>
    <row r="101" customFormat="false" ht="18.75" hidden="false" customHeight="false" outlineLevel="0" collapsed="false">
      <c r="A101" s="19"/>
      <c r="B101" s="21"/>
      <c r="C101" s="45" t="s">
        <v>96</v>
      </c>
      <c r="D101" s="26" t="n">
        <v>178</v>
      </c>
      <c r="E101" s="30" t="s">
        <v>10</v>
      </c>
    </row>
    <row r="102" customFormat="false" ht="18.75" hidden="false" customHeight="false" outlineLevel="0" collapsed="false">
      <c r="A102" s="19"/>
      <c r="B102" s="21"/>
      <c r="C102" s="45" t="s">
        <v>97</v>
      </c>
      <c r="D102" s="26" t="n">
        <v>178</v>
      </c>
      <c r="E102" s="30" t="s">
        <v>10</v>
      </c>
    </row>
    <row r="103" customFormat="false" ht="18.75" hidden="false" customHeight="false" outlineLevel="0" collapsed="false">
      <c r="A103" s="19"/>
      <c r="B103" s="21"/>
      <c r="C103" s="45" t="s">
        <v>98</v>
      </c>
      <c r="D103" s="26" t="n">
        <v>178</v>
      </c>
      <c r="E103" s="30" t="s">
        <v>10</v>
      </c>
    </row>
    <row r="104" customFormat="false" ht="18.75" hidden="false" customHeight="false" outlineLevel="0" collapsed="false">
      <c r="A104" s="19"/>
      <c r="B104" s="21"/>
      <c r="C104" s="45" t="s">
        <v>99</v>
      </c>
      <c r="D104" s="26" t="n">
        <v>178</v>
      </c>
      <c r="E104" s="30" t="s">
        <v>10</v>
      </c>
    </row>
    <row r="105" customFormat="false" ht="18.75" hidden="false" customHeight="false" outlineLevel="0" collapsed="false">
      <c r="A105" s="19" t="n">
        <v>10</v>
      </c>
      <c r="B105" s="21"/>
      <c r="C105" s="60" t="s">
        <v>100</v>
      </c>
      <c r="D105" s="26" t="n">
        <v>500</v>
      </c>
      <c r="E105" s="30" t="s">
        <v>10</v>
      </c>
    </row>
    <row r="106" customFormat="false" ht="18.75" hidden="false" customHeight="false" outlineLevel="0" collapsed="false">
      <c r="A106" s="19" t="n">
        <v>11</v>
      </c>
      <c r="B106" s="21"/>
      <c r="C106" s="61" t="s">
        <v>101</v>
      </c>
      <c r="D106" s="26" t="n">
        <v>300</v>
      </c>
      <c r="E106" s="30" t="s">
        <v>10</v>
      </c>
    </row>
    <row r="107" customFormat="false" ht="18.75" hidden="false" customHeight="false" outlineLevel="0" collapsed="false">
      <c r="A107" s="19" t="n">
        <v>12</v>
      </c>
      <c r="B107" s="21"/>
      <c r="C107" s="43" t="s">
        <v>102</v>
      </c>
      <c r="D107" s="26" t="n">
        <v>840</v>
      </c>
      <c r="E107" s="30" t="s">
        <v>10</v>
      </c>
    </row>
    <row r="108" customFormat="false" ht="18.75" hidden="false" customHeight="false" outlineLevel="0" collapsed="false">
      <c r="A108" s="19" t="n">
        <v>13</v>
      </c>
      <c r="B108" s="21"/>
      <c r="C108" s="43" t="s">
        <v>103</v>
      </c>
      <c r="D108" s="26" t="n">
        <v>1183</v>
      </c>
      <c r="E108" s="30" t="s">
        <v>10</v>
      </c>
    </row>
    <row r="109" customFormat="false" ht="18.75" hidden="false" customHeight="false" outlineLevel="0" collapsed="false">
      <c r="A109" s="19" t="n">
        <v>14</v>
      </c>
      <c r="B109" s="21"/>
      <c r="C109" s="43" t="s">
        <v>104</v>
      </c>
      <c r="D109" s="26" t="n">
        <v>100</v>
      </c>
      <c r="E109" s="30" t="s">
        <v>10</v>
      </c>
    </row>
    <row r="110" customFormat="false" ht="18.75" hidden="false" customHeight="false" outlineLevel="0" collapsed="false">
      <c r="A110" s="19" t="n">
        <v>15</v>
      </c>
      <c r="B110" s="21"/>
      <c r="C110" s="21" t="s">
        <v>105</v>
      </c>
      <c r="D110" s="21" t="n">
        <v>11000</v>
      </c>
      <c r="E110" s="30" t="s">
        <v>40</v>
      </c>
    </row>
    <row r="111" customFormat="false" ht="19.5" hidden="false" customHeight="false" outlineLevel="0" collapsed="false">
      <c r="A111" s="19"/>
      <c r="B111" s="21"/>
      <c r="C111" s="62" t="s">
        <v>106</v>
      </c>
      <c r="D111" s="21"/>
      <c r="E111" s="30"/>
    </row>
    <row r="112" s="64" customFormat="true" ht="38.25" hidden="false" customHeight="false" outlineLevel="0" collapsed="false">
      <c r="A112" s="34" t="n">
        <v>6105</v>
      </c>
      <c r="B112" s="36"/>
      <c r="C112" s="63" t="s">
        <v>107</v>
      </c>
      <c r="D112" s="37" t="n">
        <f aca="false">SUM(D45:D111)</f>
        <v>41988</v>
      </c>
      <c r="E112" s="38"/>
    </row>
    <row r="113" s="70" customFormat="true" ht="18.75" hidden="false" customHeight="false" outlineLevel="0" collapsed="false">
      <c r="A113" s="65"/>
      <c r="B113" s="66"/>
      <c r="C113" s="67"/>
      <c r="D113" s="68"/>
      <c r="E113" s="69"/>
    </row>
    <row r="114" s="70" customFormat="true" ht="18.75" hidden="false" customHeight="false" outlineLevel="0" collapsed="false">
      <c r="A114" s="71" t="n">
        <v>6108</v>
      </c>
      <c r="B114" s="24" t="s">
        <v>8</v>
      </c>
      <c r="C114" s="72" t="s">
        <v>108</v>
      </c>
      <c r="D114" s="68" t="n">
        <v>108997</v>
      </c>
      <c r="E114" s="69" t="s">
        <v>10</v>
      </c>
    </row>
    <row r="115" s="70" customFormat="true" ht="18.75" hidden="false" customHeight="false" outlineLevel="0" collapsed="false">
      <c r="A115" s="71"/>
      <c r="B115" s="73"/>
      <c r="C115" s="72"/>
      <c r="D115" s="68"/>
      <c r="E115" s="69"/>
    </row>
    <row r="116" s="70" customFormat="true" ht="18.75" hidden="false" customHeight="false" outlineLevel="0" collapsed="false">
      <c r="A116" s="71" t="n">
        <v>6109</v>
      </c>
      <c r="B116" s="24" t="s">
        <v>8</v>
      </c>
      <c r="C116" s="72" t="s">
        <v>109</v>
      </c>
      <c r="D116" s="68" t="n">
        <v>2178</v>
      </c>
      <c r="E116" s="69" t="s">
        <v>40</v>
      </c>
    </row>
    <row r="117" s="70" customFormat="true" ht="19.5" hidden="false" customHeight="false" outlineLevel="0" collapsed="false">
      <c r="A117" s="71"/>
      <c r="B117" s="24"/>
      <c r="C117" s="72"/>
      <c r="D117" s="68"/>
      <c r="E117" s="69"/>
    </row>
    <row r="118" s="78" customFormat="true" ht="19.5" hidden="false" customHeight="false" outlineLevel="0" collapsed="false">
      <c r="A118" s="74"/>
      <c r="B118" s="35" t="s">
        <v>8</v>
      </c>
      <c r="C118" s="75" t="s">
        <v>110</v>
      </c>
      <c r="D118" s="76" t="n">
        <f aca="false">SUM(D9,D32,D34,D36,D38,D40,D42,D112,D114,D116)</f>
        <v>1038843</v>
      </c>
      <c r="E118" s="77"/>
    </row>
  </sheetData>
  <mergeCells count="8">
    <mergeCell ref="A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15. számú táblázat &amp;P. oldal a .../2014. (...) rendelethez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Fitosné Zemanovics Zsuzsanna</cp:lastModifiedBy>
  <cp:lastPrinted>2014-02-03T17:44:47Z</cp:lastPrinted>
  <dcterms:modified xsi:type="dcterms:W3CDTF">2014-02-05T16:51:22Z</dcterms:modified>
  <cp:revision>0</cp:revision>
  <dc:subject/>
  <dc:title/>
</cp:coreProperties>
</file>