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a." sheetId="1" state="visible" r:id="rId2"/>
  </sheets>
  <definedNames>
    <definedName function="false" hidden="false" localSheetId="0" name="_xlnm.Print_Area" vbProcedure="false">'1.a.'!$A$1:$P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7">
  <si>
    <t xml:space="preserve">Budapest Főváros VII. Kerület Erzsébetváros Önkormányzata </t>
  </si>
  <si>
    <t xml:space="preserve">2014. évi várható bevételi és kiadási előirányzatainak felhasználási terve</t>
  </si>
  <si>
    <t xml:space="preserve">(tájékoztató táblázat)</t>
  </si>
  <si>
    <t xml:space="preserve">ezer Ft</t>
  </si>
  <si>
    <t xml:space="preserve">Sor-szám </t>
  </si>
  <si>
    <t xml:space="preserve">Megnevezés</t>
  </si>
  <si>
    <t xml:space="preserve">2014. évi tervezett előirányzat</t>
  </si>
  <si>
    <t xml:space="preserve">Január </t>
  </si>
  <si>
    <t xml:space="preserve">Február 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1.</t>
  </si>
  <si>
    <t xml:space="preserve">Önkormányzatok működési célú költségvetési támogatása</t>
  </si>
  <si>
    <t xml:space="preserve">2.</t>
  </si>
  <si>
    <t xml:space="preserve">Egyéb működési célú támogatások bevételei államháztartáson belülről</t>
  </si>
  <si>
    <t xml:space="preserve">3.</t>
  </si>
  <si>
    <t xml:space="preserve">Építményadó</t>
  </si>
  <si>
    <t xml:space="preserve">4.</t>
  </si>
  <si>
    <t xml:space="preserve">Telekadó</t>
  </si>
  <si>
    <t xml:space="preserve">5.</t>
  </si>
  <si>
    <t xml:space="preserve">Iparűzési adó</t>
  </si>
  <si>
    <t xml:space="preserve">6.</t>
  </si>
  <si>
    <t xml:space="preserve">Gépjárműadó</t>
  </si>
  <si>
    <t xml:space="preserve">7.</t>
  </si>
  <si>
    <t xml:space="preserve">Idegenforgalmi adó</t>
  </si>
  <si>
    <t xml:space="preserve">8.</t>
  </si>
  <si>
    <t xml:space="preserve">Egyéb közhatalmi bevételek</t>
  </si>
  <si>
    <t xml:space="preserve">9.</t>
  </si>
  <si>
    <t xml:space="preserve">Szolgáltatások ellenértéke</t>
  </si>
  <si>
    <t xml:space="preserve">10.</t>
  </si>
  <si>
    <t xml:space="preserve">Közvetített szolgáltatások ellenértéke</t>
  </si>
  <si>
    <t xml:space="preserve">11.</t>
  </si>
  <si>
    <t xml:space="preserve">Tulajdonosi bevételek</t>
  </si>
  <si>
    <t xml:space="preserve">12.</t>
  </si>
  <si>
    <t xml:space="preserve">Ellátási díjak</t>
  </si>
  <si>
    <t xml:space="preserve">13.</t>
  </si>
  <si>
    <t xml:space="preserve">Kiszámlázott általános forgalmi adó</t>
  </si>
  <si>
    <t xml:space="preserve">14.</t>
  </si>
  <si>
    <t xml:space="preserve">Általános forgalmi adó visszatérítése</t>
  </si>
  <si>
    <t xml:space="preserve">15.</t>
  </si>
  <si>
    <t xml:space="preserve">Kamatbevételek</t>
  </si>
  <si>
    <t xml:space="preserve">16.</t>
  </si>
  <si>
    <t xml:space="preserve">Egyéb működési bevételek</t>
  </si>
  <si>
    <t xml:space="preserve">17.</t>
  </si>
  <si>
    <t xml:space="preserve">Egyéb működési célú átvett pénzeszközök</t>
  </si>
  <si>
    <t xml:space="preserve">18.</t>
  </si>
  <si>
    <t xml:space="preserve">Költségvetési maradvány működési célú igénybevétele</t>
  </si>
  <si>
    <t xml:space="preserve">I./A</t>
  </si>
  <si>
    <t xml:space="preserve">Működési célú bevételek összesen:</t>
  </si>
  <si>
    <t xml:space="preserve">I./B</t>
  </si>
  <si>
    <t xml:space="preserve">Működési célú kiadások összesen:</t>
  </si>
  <si>
    <t xml:space="preserve">Működés ütemezési különbsége</t>
  </si>
  <si>
    <t xml:space="preserve">Nem lakáscélú helyiségek értékesítése</t>
  </si>
  <si>
    <t xml:space="preserve">Lakásértékesítés</t>
  </si>
  <si>
    <t xml:space="preserve">Ingatlanértékesítés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Költségvetési maradvány felhalmozási célú igénybevétele</t>
  </si>
  <si>
    <t xml:space="preserve">II./A</t>
  </si>
  <si>
    <t xml:space="preserve">Felhalmozási bevételek összesen:</t>
  </si>
  <si>
    <t xml:space="preserve">II./B</t>
  </si>
  <si>
    <t xml:space="preserve">Felhalmozási kiadások</t>
  </si>
  <si>
    <t xml:space="preserve">Felhalmozás ütemezési különbsége</t>
  </si>
  <si>
    <t xml:space="preserve">Finanszírozás tárgyhavi egyenlege</t>
  </si>
  <si>
    <t xml:space="preserve">Hosszú lejáratú hitelek felvétele</t>
  </si>
  <si>
    <t xml:space="preserve">Hosszú lejáratú hitelek törlesztése</t>
  </si>
  <si>
    <t xml:space="preserve">Befektetési célú belföldi értékpapírok beváltása</t>
  </si>
  <si>
    <t xml:space="preserve">Finanszírozás halmozott egyenle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#,##0"/>
    <numFmt numFmtId="167" formatCode="_-* #,##0\ _F_t_-;\-* #,##0\ _F_t_-;_-* \-??\ _F_t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9"/>
  <sheetViews>
    <sheetView showFormulas="false" showGridLines="true" showRowColHeaders="true" showZeros="true" rightToLeft="false" tabSelected="true" showOutlineSymbols="true" defaultGridColor="true" view="pageBreakPreview" topLeftCell="A7" colorId="64" zoomScale="55" zoomScaleNormal="75" zoomScalePageLayoutView="55" workbookViewId="0">
      <selection pane="topLeft" activeCell="F63" activeCellId="0" sqref="F6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71.99"/>
    <col collapsed="false" customWidth="true" hidden="false" outlineLevel="0" max="3" min="3" style="1" width="19.99"/>
    <col collapsed="false" customWidth="true" hidden="false" outlineLevel="0" max="16" min="4" style="1" width="14.7"/>
    <col collapsed="false" customWidth="true" hidden="false" outlineLevel="0" max="17" min="17" style="1" width="9.7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2"/>
      <c r="K1" s="2"/>
      <c r="L1" s="2"/>
      <c r="M1" s="2"/>
      <c r="N1" s="2"/>
      <c r="O1" s="2"/>
      <c r="P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  <c r="J2" s="2"/>
      <c r="K2" s="2"/>
      <c r="L2" s="2"/>
      <c r="M2" s="2"/>
      <c r="N2" s="2"/>
      <c r="O2" s="2"/>
      <c r="P2" s="2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.7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8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8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9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6"/>
      <c r="J8" s="2"/>
      <c r="K8" s="2"/>
      <c r="L8" s="2"/>
      <c r="M8" s="2"/>
      <c r="N8" s="2"/>
      <c r="O8" s="2"/>
      <c r="P8" s="6" t="s">
        <v>3</v>
      </c>
    </row>
    <row r="9" customFormat="false" ht="56.25" hidden="false" customHeight="true" outlineLevel="0" collapsed="false">
      <c r="A9" s="7" t="s">
        <v>4</v>
      </c>
      <c r="B9" s="8" t="s">
        <v>5</v>
      </c>
      <c r="C9" s="9" t="s">
        <v>6</v>
      </c>
      <c r="D9" s="10" t="s">
        <v>7</v>
      </c>
      <c r="E9" s="11" t="s">
        <v>8</v>
      </c>
      <c r="F9" s="10" t="s">
        <v>9</v>
      </c>
      <c r="G9" s="11" t="s">
        <v>10</v>
      </c>
      <c r="H9" s="10" t="s">
        <v>11</v>
      </c>
      <c r="I9" s="12" t="s">
        <v>12</v>
      </c>
      <c r="J9" s="11" t="s">
        <v>13</v>
      </c>
      <c r="K9" s="11" t="s">
        <v>14</v>
      </c>
      <c r="L9" s="10" t="s">
        <v>15</v>
      </c>
      <c r="M9" s="11" t="s">
        <v>16</v>
      </c>
      <c r="N9" s="10" t="s">
        <v>17</v>
      </c>
      <c r="O9" s="12" t="s">
        <v>18</v>
      </c>
      <c r="P9" s="13" t="s">
        <v>19</v>
      </c>
    </row>
    <row r="10" s="19" customFormat="true" ht="19.5" hidden="false" customHeight="false" outlineLevel="0" collapsed="false">
      <c r="A10" s="7"/>
      <c r="B10" s="8"/>
      <c r="C10" s="14" t="n">
        <v>1</v>
      </c>
      <c r="D10" s="15" t="n">
        <v>2</v>
      </c>
      <c r="E10" s="16" t="n">
        <v>3</v>
      </c>
      <c r="F10" s="15" t="n">
        <v>4</v>
      </c>
      <c r="G10" s="16" t="n">
        <v>5</v>
      </c>
      <c r="H10" s="15" t="n">
        <v>6</v>
      </c>
      <c r="I10" s="17" t="n">
        <v>7</v>
      </c>
      <c r="J10" s="16" t="n">
        <v>8</v>
      </c>
      <c r="K10" s="16" t="n">
        <v>9</v>
      </c>
      <c r="L10" s="15" t="n">
        <v>10</v>
      </c>
      <c r="M10" s="16" t="n">
        <v>11</v>
      </c>
      <c r="N10" s="15" t="n">
        <v>12</v>
      </c>
      <c r="O10" s="17" t="n">
        <v>13</v>
      </c>
      <c r="P10" s="18" t="n">
        <v>14</v>
      </c>
    </row>
    <row r="11" customFormat="false" ht="19.5" hidden="false" customHeight="true" outlineLevel="0" collapsed="false">
      <c r="A11" s="20" t="s">
        <v>20</v>
      </c>
      <c r="B11" s="21" t="s">
        <v>21</v>
      </c>
      <c r="C11" s="22" t="n">
        <v>1054847</v>
      </c>
      <c r="D11" s="23" t="n">
        <v>89279</v>
      </c>
      <c r="E11" s="23" t="n">
        <v>81400</v>
      </c>
      <c r="F11" s="23" t="n">
        <v>81400</v>
      </c>
      <c r="G11" s="23" t="n">
        <v>81400</v>
      </c>
      <c r="H11" s="23" t="n">
        <v>81400</v>
      </c>
      <c r="I11" s="23" t="n">
        <v>81400</v>
      </c>
      <c r="J11" s="23" t="n">
        <v>95568</v>
      </c>
      <c r="K11" s="23" t="n">
        <v>92600</v>
      </c>
      <c r="L11" s="23" t="n">
        <v>92600</v>
      </c>
      <c r="M11" s="23" t="n">
        <v>92600</v>
      </c>
      <c r="N11" s="23" t="n">
        <v>92600</v>
      </c>
      <c r="O11" s="23" t="n">
        <v>92600</v>
      </c>
      <c r="P11" s="24" t="n">
        <f aca="false">SUM(D11:O11)</f>
        <v>1054847</v>
      </c>
    </row>
    <row r="12" customFormat="false" ht="19.5" hidden="false" customHeight="true" outlineLevel="0" collapsed="false">
      <c r="A12" s="20" t="s">
        <v>22</v>
      </c>
      <c r="B12" s="25" t="s">
        <v>23</v>
      </c>
      <c r="C12" s="22" t="n">
        <v>183706</v>
      </c>
      <c r="D12" s="26" t="n">
        <v>15500</v>
      </c>
      <c r="E12" s="26" t="n">
        <v>15000</v>
      </c>
      <c r="F12" s="26" t="n">
        <v>15500</v>
      </c>
      <c r="G12" s="26" t="n">
        <v>15000</v>
      </c>
      <c r="H12" s="26" t="n">
        <v>15500</v>
      </c>
      <c r="I12" s="27" t="n">
        <v>15000</v>
      </c>
      <c r="J12" s="26" t="n">
        <v>15500</v>
      </c>
      <c r="K12" s="26" t="n">
        <v>15000</v>
      </c>
      <c r="L12" s="26" t="n">
        <v>15500</v>
      </c>
      <c r="M12" s="26" t="n">
        <v>15000</v>
      </c>
      <c r="N12" s="26" t="n">
        <v>15500</v>
      </c>
      <c r="O12" s="27" t="n">
        <v>15706</v>
      </c>
      <c r="P12" s="28" t="n">
        <f aca="false">SUM(D12:O12)</f>
        <v>183706</v>
      </c>
    </row>
    <row r="13" customFormat="false" ht="19.5" hidden="false" customHeight="true" outlineLevel="0" collapsed="false">
      <c r="A13" s="20" t="s">
        <v>24</v>
      </c>
      <c r="B13" s="21" t="s">
        <v>25</v>
      </c>
      <c r="C13" s="22" t="n">
        <v>1150000</v>
      </c>
      <c r="D13" s="29" t="n">
        <f aca="false">42350-30000</f>
        <v>12350</v>
      </c>
      <c r="E13" s="29" t="n">
        <v>62500</v>
      </c>
      <c r="F13" s="29" t="n">
        <v>350000</v>
      </c>
      <c r="G13" s="29" t="n">
        <v>67800</v>
      </c>
      <c r="H13" s="29" t="n">
        <v>32300</v>
      </c>
      <c r="I13" s="30" t="n">
        <v>30000</v>
      </c>
      <c r="J13" s="29" t="n">
        <v>26450</v>
      </c>
      <c r="K13" s="29" t="n">
        <v>32350</v>
      </c>
      <c r="L13" s="29" t="n">
        <f aca="false">342000+30000</f>
        <v>372000</v>
      </c>
      <c r="M13" s="29" t="n">
        <v>53500</v>
      </c>
      <c r="N13" s="29" t="n">
        <v>51000</v>
      </c>
      <c r="O13" s="30" t="n">
        <v>59750</v>
      </c>
      <c r="P13" s="28" t="n">
        <f aca="false">SUM(D13:O13)</f>
        <v>1150000</v>
      </c>
    </row>
    <row r="14" customFormat="false" ht="19.5" hidden="false" customHeight="true" outlineLevel="0" collapsed="false">
      <c r="A14" s="20" t="s">
        <v>26</v>
      </c>
      <c r="B14" s="31" t="s">
        <v>27</v>
      </c>
      <c r="C14" s="22" t="n">
        <v>60000</v>
      </c>
      <c r="D14" s="29" t="n">
        <v>1085</v>
      </c>
      <c r="E14" s="29" t="n">
        <v>1085</v>
      </c>
      <c r="F14" s="29" t="n">
        <v>25700</v>
      </c>
      <c r="G14" s="29" t="n">
        <v>1085</v>
      </c>
      <c r="H14" s="29" t="n">
        <v>1085</v>
      </c>
      <c r="I14" s="29" t="n">
        <v>1085</v>
      </c>
      <c r="J14" s="29" t="n">
        <v>1085</v>
      </c>
      <c r="K14" s="29" t="n">
        <v>1085</v>
      </c>
      <c r="L14" s="29" t="n">
        <v>23450</v>
      </c>
      <c r="M14" s="29" t="n">
        <v>1085</v>
      </c>
      <c r="N14" s="29" t="n">
        <v>1085</v>
      </c>
      <c r="O14" s="29" t="n">
        <v>1085</v>
      </c>
      <c r="P14" s="28" t="n">
        <f aca="false">SUM(D14:O14)</f>
        <v>60000</v>
      </c>
    </row>
    <row r="15" customFormat="false" ht="19.5" hidden="false" customHeight="true" outlineLevel="0" collapsed="false">
      <c r="A15" s="20" t="s">
        <v>28</v>
      </c>
      <c r="B15" s="31" t="s">
        <v>29</v>
      </c>
      <c r="C15" s="22" t="n">
        <v>3179458</v>
      </c>
      <c r="D15" s="29" t="n">
        <v>0</v>
      </c>
      <c r="E15" s="29" t="n">
        <v>13350</v>
      </c>
      <c r="F15" s="29" t="n">
        <v>13350</v>
      </c>
      <c r="G15" s="29" t="n">
        <v>1250000</v>
      </c>
      <c r="H15" s="29" t="n">
        <v>39900</v>
      </c>
      <c r="I15" s="30" t="n">
        <v>214500</v>
      </c>
      <c r="J15" s="29" t="n">
        <v>0</v>
      </c>
      <c r="K15" s="29" t="n">
        <v>17500</v>
      </c>
      <c r="L15" s="29" t="n">
        <v>13500</v>
      </c>
      <c r="M15" s="29" t="n">
        <v>1250000</v>
      </c>
      <c r="N15" s="29" t="n">
        <v>126279</v>
      </c>
      <c r="O15" s="30" t="n">
        <v>241079</v>
      </c>
      <c r="P15" s="28" t="n">
        <f aca="false">SUM(D15:O15)</f>
        <v>3179458</v>
      </c>
    </row>
    <row r="16" customFormat="false" ht="19.5" hidden="false" customHeight="true" outlineLevel="0" collapsed="false">
      <c r="A16" s="20" t="s">
        <v>30</v>
      </c>
      <c r="B16" s="31" t="s">
        <v>31</v>
      </c>
      <c r="C16" s="22" t="n">
        <v>100000</v>
      </c>
      <c r="D16" s="29" t="n">
        <v>2950</v>
      </c>
      <c r="E16" s="29" t="n">
        <v>3200</v>
      </c>
      <c r="F16" s="29" t="n">
        <v>35000</v>
      </c>
      <c r="G16" s="29" t="n">
        <v>2600</v>
      </c>
      <c r="H16" s="29" t="n">
        <v>3200</v>
      </c>
      <c r="I16" s="30" t="n">
        <v>3100</v>
      </c>
      <c r="J16" s="29" t="n">
        <v>3800</v>
      </c>
      <c r="K16" s="29" t="n">
        <v>3200</v>
      </c>
      <c r="L16" s="29" t="n">
        <v>33000</v>
      </c>
      <c r="M16" s="29" t="n">
        <v>4350</v>
      </c>
      <c r="N16" s="29" t="n">
        <v>3850</v>
      </c>
      <c r="O16" s="30" t="n">
        <v>1750</v>
      </c>
      <c r="P16" s="28" t="n">
        <f aca="false">SUM(D16:O16)</f>
        <v>100000</v>
      </c>
    </row>
    <row r="17" customFormat="false" ht="19.5" hidden="false" customHeight="true" outlineLevel="0" collapsed="false">
      <c r="A17" s="20" t="s">
        <v>32</v>
      </c>
      <c r="B17" s="31" t="s">
        <v>33</v>
      </c>
      <c r="C17" s="22" t="n">
        <v>350000</v>
      </c>
      <c r="D17" s="29" t="n">
        <v>17800</v>
      </c>
      <c r="E17" s="29" t="n">
        <v>29500</v>
      </c>
      <c r="F17" s="29" t="n">
        <v>29500</v>
      </c>
      <c r="G17" s="29" t="n">
        <v>29500</v>
      </c>
      <c r="H17" s="29" t="n">
        <v>35800</v>
      </c>
      <c r="I17" s="30" t="n">
        <v>33500</v>
      </c>
      <c r="J17" s="29" t="n">
        <v>32500</v>
      </c>
      <c r="K17" s="29" t="n">
        <v>30500</v>
      </c>
      <c r="L17" s="29" t="n">
        <v>30800</v>
      </c>
      <c r="M17" s="29" t="n">
        <v>27600</v>
      </c>
      <c r="N17" s="29" t="n">
        <v>26500</v>
      </c>
      <c r="O17" s="30" t="n">
        <v>26500</v>
      </c>
      <c r="P17" s="28" t="n">
        <f aca="false">SUM(D17:O17)</f>
        <v>350000</v>
      </c>
    </row>
    <row r="18" customFormat="false" ht="18.75" hidden="false" customHeight="false" outlineLevel="0" collapsed="false">
      <c r="A18" s="20" t="s">
        <v>34</v>
      </c>
      <c r="B18" s="25" t="s">
        <v>35</v>
      </c>
      <c r="C18" s="22" t="n">
        <v>145445</v>
      </c>
      <c r="D18" s="26" t="n">
        <v>12120</v>
      </c>
      <c r="E18" s="26" t="n">
        <v>12120</v>
      </c>
      <c r="F18" s="26" t="n">
        <v>12120</v>
      </c>
      <c r="G18" s="26" t="n">
        <v>12120</v>
      </c>
      <c r="H18" s="26" t="n">
        <v>12120</v>
      </c>
      <c r="I18" s="26" t="n">
        <v>12120</v>
      </c>
      <c r="J18" s="26" t="n">
        <v>12120</v>
      </c>
      <c r="K18" s="26" t="n">
        <v>12120</v>
      </c>
      <c r="L18" s="26" t="n">
        <v>12120</v>
      </c>
      <c r="M18" s="26" t="n">
        <v>12120</v>
      </c>
      <c r="N18" s="26" t="n">
        <v>12120</v>
      </c>
      <c r="O18" s="26" t="n">
        <v>12125</v>
      </c>
      <c r="P18" s="28" t="n">
        <f aca="false">SUM(D18:O18)</f>
        <v>145445</v>
      </c>
    </row>
    <row r="19" s="2" customFormat="true" ht="18.75" hidden="false" customHeight="false" outlineLevel="0" collapsed="false">
      <c r="A19" s="20" t="s">
        <v>36</v>
      </c>
      <c r="B19" s="25" t="s">
        <v>37</v>
      </c>
      <c r="C19" s="22" t="n">
        <f aca="false">381898+1011991</f>
        <v>1393889</v>
      </c>
      <c r="D19" s="26" t="n">
        <f aca="false">116158+105000</f>
        <v>221158</v>
      </c>
      <c r="E19" s="26" t="n">
        <v>116158</v>
      </c>
      <c r="F19" s="26" t="n">
        <v>116158</v>
      </c>
      <c r="G19" s="26" t="n">
        <v>116158</v>
      </c>
      <c r="H19" s="26" t="n">
        <f aca="false">116158-40000</f>
        <v>76158</v>
      </c>
      <c r="I19" s="26" t="n">
        <f aca="false">116157-35000</f>
        <v>81157</v>
      </c>
      <c r="J19" s="26" t="n">
        <f aca="false">116157-30000</f>
        <v>86157</v>
      </c>
      <c r="K19" s="26" t="n">
        <v>116157</v>
      </c>
      <c r="L19" s="26" t="n">
        <v>116157</v>
      </c>
      <c r="M19" s="26" t="n">
        <v>116157</v>
      </c>
      <c r="N19" s="26" t="n">
        <v>116157</v>
      </c>
      <c r="O19" s="27" t="n">
        <v>116157</v>
      </c>
      <c r="P19" s="28" t="n">
        <f aca="false">SUM(D19:O19)</f>
        <v>1393889</v>
      </c>
      <c r="Q19" s="32"/>
    </row>
    <row r="20" s="2" customFormat="true" ht="18.75" hidden="false" customHeight="false" outlineLevel="0" collapsed="false">
      <c r="A20" s="20" t="s">
        <v>38</v>
      </c>
      <c r="B20" s="31" t="s">
        <v>39</v>
      </c>
      <c r="C20" s="22" t="n">
        <v>72468</v>
      </c>
      <c r="D20" s="26" t="n">
        <v>6039</v>
      </c>
      <c r="E20" s="26" t="n">
        <v>6039</v>
      </c>
      <c r="F20" s="26" t="n">
        <v>6039</v>
      </c>
      <c r="G20" s="26" t="n">
        <v>6039</v>
      </c>
      <c r="H20" s="26" t="n">
        <v>6039</v>
      </c>
      <c r="I20" s="26" t="n">
        <v>6039</v>
      </c>
      <c r="J20" s="26" t="n">
        <v>6039</v>
      </c>
      <c r="K20" s="26" t="n">
        <v>6039</v>
      </c>
      <c r="L20" s="26" t="n">
        <v>6039</v>
      </c>
      <c r="M20" s="26" t="n">
        <v>6039</v>
      </c>
      <c r="N20" s="26" t="n">
        <v>6039</v>
      </c>
      <c r="O20" s="26" t="n">
        <v>6039</v>
      </c>
      <c r="P20" s="28" t="n">
        <f aca="false">SUM(D20:O20)</f>
        <v>72468</v>
      </c>
    </row>
    <row r="21" s="2" customFormat="true" ht="18.75" hidden="false" customHeight="false" outlineLevel="0" collapsed="false">
      <c r="A21" s="20" t="s">
        <v>40</v>
      </c>
      <c r="B21" s="31" t="s">
        <v>41</v>
      </c>
      <c r="C21" s="22" t="n">
        <f aca="false">1169830-1011991</f>
        <v>157839</v>
      </c>
      <c r="D21" s="29" t="n">
        <v>13154</v>
      </c>
      <c r="E21" s="29" t="n">
        <v>13154</v>
      </c>
      <c r="F21" s="29" t="n">
        <v>13154</v>
      </c>
      <c r="G21" s="29" t="n">
        <v>13153</v>
      </c>
      <c r="H21" s="29" t="n">
        <v>13153</v>
      </c>
      <c r="I21" s="29" t="n">
        <v>13153</v>
      </c>
      <c r="J21" s="29" t="n">
        <v>13153</v>
      </c>
      <c r="K21" s="29" t="n">
        <v>13153</v>
      </c>
      <c r="L21" s="29" t="n">
        <v>13153</v>
      </c>
      <c r="M21" s="29" t="n">
        <v>13153</v>
      </c>
      <c r="N21" s="29" t="n">
        <v>13153</v>
      </c>
      <c r="O21" s="29" t="n">
        <v>13153</v>
      </c>
      <c r="P21" s="28" t="n">
        <f aca="false">SUM(D21:O21)</f>
        <v>157839</v>
      </c>
    </row>
    <row r="22" s="2" customFormat="true" ht="18.75" hidden="false" customHeight="false" outlineLevel="0" collapsed="false">
      <c r="A22" s="20" t="s">
        <v>42</v>
      </c>
      <c r="B22" s="31" t="s">
        <v>43</v>
      </c>
      <c r="C22" s="22" t="n">
        <v>212171</v>
      </c>
      <c r="D22" s="29" t="n">
        <v>17680</v>
      </c>
      <c r="E22" s="29" t="n">
        <v>17680</v>
      </c>
      <c r="F22" s="29" t="n">
        <v>17680</v>
      </c>
      <c r="G22" s="29" t="n">
        <v>17680</v>
      </c>
      <c r="H22" s="29" t="n">
        <v>17680</v>
      </c>
      <c r="I22" s="29" t="n">
        <v>17680</v>
      </c>
      <c r="J22" s="29" t="n">
        <v>17680</v>
      </c>
      <c r="K22" s="29" t="n">
        <v>17680</v>
      </c>
      <c r="L22" s="29" t="n">
        <v>17680</v>
      </c>
      <c r="M22" s="29" t="n">
        <v>17680</v>
      </c>
      <c r="N22" s="29" t="n">
        <v>17680</v>
      </c>
      <c r="O22" s="29" t="n">
        <v>17691</v>
      </c>
      <c r="P22" s="28" t="n">
        <f aca="false">SUM(D22:O22)</f>
        <v>212171</v>
      </c>
    </row>
    <row r="23" s="2" customFormat="true" ht="18.75" hidden="false" customHeight="false" outlineLevel="0" collapsed="false">
      <c r="A23" s="20" t="s">
        <v>44</v>
      </c>
      <c r="B23" s="31" t="s">
        <v>45</v>
      </c>
      <c r="C23" s="22" t="n">
        <v>465700</v>
      </c>
      <c r="D23" s="29" t="n">
        <f aca="false">38808+26500</f>
        <v>65308</v>
      </c>
      <c r="E23" s="29" t="n">
        <v>38808</v>
      </c>
      <c r="F23" s="29" t="n">
        <v>38808</v>
      </c>
      <c r="G23" s="29" t="n">
        <v>38808</v>
      </c>
      <c r="H23" s="29" t="n">
        <f aca="false">38808-10000</f>
        <v>28808</v>
      </c>
      <c r="I23" s="29" t="n">
        <f aca="false">38808-9000</f>
        <v>29808</v>
      </c>
      <c r="J23" s="29" t="n">
        <f aca="false">38808-7500</f>
        <v>31308</v>
      </c>
      <c r="K23" s="29" t="n">
        <v>38808</v>
      </c>
      <c r="L23" s="29" t="n">
        <v>38808</v>
      </c>
      <c r="M23" s="29" t="n">
        <v>38808</v>
      </c>
      <c r="N23" s="29" t="n">
        <v>38808</v>
      </c>
      <c r="O23" s="29" t="n">
        <v>38812</v>
      </c>
      <c r="P23" s="28" t="n">
        <f aca="false">SUM(D23:O23)</f>
        <v>465700</v>
      </c>
      <c r="Q23" s="32"/>
    </row>
    <row r="24" s="2" customFormat="true" ht="18.75" hidden="false" customHeight="false" outlineLevel="0" collapsed="false">
      <c r="A24" s="20" t="s">
        <v>46</v>
      </c>
      <c r="B24" s="31" t="s">
        <v>47</v>
      </c>
      <c r="C24" s="22" t="n">
        <v>100000</v>
      </c>
      <c r="D24" s="29" t="n">
        <v>8300</v>
      </c>
      <c r="E24" s="29" t="n">
        <v>8300</v>
      </c>
      <c r="F24" s="29" t="n">
        <v>8300</v>
      </c>
      <c r="G24" s="29" t="n">
        <v>8300</v>
      </c>
      <c r="H24" s="29" t="n">
        <v>8300</v>
      </c>
      <c r="I24" s="29" t="n">
        <v>8300</v>
      </c>
      <c r="J24" s="29" t="n">
        <v>8300</v>
      </c>
      <c r="K24" s="29" t="n">
        <v>8300</v>
      </c>
      <c r="L24" s="29" t="n">
        <v>8400</v>
      </c>
      <c r="M24" s="29" t="n">
        <v>8400</v>
      </c>
      <c r="N24" s="29" t="n">
        <v>8400</v>
      </c>
      <c r="O24" s="29" t="n">
        <v>8400</v>
      </c>
      <c r="P24" s="28" t="n">
        <f aca="false">SUM(D24:O24)</f>
        <v>100000</v>
      </c>
    </row>
    <row r="25" customFormat="false" ht="18.75" hidden="false" customHeight="false" outlineLevel="0" collapsed="false">
      <c r="A25" s="20" t="s">
        <v>48</v>
      </c>
      <c r="B25" s="31" t="s">
        <v>49</v>
      </c>
      <c r="C25" s="22" t="n">
        <v>70057</v>
      </c>
      <c r="D25" s="29" t="n">
        <v>5838</v>
      </c>
      <c r="E25" s="29" t="n">
        <v>5838</v>
      </c>
      <c r="F25" s="29" t="n">
        <v>5838</v>
      </c>
      <c r="G25" s="29" t="n">
        <v>5838</v>
      </c>
      <c r="H25" s="29" t="n">
        <v>5838</v>
      </c>
      <c r="I25" s="29" t="n">
        <v>5838</v>
      </c>
      <c r="J25" s="29" t="n">
        <v>5838</v>
      </c>
      <c r="K25" s="29" t="n">
        <v>5838</v>
      </c>
      <c r="L25" s="29" t="n">
        <v>5838</v>
      </c>
      <c r="M25" s="29" t="n">
        <v>5838</v>
      </c>
      <c r="N25" s="29" t="n">
        <v>5838</v>
      </c>
      <c r="O25" s="29" t="n">
        <v>5839</v>
      </c>
      <c r="P25" s="28" t="n">
        <f aca="false">SUM(D25:O25)</f>
        <v>70057</v>
      </c>
    </row>
    <row r="26" customFormat="false" ht="19.5" hidden="false" customHeight="true" outlineLevel="0" collapsed="false">
      <c r="A26" s="20" t="s">
        <v>50</v>
      </c>
      <c r="B26" s="21" t="s">
        <v>51</v>
      </c>
      <c r="C26" s="22" t="n">
        <v>500057</v>
      </c>
      <c r="D26" s="26" t="n">
        <v>38500</v>
      </c>
      <c r="E26" s="26" t="n">
        <v>38500</v>
      </c>
      <c r="F26" s="26" t="n">
        <v>40300</v>
      </c>
      <c r="G26" s="26" t="n">
        <v>40300</v>
      </c>
      <c r="H26" s="26" t="n">
        <v>42500</v>
      </c>
      <c r="I26" s="26" t="n">
        <v>42500</v>
      </c>
      <c r="J26" s="26" t="n">
        <v>43000</v>
      </c>
      <c r="K26" s="26" t="n">
        <v>43000</v>
      </c>
      <c r="L26" s="26" t="n">
        <v>42800</v>
      </c>
      <c r="M26" s="26" t="n">
        <v>42950</v>
      </c>
      <c r="N26" s="26" t="n">
        <v>42950</v>
      </c>
      <c r="O26" s="27" t="n">
        <v>42757</v>
      </c>
      <c r="P26" s="28" t="n">
        <f aca="false">SUM(D26:O26)</f>
        <v>500057</v>
      </c>
    </row>
    <row r="27" customFormat="false" ht="19.5" hidden="false" customHeight="true" outlineLevel="0" collapsed="false">
      <c r="A27" s="20" t="s">
        <v>52</v>
      </c>
      <c r="B27" s="21" t="s">
        <v>53</v>
      </c>
      <c r="C27" s="22" t="n">
        <v>59997</v>
      </c>
      <c r="D27" s="26" t="n">
        <v>3500</v>
      </c>
      <c r="E27" s="26" t="n">
        <v>3500</v>
      </c>
      <c r="F27" s="26" t="n">
        <v>3800</v>
      </c>
      <c r="G27" s="26" t="n">
        <v>3800</v>
      </c>
      <c r="H27" s="26" t="n">
        <v>4500</v>
      </c>
      <c r="I27" s="26" t="n">
        <v>4500</v>
      </c>
      <c r="J27" s="26" t="n">
        <v>4900</v>
      </c>
      <c r="K27" s="26" t="n">
        <v>4900</v>
      </c>
      <c r="L27" s="26" t="n">
        <v>4900</v>
      </c>
      <c r="M27" s="26" t="n">
        <v>7300</v>
      </c>
      <c r="N27" s="26" t="n">
        <v>7250</v>
      </c>
      <c r="O27" s="27" t="n">
        <v>7147</v>
      </c>
      <c r="P27" s="28" t="n">
        <f aca="false">SUM(D27:O27)</f>
        <v>59997</v>
      </c>
    </row>
    <row r="28" customFormat="false" ht="19.5" hidden="false" customHeight="true" outlineLevel="0" collapsed="false">
      <c r="A28" s="20" t="s">
        <v>54</v>
      </c>
      <c r="B28" s="21" t="s">
        <v>55</v>
      </c>
      <c r="C28" s="22" t="n">
        <v>200000</v>
      </c>
      <c r="D28" s="26" t="n">
        <v>100000</v>
      </c>
      <c r="E28" s="26"/>
      <c r="F28" s="26" t="n">
        <v>45000</v>
      </c>
      <c r="G28" s="26" t="n">
        <v>45000</v>
      </c>
      <c r="H28" s="26" t="n">
        <v>10000</v>
      </c>
      <c r="I28" s="27"/>
      <c r="J28" s="26"/>
      <c r="K28" s="26"/>
      <c r="L28" s="26"/>
      <c r="M28" s="26"/>
      <c r="N28" s="26"/>
      <c r="O28" s="27"/>
      <c r="P28" s="28" t="n">
        <f aca="false">SUM(D28:O28)</f>
        <v>200000</v>
      </c>
    </row>
    <row r="29" customFormat="false" ht="18.75" hidden="false" customHeight="false" outlineLevel="0" collapsed="false">
      <c r="A29" s="20"/>
      <c r="B29" s="21"/>
      <c r="C29" s="22"/>
      <c r="D29" s="26"/>
      <c r="E29" s="26"/>
      <c r="F29" s="26"/>
      <c r="G29" s="26"/>
      <c r="H29" s="26"/>
      <c r="I29" s="27"/>
      <c r="J29" s="26"/>
      <c r="K29" s="26"/>
      <c r="L29" s="26"/>
      <c r="M29" s="26"/>
      <c r="N29" s="26"/>
      <c r="O29" s="27"/>
      <c r="P29" s="28"/>
    </row>
    <row r="30" customFormat="false" ht="18.75" hidden="false" customHeight="false" outlineLevel="0" collapsed="false">
      <c r="A30" s="33" t="s">
        <v>56</v>
      </c>
      <c r="B30" s="34" t="s">
        <v>57</v>
      </c>
      <c r="C30" s="35" t="n">
        <f aca="false">SUM(C11:C28)</f>
        <v>9455634</v>
      </c>
      <c r="D30" s="36" t="n">
        <f aca="false">SUM(D11:D28)</f>
        <v>630561</v>
      </c>
      <c r="E30" s="36" t="n">
        <f aca="false">SUM(E11:E28)</f>
        <v>466132</v>
      </c>
      <c r="F30" s="36" t="n">
        <f aca="false">SUM(F11:F28)</f>
        <v>857647</v>
      </c>
      <c r="G30" s="36" t="n">
        <f aca="false">SUM(G11:G28)</f>
        <v>1754581</v>
      </c>
      <c r="H30" s="36" t="n">
        <f aca="false">SUM(H11:H28)</f>
        <v>434281</v>
      </c>
      <c r="I30" s="37" t="n">
        <f aca="false">SUM(I11:I28)</f>
        <v>599680</v>
      </c>
      <c r="J30" s="36" t="n">
        <f aca="false">SUM(J11:J28)</f>
        <v>403398</v>
      </c>
      <c r="K30" s="36" t="n">
        <f aca="false">SUM(K11:K28)</f>
        <v>458230</v>
      </c>
      <c r="L30" s="36" t="n">
        <f aca="false">SUM(L11:L28)</f>
        <v>846745</v>
      </c>
      <c r="M30" s="36" t="n">
        <f aca="false">SUM(M11:M28)</f>
        <v>1712580</v>
      </c>
      <c r="N30" s="36" t="n">
        <f aca="false">SUM(N11:N28)</f>
        <v>585209</v>
      </c>
      <c r="O30" s="37" t="n">
        <f aca="false">SUM(O11:O28)</f>
        <v>706590</v>
      </c>
      <c r="P30" s="38" t="n">
        <f aca="false">SUM(D30:O30)</f>
        <v>9455634</v>
      </c>
    </row>
    <row r="31" s="2" customFormat="true" ht="18.75" hidden="false" customHeight="false" outlineLevel="0" collapsed="false">
      <c r="A31" s="33" t="s">
        <v>58</v>
      </c>
      <c r="B31" s="34" t="s">
        <v>59</v>
      </c>
      <c r="C31" s="39" t="n">
        <v>9132441</v>
      </c>
      <c r="D31" s="40" t="n">
        <f aca="false">598000-300000-31706</f>
        <v>266294</v>
      </c>
      <c r="E31" s="40" t="n">
        <f aca="false">650000-200000</f>
        <v>450000</v>
      </c>
      <c r="F31" s="40" t="n">
        <v>685500</v>
      </c>
      <c r="G31" s="40" t="n">
        <v>720500</v>
      </c>
      <c r="H31" s="40" t="n">
        <f aca="false">770000+31706</f>
        <v>801706</v>
      </c>
      <c r="I31" s="41" t="n">
        <v>855000</v>
      </c>
      <c r="J31" s="40" t="n">
        <v>821000</v>
      </c>
      <c r="K31" s="40" t="n">
        <v>645000</v>
      </c>
      <c r="L31" s="40" t="n">
        <f aca="false">785000+200000</f>
        <v>985000</v>
      </c>
      <c r="M31" s="40" t="n">
        <f aca="false">835000+300000</f>
        <v>1135000</v>
      </c>
      <c r="N31" s="40" t="n">
        <v>850000</v>
      </c>
      <c r="O31" s="42" t="n">
        <v>917441</v>
      </c>
      <c r="P31" s="28" t="n">
        <f aca="false">SUM(D31:O31)</f>
        <v>9132441</v>
      </c>
    </row>
    <row r="32" s="2" customFormat="true" ht="24.75" hidden="false" customHeight="true" outlineLevel="0" collapsed="false">
      <c r="A32" s="43"/>
      <c r="B32" s="44" t="s">
        <v>60</v>
      </c>
      <c r="C32" s="45" t="n">
        <f aca="false">C30-C31</f>
        <v>323193</v>
      </c>
      <c r="D32" s="46" t="n">
        <f aca="false">D30-D31</f>
        <v>364267</v>
      </c>
      <c r="E32" s="46" t="n">
        <f aca="false">E30-E31</f>
        <v>16132</v>
      </c>
      <c r="F32" s="46" t="n">
        <f aca="false">F30-F31</f>
        <v>172147</v>
      </c>
      <c r="G32" s="46" t="n">
        <f aca="false">G30-G31</f>
        <v>1034081</v>
      </c>
      <c r="H32" s="46" t="n">
        <f aca="false">H30-H31</f>
        <v>-367425</v>
      </c>
      <c r="I32" s="47" t="n">
        <f aca="false">I30-I31</f>
        <v>-255320</v>
      </c>
      <c r="J32" s="46" t="n">
        <f aca="false">J30-J31</f>
        <v>-417602</v>
      </c>
      <c r="K32" s="46" t="n">
        <f aca="false">K30-K31</f>
        <v>-186770</v>
      </c>
      <c r="L32" s="46" t="n">
        <f aca="false">L30-L31</f>
        <v>-138255</v>
      </c>
      <c r="M32" s="46" t="n">
        <f aca="false">M30-M31</f>
        <v>577580</v>
      </c>
      <c r="N32" s="46" t="n">
        <f aca="false">N30-N31</f>
        <v>-264791</v>
      </c>
      <c r="O32" s="47" t="n">
        <f aca="false">O30-O31</f>
        <v>-210851</v>
      </c>
      <c r="P32" s="48" t="n">
        <f aca="false">SUM(D32:O32)</f>
        <v>323193</v>
      </c>
    </row>
    <row r="33" s="2" customFormat="true" ht="19.5" hidden="false" customHeight="true" outlineLevel="0" collapsed="false">
      <c r="A33" s="20" t="s">
        <v>20</v>
      </c>
      <c r="B33" s="21" t="s">
        <v>61</v>
      </c>
      <c r="C33" s="22" t="n">
        <v>700000</v>
      </c>
      <c r="D33" s="49" t="n">
        <v>58000</v>
      </c>
      <c r="E33" s="49" t="n">
        <v>58000</v>
      </c>
      <c r="F33" s="49" t="n">
        <v>58000</v>
      </c>
      <c r="G33" s="49" t="n">
        <v>58000</v>
      </c>
      <c r="H33" s="49" t="n">
        <v>58000</v>
      </c>
      <c r="I33" s="49" t="n">
        <v>58000</v>
      </c>
      <c r="J33" s="49" t="n">
        <v>58000</v>
      </c>
      <c r="K33" s="49" t="n">
        <v>58000</v>
      </c>
      <c r="L33" s="49" t="n">
        <v>58000</v>
      </c>
      <c r="M33" s="49" t="n">
        <v>58000</v>
      </c>
      <c r="N33" s="49" t="n">
        <v>60000</v>
      </c>
      <c r="O33" s="49" t="n">
        <v>60000</v>
      </c>
      <c r="P33" s="50" t="n">
        <f aca="false">SUM(D33:O33)</f>
        <v>700000</v>
      </c>
    </row>
    <row r="34" s="2" customFormat="true" ht="19.5" hidden="false" customHeight="true" outlineLevel="0" collapsed="false">
      <c r="A34" s="20" t="s">
        <v>22</v>
      </c>
      <c r="B34" s="21" t="s">
        <v>62</v>
      </c>
      <c r="C34" s="22" t="n">
        <v>626000</v>
      </c>
      <c r="D34" s="26" t="n">
        <v>52160</v>
      </c>
      <c r="E34" s="26" t="n">
        <v>52160</v>
      </c>
      <c r="F34" s="26" t="n">
        <v>52160</v>
      </c>
      <c r="G34" s="26" t="n">
        <v>52160</v>
      </c>
      <c r="H34" s="26" t="n">
        <v>52160</v>
      </c>
      <c r="I34" s="26" t="n">
        <v>52160</v>
      </c>
      <c r="J34" s="26" t="n">
        <v>52160</v>
      </c>
      <c r="K34" s="26" t="n">
        <v>52160</v>
      </c>
      <c r="L34" s="26" t="n">
        <v>52160</v>
      </c>
      <c r="M34" s="26" t="n">
        <v>52160</v>
      </c>
      <c r="N34" s="26" t="n">
        <v>52160</v>
      </c>
      <c r="O34" s="26" t="n">
        <v>52240</v>
      </c>
      <c r="P34" s="28" t="n">
        <f aca="false">SUM(D34:O34)</f>
        <v>626000</v>
      </c>
    </row>
    <row r="35" s="2" customFormat="true" ht="19.5" hidden="false" customHeight="true" outlineLevel="0" collapsed="false">
      <c r="A35" s="20" t="s">
        <v>24</v>
      </c>
      <c r="B35" s="21" t="s">
        <v>63</v>
      </c>
      <c r="C35" s="22" t="n">
        <v>300000</v>
      </c>
      <c r="D35" s="26" t="n">
        <v>25000</v>
      </c>
      <c r="E35" s="26" t="n">
        <v>25000</v>
      </c>
      <c r="F35" s="26" t="n">
        <v>25000</v>
      </c>
      <c r="G35" s="26" t="n">
        <v>25000</v>
      </c>
      <c r="H35" s="26" t="n">
        <v>25000</v>
      </c>
      <c r="I35" s="26" t="n">
        <v>25000</v>
      </c>
      <c r="J35" s="26" t="n">
        <v>25000</v>
      </c>
      <c r="K35" s="26" t="n">
        <v>25000</v>
      </c>
      <c r="L35" s="26" t="n">
        <v>25000</v>
      </c>
      <c r="M35" s="26" t="n">
        <v>25000</v>
      </c>
      <c r="N35" s="26" t="n">
        <v>25000</v>
      </c>
      <c r="O35" s="26" t="n">
        <v>25000</v>
      </c>
      <c r="P35" s="28" t="n">
        <f aca="false">SUM(D35:O35)</f>
        <v>300000</v>
      </c>
    </row>
    <row r="36" s="2" customFormat="true" ht="37.5" hidden="false" customHeight="false" outlineLevel="0" collapsed="false">
      <c r="A36" s="20" t="s">
        <v>26</v>
      </c>
      <c r="B36" s="25" t="s">
        <v>64</v>
      </c>
      <c r="C36" s="22" t="n">
        <v>57925</v>
      </c>
      <c r="D36" s="26" t="n">
        <v>4825</v>
      </c>
      <c r="E36" s="26" t="n">
        <v>4825</v>
      </c>
      <c r="F36" s="26" t="n">
        <v>4825</v>
      </c>
      <c r="G36" s="26" t="n">
        <v>4825</v>
      </c>
      <c r="H36" s="26" t="n">
        <v>4825</v>
      </c>
      <c r="I36" s="26" t="n">
        <v>4825</v>
      </c>
      <c r="J36" s="26" t="n">
        <v>4825</v>
      </c>
      <c r="K36" s="26" t="n">
        <v>4825</v>
      </c>
      <c r="L36" s="26" t="n">
        <v>4825</v>
      </c>
      <c r="M36" s="26" t="n">
        <v>4825</v>
      </c>
      <c r="N36" s="26" t="n">
        <v>4825</v>
      </c>
      <c r="O36" s="26" t="n">
        <v>4850</v>
      </c>
      <c r="P36" s="28" t="n">
        <f aca="false">SUM(D36:O36)</f>
        <v>57925</v>
      </c>
    </row>
    <row r="37" s="2" customFormat="true" ht="19.5" hidden="false" customHeight="true" outlineLevel="0" collapsed="false">
      <c r="A37" s="20" t="s">
        <v>28</v>
      </c>
      <c r="B37" s="21" t="s">
        <v>65</v>
      </c>
      <c r="C37" s="22" t="n">
        <v>200616</v>
      </c>
      <c r="D37" s="26" t="n">
        <v>16500</v>
      </c>
      <c r="E37" s="26" t="n">
        <v>16500</v>
      </c>
      <c r="F37" s="26" t="n">
        <v>16500</v>
      </c>
      <c r="G37" s="26" t="n">
        <v>16800</v>
      </c>
      <c r="H37" s="26" t="n">
        <v>16800</v>
      </c>
      <c r="I37" s="26" t="n">
        <v>16800</v>
      </c>
      <c r="J37" s="26" t="n">
        <v>16700</v>
      </c>
      <c r="K37" s="26" t="n">
        <v>16700</v>
      </c>
      <c r="L37" s="26" t="n">
        <v>16700</v>
      </c>
      <c r="M37" s="26" t="n">
        <v>16800</v>
      </c>
      <c r="N37" s="26" t="n">
        <v>16800</v>
      </c>
      <c r="O37" s="27" t="n">
        <v>17016</v>
      </c>
      <c r="P37" s="28" t="n">
        <f aca="false">SUM(D37:O37)</f>
        <v>200616</v>
      </c>
    </row>
    <row r="38" s="2" customFormat="true" ht="19.5" hidden="false" customHeight="true" outlineLevel="0" collapsed="false">
      <c r="A38" s="20" t="s">
        <v>30</v>
      </c>
      <c r="B38" s="21" t="s">
        <v>66</v>
      </c>
      <c r="C38" s="22" t="n">
        <v>6527425</v>
      </c>
      <c r="D38" s="26" t="n">
        <v>50000</v>
      </c>
      <c r="E38" s="26"/>
      <c r="F38" s="26" t="n">
        <f aca="false">1310000-50000</f>
        <v>1260000</v>
      </c>
      <c r="G38" s="26" t="n">
        <v>1310000</v>
      </c>
      <c r="H38" s="26" t="n">
        <v>1305000</v>
      </c>
      <c r="I38" s="27" t="n">
        <v>1305000</v>
      </c>
      <c r="J38" s="26" t="n">
        <v>1297425</v>
      </c>
      <c r="K38" s="26"/>
      <c r="L38" s="26"/>
      <c r="M38" s="26"/>
      <c r="N38" s="26"/>
      <c r="O38" s="27"/>
      <c r="P38" s="28" t="n">
        <f aca="false">SUM(D38:O38)</f>
        <v>6527425</v>
      </c>
    </row>
    <row r="39" s="2" customFormat="true" ht="18.75" hidden="false" customHeight="false" outlineLevel="0" collapsed="false">
      <c r="A39" s="20"/>
      <c r="B39" s="25"/>
      <c r="C39" s="22"/>
      <c r="D39" s="26"/>
      <c r="E39" s="26"/>
      <c r="F39" s="26"/>
      <c r="G39" s="26"/>
      <c r="H39" s="26"/>
      <c r="I39" s="27"/>
      <c r="J39" s="26"/>
      <c r="K39" s="26"/>
      <c r="L39" s="26"/>
      <c r="M39" s="26"/>
      <c r="N39" s="26"/>
      <c r="O39" s="27"/>
      <c r="P39" s="28"/>
    </row>
    <row r="40" s="2" customFormat="true" ht="18.75" hidden="false" customHeight="false" outlineLevel="0" collapsed="false">
      <c r="A40" s="33" t="s">
        <v>67</v>
      </c>
      <c r="B40" s="51" t="s">
        <v>68</v>
      </c>
      <c r="C40" s="39" t="n">
        <f aca="false">SUM(C33:C38)</f>
        <v>8411966</v>
      </c>
      <c r="D40" s="40" t="n">
        <f aca="false">SUM(D33:D38)</f>
        <v>206485</v>
      </c>
      <c r="E40" s="40" t="n">
        <f aca="false">SUM(E33:E38)</f>
        <v>156485</v>
      </c>
      <c r="F40" s="40" t="n">
        <f aca="false">SUM(F33:F38)</f>
        <v>1416485</v>
      </c>
      <c r="G40" s="40" t="n">
        <f aca="false">SUM(G33:G38)</f>
        <v>1466785</v>
      </c>
      <c r="H40" s="40" t="n">
        <f aca="false">SUM(H33:H38)</f>
        <v>1461785</v>
      </c>
      <c r="I40" s="41" t="n">
        <f aca="false">SUM(I33:I38)</f>
        <v>1461785</v>
      </c>
      <c r="J40" s="40" t="n">
        <f aca="false">SUM(J33:J38)</f>
        <v>1454110</v>
      </c>
      <c r="K40" s="40" t="n">
        <f aca="false">SUM(K33:K38)</f>
        <v>156685</v>
      </c>
      <c r="L40" s="40" t="n">
        <f aca="false">SUM(L33:L38)</f>
        <v>156685</v>
      </c>
      <c r="M40" s="40" t="n">
        <f aca="false">SUM(M33:M38)</f>
        <v>156785</v>
      </c>
      <c r="N40" s="40" t="n">
        <f aca="false">SUM(N33:N38)</f>
        <v>158785</v>
      </c>
      <c r="O40" s="41" t="n">
        <f aca="false">SUM(O33:O38)</f>
        <v>159106</v>
      </c>
      <c r="P40" s="28" t="n">
        <f aca="false">SUM(D40:O40)</f>
        <v>8411966</v>
      </c>
    </row>
    <row r="41" s="2" customFormat="true" ht="18.75" hidden="false" customHeight="false" outlineLevel="0" collapsed="false">
      <c r="A41" s="33" t="s">
        <v>69</v>
      </c>
      <c r="B41" s="34" t="s">
        <v>70</v>
      </c>
      <c r="C41" s="39" t="n">
        <v>8162848</v>
      </c>
      <c r="D41" s="40" t="n">
        <f aca="false">550000-400000-100000</f>
        <v>50000</v>
      </c>
      <c r="E41" s="40" t="n">
        <f aca="false">635000-400000</f>
        <v>235000</v>
      </c>
      <c r="F41" s="40" t="n">
        <v>685500</v>
      </c>
      <c r="G41" s="40" t="n">
        <v>700500</v>
      </c>
      <c r="H41" s="40" t="n">
        <v>720000</v>
      </c>
      <c r="I41" s="41" t="n">
        <v>750500</v>
      </c>
      <c r="J41" s="40" t="n">
        <v>680000</v>
      </c>
      <c r="K41" s="40" t="n">
        <f aca="false">680500+200000</f>
        <v>880500</v>
      </c>
      <c r="L41" s="40" t="n">
        <f aca="false">680000+100000+120000</f>
        <v>900000</v>
      </c>
      <c r="M41" s="40" t="n">
        <f aca="false">750500+100000+50000</f>
        <v>900500</v>
      </c>
      <c r="N41" s="40" t="n">
        <f aca="false">620000+100000+100000</f>
        <v>820000</v>
      </c>
      <c r="O41" s="42" t="n">
        <f aca="false">710348+130000</f>
        <v>840348</v>
      </c>
      <c r="P41" s="28" t="n">
        <f aca="false">SUM(D41:O41)</f>
        <v>8162848</v>
      </c>
    </row>
    <row r="42" s="2" customFormat="true" ht="18.75" hidden="false" customHeight="false" outlineLevel="0" collapsed="false">
      <c r="A42" s="52"/>
      <c r="B42" s="44" t="s">
        <v>71</v>
      </c>
      <c r="C42" s="45" t="n">
        <f aca="false">C40-C41</f>
        <v>249118</v>
      </c>
      <c r="D42" s="46" t="n">
        <f aca="false">D40-D41</f>
        <v>156485</v>
      </c>
      <c r="E42" s="46" t="n">
        <f aca="false">E40-E41</f>
        <v>-78515</v>
      </c>
      <c r="F42" s="46" t="n">
        <f aca="false">F40-F41</f>
        <v>730985</v>
      </c>
      <c r="G42" s="46" t="n">
        <f aca="false">G40-G41</f>
        <v>766285</v>
      </c>
      <c r="H42" s="46" t="n">
        <f aca="false">H40-H41</f>
        <v>741785</v>
      </c>
      <c r="I42" s="47" t="n">
        <f aca="false">I40-I41</f>
        <v>711285</v>
      </c>
      <c r="J42" s="46" t="n">
        <f aca="false">J40-J41</f>
        <v>774110</v>
      </c>
      <c r="K42" s="46" t="n">
        <f aca="false">K40-K41</f>
        <v>-723815</v>
      </c>
      <c r="L42" s="46" t="n">
        <f aca="false">L40-L41</f>
        <v>-743315</v>
      </c>
      <c r="M42" s="46" t="n">
        <f aca="false">M40-M41</f>
        <v>-743715</v>
      </c>
      <c r="N42" s="46" t="n">
        <f aca="false">N40-N41</f>
        <v>-661215</v>
      </c>
      <c r="O42" s="47" t="n">
        <f aca="false">O40-O41</f>
        <v>-681242</v>
      </c>
      <c r="P42" s="48" t="n">
        <f aca="false">SUM(D42:O42)</f>
        <v>249118</v>
      </c>
    </row>
    <row r="43" s="2" customFormat="true" ht="18.75" hidden="false" customHeight="false" outlineLevel="0" collapsed="false">
      <c r="A43" s="53"/>
      <c r="B43" s="54"/>
      <c r="C43" s="55"/>
      <c r="D43" s="56"/>
      <c r="E43" s="56"/>
      <c r="F43" s="56"/>
      <c r="G43" s="56"/>
      <c r="H43" s="56"/>
      <c r="I43" s="57"/>
      <c r="J43" s="58"/>
      <c r="K43" s="58"/>
      <c r="L43" s="58"/>
      <c r="M43" s="58"/>
      <c r="N43" s="58"/>
      <c r="O43" s="57"/>
      <c r="P43" s="50"/>
    </row>
    <row r="44" s="2" customFormat="true" ht="18.75" hidden="false" customHeight="false" outlineLevel="0" collapsed="false">
      <c r="A44" s="33"/>
      <c r="B44" s="54" t="s">
        <v>72</v>
      </c>
      <c r="C44" s="59"/>
      <c r="D44" s="39" t="n">
        <f aca="false">D32+D42</f>
        <v>520752</v>
      </c>
      <c r="E44" s="39" t="n">
        <f aca="false">E32+E42</f>
        <v>-62383</v>
      </c>
      <c r="F44" s="39" t="n">
        <f aca="false">F32+F42</f>
        <v>903132</v>
      </c>
      <c r="G44" s="39" t="n">
        <f aca="false">G32+G42</f>
        <v>1800366</v>
      </c>
      <c r="H44" s="39" t="n">
        <f aca="false">H32+H42</f>
        <v>374360</v>
      </c>
      <c r="I44" s="60" t="n">
        <f aca="false">I32+I42</f>
        <v>455965</v>
      </c>
      <c r="J44" s="40" t="n">
        <f aca="false">J32+J42</f>
        <v>356508</v>
      </c>
      <c r="K44" s="40" t="n">
        <f aca="false">K32+K42</f>
        <v>-910585</v>
      </c>
      <c r="L44" s="40" t="n">
        <f aca="false">L32+L42</f>
        <v>-881570</v>
      </c>
      <c r="M44" s="40" t="n">
        <f aca="false">M32+M42</f>
        <v>-166135</v>
      </c>
      <c r="N44" s="40" t="n">
        <f aca="false">N32+N42</f>
        <v>-926006</v>
      </c>
      <c r="O44" s="60" t="n">
        <f aca="false">O32+O42</f>
        <v>-892093</v>
      </c>
      <c r="P44" s="28" t="n">
        <f aca="false">SUM(D44:O44)</f>
        <v>572311</v>
      </c>
    </row>
    <row r="45" s="2" customFormat="true" ht="18.75" hidden="false" customHeight="false" outlineLevel="0" collapsed="false">
      <c r="A45" s="33"/>
      <c r="B45" s="54" t="s">
        <v>73</v>
      </c>
      <c r="C45" s="61"/>
      <c r="D45" s="22"/>
      <c r="E45" s="22"/>
      <c r="F45" s="22"/>
      <c r="G45" s="22"/>
      <c r="H45" s="22"/>
      <c r="I45" s="62"/>
      <c r="J45" s="26"/>
      <c r="K45" s="26"/>
      <c r="L45" s="26"/>
      <c r="M45" s="26"/>
      <c r="N45" s="26"/>
      <c r="O45" s="62"/>
      <c r="P45" s="28" t="n">
        <f aca="false">SUM(D45:O45)</f>
        <v>0</v>
      </c>
    </row>
    <row r="46" s="2" customFormat="true" ht="18.75" hidden="false" customHeight="false" outlineLevel="0" collapsed="false">
      <c r="A46" s="33"/>
      <c r="B46" s="54" t="s">
        <v>74</v>
      </c>
      <c r="C46" s="61" t="n">
        <v>395763</v>
      </c>
      <c r="D46" s="22"/>
      <c r="E46" s="22"/>
      <c r="F46" s="22" t="n">
        <v>-53077</v>
      </c>
      <c r="G46" s="22"/>
      <c r="H46" s="22"/>
      <c r="I46" s="62" t="n">
        <v>-92245</v>
      </c>
      <c r="J46" s="26"/>
      <c r="K46" s="26"/>
      <c r="L46" s="26" t="n">
        <v>-84218</v>
      </c>
      <c r="M46" s="26"/>
      <c r="N46" s="26"/>
      <c r="O46" s="62" t="n">
        <v>-166223</v>
      </c>
      <c r="P46" s="28" t="n">
        <f aca="false">SUM(D46:O46)</f>
        <v>-395763</v>
      </c>
    </row>
    <row r="47" customFormat="false" ht="18.75" hidden="false" customHeight="false" outlineLevel="0" collapsed="false">
      <c r="A47" s="33"/>
      <c r="B47" s="54" t="s">
        <v>75</v>
      </c>
      <c r="C47" s="61" t="n">
        <v>176548</v>
      </c>
      <c r="D47" s="22"/>
      <c r="E47" s="22"/>
      <c r="F47" s="22" t="n">
        <v>-42679</v>
      </c>
      <c r="G47" s="22" t="n">
        <v>-41486</v>
      </c>
      <c r="H47" s="22"/>
      <c r="I47" s="62"/>
      <c r="J47" s="26"/>
      <c r="K47" s="26"/>
      <c r="L47" s="26" t="n">
        <v>-42680</v>
      </c>
      <c r="M47" s="26" t="n">
        <v>-49703</v>
      </c>
      <c r="N47" s="26"/>
      <c r="O47" s="62"/>
      <c r="P47" s="28" t="n">
        <f aca="false">SUM(D47:O47)</f>
        <v>-176548</v>
      </c>
    </row>
    <row r="48" customFormat="false" ht="19.5" hidden="false" customHeight="false" outlineLevel="0" collapsed="false">
      <c r="A48" s="63"/>
      <c r="B48" s="64" t="s">
        <v>76</v>
      </c>
      <c r="C48" s="65"/>
      <c r="D48" s="66" t="n">
        <f aca="false">+C48+D44+D45+D46</f>
        <v>520752</v>
      </c>
      <c r="E48" s="66" t="n">
        <f aca="false">+D48+E44+E45+E46</f>
        <v>458369</v>
      </c>
      <c r="F48" s="67" t="n">
        <f aca="false">+E48+F44+F45+F46</f>
        <v>1308424</v>
      </c>
      <c r="G48" s="66" t="n">
        <f aca="false">+F48+G44+G45+G46+G47</f>
        <v>3067304</v>
      </c>
      <c r="H48" s="67" t="n">
        <f aca="false">+G48+H44+H45+H46</f>
        <v>3441664</v>
      </c>
      <c r="I48" s="68" t="n">
        <f aca="false">+H48+I44+I45+I46</f>
        <v>3805384</v>
      </c>
      <c r="J48" s="67" t="n">
        <f aca="false">+I48+J44+J45+J46</f>
        <v>4161892</v>
      </c>
      <c r="K48" s="67" t="n">
        <f aca="false">+J48+K44+K45+K46</f>
        <v>3251307</v>
      </c>
      <c r="L48" s="67" t="n">
        <f aca="false">+K48+L44+L45+L46</f>
        <v>2285519</v>
      </c>
      <c r="M48" s="67" t="n">
        <f aca="false">+L48+M44+M45+M46+M47</f>
        <v>2069681</v>
      </c>
      <c r="N48" s="67" t="n">
        <f aca="false">+M48+N44+N45+N46</f>
        <v>1143675</v>
      </c>
      <c r="O48" s="68" t="n">
        <f aca="false">+N48+O44+O45+O46</f>
        <v>85359</v>
      </c>
      <c r="P48" s="69" t="n">
        <f aca="false">SUM(P44:P47)</f>
        <v>0</v>
      </c>
    </row>
    <row r="50" customFormat="false" ht="18.75" hidden="false" customHeight="false" outlineLevel="0" collapsed="false">
      <c r="A50" s="70"/>
      <c r="B50" s="71"/>
      <c r="C50" s="72"/>
      <c r="D50" s="73"/>
      <c r="E50" s="73"/>
      <c r="F50" s="73"/>
      <c r="G50" s="73"/>
      <c r="H50" s="73"/>
      <c r="I50" s="73"/>
    </row>
    <row r="51" customFormat="false" ht="18.75" hidden="false" customHeight="false" outlineLevel="0" collapsed="false">
      <c r="A51" s="70"/>
      <c r="B51" s="71"/>
      <c r="C51" s="72"/>
      <c r="D51" s="73"/>
      <c r="E51" s="73"/>
      <c r="F51" s="73"/>
      <c r="G51" s="73"/>
      <c r="H51" s="73"/>
      <c r="I51" s="73"/>
    </row>
    <row r="52" customFormat="false" ht="18.75" hidden="false" customHeight="false" outlineLevel="0" collapsed="false">
      <c r="D52" s="74"/>
      <c r="E52" s="74"/>
      <c r="F52" s="74"/>
      <c r="G52" s="74"/>
      <c r="H52" s="74"/>
      <c r="I52" s="74"/>
    </row>
    <row r="53" customFormat="false" ht="18.75" hidden="false" customHeight="false" outlineLevel="0" collapsed="false">
      <c r="E53" s="74"/>
      <c r="F53" s="74"/>
      <c r="G53" s="74"/>
      <c r="H53" s="74"/>
      <c r="I53" s="74"/>
    </row>
    <row r="54" customFormat="false" ht="18.75" hidden="false" customHeight="false" outlineLevel="0" collapsed="false">
      <c r="D54" s="75"/>
      <c r="E54" s="72"/>
      <c r="F54" s="74"/>
      <c r="G54" s="74"/>
      <c r="H54" s="74"/>
      <c r="I54" s="74"/>
    </row>
    <row r="56" customFormat="false" ht="18.75" hidden="false" customHeight="false" outlineLevel="0" collapsed="false">
      <c r="C56" s="70"/>
      <c r="D56" s="71"/>
      <c r="E56" s="72"/>
      <c r="F56" s="73"/>
      <c r="G56" s="73"/>
      <c r="H56" s="73"/>
      <c r="I56" s="73"/>
    </row>
    <row r="57" customFormat="false" ht="18.75" hidden="false" customHeight="false" outlineLevel="0" collapsed="false">
      <c r="C57" s="70"/>
      <c r="D57" s="71"/>
      <c r="E57" s="72"/>
      <c r="F57" s="73"/>
      <c r="G57" s="73"/>
      <c r="H57" s="73"/>
      <c r="I57" s="73"/>
    </row>
    <row r="58" customFormat="false" ht="18.75" hidden="false" customHeight="false" outlineLevel="0" collapsed="false">
      <c r="F58" s="74"/>
      <c r="G58" s="74"/>
      <c r="H58" s="74"/>
      <c r="I58" s="74"/>
    </row>
    <row r="59" customFormat="false" ht="18.75" hidden="false" customHeight="false" outlineLevel="0" collapsed="false">
      <c r="G59" s="74"/>
      <c r="H59" s="74"/>
      <c r="I59" s="74"/>
    </row>
  </sheetData>
  <mergeCells count="7">
    <mergeCell ref="F1:I1"/>
    <mergeCell ref="G2:I2"/>
    <mergeCell ref="A4:P4"/>
    <mergeCell ref="A5:P5"/>
    <mergeCell ref="A6:P6"/>
    <mergeCell ref="A9:A10"/>
    <mergeCell ref="B9:B10"/>
  </mergeCells>
  <printOptions headings="false" gridLines="false" gridLinesSet="true" horizontalCentered="true" verticalCentered="false"/>
  <pageMargins left="0.39375" right="0.315277777777778" top="0.118055555555556" bottom="0.315277777777778" header="0.0784722222222222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R23. számú táblázat a .../2014. (...) számú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10:38:02Z</dcterms:created>
  <dc:creator>Incze Éva</dc:creator>
  <dc:description/>
  <dc:language>en-US</dc:language>
  <cp:lastModifiedBy>Fitosné Zemanovics Zsuzsanna</cp:lastModifiedBy>
  <cp:lastPrinted>2014-02-03T17:58:02Z</cp:lastPrinted>
  <dcterms:modified xsi:type="dcterms:W3CDTF">2014-02-05T13:44:15Z</dcterms:modified>
  <cp:revision>0</cp:revision>
  <dc:subject/>
  <dc:title/>
</cp:coreProperties>
</file>