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1:$I$336</definedName>
    <definedName function="false" hidden="false" localSheetId="0" name="_xlnm.Print_Titles" vbProcedure="false">átrendezve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06">
  <si>
    <t xml:space="preserve"> Budapest Főváros VII. Kerület Erzsébetváros Önkormányzata </t>
  </si>
  <si>
    <t xml:space="preserve">2014. évi tervezett felújítási kiadások előirányzatai</t>
  </si>
  <si>
    <t xml:space="preserve"> </t>
  </si>
  <si>
    <t xml:space="preserve">ezer Ft</t>
  </si>
  <si>
    <t xml:space="preserve">Címszám</t>
  </si>
  <si>
    <t xml:space="preserve">Megnevezés</t>
  </si>
  <si>
    <t xml:space="preserve">Nettó érvényes előirányzat (K7)</t>
  </si>
  <si>
    <t xml:space="preserve">Érvényes előzetesen felszámított áfa (K74)</t>
  </si>
  <si>
    <t xml:space="preserve">Nettó előirányzat módosítás (K7)</t>
  </si>
  <si>
    <t xml:space="preserve">Előzetesen felszámított áfa módosítás (K74)</t>
  </si>
  <si>
    <t xml:space="preserve">Módosított előirányzat (3+…+6)</t>
  </si>
  <si>
    <t xml:space="preserve">Feladat típusa (K/Ö/Á)</t>
  </si>
  <si>
    <t xml:space="preserve">Intézményi költségvetésben szereplő felújítások</t>
  </si>
  <si>
    <t xml:space="preserve">Bischitz Johanna Integrált Humán Szolgáltató Központ </t>
  </si>
  <si>
    <t xml:space="preserve">Dózsa György út 46. szám alatti telephely</t>
  </si>
  <si>
    <t xml:space="preserve">Mosodai ipari szárítógép felújítása</t>
  </si>
  <si>
    <t xml:space="preserve">K</t>
  </si>
  <si>
    <t xml:space="preserve">2101-23</t>
  </si>
  <si>
    <t xml:space="preserve">Brunszvik Teréz Óvoda</t>
  </si>
  <si>
    <t xml:space="preserve">Nyílászárók cseréje</t>
  </si>
  <si>
    <t xml:space="preserve">Játszóudvar burkolatának kialakítása</t>
  </si>
  <si>
    <t xml:space="preserve">Alagsori zuhanyzó felújítása</t>
  </si>
  <si>
    <t xml:space="preserve">Ivókút felújítása</t>
  </si>
  <si>
    <t xml:space="preserve">Intézményi költségvetésben szereplő felújítások összesen</t>
  </si>
  <si>
    <t xml:space="preserve">5101</t>
  </si>
  <si>
    <t xml:space="preserve">Igazgatási apparátus és Polgármesteri Hivatal előirányzata</t>
  </si>
  <si>
    <t xml:space="preserve">Erzsébet körút 6. II. és IV. emelet folyosók, vizesblokkok, irodák falfelület felújítás, tisztasági festés</t>
  </si>
  <si>
    <t xml:space="preserve">Irodaépület padlóburkolatok, parketta felújítása</t>
  </si>
  <si>
    <t xml:space="preserve">Függőfolyosók vakolat helyreállítás, festés</t>
  </si>
  <si>
    <t xml:space="preserve">Hátsó lépcsőház festése</t>
  </si>
  <si>
    <t xml:space="preserve">Pince szennyvíz csatorna alapvezeték csere</t>
  </si>
  <si>
    <t xml:space="preserve">Pince festés (2013. évi 240 ezer Ft)</t>
  </si>
  <si>
    <t xml:space="preserve">Ügyfélszolgálati Iroda elektromos és informatikai kábelek áthelyezése, elrejtése</t>
  </si>
  <si>
    <t xml:space="preserve">Garay utca 5. pince irattár festése</t>
  </si>
  <si>
    <t xml:space="preserve">Polgármesteri Hivatal összesen 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Tornaterem és öltözők felújítása, festése, parkettázása, zuhanyzó</t>
  </si>
  <si>
    <t xml:space="preserve">Főbejárat akadálymentesítése</t>
  </si>
  <si>
    <t xml:space="preserve">Földszinti folyosó beépítése</t>
  </si>
  <si>
    <t xml:space="preserve">Madách Imre Gimnázium</t>
  </si>
  <si>
    <t xml:space="preserve">Kondicionáló terem átköltöztetése</t>
  </si>
  <si>
    <t xml:space="preserve">Tornaterm hangosítása</t>
  </si>
  <si>
    <t xml:space="preserve">Irodák festése</t>
  </si>
  <si>
    <t xml:space="preserve">Főbejárat mázolása</t>
  </si>
  <si>
    <t xml:space="preserve">Tornaterem- és szertár  festése</t>
  </si>
  <si>
    <t xml:space="preserve">2. emeleti folyosó festése</t>
  </si>
  <si>
    <t xml:space="preserve">Tanteremek festése (10 terem esetében)</t>
  </si>
  <si>
    <t xml:space="preserve">Mosdók,  konyha tisztasági festése</t>
  </si>
  <si>
    <t xml:space="preserve">Molnár Antal Zeneiskola</t>
  </si>
  <si>
    <t xml:space="preserve">Hangszigetelés</t>
  </si>
  <si>
    <t xml:space="preserve">5304</t>
  </si>
  <si>
    <t xml:space="preserve">Önkormányzati tulajdonú oktatási célt szolgáló épületek üzemeltetése összesen</t>
  </si>
  <si>
    <t xml:space="preserve">6301</t>
  </si>
  <si>
    <t xml:space="preserve">Intézményi felújítások</t>
  </si>
  <si>
    <t xml:space="preserve">Kópévár Óvoda</t>
  </si>
  <si>
    <t xml:space="preserve">Főépületi lapos tető teljes felújítása</t>
  </si>
  <si>
    <t xml:space="preserve">Hátsó épület teraszához korlátok felszerelése, akadálymentesítés</t>
  </si>
  <si>
    <t xml:space="preserve">István utca 37. tetőszigetelésének felújítása</t>
  </si>
  <si>
    <t xml:space="preserve">Murányi utca 27. szám alatti épület ablak csere</t>
  </si>
  <si>
    <t xml:space="preserve">Murányi utca 27. szám alatti épület külső vakolásának javítása</t>
  </si>
  <si>
    <t xml:space="preserve">Tornaterem balesetveszélyes burkolatának cseréje</t>
  </si>
  <si>
    <t xml:space="preserve">Bóbita Óvoda</t>
  </si>
  <si>
    <t xml:space="preserve">Junior konyha kialakítása tornateremmé, felnőtt öltözővé, orvosi szobává, 
valamint raktárhelyiséggé</t>
  </si>
  <si>
    <t xml:space="preserve">Mosdók csempézése (2 mosdó, nagy oldal)</t>
  </si>
  <si>
    <t xml:space="preserve">Magonc Óvoda</t>
  </si>
  <si>
    <t xml:space="preserve">Utcai kerítés, kapu felújítása</t>
  </si>
  <si>
    <t xml:space="preserve">Játszóudvari burkolatok kialakítása</t>
  </si>
  <si>
    <t xml:space="preserve">Étellift részleges felújítása</t>
  </si>
  <si>
    <t xml:space="preserve">Tetőfelújítás</t>
  </si>
  <si>
    <t xml:space="preserve">Dob Óvoda</t>
  </si>
  <si>
    <t xml:space="preserve">Lépcsők burkolása, kapaszkodók felszerelése</t>
  </si>
  <si>
    <t xml:space="preserve">Közlekedő felújítása</t>
  </si>
  <si>
    <t xml:space="preserve">Udvari vizesblokk felújítása  </t>
  </si>
  <si>
    <t xml:space="preserve">Csicsergő Óvoda</t>
  </si>
  <si>
    <t xml:space="preserve">Épület utcai homlokzat felújítása</t>
  </si>
  <si>
    <t xml:space="preserve">Erzsébetvárosi Közterület-felügyelet</t>
  </si>
  <si>
    <t xml:space="preserve">Százház utcai épület automata redőnykapu cseréje</t>
  </si>
  <si>
    <t xml:space="preserve">Csipkebokor Református Óvoda </t>
  </si>
  <si>
    <t xml:space="preserve">Felújítási kiadások bérleti díjba beszámítása</t>
  </si>
  <si>
    <t xml:space="preserve">Intézményi felújítások összesen</t>
  </si>
  <si>
    <t xml:space="preserve">Önkormányzati felújítások</t>
  </si>
  <si>
    <t xml:space="preserve">Lakóház és egyéb épületfelújítások</t>
  </si>
  <si>
    <t xml:space="preserve">Társasházakban önkormányzati tulajdonú lakások, helyiségek</t>
  </si>
  <si>
    <t xml:space="preserve">Akácfa utca 65. szám alatti társasház 2. emelet 17. (2013. évi)</t>
  </si>
  <si>
    <t xml:space="preserve">Csányi utca 4. szám alatti társasház 1. emelet 11. (2013. évi)</t>
  </si>
  <si>
    <t xml:space="preserve">Csányi utca 4. szám alatti társasház 1. emelet 12. (2013. évi)</t>
  </si>
  <si>
    <t xml:space="preserve">Dembinszky utca 34. szám alatti társasház 1. emelet 2. (2013. évi)</t>
  </si>
  <si>
    <t xml:space="preserve">Dohány utca 58-62. szám alatti társasház földszint 13. (2013. évi)</t>
  </si>
  <si>
    <t xml:space="preserve">Hernád utca 11. szám alatti társasház földszint 3. (2013. évi)</t>
  </si>
  <si>
    <t xml:space="preserve">Hernád utca 30. szám alatti társasház 1. emelet 20. (2013. évi)</t>
  </si>
  <si>
    <t xml:space="preserve">Hernád utca 30. szám alatti társasház 2. emelet 33. (2013. évi)</t>
  </si>
  <si>
    <t xml:space="preserve">Hernád utca 32. szám alatti társasház földszint 4. (2013. évi)</t>
  </si>
  <si>
    <t xml:space="preserve">Izabella utca 31. szám alatti társasház 2. emelet 32. (2013. évi)</t>
  </si>
  <si>
    <t xml:space="preserve">István utca 47. szám alatti társasház 1. emelet 9/a. (2013. évi)</t>
  </si>
  <si>
    <t xml:space="preserve">Kertész utca 24-28. szám alatti társasház 1. emelet 7. (2013. évi)</t>
  </si>
  <si>
    <t xml:space="preserve">Kertész utca 39. szám alatti társasház 3. emelet 16. (2013. évi)</t>
  </si>
  <si>
    <t xml:space="preserve">Király utca 15. szám alatti társasház  2. emelet 16. (2013. évi)</t>
  </si>
  <si>
    <t xml:space="preserve">Király utca 15. szám alatti társasház 2. emelet 16/a. (2013. évi)</t>
  </si>
  <si>
    <t xml:space="preserve">Király utca 21. szám alatti társasház 1. emelet 11. (2013. évi)</t>
  </si>
  <si>
    <t xml:space="preserve">Király utca 21. szám alatti társasház földszint 1. (2013. évi)</t>
  </si>
  <si>
    <t xml:space="preserve">Király utca 21. szám alatti társasház földszint 5. (2013. évi)</t>
  </si>
  <si>
    <t xml:space="preserve">Király utca 49. szám alatti társasház 1. emelet 10. (2013. évi)</t>
  </si>
  <si>
    <t xml:space="preserve">Király utca 49. szám alatti társasház 1. emelet 11. (2013. évi)</t>
  </si>
  <si>
    <t xml:space="preserve">Király utca 55. szám alatti társasház 1. emelet 10. (2013. évi)</t>
  </si>
  <si>
    <t xml:space="preserve">Kisdiófa utca 6. szám alatti társasház földszint 1. (2013. évi)</t>
  </si>
  <si>
    <t xml:space="preserve">Klauzál utca 31. szám alatti társasház földszint 3. (2013. évi)</t>
  </si>
  <si>
    <t xml:space="preserve">Marek József utca 30. szám alatti társasház 3. emelet 48. (2013. évi)</t>
  </si>
  <si>
    <t xml:space="preserve">Marek József utca 30. szám alatti társasház 10/a. (2013. évi)</t>
  </si>
  <si>
    <t xml:space="preserve">Péterfy Sándor utca 36. szám alatti társasház földszint 11. (2013. évi)</t>
  </si>
  <si>
    <t xml:space="preserve">Péterfy Sándor utca 43. szám alatti társasház 2. emelet 4. (2013. évi)</t>
  </si>
  <si>
    <t xml:space="preserve">Péterfy Sándor utca 43. szám alatti társasház földszint 2. (2013. évi)</t>
  </si>
  <si>
    <t xml:space="preserve">Rumbach Sebestyén utca 9. szám alatti társasház földszint 4. (2013. évi)</t>
  </si>
  <si>
    <t xml:space="preserve">Akácfa utca 37-39. szám alatt I. emelet 5. lakás felújítása</t>
  </si>
  <si>
    <t xml:space="preserve">Bethlen Gábor utca 6. szám alatt II. emelet 6. lakás felújítása</t>
  </si>
  <si>
    <t xml:space="preserve">Damjanich utca 7. szám alatt földszint 6. lakás felújítása</t>
  </si>
  <si>
    <t xml:space="preserve">Dob utca 4. szám alatt I. emelet 12. lakás felújítása</t>
  </si>
  <si>
    <t xml:space="preserve">Dob utca 38. szám alatt földszint 5. lakás felújítása</t>
  </si>
  <si>
    <t xml:space="preserve">Dob utca 38. szám alatt földszint 6. lakás felújítása</t>
  </si>
  <si>
    <t xml:space="preserve">Dob utca 38. szám alatt földszint 7. lakás felújítása</t>
  </si>
  <si>
    <t xml:space="preserve">Dob utca 38. szám alatt földszint 8. lakás felújítása</t>
  </si>
  <si>
    <t xml:space="preserve">Dob utca 38. szám alatt I. emelet 23. lakás felújítása</t>
  </si>
  <si>
    <t xml:space="preserve">Dob utca 38. szám alatt II. emelet 33. lakás felújítása</t>
  </si>
  <si>
    <t xml:space="preserve">Garay utca 7. szám alatt földszint 8. lakás felújítása</t>
  </si>
  <si>
    <t xml:space="preserve">Garay utca 50. szám alatt földszint 5. lakás felújítása</t>
  </si>
  <si>
    <t xml:space="preserve">Garay tér 13-14. szám alatt földszint 2. lakás felújítása</t>
  </si>
  <si>
    <t xml:space="preserve">Kertész utca 29. szám alatt földszint 4. lakás felújítása</t>
  </si>
  <si>
    <t xml:space="preserve">Király utca 89. szám alatt III. emelet 6. lakás felújítása</t>
  </si>
  <si>
    <t xml:space="preserve">Murányi utca 17. szám alatt I. emelet 10/A. lakás felújítása</t>
  </si>
  <si>
    <t xml:space="preserve">Murányi utca 41. szám alatt II. emelet 21. lakás felújítása</t>
  </si>
  <si>
    <t xml:space="preserve">Nefelejcs utca 23. szám alatt földszint 7. lakás felújítása</t>
  </si>
  <si>
    <t xml:space="preserve">Nefelejcs utca 25. szám alatt földszint 9. lakás felújítása</t>
  </si>
  <si>
    <t xml:space="preserve">Peterdy utca 39. szám alatt I. emelet 8. lakás felújítása</t>
  </si>
  <si>
    <t xml:space="preserve">a</t>
  </si>
  <si>
    <t xml:space="preserve">Társasházakban önkormányzati tulajdonú lakások, helyiségek összesen</t>
  </si>
  <si>
    <t xml:space="preserve">Önkormányzati épületekben kémény veszélyelhárítás kötelező határozatok alapján</t>
  </si>
  <si>
    <t xml:space="preserve">Nefelejcs utca 12. szám alatti épület kémény veszélyelhárítása (átmeneti rendelet)</t>
  </si>
  <si>
    <t xml:space="preserve">Garay utca 48. szám alatti épület kémény veszélyelhárítása (átmeneti rendelet)</t>
  </si>
  <si>
    <t xml:space="preserve">b</t>
  </si>
  <si>
    <t xml:space="preserve">Önkormányzati épületekben kémény veszélyelhárítás kötelező határozatok alapján összesen</t>
  </si>
  <si>
    <t xml:space="preserve">Önkormányzati épületekben veszélyelhárítás</t>
  </si>
  <si>
    <t xml:space="preserve">Csányi utca 10. szám alatti épület tetőfelújítása</t>
  </si>
  <si>
    <t xml:space="preserve">Dohány utca 45. szám alatti épület pince födém felújítása</t>
  </si>
  <si>
    <t xml:space="preserve">Király utca 27. szám alatti épület veszélyelhárítása</t>
  </si>
  <si>
    <t xml:space="preserve">Kazinczy utca 51. szám alatti épület gáz alapvezeték felújítása</t>
  </si>
  <si>
    <t xml:space="preserve">Kazinczy utca 49. szám alatti épület gáz alapvezeték felújítása</t>
  </si>
  <si>
    <t xml:space="preserve">Király utca 29. szám alatti épület tetőfelújítása</t>
  </si>
  <si>
    <t xml:space="preserve">Péterfy Sándor utca 43. szám alatti épület pince födém felújítása</t>
  </si>
  <si>
    <t xml:space="preserve">c</t>
  </si>
  <si>
    <t xml:space="preserve">Önkormányzati épületekben veszélyelhárítás összesen</t>
  </si>
  <si>
    <t xml:space="preserve">Önkormányzati épületek felújítása</t>
  </si>
  <si>
    <t xml:space="preserve">Tűzfalak rehabilitációja</t>
  </si>
  <si>
    <t xml:space="preserve">Csányi utca 10. szám alatti épület elektromos hálózat, függőfolyosó felújítása</t>
  </si>
  <si>
    <t xml:space="preserve">Kisdiófa utca 8. szám alatti épület elektromos hálózat, lépcsőház felújítása, dúc kiváltás</t>
  </si>
  <si>
    <t xml:space="preserve">Kisdiófa utca 12. szám alatti épület elektromos hálózat, függőfolyosó felújítása, kémények felújítása</t>
  </si>
  <si>
    <t xml:space="preserve">Nefelejcs utca 12. szám alatti épület tetőereszalj felújítása</t>
  </si>
  <si>
    <t xml:space="preserve">Péterfy Sándor utca 39. szám alatti épület kerítés építése, szakértői vélemény</t>
  </si>
  <si>
    <t xml:space="preserve">Péterfy Sándor utca 43. szám alatti épület elektromos hálózat, gáz hálózat felújítása</t>
  </si>
  <si>
    <t xml:space="preserve">Rottenbiller utca 33. szám alatti épület tetőszerkezet részleges felújítása</t>
  </si>
  <si>
    <t xml:space="preserve">Király utca 29. szám alatti épület udvari belső munkálatok</t>
  </si>
  <si>
    <t xml:space="preserve">Király utca 49. szám alatti épület kémények, ereszalj felújítása</t>
  </si>
  <si>
    <t xml:space="preserve">Izabella utca 31. szám alatti társasház, 100 % önkormányzati tulajdon, függőfolyosók, lépcsőház felújítása</t>
  </si>
  <si>
    <t xml:space="preserve">Szövetség utca 15. szám alatti társasház, 100% önkormányzati tulajdon, tetőszerkezeti javítási munkálatok</t>
  </si>
  <si>
    <t xml:space="preserve">Dob utca 38. szám alatti társasház, 100% önkormányzati tulajdon, tető részleges felújítása, függőfolyosó javítási munkálatok</t>
  </si>
  <si>
    <t xml:space="preserve">Kisdiófa utca 10. szám alatti társasház 100% önkormányzati tulajdon, elektromos hálózat felújítása</t>
  </si>
  <si>
    <t xml:space="preserve">Kisdiófa utca 6. szám alatti társasház, 100% önkormányzati tulajdon, elektromos hálózat felújítása</t>
  </si>
  <si>
    <t xml:space="preserve">Klauzál tér 7. szám alatti  lakóépület elektromos hálózat felújítása</t>
  </si>
  <si>
    <t xml:space="preserve">d</t>
  </si>
  <si>
    <t xml:space="preserve">Önkormányzati épületek felújítása összesen</t>
  </si>
  <si>
    <t xml:space="preserve">Egyéb önkormányzati épületek felújítása</t>
  </si>
  <si>
    <t xml:space="preserve">Miskolctapolca, Igló utca 24. szám alatti üdülő felújítási munkái</t>
  </si>
  <si>
    <t xml:space="preserve">Balatonmáriafürdő, Rákóczi út 69. szám alatti üdülő felújítási munkái</t>
  </si>
  <si>
    <t xml:space="preserve">Ruzinai üdülő felújítási munkái</t>
  </si>
  <si>
    <t xml:space="preserve">e</t>
  </si>
  <si>
    <t xml:space="preserve">Egyéb önkormányzati épületek felújítása összesen </t>
  </si>
  <si>
    <t xml:space="preserve">Egyéb épületek felújítása</t>
  </si>
  <si>
    <t xml:space="preserve">Elektrotechnikai Múzeum gömb üvegbúra, kamerarendszer, Dob utca 29. szám alatti épület faláttörés</t>
  </si>
  <si>
    <t xml:space="preserve">Dohány utca 45.  szám alatti épület elektromos, részleges tető, külső homlokzat, 6 db üres lakás felújítása, központi fűtés kiépítése</t>
  </si>
  <si>
    <t xml:space="preserve">Kazinczy utca 49. szám alatti épület elektromos, külső homlokzat, kémény, lépcsőház (dúckiváltás), tetőszerkezet felújítása</t>
  </si>
  <si>
    <t xml:space="preserve">Kazinczy utca 51. szám alatti épület kémény, tetőszerkezet, belső homlokzat felújítása</t>
  </si>
  <si>
    <t xml:space="preserve">Király utca 15. szám alatti épület belső homlokzat vakolási munkák</t>
  </si>
  <si>
    <t xml:space="preserve">Király utca 27.  szám alatti épület kémény, részleges tető felújítás</t>
  </si>
  <si>
    <t xml:space="preserve">Szenes Hanna park körbekerítése</t>
  </si>
  <si>
    <t xml:space="preserve">Király utca 21. szám alatti közbiztonsági pont felújítása</t>
  </si>
  <si>
    <t xml:space="preserve">Kürt utca 6. szám alatti körzeti megbízotti iroda felújítása</t>
  </si>
  <si>
    <t xml:space="preserve">Akácfa utca 43. szám alatti állatorvosi rendelő felújítása</t>
  </si>
  <si>
    <t xml:space="preserve">Péterfy Sándor utca 38. szám alatti körzeti megbízotti iroda felújítása</t>
  </si>
  <si>
    <t xml:space="preserve">Király utca 15. szám alatti épületben erkélylemezek dúc kiváltása, pincei elektromos hálózat csere (2013. évi)</t>
  </si>
  <si>
    <t xml:space="preserve">Kazinczy utca 51. szám alatti épületben udvari födém szerkezet javítás (2013. évi)</t>
  </si>
  <si>
    <t xml:space="preserve">Klauzál tér körbekerítése, kutyafuttató felújítása</t>
  </si>
  <si>
    <t xml:space="preserve">Herzl Tivadar tér egynyári virágokkal beültetett virágoszlopok telepítése</t>
  </si>
  <si>
    <t xml:space="preserve">Városligeti fasor növényesítése – felújítása</t>
  </si>
  <si>
    <t xml:space="preserve">Dob utca 29. szám alatti ingatlan felújításának bérleti díjba beszámítása</t>
  </si>
  <si>
    <t xml:space="preserve">Kazinczy utca 34. szám alatti ingatlan felújításának bérleti díjba beszámítása</t>
  </si>
  <si>
    <t xml:space="preserve">f</t>
  </si>
  <si>
    <t xml:space="preserve">Egyéb épületek felújítása összesen</t>
  </si>
  <si>
    <t xml:space="preserve">6303</t>
  </si>
  <si>
    <t xml:space="preserve">Önkormányzati felújítások összesen</t>
  </si>
  <si>
    <t xml:space="preserve">Erzsébet terv Fejlesztési program</t>
  </si>
  <si>
    <t xml:space="preserve">Hevesi Sándor tér 1. szám alatti fogorvosi rendelő felújítása</t>
  </si>
  <si>
    <t xml:space="preserve">Wesselényi utca 11. szám alatti háziorvosi rendelő felújítása (2013. évi)</t>
  </si>
  <si>
    <t xml:space="preserve">Dembinszky utca 7. szám alatti felnőtt orvosi rendelő felújítása (2013. évi)</t>
  </si>
  <si>
    <t xml:space="preserve">Péterfy Sándor utca 47. szám alatti felnőtt orvosi rendelő felújítása (2013. évi)</t>
  </si>
  <si>
    <t xml:space="preserve">Madách Imre út 2-6. szám alatti védőnői szolgálat felújítása (2013. évi)</t>
  </si>
  <si>
    <t xml:space="preserve">Klauzál tér 16. szám II. és III. emelet alatti ideiglenes bölcsőde kialakítása</t>
  </si>
  <si>
    <t xml:space="preserve">Energetikai korszerűsítés a Dob utca 23. szám alatti bölcsődében</t>
  </si>
  <si>
    <t xml:space="preserve">Energetikai korszerűsítés a Peterdy utca 16. szám alatti szociális otthonban</t>
  </si>
  <si>
    <t xml:space="preserve">Dózsa György út 46. szám alatti szociális intézmény felújítása </t>
  </si>
  <si>
    <t xml:space="preserve">Thököly út 22. szám alatti orvosi rendelő kialakítása </t>
  </si>
  <si>
    <t xml:space="preserve">Klauzál utca 26-28. szám alatti orvosi rendelő felújítása</t>
  </si>
  <si>
    <t xml:space="preserve">Alsóerdősori Bárdos Lajos Általános Iskola és Gimnázium </t>
  </si>
  <si>
    <t xml:space="preserve">Sportpálya építése</t>
  </si>
  <si>
    <t xml:space="preserve">Energetikai korszerűsítés</t>
  </si>
  <si>
    <t xml:space="preserve">Fűtési rendszer korszerűsítése, ablakcsere</t>
  </si>
  <si>
    <t xml:space="preserve">Tornaterem felújítása</t>
  </si>
  <si>
    <t xml:space="preserve">Madách Imre Gimnázium homlokzat és lépcső felújítása</t>
  </si>
  <si>
    <t xml:space="preserve">Erzsébetvárosi Kéttannyelvű Általános Iskola, Szakiskola és Szakközépiskola nyílászáró felújítása, épületgépészeti rendszer korszerűsítése</t>
  </si>
  <si>
    <t xml:space="preserve">Murányi utca 27. - István utca 37. szám alatti Kópévár Óvoda felújítása  (2013. évi 7 102 ezer Ft)</t>
  </si>
  <si>
    <t xml:space="preserve">Rózsák tere 6-7. szám alatti Brunszvik Teréz Óvoda felújítása (2013. évi 3 305 ezer Ft)</t>
  </si>
  <si>
    <t xml:space="preserve">Akácfa utca 32. szám alatti Bóbita Óvoda energetikai korszerűsítése</t>
  </si>
  <si>
    <t xml:space="preserve">Akácfa utca 32. szám alatti Bóbita Óvoda felújítása (2013. évi 2 523 ezer Ft)</t>
  </si>
  <si>
    <t xml:space="preserve">Városligeti fasor 39-41. szám alatti Magonc Óvoda felújítása (2013. évi 9 719 ezer Ft)</t>
  </si>
  <si>
    <t xml:space="preserve">Dob utca 102. szám alatti Csicsergő Óvoda felújítása (2013. évi 3 409 ezer Ft)</t>
  </si>
  <si>
    <t xml:space="preserve">Dob utca 95. szám alatti Dob Óvoda felújítása (2013. évi 5 007 ezer Ft)</t>
  </si>
  <si>
    <t xml:space="preserve">Rózsa utca 8. szám alatti épületben új irattári helyiség kialakítása</t>
  </si>
  <si>
    <t xml:space="preserve">Rottenbiller utca 43-45. szám alatti sportpálya felújítása</t>
  </si>
  <si>
    <t xml:space="preserve">Városligeti bölcsőde I. emeleti csoportszobák részleges felújítása</t>
  </si>
  <si>
    <t xml:space="preserve">Városligeti bölcsőde tereprendezése </t>
  </si>
  <si>
    <t xml:space="preserve">Útfelújítások</t>
  </si>
  <si>
    <t xml:space="preserve">Hársfa utca felújítása (Dohány utca - Wesselényi utca - Barcsay utca - Dob utca közötti szakasz) (2013. évi 119 629 ezer Ft)</t>
  </si>
  <si>
    <t xml:space="preserve">Csányi utca felújítása</t>
  </si>
  <si>
    <t xml:space="preserve">Dob utca felújítása (Károly körút - Kazinczy utca közötti szakasz)</t>
  </si>
  <si>
    <t xml:space="preserve">Kertész utca felújítása, növényesítése, részben sétáló utcává alakítása (2013. évi)</t>
  </si>
  <si>
    <t xml:space="preserve">Nagydiófa utca felújítása (Dohány utca - Klauzál tér közötti szakasz) (2013. évi)</t>
  </si>
  <si>
    <t xml:space="preserve">Peterdy utca felújítása, növényesítése </t>
  </si>
  <si>
    <t xml:space="preserve">Vörösmarty utca felújítása (2013. évi)</t>
  </si>
  <si>
    <t xml:space="preserve">Rumbach Sebestyén utca felújítása (I-II. ütem) (2013. évi)</t>
  </si>
  <si>
    <t xml:space="preserve">Asbóth utca felújítása</t>
  </si>
  <si>
    <t xml:space="preserve">Klauzál utca felújítása (Dohány utca - Klauzál tér közötti szakasz)</t>
  </si>
  <si>
    <t xml:space="preserve">Klauzál utca felújítása (Rákóczi út - Dohány utca  közötti szakasz)</t>
  </si>
  <si>
    <t xml:space="preserve">Munkás utca felújítása (Huszár utca - Rottenbiller utca közötti szakasz)</t>
  </si>
  <si>
    <t xml:space="preserve">Almássy tér és a teret övező utcák felújítása (2013. évi)</t>
  </si>
  <si>
    <t xml:space="preserve">Murányi utca felújítása (Thököly út - Garay utca közötti szakasza)</t>
  </si>
  <si>
    <t xml:space="preserve">Kisdiófa utca felújítása</t>
  </si>
  <si>
    <t xml:space="preserve">Nyár utca felújítása (Rákóczi út - Dohány utca közötti szakasz)</t>
  </si>
  <si>
    <t xml:space="preserve">Nyár utca felújítása (Dohány utca - Klauzál tér közötti szakasz)</t>
  </si>
  <si>
    <t xml:space="preserve">Gettó emlékhely jelzések</t>
  </si>
  <si>
    <t xml:space="preserve">g</t>
  </si>
  <si>
    <t xml:space="preserve">Útfelújítások összesen </t>
  </si>
  <si>
    <t xml:space="preserve">Csányi utca 8. szám alatti műemléki épület (2013. évi)</t>
  </si>
  <si>
    <t xml:space="preserve">Kisdiófa utca 8. szám alatti épület (2013. évi)</t>
  </si>
  <si>
    <t xml:space="preserve">Péterfy Sándor utca 39. szám alatti épület (2013. évi)</t>
  </si>
  <si>
    <t xml:space="preserve">Péterfy Sándor utca 43. szám alatti épület (2013. évi)</t>
  </si>
  <si>
    <t xml:space="preserve">Csányi utca 4. szám alatti épület (2013. évi)</t>
  </si>
  <si>
    <t xml:space="preserve">Dob utca 4. szám alatti műemléki épület (2013. évi)</t>
  </si>
  <si>
    <t xml:space="preserve">Klauzál tér 7. szám alatti  műemléki épület (2013. évi)</t>
  </si>
  <si>
    <t xml:space="preserve">Király utca 11. szám alatti  műemléki épület (2013. évi)</t>
  </si>
  <si>
    <t xml:space="preserve">Király utca 15. szám alatti műemléki épület (2013. évi)</t>
  </si>
  <si>
    <t xml:space="preserve">Király utca 21. szám alatti műemléki épület (2013. évi)</t>
  </si>
  <si>
    <t xml:space="preserve">Király utca 29. szám alatti  műemléki épület (2013. évi)</t>
  </si>
  <si>
    <t xml:space="preserve">Király utca 55. szám alatti műemléki épület (2013. évi)</t>
  </si>
  <si>
    <t xml:space="preserve">Dohány utca 45. szám alatti épület (2013. évi)</t>
  </si>
  <si>
    <t xml:space="preserve">h</t>
  </si>
  <si>
    <t xml:space="preserve">Önkormányzati épületekben kémény veszélyelhárítás kötelező határozatok alapján összesen </t>
  </si>
  <si>
    <t xml:space="preserve">Csányi utca 10. szám alatti épületben gáz alapvezeték cseréje, veszélyelhárítás (2013. évi)</t>
  </si>
  <si>
    <t xml:space="preserve">i</t>
  </si>
  <si>
    <t xml:space="preserve">Klauzál téri csarnok felújítása</t>
  </si>
  <si>
    <t xml:space="preserve">Civil szervezetek elhelyezésének biztosítása Thököly utca 24. szám alatt</t>
  </si>
  <si>
    <t xml:space="preserve">Dohány utca 22-24. szám alatti galéria felújítása (2013. évi 5 432 ezer Ft)</t>
  </si>
  <si>
    <t xml:space="preserve">Rottenbiller utca 27. alatti épület felújítása</t>
  </si>
  <si>
    <t xml:space="preserve">Verseny utca 26. szám alatti ingatlan teljes körű felújítása (2013. évi)</t>
  </si>
  <si>
    <t xml:space="preserve">Wesselényi utca 17. szám alatti közösségi ház felújítása</t>
  </si>
  <si>
    <t xml:space="preserve">Beruházások és felújítások műszaki ellenőrzése</t>
  </si>
  <si>
    <t xml:space="preserve">Hársfa utca</t>
  </si>
  <si>
    <t xml:space="preserve">Péterfy Sándor utca 47.</t>
  </si>
  <si>
    <t xml:space="preserve">Dob utca 102.</t>
  </si>
  <si>
    <t xml:space="preserve">Dembinszky utca 7.</t>
  </si>
  <si>
    <t xml:space="preserve">Városligeti fasor 39-41.</t>
  </si>
  <si>
    <t xml:space="preserve">Murányi utca 27. - István utca 37.</t>
  </si>
  <si>
    <t xml:space="preserve">Rózsák tere 6-7.</t>
  </si>
  <si>
    <t xml:space="preserve">Akácfa utca 32.</t>
  </si>
  <si>
    <t xml:space="preserve">Dob utca 95.</t>
  </si>
  <si>
    <t xml:space="preserve">Rumbach Sebestyén utca</t>
  </si>
  <si>
    <t xml:space="preserve">Erzsébet terv bonyolítói, ellenőrzési és végrehajtási feladatai </t>
  </si>
  <si>
    <t xml:space="preserve">Műszaki szakértői költségek</t>
  </si>
  <si>
    <t xml:space="preserve">j</t>
  </si>
  <si>
    <t xml:space="preserve">Parkfelújítás</t>
  </si>
  <si>
    <t xml:space="preserve">Szökőkút felújítás Jósika utca 23. szám előtt</t>
  </si>
  <si>
    <t xml:space="preserve">Szökőkút felújítás Erzsébet körút 8. szám előtt</t>
  </si>
  <si>
    <t xml:space="preserve">Madách tér parkosítása, átépítése (2013. évi 187 001 ezer Ft)</t>
  </si>
  <si>
    <t xml:space="preserve">Kéthly Anna tér felújítása</t>
  </si>
  <si>
    <t xml:space="preserve">k</t>
  </si>
  <si>
    <t xml:space="preserve">Parkfelújítás összesen</t>
  </si>
  <si>
    <t xml:space="preserve">6901</t>
  </si>
  <si>
    <t xml:space="preserve">Erzsébet terv Fejlesztési program összesen</t>
  </si>
  <si>
    <t xml:space="preserve">Akadálymentesítés az Erzsébetvárosi Közösségi Házban TÁMOP-1.1.1.</t>
  </si>
  <si>
    <t xml:space="preserve">Akadálymentesítés</t>
  </si>
  <si>
    <t xml:space="preserve">9113</t>
  </si>
  <si>
    <t xml:space="preserve">Esély a szülőknek, lehetőség a gyermekeknek  (KMOP-4.5.2) </t>
  </si>
  <si>
    <t xml:space="preserve">Városligeti fasor 29. szám alatti bölcsőde bővítése</t>
  </si>
  <si>
    <t xml:space="preserve">9204</t>
  </si>
  <si>
    <t xml:space="preserve">Klauzál tér - Kreatív Belváros Szíve program </t>
  </si>
  <si>
    <t xml:space="preserve">Csányi utca 5. szám alatti Zsidó Skanzen kialakítása</t>
  </si>
  <si>
    <t xml:space="preserve">9000</t>
  </si>
  <si>
    <t xml:space="preserve">Pályázati forrásból megvalósuló felújítások</t>
  </si>
  <si>
    <t xml:space="preserve">FELÚJÍTÁSI KIADÁSOK MINDÖSSZESEN (2101+5101+5304+6301+6303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H33" activeCellId="0" sqref="H33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99"/>
    <col collapsed="false" customWidth="true" hidden="false" outlineLevel="0" max="3" min="3" style="3" width="118.28"/>
    <col collapsed="false" customWidth="true" hidden="false" outlineLevel="0" max="4" min="4" style="2" width="21.99"/>
    <col collapsed="false" customWidth="true" hidden="false" outlineLevel="0" max="9" min="5" style="4" width="21.99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5"/>
      <c r="H1" s="5"/>
      <c r="I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21" hidden="false" customHeight="false" outlineLevel="0" collapsed="false">
      <c r="A6" s="1" t="s">
        <v>2</v>
      </c>
      <c r="B6" s="7"/>
      <c r="C6" s="8"/>
      <c r="D6" s="9"/>
      <c r="E6" s="9"/>
      <c r="F6" s="9"/>
      <c r="G6" s="9"/>
      <c r="H6" s="10" t="s">
        <v>3</v>
      </c>
      <c r="I6" s="10"/>
    </row>
    <row r="7" customFormat="false" ht="15.75" hidden="false" customHeight="true" outlineLevel="0" collapsed="false">
      <c r="B7" s="11" t="s">
        <v>4</v>
      </c>
      <c r="C7" s="12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</row>
    <row r="8" customFormat="false" ht="20.25" hidden="false" customHeight="false" outlineLevel="0" collapsed="false">
      <c r="B8" s="11"/>
      <c r="C8" s="12"/>
      <c r="D8" s="11"/>
      <c r="E8" s="11"/>
      <c r="F8" s="11"/>
      <c r="G8" s="11"/>
      <c r="H8" s="11"/>
      <c r="I8" s="11"/>
    </row>
    <row r="9" customFormat="false" ht="19.5" hidden="false" customHeight="true" outlineLevel="0" collapsed="false">
      <c r="B9" s="11"/>
      <c r="C9" s="12"/>
      <c r="D9" s="11"/>
      <c r="E9" s="11"/>
      <c r="F9" s="11"/>
      <c r="G9" s="11"/>
      <c r="H9" s="11"/>
      <c r="I9" s="11"/>
    </row>
    <row r="10" customFormat="false" ht="28.5" hidden="false" customHeight="true" outlineLevel="0" collapsed="false">
      <c r="B10" s="11"/>
      <c r="C10" s="12"/>
      <c r="D10" s="11"/>
      <c r="E10" s="11"/>
      <c r="F10" s="11"/>
      <c r="G10" s="11"/>
      <c r="H10" s="11"/>
      <c r="I10" s="11"/>
    </row>
    <row r="11" s="13" customFormat="true" ht="21" hidden="false" customHeight="false" outlineLevel="0" collapsed="false">
      <c r="B11" s="14" t="n">
        <v>1</v>
      </c>
      <c r="C11" s="15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</row>
    <row r="12" s="13" customFormat="true" ht="20.25" hidden="false" customHeight="false" outlineLevel="0" collapsed="false">
      <c r="B12" s="17"/>
      <c r="C12" s="18" t="s">
        <v>12</v>
      </c>
      <c r="D12" s="19"/>
      <c r="E12" s="19"/>
      <c r="F12" s="19"/>
      <c r="G12" s="19"/>
      <c r="H12" s="19"/>
      <c r="I12" s="19"/>
    </row>
    <row r="13" s="13" customFormat="true" ht="20.25" hidden="false" customHeight="false" outlineLevel="0" collapsed="false">
      <c r="B13" s="20" t="n">
        <v>1101</v>
      </c>
      <c r="C13" s="21" t="s">
        <v>13</v>
      </c>
      <c r="D13" s="22"/>
      <c r="E13" s="22"/>
      <c r="F13" s="22"/>
      <c r="G13" s="22"/>
      <c r="H13" s="23"/>
      <c r="I13" s="19"/>
    </row>
    <row r="14" s="13" customFormat="true" ht="20.25" hidden="false" customHeight="false" outlineLevel="0" collapsed="false">
      <c r="B14" s="17"/>
      <c r="C14" s="18" t="s">
        <v>14</v>
      </c>
      <c r="D14" s="22"/>
      <c r="E14" s="22"/>
      <c r="F14" s="22"/>
      <c r="G14" s="22"/>
      <c r="H14" s="23"/>
      <c r="I14" s="19"/>
    </row>
    <row r="15" s="13" customFormat="true" ht="20.25" hidden="false" customHeight="false" outlineLevel="0" collapsed="false">
      <c r="B15" s="17"/>
      <c r="C15" s="24" t="s">
        <v>15</v>
      </c>
      <c r="D15" s="22"/>
      <c r="E15" s="22"/>
      <c r="F15" s="22" t="n">
        <v>279</v>
      </c>
      <c r="G15" s="22" t="n">
        <v>75</v>
      </c>
      <c r="H15" s="23" t="n">
        <f aca="false">SUM(D15:G15)</f>
        <v>354</v>
      </c>
      <c r="I15" s="25" t="s">
        <v>16</v>
      </c>
    </row>
    <row r="16" s="26" customFormat="true" ht="20.25" hidden="false" customHeight="false" outlineLevel="0" collapsed="false">
      <c r="B16" s="27" t="s">
        <v>17</v>
      </c>
      <c r="C16" s="18" t="s">
        <v>18</v>
      </c>
      <c r="D16" s="22"/>
      <c r="E16" s="22"/>
      <c r="F16" s="22"/>
      <c r="G16" s="22"/>
      <c r="H16" s="22"/>
      <c r="I16" s="28"/>
      <c r="J16" s="29"/>
    </row>
    <row r="17" s="26" customFormat="true" ht="20.25" hidden="false" customHeight="false" outlineLevel="0" collapsed="false">
      <c r="B17" s="30"/>
      <c r="C17" s="24" t="s">
        <v>19</v>
      </c>
      <c r="D17" s="22" t="n">
        <v>3504</v>
      </c>
      <c r="E17" s="22" t="n">
        <v>946</v>
      </c>
      <c r="F17" s="22"/>
      <c r="G17" s="22"/>
      <c r="H17" s="23" t="n">
        <f aca="false">SUM(D17:G17)</f>
        <v>4450</v>
      </c>
      <c r="I17" s="25" t="s">
        <v>16</v>
      </c>
      <c r="J17" s="29"/>
    </row>
    <row r="18" s="26" customFormat="true" ht="20.25" hidden="false" customHeight="false" outlineLevel="0" collapsed="false">
      <c r="B18" s="30"/>
      <c r="C18" s="24" t="s">
        <v>20</v>
      </c>
      <c r="D18" s="22" t="n">
        <v>157</v>
      </c>
      <c r="E18" s="22" t="n">
        <v>43</v>
      </c>
      <c r="F18" s="22"/>
      <c r="G18" s="22"/>
      <c r="H18" s="23" t="n">
        <f aca="false">SUM(D18:G18)</f>
        <v>200</v>
      </c>
      <c r="I18" s="25" t="s">
        <v>16</v>
      </c>
      <c r="J18" s="29"/>
    </row>
    <row r="19" s="26" customFormat="true" ht="20.25" hidden="false" customHeight="false" outlineLevel="0" collapsed="false">
      <c r="B19" s="30"/>
      <c r="C19" s="24" t="s">
        <v>21</v>
      </c>
      <c r="D19" s="22" t="n">
        <v>1000</v>
      </c>
      <c r="E19" s="22" t="n">
        <v>270</v>
      </c>
      <c r="F19" s="22"/>
      <c r="G19" s="22"/>
      <c r="H19" s="23" t="n">
        <f aca="false">SUM(D19:G19)</f>
        <v>1270</v>
      </c>
      <c r="I19" s="25" t="s">
        <v>16</v>
      </c>
      <c r="J19" s="29"/>
    </row>
    <row r="20" s="26" customFormat="true" ht="20.25" hidden="false" customHeight="false" outlineLevel="0" collapsed="false">
      <c r="B20" s="30"/>
      <c r="C20" s="24" t="s">
        <v>22</v>
      </c>
      <c r="D20" s="22" t="n">
        <v>100</v>
      </c>
      <c r="E20" s="22" t="n">
        <v>27</v>
      </c>
      <c r="F20" s="22"/>
      <c r="G20" s="22"/>
      <c r="H20" s="23" t="n">
        <f aca="false">SUM(D20:G20)</f>
        <v>127</v>
      </c>
      <c r="I20" s="25" t="s">
        <v>16</v>
      </c>
      <c r="J20" s="29"/>
    </row>
    <row r="21" s="26" customFormat="true" ht="21" hidden="false" customHeight="false" outlineLevel="0" collapsed="false">
      <c r="B21" s="30"/>
      <c r="C21" s="31"/>
      <c r="D21" s="22"/>
      <c r="E21" s="22"/>
      <c r="F21" s="22"/>
      <c r="G21" s="22"/>
      <c r="H21" s="23"/>
      <c r="I21" s="25"/>
      <c r="J21" s="29"/>
    </row>
    <row r="22" s="32" customFormat="true" ht="21" hidden="false" customHeight="false" outlineLevel="0" collapsed="false">
      <c r="B22" s="33"/>
      <c r="C22" s="34" t="s">
        <v>23</v>
      </c>
      <c r="D22" s="35" t="n">
        <f aca="false">SUM(D13:D21)</f>
        <v>4761</v>
      </c>
      <c r="E22" s="35" t="n">
        <f aca="false">SUM(E13:E21)</f>
        <v>1286</v>
      </c>
      <c r="F22" s="35" t="n">
        <f aca="false">SUM(F13:F21)</f>
        <v>279</v>
      </c>
      <c r="G22" s="35" t="n">
        <f aca="false">SUM(G13:G21)</f>
        <v>75</v>
      </c>
      <c r="H22" s="35" t="n">
        <f aca="false">SUM(H13:H21)</f>
        <v>6401</v>
      </c>
      <c r="I22" s="36"/>
      <c r="J22" s="37"/>
    </row>
    <row r="23" s="38" customFormat="true" ht="20.25" hidden="false" customHeight="false" outlineLevel="0" collapsed="false">
      <c r="B23" s="33" t="s">
        <v>24</v>
      </c>
      <c r="C23" s="39" t="s">
        <v>25</v>
      </c>
      <c r="D23" s="40"/>
      <c r="E23" s="40"/>
      <c r="F23" s="40"/>
      <c r="G23" s="40"/>
      <c r="H23" s="40"/>
      <c r="I23" s="41"/>
    </row>
    <row r="24" s="26" customFormat="true" ht="40.5" hidden="false" customHeight="false" outlineLevel="0" collapsed="false">
      <c r="B24" s="30"/>
      <c r="C24" s="42" t="s">
        <v>26</v>
      </c>
      <c r="D24" s="23" t="n">
        <v>7087</v>
      </c>
      <c r="E24" s="23" t="n">
        <v>1913</v>
      </c>
      <c r="F24" s="23"/>
      <c r="G24" s="23"/>
      <c r="H24" s="23" t="n">
        <f aca="false">SUM(D24:G24)</f>
        <v>9000</v>
      </c>
      <c r="I24" s="25" t="s">
        <v>16</v>
      </c>
      <c r="J24" s="29"/>
    </row>
    <row r="25" s="26" customFormat="true" ht="20.25" hidden="false" customHeight="false" outlineLevel="0" collapsed="false">
      <c r="B25" s="30"/>
      <c r="C25" s="42" t="s">
        <v>27</v>
      </c>
      <c r="D25" s="23" t="n">
        <f aca="false">4409-3968</f>
        <v>441</v>
      </c>
      <c r="E25" s="23" t="n">
        <f aca="false">1191-1073</f>
        <v>118</v>
      </c>
      <c r="F25" s="23"/>
      <c r="G25" s="23"/>
      <c r="H25" s="23" t="n">
        <f aca="false">SUM(D25:G25)</f>
        <v>559</v>
      </c>
      <c r="I25" s="25" t="s">
        <v>16</v>
      </c>
      <c r="J25" s="29"/>
    </row>
    <row r="26" s="26" customFormat="true" ht="20.25" hidden="false" customHeight="false" outlineLevel="0" collapsed="false">
      <c r="B26" s="30"/>
      <c r="C26" s="42" t="s">
        <v>28</v>
      </c>
      <c r="D26" s="23" t="n">
        <v>1654</v>
      </c>
      <c r="E26" s="23" t="n">
        <v>446</v>
      </c>
      <c r="F26" s="23"/>
      <c r="G26" s="23"/>
      <c r="H26" s="23" t="n">
        <f aca="false">SUM(D26:G26)</f>
        <v>2100</v>
      </c>
      <c r="I26" s="25" t="s">
        <v>16</v>
      </c>
      <c r="J26" s="29"/>
    </row>
    <row r="27" s="26" customFormat="true" ht="20.25" hidden="false" customHeight="false" outlineLevel="0" collapsed="false">
      <c r="B27" s="30"/>
      <c r="C27" s="42" t="s">
        <v>29</v>
      </c>
      <c r="D27" s="23" t="n">
        <v>3031</v>
      </c>
      <c r="E27" s="23" t="n">
        <v>819</v>
      </c>
      <c r="F27" s="23"/>
      <c r="G27" s="23"/>
      <c r="H27" s="23" t="n">
        <f aca="false">SUM(D27:G27)</f>
        <v>3850</v>
      </c>
      <c r="I27" s="25" t="s">
        <v>16</v>
      </c>
      <c r="J27" s="29"/>
    </row>
    <row r="28" s="26" customFormat="true" ht="20.25" hidden="false" customHeight="false" outlineLevel="0" collapsed="false">
      <c r="B28" s="30"/>
      <c r="C28" s="42" t="s">
        <v>30</v>
      </c>
      <c r="D28" s="23" t="n">
        <v>3031</v>
      </c>
      <c r="E28" s="23" t="n">
        <v>819</v>
      </c>
      <c r="F28" s="23"/>
      <c r="G28" s="23"/>
      <c r="H28" s="23" t="n">
        <f aca="false">SUM(D28:G28)</f>
        <v>3850</v>
      </c>
      <c r="I28" s="25" t="s">
        <v>16</v>
      </c>
      <c r="J28" s="29"/>
    </row>
    <row r="29" s="26" customFormat="true" ht="20.25" hidden="false" customHeight="false" outlineLevel="0" collapsed="false">
      <c r="B29" s="30"/>
      <c r="C29" s="42" t="s">
        <v>31</v>
      </c>
      <c r="D29" s="23" t="n">
        <v>5197</v>
      </c>
      <c r="E29" s="23" t="n">
        <v>1403</v>
      </c>
      <c r="F29" s="23" t="n">
        <v>-800</v>
      </c>
      <c r="G29" s="23" t="n">
        <v>-216</v>
      </c>
      <c r="H29" s="23" t="n">
        <f aca="false">SUM(D29:G29)</f>
        <v>5584</v>
      </c>
      <c r="I29" s="25" t="s">
        <v>16</v>
      </c>
      <c r="J29" s="29"/>
    </row>
    <row r="30" s="26" customFormat="true" ht="20.25" hidden="false" customHeight="false" outlineLevel="0" collapsed="false">
      <c r="B30" s="30"/>
      <c r="C30" s="42" t="s">
        <v>32</v>
      </c>
      <c r="D30" s="23" t="n">
        <v>1270</v>
      </c>
      <c r="E30" s="23" t="n">
        <v>343</v>
      </c>
      <c r="F30" s="23"/>
      <c r="G30" s="23"/>
      <c r="H30" s="23" t="n">
        <f aca="false">SUM(D30:G30)</f>
        <v>1613</v>
      </c>
      <c r="I30" s="25" t="s">
        <v>16</v>
      </c>
      <c r="J30" s="29"/>
    </row>
    <row r="31" s="26" customFormat="true" ht="20.25" hidden="false" customHeight="false" outlineLevel="0" collapsed="false">
      <c r="B31" s="30"/>
      <c r="C31" s="42" t="s">
        <v>33</v>
      </c>
      <c r="D31" s="23" t="n">
        <v>2677</v>
      </c>
      <c r="E31" s="23" t="n">
        <v>723</v>
      </c>
      <c r="F31" s="23"/>
      <c r="G31" s="23"/>
      <c r="H31" s="23" t="n">
        <f aca="false">SUM(D31:G31)</f>
        <v>3400</v>
      </c>
      <c r="I31" s="25" t="s">
        <v>16</v>
      </c>
      <c r="J31" s="29"/>
    </row>
    <row r="32" s="26" customFormat="true" ht="21" hidden="false" customHeight="false" outlineLevel="0" collapsed="false">
      <c r="B32" s="30"/>
      <c r="C32" s="42"/>
      <c r="D32" s="23"/>
      <c r="E32" s="23"/>
      <c r="F32" s="23"/>
      <c r="G32" s="23"/>
      <c r="H32" s="23"/>
      <c r="I32" s="25"/>
      <c r="J32" s="29"/>
    </row>
    <row r="33" s="32" customFormat="true" ht="21" hidden="false" customHeight="false" outlineLevel="0" collapsed="false">
      <c r="B33" s="33" t="s">
        <v>24</v>
      </c>
      <c r="C33" s="34" t="s">
        <v>34</v>
      </c>
      <c r="D33" s="35" t="n">
        <f aca="false">SUM(D24:D32)</f>
        <v>24388</v>
      </c>
      <c r="E33" s="35" t="n">
        <f aca="false">SUM(E24:E32)</f>
        <v>6584</v>
      </c>
      <c r="F33" s="35" t="n">
        <f aca="false">SUM(F24:F32)</f>
        <v>-800</v>
      </c>
      <c r="G33" s="35" t="n">
        <f aca="false">SUM(G24:G32)</f>
        <v>-216</v>
      </c>
      <c r="H33" s="35" t="n">
        <f aca="false">SUM(D33:G33)</f>
        <v>29956</v>
      </c>
      <c r="I33" s="36"/>
      <c r="J33" s="37"/>
    </row>
    <row r="34" s="43" customFormat="true" ht="20.25" hidden="false" customHeight="false" outlineLevel="0" collapsed="false">
      <c r="B34" s="33" t="n">
        <v>5304</v>
      </c>
      <c r="C34" s="39" t="s">
        <v>35</v>
      </c>
      <c r="D34" s="44"/>
      <c r="E34" s="44"/>
      <c r="F34" s="44"/>
      <c r="G34" s="44"/>
      <c r="H34" s="44"/>
      <c r="I34" s="45"/>
      <c r="J34" s="46"/>
    </row>
    <row r="35" s="26" customFormat="true" ht="20.25" hidden="false" customHeight="false" outlineLevel="0" collapsed="false">
      <c r="B35" s="27"/>
      <c r="C35" s="21"/>
      <c r="D35" s="47"/>
      <c r="E35" s="47"/>
      <c r="F35" s="47"/>
      <c r="G35" s="47"/>
      <c r="H35" s="47"/>
      <c r="I35" s="28"/>
      <c r="J35" s="29"/>
    </row>
    <row r="36" s="26" customFormat="true" ht="20.25" hidden="false" customHeight="false" outlineLevel="0" collapsed="false">
      <c r="B36" s="27"/>
      <c r="C36" s="21" t="s">
        <v>36</v>
      </c>
      <c r="D36" s="47"/>
      <c r="E36" s="47"/>
      <c r="F36" s="47"/>
      <c r="G36" s="47"/>
      <c r="H36" s="47"/>
      <c r="I36" s="28"/>
      <c r="J36" s="29"/>
    </row>
    <row r="37" s="26" customFormat="true" ht="20.25" hidden="false" customHeight="false" outlineLevel="0" collapsed="false">
      <c r="B37" s="17"/>
      <c r="C37" s="48" t="s">
        <v>37</v>
      </c>
      <c r="D37" s="22" t="n">
        <v>2500</v>
      </c>
      <c r="E37" s="22" t="n">
        <v>675</v>
      </c>
      <c r="F37" s="22"/>
      <c r="G37" s="22"/>
      <c r="H37" s="23" t="n">
        <f aca="false">SUM(D37:G37)</f>
        <v>3175</v>
      </c>
      <c r="I37" s="25" t="s">
        <v>16</v>
      </c>
      <c r="J37" s="29"/>
    </row>
    <row r="38" s="26" customFormat="true" ht="20.25" hidden="false" customHeight="false" outlineLevel="0" collapsed="false">
      <c r="B38" s="17"/>
      <c r="C38" s="48" t="s">
        <v>38</v>
      </c>
      <c r="D38" s="22" t="n">
        <v>100</v>
      </c>
      <c r="E38" s="22" t="n">
        <v>27</v>
      </c>
      <c r="F38" s="22"/>
      <c r="G38" s="22"/>
      <c r="H38" s="23" t="n">
        <f aca="false">SUM(D38:G38)</f>
        <v>127</v>
      </c>
      <c r="I38" s="25" t="s">
        <v>16</v>
      </c>
      <c r="J38" s="29"/>
    </row>
    <row r="39" s="26" customFormat="true" ht="20.25" hidden="false" customHeight="false" outlineLevel="0" collapsed="false">
      <c r="B39" s="17"/>
      <c r="C39" s="48" t="s">
        <v>39</v>
      </c>
      <c r="D39" s="22" t="n">
        <v>300</v>
      </c>
      <c r="E39" s="22" t="n">
        <v>81</v>
      </c>
      <c r="F39" s="22"/>
      <c r="G39" s="22"/>
      <c r="H39" s="23" t="n">
        <f aca="false">SUM(D39:G39)</f>
        <v>381</v>
      </c>
      <c r="I39" s="25" t="s">
        <v>16</v>
      </c>
      <c r="J39" s="29"/>
    </row>
    <row r="40" s="26" customFormat="true" ht="20.25" hidden="false" customHeight="false" outlineLevel="0" collapsed="false">
      <c r="B40" s="17"/>
      <c r="C40" s="48"/>
      <c r="D40" s="22"/>
      <c r="E40" s="22"/>
      <c r="F40" s="22"/>
      <c r="G40" s="22"/>
      <c r="H40" s="23"/>
      <c r="I40" s="25"/>
      <c r="J40" s="29"/>
    </row>
    <row r="41" s="26" customFormat="true" ht="20.25" hidden="false" customHeight="false" outlineLevel="0" collapsed="false">
      <c r="B41" s="49"/>
      <c r="C41" s="21" t="s">
        <v>40</v>
      </c>
      <c r="D41" s="47"/>
      <c r="E41" s="47"/>
      <c r="F41" s="47"/>
      <c r="G41" s="47"/>
      <c r="H41" s="23"/>
      <c r="I41" s="28"/>
      <c r="J41" s="29"/>
    </row>
    <row r="42" s="26" customFormat="true" ht="20.25" hidden="false" customHeight="false" outlineLevel="0" collapsed="false">
      <c r="B42" s="17"/>
      <c r="C42" s="48" t="s">
        <v>41</v>
      </c>
      <c r="D42" s="22" t="n">
        <v>1181</v>
      </c>
      <c r="E42" s="22" t="n">
        <v>319</v>
      </c>
      <c r="F42" s="22"/>
      <c r="G42" s="22"/>
      <c r="H42" s="23" t="n">
        <f aca="false">SUM(D42:G42)</f>
        <v>1500</v>
      </c>
      <c r="I42" s="25" t="s">
        <v>16</v>
      </c>
      <c r="J42" s="29"/>
    </row>
    <row r="43" s="26" customFormat="true" ht="20.25" hidden="false" customHeight="false" outlineLevel="0" collapsed="false">
      <c r="B43" s="17"/>
      <c r="C43" s="48" t="s">
        <v>42</v>
      </c>
      <c r="D43" s="22" t="n">
        <v>157</v>
      </c>
      <c r="E43" s="22" t="n">
        <v>43</v>
      </c>
      <c r="F43" s="22"/>
      <c r="G43" s="22"/>
      <c r="H43" s="23" t="n">
        <f aca="false">SUM(D43:G43)</f>
        <v>200</v>
      </c>
      <c r="I43" s="25" t="s">
        <v>16</v>
      </c>
      <c r="J43" s="29"/>
    </row>
    <row r="44" s="26" customFormat="true" ht="20.25" hidden="false" customHeight="false" outlineLevel="0" collapsed="false">
      <c r="B44" s="17"/>
      <c r="C44" s="48" t="s">
        <v>43</v>
      </c>
      <c r="D44" s="22" t="n">
        <v>236</v>
      </c>
      <c r="E44" s="22" t="n">
        <v>64</v>
      </c>
      <c r="F44" s="22"/>
      <c r="G44" s="22"/>
      <c r="H44" s="23" t="n">
        <f aca="false">SUM(D44:G44)</f>
        <v>300</v>
      </c>
      <c r="I44" s="25" t="s">
        <v>16</v>
      </c>
      <c r="J44" s="29"/>
    </row>
    <row r="45" s="26" customFormat="true" ht="20.25" hidden="false" customHeight="false" outlineLevel="0" collapsed="false">
      <c r="B45" s="17"/>
      <c r="C45" s="48" t="s">
        <v>44</v>
      </c>
      <c r="D45" s="22" t="n">
        <v>157</v>
      </c>
      <c r="E45" s="22" t="n">
        <v>43</v>
      </c>
      <c r="F45" s="22"/>
      <c r="G45" s="22"/>
      <c r="H45" s="23" t="n">
        <f aca="false">SUM(D45:G45)</f>
        <v>200</v>
      </c>
      <c r="I45" s="25" t="s">
        <v>16</v>
      </c>
      <c r="J45" s="29"/>
    </row>
    <row r="46" s="26" customFormat="true" ht="20.25" hidden="false" customHeight="false" outlineLevel="0" collapsed="false">
      <c r="B46" s="17"/>
      <c r="C46" s="48" t="s">
        <v>45</v>
      </c>
      <c r="D46" s="22" t="n">
        <v>394</v>
      </c>
      <c r="E46" s="22" t="n">
        <v>106</v>
      </c>
      <c r="F46" s="22"/>
      <c r="G46" s="22"/>
      <c r="H46" s="23" t="n">
        <f aca="false">SUM(D46:G46)</f>
        <v>500</v>
      </c>
      <c r="I46" s="25" t="s">
        <v>16</v>
      </c>
      <c r="J46" s="29"/>
    </row>
    <row r="47" s="26" customFormat="true" ht="20.25" hidden="false" customHeight="false" outlineLevel="0" collapsed="false">
      <c r="B47" s="17"/>
      <c r="C47" s="48" t="s">
        <v>46</v>
      </c>
      <c r="D47" s="22" t="n">
        <v>236</v>
      </c>
      <c r="E47" s="22" t="n">
        <v>64</v>
      </c>
      <c r="F47" s="22"/>
      <c r="G47" s="22"/>
      <c r="H47" s="23" t="n">
        <f aca="false">SUM(D47:G47)</f>
        <v>300</v>
      </c>
      <c r="I47" s="25" t="s">
        <v>16</v>
      </c>
      <c r="J47" s="29"/>
    </row>
    <row r="48" s="26" customFormat="true" ht="20.25" hidden="false" customHeight="false" outlineLevel="0" collapsed="false">
      <c r="B48" s="17"/>
      <c r="C48" s="48" t="s">
        <v>47</v>
      </c>
      <c r="D48" s="22" t="n">
        <v>394</v>
      </c>
      <c r="E48" s="22" t="n">
        <v>106</v>
      </c>
      <c r="F48" s="22"/>
      <c r="G48" s="22"/>
      <c r="H48" s="23" t="n">
        <f aca="false">SUM(D48:G48)</f>
        <v>500</v>
      </c>
      <c r="I48" s="25" t="s">
        <v>16</v>
      </c>
      <c r="J48" s="29"/>
    </row>
    <row r="49" s="26" customFormat="true" ht="20.25" hidden="false" customHeight="false" outlineLevel="0" collapsed="false">
      <c r="B49" s="17"/>
      <c r="C49" s="48" t="s">
        <v>48</v>
      </c>
      <c r="D49" s="22" t="n">
        <v>394</v>
      </c>
      <c r="E49" s="22" t="n">
        <v>106</v>
      </c>
      <c r="F49" s="22"/>
      <c r="G49" s="22"/>
      <c r="H49" s="23" t="n">
        <f aca="false">SUM(D49:G49)</f>
        <v>500</v>
      </c>
      <c r="I49" s="25" t="s">
        <v>16</v>
      </c>
      <c r="J49" s="29"/>
    </row>
    <row r="50" s="26" customFormat="true" ht="20.25" hidden="false" customHeight="false" outlineLevel="0" collapsed="false">
      <c r="B50" s="17"/>
      <c r="C50" s="48"/>
      <c r="D50" s="22"/>
      <c r="E50" s="22"/>
      <c r="F50" s="22"/>
      <c r="G50" s="22"/>
      <c r="H50" s="23"/>
      <c r="I50" s="25"/>
      <c r="J50" s="29"/>
    </row>
    <row r="51" s="26" customFormat="true" ht="20.25" hidden="false" customHeight="false" outlineLevel="0" collapsed="false">
      <c r="B51" s="17"/>
      <c r="C51" s="50" t="s">
        <v>49</v>
      </c>
      <c r="D51" s="22"/>
      <c r="E51" s="22"/>
      <c r="F51" s="22"/>
      <c r="G51" s="22"/>
      <c r="H51" s="23"/>
      <c r="I51" s="25"/>
      <c r="J51" s="29"/>
    </row>
    <row r="52" s="26" customFormat="true" ht="20.25" hidden="false" customHeight="false" outlineLevel="0" collapsed="false">
      <c r="B52" s="17"/>
      <c r="C52" s="48" t="s">
        <v>50</v>
      </c>
      <c r="D52" s="22" t="n">
        <v>11812</v>
      </c>
      <c r="E52" s="22" t="n">
        <v>3188</v>
      </c>
      <c r="F52" s="22"/>
      <c r="G52" s="22"/>
      <c r="H52" s="23" t="n">
        <f aca="false">SUM(D52:G52)</f>
        <v>15000</v>
      </c>
      <c r="I52" s="25" t="s">
        <v>16</v>
      </c>
      <c r="J52" s="29"/>
    </row>
    <row r="53" s="26" customFormat="true" ht="21" hidden="false" customHeight="false" outlineLevel="0" collapsed="false">
      <c r="B53" s="17"/>
      <c r="C53" s="48"/>
      <c r="D53" s="22"/>
      <c r="E53" s="22"/>
      <c r="F53" s="22"/>
      <c r="G53" s="22"/>
      <c r="H53" s="23"/>
      <c r="I53" s="25"/>
      <c r="J53" s="29"/>
    </row>
    <row r="54" s="32" customFormat="true" ht="21" hidden="false" customHeight="false" outlineLevel="0" collapsed="false">
      <c r="B54" s="33" t="s">
        <v>51</v>
      </c>
      <c r="C54" s="34" t="s">
        <v>52</v>
      </c>
      <c r="D54" s="35" t="n">
        <f aca="false">SUM(D36:D53)</f>
        <v>17861</v>
      </c>
      <c r="E54" s="35" t="n">
        <f aca="false">SUM(E36:E53)</f>
        <v>4822</v>
      </c>
      <c r="F54" s="35" t="n">
        <f aca="false">SUM(F36:F53)</f>
        <v>0</v>
      </c>
      <c r="G54" s="35" t="n">
        <f aca="false">SUM(G36:G53)</f>
        <v>0</v>
      </c>
      <c r="H54" s="35" t="n">
        <f aca="false">SUM(H36:H53)</f>
        <v>22683</v>
      </c>
      <c r="I54" s="36"/>
      <c r="J54" s="37"/>
    </row>
    <row r="55" s="38" customFormat="true" ht="20.25" hidden="false" customHeight="false" outlineLevel="0" collapsed="false">
      <c r="B55" s="33" t="s">
        <v>53</v>
      </c>
      <c r="C55" s="39" t="s">
        <v>54</v>
      </c>
      <c r="D55" s="40"/>
      <c r="E55" s="40"/>
      <c r="F55" s="40"/>
      <c r="G55" s="40"/>
      <c r="H55" s="40"/>
      <c r="I55" s="41"/>
    </row>
    <row r="56" s="26" customFormat="true" ht="20.25" hidden="false" customHeight="false" outlineLevel="0" collapsed="false">
      <c r="B56" s="17"/>
      <c r="C56" s="21" t="s">
        <v>13</v>
      </c>
      <c r="D56" s="19"/>
      <c r="E56" s="19"/>
      <c r="F56" s="19"/>
      <c r="G56" s="19"/>
      <c r="H56" s="19"/>
      <c r="I56" s="51"/>
      <c r="J56" s="29"/>
    </row>
    <row r="57" s="26" customFormat="true" ht="20.25" hidden="false" customHeight="false" outlineLevel="0" collapsed="false">
      <c r="B57" s="52"/>
      <c r="C57" s="18" t="s">
        <v>14</v>
      </c>
      <c r="D57" s="22"/>
      <c r="E57" s="22"/>
      <c r="F57" s="22"/>
      <c r="G57" s="22"/>
      <c r="H57" s="22"/>
      <c r="I57" s="51"/>
      <c r="J57" s="29"/>
    </row>
    <row r="58" s="26" customFormat="true" ht="20.25" hidden="false" customHeight="false" outlineLevel="0" collapsed="false">
      <c r="B58" s="17"/>
      <c r="C58" s="24" t="s">
        <v>15</v>
      </c>
      <c r="D58" s="22" t="n">
        <v>394</v>
      </c>
      <c r="E58" s="22" t="n">
        <v>106</v>
      </c>
      <c r="F58" s="22" t="n">
        <v>-279</v>
      </c>
      <c r="G58" s="22" t="n">
        <v>-75</v>
      </c>
      <c r="H58" s="23" t="n">
        <f aca="false">SUM(D58:G58)</f>
        <v>146</v>
      </c>
      <c r="I58" s="25" t="s">
        <v>16</v>
      </c>
      <c r="J58" s="29"/>
    </row>
    <row r="59" s="26" customFormat="true" ht="20.25" hidden="false" customHeight="false" outlineLevel="0" collapsed="false">
      <c r="B59" s="17"/>
      <c r="C59" s="24"/>
      <c r="D59" s="22"/>
      <c r="E59" s="22"/>
      <c r="F59" s="22"/>
      <c r="G59" s="22"/>
      <c r="H59" s="23"/>
      <c r="I59" s="25"/>
      <c r="J59" s="29"/>
    </row>
    <row r="60" s="26" customFormat="true" ht="20.25" hidden="false" customHeight="false" outlineLevel="0" collapsed="false">
      <c r="B60" s="30"/>
      <c r="C60" s="50" t="s">
        <v>55</v>
      </c>
      <c r="D60" s="22"/>
      <c r="E60" s="22"/>
      <c r="F60" s="22"/>
      <c r="G60" s="22"/>
      <c r="H60" s="22"/>
      <c r="I60" s="28"/>
      <c r="J60" s="29"/>
    </row>
    <row r="61" s="26" customFormat="true" ht="20.25" hidden="false" customHeight="false" outlineLevel="0" collapsed="false">
      <c r="B61" s="30"/>
      <c r="C61" s="48" t="s">
        <v>56</v>
      </c>
      <c r="D61" s="22" t="n">
        <v>15748</v>
      </c>
      <c r="E61" s="22" t="n">
        <v>4252</v>
      </c>
      <c r="F61" s="22"/>
      <c r="G61" s="22"/>
      <c r="H61" s="23" t="n">
        <f aca="false">SUM(D61:G61)</f>
        <v>20000</v>
      </c>
      <c r="I61" s="25" t="s">
        <v>16</v>
      </c>
      <c r="J61" s="29"/>
    </row>
    <row r="62" s="26" customFormat="true" ht="20.25" hidden="false" customHeight="false" outlineLevel="0" collapsed="false">
      <c r="B62" s="30"/>
      <c r="C62" s="48" t="s">
        <v>57</v>
      </c>
      <c r="D62" s="22" t="n">
        <v>394</v>
      </c>
      <c r="E62" s="22" t="n">
        <v>106</v>
      </c>
      <c r="F62" s="22"/>
      <c r="G62" s="22"/>
      <c r="H62" s="23" t="n">
        <f aca="false">SUM(D62:G62)</f>
        <v>500</v>
      </c>
      <c r="I62" s="25" t="s">
        <v>16</v>
      </c>
      <c r="J62" s="29"/>
    </row>
    <row r="63" s="26" customFormat="true" ht="20.25" hidden="false" customHeight="false" outlineLevel="0" collapsed="false">
      <c r="B63" s="30"/>
      <c r="C63" s="48" t="s">
        <v>58</v>
      </c>
      <c r="D63" s="22" t="n">
        <v>2121</v>
      </c>
      <c r="E63" s="22" t="n">
        <v>572</v>
      </c>
      <c r="F63" s="22"/>
      <c r="G63" s="22"/>
      <c r="H63" s="23" t="n">
        <f aca="false">SUM(D63:G63)</f>
        <v>2693</v>
      </c>
      <c r="I63" s="25" t="s">
        <v>16</v>
      </c>
      <c r="J63" s="29"/>
    </row>
    <row r="64" s="26" customFormat="true" ht="20.25" hidden="false" customHeight="false" outlineLevel="0" collapsed="false">
      <c r="B64" s="30"/>
      <c r="C64" s="48" t="s">
        <v>59</v>
      </c>
      <c r="D64" s="22" t="n">
        <v>1181</v>
      </c>
      <c r="E64" s="22" t="n">
        <v>319</v>
      </c>
      <c r="F64" s="22"/>
      <c r="G64" s="22"/>
      <c r="H64" s="23" t="n">
        <f aca="false">SUM(D64:G64)</f>
        <v>1500</v>
      </c>
      <c r="I64" s="25" t="s">
        <v>16</v>
      </c>
      <c r="J64" s="29"/>
    </row>
    <row r="65" s="26" customFormat="true" ht="20.25" hidden="false" customHeight="false" outlineLevel="0" collapsed="false">
      <c r="B65" s="30"/>
      <c r="C65" s="48" t="s">
        <v>60</v>
      </c>
      <c r="D65" s="22" t="n">
        <v>580</v>
      </c>
      <c r="E65" s="22" t="n">
        <v>157</v>
      </c>
      <c r="F65" s="22"/>
      <c r="G65" s="22"/>
      <c r="H65" s="23" t="n">
        <f aca="false">SUM(D65:G65)</f>
        <v>737</v>
      </c>
      <c r="I65" s="25" t="s">
        <v>16</v>
      </c>
      <c r="J65" s="29"/>
    </row>
    <row r="66" s="26" customFormat="true" ht="20.25" hidden="false" customHeight="false" outlineLevel="0" collapsed="false">
      <c r="B66" s="30"/>
      <c r="C66" s="48"/>
      <c r="D66" s="22"/>
      <c r="E66" s="22"/>
      <c r="F66" s="22"/>
      <c r="G66" s="22"/>
      <c r="H66" s="23"/>
      <c r="I66" s="25"/>
      <c r="J66" s="29"/>
    </row>
    <row r="67" s="26" customFormat="true" ht="20.25" hidden="false" customHeight="false" outlineLevel="0" collapsed="false">
      <c r="B67" s="30"/>
      <c r="C67" s="18" t="s">
        <v>18</v>
      </c>
      <c r="D67" s="22"/>
      <c r="E67" s="22"/>
      <c r="F67" s="22"/>
      <c r="G67" s="22"/>
      <c r="H67" s="22"/>
      <c r="I67" s="28"/>
      <c r="J67" s="29"/>
    </row>
    <row r="68" s="26" customFormat="true" ht="20.25" hidden="false" customHeight="false" outlineLevel="0" collapsed="false">
      <c r="B68" s="30"/>
      <c r="C68" s="24" t="s">
        <v>61</v>
      </c>
      <c r="D68" s="22" t="n">
        <v>1255</v>
      </c>
      <c r="E68" s="22" t="n">
        <v>339</v>
      </c>
      <c r="F68" s="22"/>
      <c r="G68" s="22"/>
      <c r="H68" s="23" t="n">
        <f aca="false">SUM(D68:G68)</f>
        <v>1594</v>
      </c>
      <c r="I68" s="25" t="s">
        <v>16</v>
      </c>
      <c r="J68" s="29"/>
    </row>
    <row r="69" s="26" customFormat="true" ht="20.25" hidden="false" customHeight="false" outlineLevel="0" collapsed="false">
      <c r="B69" s="30"/>
      <c r="C69" s="24"/>
      <c r="D69" s="22"/>
      <c r="E69" s="22"/>
      <c r="F69" s="22"/>
      <c r="G69" s="22"/>
      <c r="H69" s="23"/>
      <c r="I69" s="25"/>
      <c r="J69" s="29"/>
    </row>
    <row r="70" s="26" customFormat="true" ht="20.25" hidden="false" customHeight="false" outlineLevel="0" collapsed="false">
      <c r="B70" s="30"/>
      <c r="C70" s="50" t="s">
        <v>62</v>
      </c>
      <c r="D70" s="47"/>
      <c r="E70" s="47"/>
      <c r="F70" s="47"/>
      <c r="G70" s="47"/>
      <c r="H70" s="47"/>
      <c r="I70" s="51"/>
      <c r="J70" s="29"/>
    </row>
    <row r="71" s="26" customFormat="true" ht="40.5" hidden="false" customHeight="false" outlineLevel="0" collapsed="false">
      <c r="B71" s="30"/>
      <c r="C71" s="48" t="s">
        <v>63</v>
      </c>
      <c r="D71" s="22" t="n">
        <v>6299</v>
      </c>
      <c r="E71" s="22" t="n">
        <v>1701</v>
      </c>
      <c r="F71" s="22"/>
      <c r="G71" s="22"/>
      <c r="H71" s="23" t="n">
        <f aca="false">SUM(D71:G71)</f>
        <v>8000</v>
      </c>
      <c r="I71" s="25" t="s">
        <v>16</v>
      </c>
      <c r="J71" s="29"/>
    </row>
    <row r="72" s="26" customFormat="true" ht="20.25" hidden="false" customHeight="false" outlineLevel="0" collapsed="false">
      <c r="B72" s="30"/>
      <c r="C72" s="53" t="s">
        <v>19</v>
      </c>
      <c r="D72" s="22" t="n">
        <v>9449</v>
      </c>
      <c r="E72" s="22" t="n">
        <v>2551</v>
      </c>
      <c r="F72" s="22"/>
      <c r="G72" s="22"/>
      <c r="H72" s="23" t="n">
        <f aca="false">SUM(D72:G72)</f>
        <v>12000</v>
      </c>
      <c r="I72" s="25" t="s">
        <v>16</v>
      </c>
      <c r="J72" s="29"/>
    </row>
    <row r="73" s="26" customFormat="true" ht="20.25" hidden="false" customHeight="false" outlineLevel="0" collapsed="false">
      <c r="B73" s="30"/>
      <c r="C73" s="53" t="s">
        <v>64</v>
      </c>
      <c r="D73" s="22" t="n">
        <f aca="false">787+788</f>
        <v>1575</v>
      </c>
      <c r="E73" s="22" t="n">
        <f aca="false">213+212</f>
        <v>425</v>
      </c>
      <c r="F73" s="22"/>
      <c r="G73" s="22"/>
      <c r="H73" s="23" t="n">
        <f aca="false">SUM(D73:G73)</f>
        <v>2000</v>
      </c>
      <c r="I73" s="25" t="s">
        <v>16</v>
      </c>
      <c r="J73" s="29"/>
    </row>
    <row r="74" s="26" customFormat="true" ht="20.25" hidden="false" customHeight="false" outlineLevel="0" collapsed="false">
      <c r="B74" s="30"/>
      <c r="C74" s="53"/>
      <c r="D74" s="22"/>
      <c r="E74" s="22"/>
      <c r="F74" s="22"/>
      <c r="G74" s="22"/>
      <c r="H74" s="23"/>
      <c r="I74" s="25"/>
      <c r="J74" s="29"/>
    </row>
    <row r="75" s="54" customFormat="true" ht="20.25" hidden="false" customHeight="false" outlineLevel="0" collapsed="false">
      <c r="B75" s="30"/>
      <c r="C75" s="18" t="s">
        <v>65</v>
      </c>
      <c r="D75" s="55"/>
      <c r="E75" s="55"/>
      <c r="F75" s="55"/>
      <c r="G75" s="55"/>
      <c r="H75" s="55"/>
      <c r="I75" s="28"/>
      <c r="J75" s="56"/>
    </row>
    <row r="76" s="26" customFormat="true" ht="20.25" hidden="false" customHeight="false" outlineLevel="0" collapsed="false">
      <c r="B76" s="30"/>
      <c r="C76" s="24" t="s">
        <v>66</v>
      </c>
      <c r="D76" s="22" t="n">
        <v>709</v>
      </c>
      <c r="E76" s="22" t="n">
        <v>191</v>
      </c>
      <c r="F76" s="22"/>
      <c r="G76" s="22"/>
      <c r="H76" s="23" t="n">
        <f aca="false">SUM(D76:G76)</f>
        <v>900</v>
      </c>
      <c r="I76" s="25" t="s">
        <v>16</v>
      </c>
      <c r="J76" s="29"/>
    </row>
    <row r="77" s="26" customFormat="true" ht="20.25" hidden="false" customHeight="false" outlineLevel="0" collapsed="false">
      <c r="B77" s="30"/>
      <c r="C77" s="24" t="s">
        <v>67</v>
      </c>
      <c r="D77" s="22" t="n">
        <v>12598</v>
      </c>
      <c r="E77" s="22" t="n">
        <v>3402</v>
      </c>
      <c r="F77" s="22"/>
      <c r="G77" s="22"/>
      <c r="H77" s="23" t="n">
        <f aca="false">SUM(D77:G77)</f>
        <v>16000</v>
      </c>
      <c r="I77" s="25" t="s">
        <v>16</v>
      </c>
      <c r="J77" s="29"/>
    </row>
    <row r="78" s="26" customFormat="true" ht="20.25" hidden="false" customHeight="false" outlineLevel="0" collapsed="false">
      <c r="B78" s="30"/>
      <c r="C78" s="24" t="s">
        <v>68</v>
      </c>
      <c r="D78" s="22" t="n">
        <v>735</v>
      </c>
      <c r="E78" s="22" t="n">
        <v>198</v>
      </c>
      <c r="F78" s="22"/>
      <c r="G78" s="22"/>
      <c r="H78" s="23" t="n">
        <f aca="false">SUM(D78:G78)</f>
        <v>933</v>
      </c>
      <c r="I78" s="25" t="s">
        <v>16</v>
      </c>
      <c r="J78" s="29"/>
    </row>
    <row r="79" s="26" customFormat="true" ht="20.25" hidden="false" customHeight="false" outlineLevel="0" collapsed="false">
      <c r="B79" s="30"/>
      <c r="C79" s="24" t="s">
        <v>69</v>
      </c>
      <c r="D79" s="22" t="n">
        <v>50</v>
      </c>
      <c r="E79" s="22" t="n">
        <v>14</v>
      </c>
      <c r="F79" s="22"/>
      <c r="G79" s="22"/>
      <c r="H79" s="23" t="n">
        <f aca="false">SUM(D79:G79)</f>
        <v>64</v>
      </c>
      <c r="I79" s="25" t="s">
        <v>16</v>
      </c>
      <c r="J79" s="29"/>
    </row>
    <row r="80" s="26" customFormat="true" ht="20.25" hidden="false" customHeight="false" outlineLevel="0" collapsed="false">
      <c r="B80" s="30"/>
      <c r="C80" s="24"/>
      <c r="D80" s="22"/>
      <c r="E80" s="22"/>
      <c r="F80" s="22"/>
      <c r="G80" s="22"/>
      <c r="H80" s="23"/>
      <c r="I80" s="25"/>
      <c r="J80" s="29"/>
    </row>
    <row r="81" s="26" customFormat="true" ht="20.25" hidden="false" customHeight="false" outlineLevel="0" collapsed="false">
      <c r="B81" s="30"/>
      <c r="C81" s="18" t="s">
        <v>70</v>
      </c>
      <c r="D81" s="22"/>
      <c r="E81" s="22"/>
      <c r="F81" s="22"/>
      <c r="G81" s="22"/>
      <c r="H81" s="22"/>
      <c r="I81" s="28"/>
      <c r="J81" s="29"/>
    </row>
    <row r="82" s="26" customFormat="true" ht="20.25" hidden="false" customHeight="false" outlineLevel="0" collapsed="false">
      <c r="B82" s="30"/>
      <c r="C82" s="48" t="s">
        <v>71</v>
      </c>
      <c r="D82" s="22" t="n">
        <v>1969</v>
      </c>
      <c r="E82" s="22" t="n">
        <v>531</v>
      </c>
      <c r="F82" s="22"/>
      <c r="G82" s="22"/>
      <c r="H82" s="23" t="n">
        <f aca="false">SUM(D82:G82)</f>
        <v>2500</v>
      </c>
      <c r="I82" s="25" t="s">
        <v>16</v>
      </c>
      <c r="J82" s="29"/>
    </row>
    <row r="83" s="26" customFormat="true" ht="20.25" hidden="false" customHeight="false" outlineLevel="0" collapsed="false">
      <c r="B83" s="30"/>
      <c r="C83" s="48" t="s">
        <v>19</v>
      </c>
      <c r="D83" s="22" t="n">
        <f aca="false">7874-5000</f>
        <v>2874</v>
      </c>
      <c r="E83" s="22" t="n">
        <f aca="false">2126-1350</f>
        <v>776</v>
      </c>
      <c r="F83" s="22"/>
      <c r="G83" s="22"/>
      <c r="H83" s="23" t="n">
        <f aca="false">SUM(D83:G83)</f>
        <v>3650</v>
      </c>
      <c r="I83" s="25" t="s">
        <v>16</v>
      </c>
      <c r="J83" s="29"/>
    </row>
    <row r="84" s="26" customFormat="true" ht="20.25" hidden="false" customHeight="false" outlineLevel="0" collapsed="false">
      <c r="B84" s="30"/>
      <c r="C84" s="48" t="s">
        <v>72</v>
      </c>
      <c r="D84" s="22" t="n">
        <v>1575</v>
      </c>
      <c r="E84" s="22" t="n">
        <v>425</v>
      </c>
      <c r="F84" s="22"/>
      <c r="G84" s="22"/>
      <c r="H84" s="23" t="n">
        <f aca="false">SUM(D84:G84)</f>
        <v>2000</v>
      </c>
      <c r="I84" s="25" t="s">
        <v>16</v>
      </c>
      <c r="J84" s="29"/>
    </row>
    <row r="85" s="26" customFormat="true" ht="20.25" hidden="false" customHeight="false" outlineLevel="0" collapsed="false">
      <c r="B85" s="30"/>
      <c r="C85" s="48" t="s">
        <v>73</v>
      </c>
      <c r="D85" s="22" t="n">
        <v>2047</v>
      </c>
      <c r="E85" s="22" t="n">
        <v>553</v>
      </c>
      <c r="F85" s="22"/>
      <c r="G85" s="22"/>
      <c r="H85" s="23" t="n">
        <f aca="false">SUM(D85:G85)</f>
        <v>2600</v>
      </c>
      <c r="I85" s="25" t="s">
        <v>16</v>
      </c>
      <c r="J85" s="29"/>
    </row>
    <row r="86" s="26" customFormat="true" ht="20.25" hidden="false" customHeight="false" outlineLevel="0" collapsed="false">
      <c r="B86" s="30"/>
      <c r="C86" s="48"/>
      <c r="D86" s="22"/>
      <c r="E86" s="22"/>
      <c r="F86" s="22"/>
      <c r="G86" s="22"/>
      <c r="H86" s="23"/>
      <c r="I86" s="25"/>
      <c r="J86" s="29"/>
    </row>
    <row r="87" s="26" customFormat="true" ht="20.25" hidden="false" customHeight="false" outlineLevel="0" collapsed="false">
      <c r="B87" s="30"/>
      <c r="C87" s="18" t="s">
        <v>74</v>
      </c>
      <c r="D87" s="22"/>
      <c r="E87" s="22"/>
      <c r="F87" s="22"/>
      <c r="G87" s="22"/>
      <c r="H87" s="23"/>
      <c r="I87" s="25"/>
      <c r="J87" s="29"/>
    </row>
    <row r="88" s="26" customFormat="true" ht="20.25" hidden="false" customHeight="false" outlineLevel="0" collapsed="false">
      <c r="B88" s="30"/>
      <c r="C88" s="48" t="s">
        <v>75</v>
      </c>
      <c r="D88" s="22" t="n">
        <v>1059</v>
      </c>
      <c r="E88" s="22" t="n">
        <v>286</v>
      </c>
      <c r="F88" s="22"/>
      <c r="G88" s="22"/>
      <c r="H88" s="23" t="n">
        <f aca="false">SUM(D88:G88)</f>
        <v>1345</v>
      </c>
      <c r="I88" s="25" t="s">
        <v>16</v>
      </c>
      <c r="J88" s="29"/>
    </row>
    <row r="89" s="26" customFormat="true" ht="20.25" hidden="false" customHeight="false" outlineLevel="0" collapsed="false">
      <c r="B89" s="30"/>
      <c r="C89" s="48"/>
      <c r="D89" s="22"/>
      <c r="E89" s="22"/>
      <c r="F89" s="22"/>
      <c r="G89" s="22"/>
      <c r="H89" s="23"/>
      <c r="I89" s="25"/>
      <c r="J89" s="29"/>
    </row>
    <row r="90" s="26" customFormat="true" ht="20.25" hidden="false" customHeight="false" outlineLevel="0" collapsed="false">
      <c r="B90" s="30"/>
      <c r="C90" s="18" t="s">
        <v>76</v>
      </c>
      <c r="D90" s="47"/>
      <c r="E90" s="47"/>
      <c r="F90" s="47"/>
      <c r="G90" s="47"/>
      <c r="H90" s="47"/>
      <c r="I90" s="51"/>
      <c r="J90" s="29"/>
    </row>
    <row r="91" s="26" customFormat="true" ht="20.25" hidden="false" customHeight="false" outlineLevel="0" collapsed="false">
      <c r="B91" s="30"/>
      <c r="C91" s="48" t="s">
        <v>77</v>
      </c>
      <c r="D91" s="22" t="n">
        <f aca="false">787-760</f>
        <v>27</v>
      </c>
      <c r="E91" s="22" t="n">
        <f aca="false">213-205</f>
        <v>8</v>
      </c>
      <c r="F91" s="22"/>
      <c r="G91" s="22"/>
      <c r="H91" s="23" t="n">
        <f aca="false">SUM(D91:G91)</f>
        <v>35</v>
      </c>
      <c r="I91" s="25" t="s">
        <v>16</v>
      </c>
      <c r="J91" s="29"/>
    </row>
    <row r="92" s="26" customFormat="true" ht="20.25" hidden="false" customHeight="false" outlineLevel="0" collapsed="false">
      <c r="B92" s="30"/>
      <c r="C92" s="48"/>
      <c r="D92" s="22"/>
      <c r="E92" s="22"/>
      <c r="F92" s="22"/>
      <c r="G92" s="22"/>
      <c r="H92" s="23"/>
      <c r="I92" s="25"/>
      <c r="J92" s="29"/>
    </row>
    <row r="93" s="26" customFormat="true" ht="20.25" hidden="false" customHeight="false" outlineLevel="0" collapsed="false">
      <c r="B93" s="30"/>
      <c r="C93" s="18" t="s">
        <v>78</v>
      </c>
      <c r="D93" s="47"/>
      <c r="E93" s="47"/>
      <c r="F93" s="47"/>
      <c r="G93" s="47"/>
      <c r="H93" s="47"/>
      <c r="I93" s="51"/>
      <c r="J93" s="29"/>
    </row>
    <row r="94" s="26" customFormat="true" ht="20.25" hidden="false" customHeight="false" outlineLevel="0" collapsed="false">
      <c r="B94" s="30"/>
      <c r="C94" s="48" t="s">
        <v>79</v>
      </c>
      <c r="D94" s="22" t="n">
        <v>3709</v>
      </c>
      <c r="E94" s="22"/>
      <c r="F94" s="22"/>
      <c r="G94" s="22"/>
      <c r="H94" s="23" t="n">
        <f aca="false">SUM(D94:G94)</f>
        <v>3709</v>
      </c>
      <c r="I94" s="25" t="s">
        <v>16</v>
      </c>
      <c r="J94" s="29"/>
    </row>
    <row r="95" s="26" customFormat="true" ht="20.25" hidden="false" customHeight="false" outlineLevel="0" collapsed="false">
      <c r="B95" s="30"/>
      <c r="C95" s="48"/>
      <c r="D95" s="22"/>
      <c r="E95" s="22"/>
      <c r="F95" s="22"/>
      <c r="G95" s="22"/>
      <c r="H95" s="23"/>
      <c r="I95" s="25"/>
      <c r="J95" s="29"/>
    </row>
    <row r="96" s="26" customFormat="true" ht="20.25" hidden="false" customHeight="false" outlineLevel="0" collapsed="false">
      <c r="B96" s="30"/>
      <c r="C96" s="48"/>
      <c r="D96" s="22"/>
      <c r="E96" s="22"/>
      <c r="F96" s="22"/>
      <c r="G96" s="22"/>
      <c r="H96" s="23"/>
      <c r="I96" s="25"/>
      <c r="J96" s="29"/>
    </row>
    <row r="97" s="26" customFormat="true" ht="20.25" hidden="false" customHeight="false" outlineLevel="0" collapsed="false">
      <c r="B97" s="30"/>
      <c r="C97" s="48"/>
      <c r="D97" s="22"/>
      <c r="E97" s="22"/>
      <c r="F97" s="22"/>
      <c r="G97" s="22"/>
      <c r="H97" s="23"/>
      <c r="I97" s="25"/>
      <c r="J97" s="29"/>
    </row>
    <row r="98" s="26" customFormat="true" ht="20.25" hidden="false" customHeight="false" outlineLevel="0" collapsed="false">
      <c r="B98" s="30"/>
      <c r="C98" s="48"/>
      <c r="D98" s="22"/>
      <c r="E98" s="22"/>
      <c r="F98" s="22"/>
      <c r="G98" s="22"/>
      <c r="H98" s="23"/>
      <c r="I98" s="25"/>
      <c r="J98" s="29"/>
    </row>
    <row r="99" s="26" customFormat="true" ht="21" hidden="false" customHeight="false" outlineLevel="0" collapsed="false">
      <c r="B99" s="30"/>
      <c r="C99" s="48"/>
      <c r="D99" s="22"/>
      <c r="E99" s="22"/>
      <c r="F99" s="22"/>
      <c r="G99" s="22"/>
      <c r="H99" s="23"/>
      <c r="I99" s="25"/>
      <c r="J99" s="29"/>
    </row>
    <row r="100" s="32" customFormat="true" ht="21" hidden="false" customHeight="false" outlineLevel="0" collapsed="false">
      <c r="B100" s="57" t="s">
        <v>53</v>
      </c>
      <c r="C100" s="34" t="s">
        <v>80</v>
      </c>
      <c r="D100" s="35" t="n">
        <f aca="false">SUM(D56:D99)</f>
        <v>66348</v>
      </c>
      <c r="E100" s="35" t="n">
        <f aca="false">SUM(E56:E99)</f>
        <v>16912</v>
      </c>
      <c r="F100" s="35" t="n">
        <f aca="false">SUM(F56:F99)</f>
        <v>-279</v>
      </c>
      <c r="G100" s="35" t="n">
        <f aca="false">SUM(G56:G99)</f>
        <v>-75</v>
      </c>
      <c r="H100" s="35" t="n">
        <f aca="false">SUM(D100:G100)</f>
        <v>82906</v>
      </c>
      <c r="I100" s="36"/>
      <c r="J100" s="37"/>
    </row>
    <row r="101" s="26" customFormat="true" ht="20.25" hidden="false" customHeight="false" outlineLevel="0" collapsed="false">
      <c r="B101" s="20" t="n">
        <v>6303</v>
      </c>
      <c r="C101" s="18" t="s">
        <v>81</v>
      </c>
      <c r="D101" s="22"/>
      <c r="E101" s="22"/>
      <c r="F101" s="22"/>
      <c r="G101" s="22"/>
      <c r="H101" s="22"/>
      <c r="I101" s="25"/>
      <c r="J101" s="29"/>
    </row>
    <row r="102" s="13" customFormat="true" ht="20.25" hidden="false" customHeight="false" outlineLevel="0" collapsed="false">
      <c r="B102" s="27"/>
      <c r="C102" s="58" t="s">
        <v>82</v>
      </c>
      <c r="D102" s="26"/>
      <c r="E102" s="26"/>
      <c r="F102" s="26"/>
      <c r="G102" s="26"/>
      <c r="H102" s="26"/>
      <c r="I102" s="59"/>
    </row>
    <row r="103" s="26" customFormat="true" ht="20.25" hidden="false" customHeight="false" outlineLevel="0" collapsed="false">
      <c r="B103" s="30"/>
      <c r="C103" s="60" t="s">
        <v>83</v>
      </c>
      <c r="D103" s="22"/>
      <c r="E103" s="22"/>
      <c r="F103" s="22"/>
      <c r="G103" s="22"/>
      <c r="H103" s="22"/>
      <c r="I103" s="28"/>
      <c r="J103" s="29"/>
    </row>
    <row r="104" s="26" customFormat="true" ht="20.25" hidden="false" customHeight="false" outlineLevel="0" collapsed="false">
      <c r="B104" s="30"/>
      <c r="C104" s="61" t="s">
        <v>84</v>
      </c>
      <c r="D104" s="22" t="n">
        <v>4486</v>
      </c>
      <c r="E104" s="22" t="n">
        <v>1211</v>
      </c>
      <c r="F104" s="22"/>
      <c r="G104" s="22"/>
      <c r="H104" s="23" t="n">
        <f aca="false">SUM(D104:G104)</f>
        <v>5697</v>
      </c>
      <c r="I104" s="25" t="s">
        <v>16</v>
      </c>
      <c r="J104" s="29"/>
    </row>
    <row r="105" s="26" customFormat="true" ht="20.25" hidden="false" customHeight="false" outlineLevel="0" collapsed="false">
      <c r="B105" s="30"/>
      <c r="C105" s="61" t="s">
        <v>85</v>
      </c>
      <c r="D105" s="22" t="n">
        <v>2740</v>
      </c>
      <c r="E105" s="22" t="n">
        <v>740</v>
      </c>
      <c r="F105" s="22"/>
      <c r="G105" s="22"/>
      <c r="H105" s="23" t="n">
        <f aca="false">SUM(D105:G105)</f>
        <v>3480</v>
      </c>
      <c r="I105" s="25" t="s">
        <v>16</v>
      </c>
      <c r="J105" s="29"/>
    </row>
    <row r="106" s="26" customFormat="true" ht="20.25" hidden="false" customHeight="false" outlineLevel="0" collapsed="false">
      <c r="B106" s="30"/>
      <c r="C106" s="61" t="s">
        <v>86</v>
      </c>
      <c r="D106" s="22" t="n">
        <v>3881</v>
      </c>
      <c r="E106" s="22" t="n">
        <v>1048</v>
      </c>
      <c r="F106" s="22"/>
      <c r="G106" s="22"/>
      <c r="H106" s="23" t="n">
        <f aca="false">SUM(D106:G106)</f>
        <v>4929</v>
      </c>
      <c r="I106" s="25" t="s">
        <v>16</v>
      </c>
      <c r="J106" s="29"/>
    </row>
    <row r="107" s="26" customFormat="true" ht="20.25" hidden="false" customHeight="false" outlineLevel="0" collapsed="false">
      <c r="B107" s="30"/>
      <c r="C107" s="61" t="s">
        <v>87</v>
      </c>
      <c r="D107" s="22" t="n">
        <v>4317</v>
      </c>
      <c r="E107" s="22" t="n">
        <v>1166</v>
      </c>
      <c r="F107" s="22"/>
      <c r="G107" s="22"/>
      <c r="H107" s="23" t="n">
        <f aca="false">SUM(D107:G107)</f>
        <v>5483</v>
      </c>
      <c r="I107" s="25" t="s">
        <v>16</v>
      </c>
      <c r="J107" s="29"/>
    </row>
    <row r="108" s="26" customFormat="true" ht="20.25" hidden="false" customHeight="false" outlineLevel="0" collapsed="false">
      <c r="B108" s="30"/>
      <c r="C108" s="61" t="s">
        <v>88</v>
      </c>
      <c r="D108" s="22" t="n">
        <v>2664</v>
      </c>
      <c r="E108" s="22" t="n">
        <v>719</v>
      </c>
      <c r="F108" s="22"/>
      <c r="G108" s="22"/>
      <c r="H108" s="23" t="n">
        <f aca="false">SUM(D108:G108)</f>
        <v>3383</v>
      </c>
      <c r="I108" s="25" t="s">
        <v>16</v>
      </c>
      <c r="J108" s="29"/>
    </row>
    <row r="109" s="26" customFormat="true" ht="20.25" hidden="false" customHeight="false" outlineLevel="0" collapsed="false">
      <c r="B109" s="30"/>
      <c r="C109" s="61" t="s">
        <v>89</v>
      </c>
      <c r="D109" s="22" t="n">
        <v>3729</v>
      </c>
      <c r="E109" s="22" t="n">
        <v>1007</v>
      </c>
      <c r="F109" s="22"/>
      <c r="G109" s="22"/>
      <c r="H109" s="23" t="n">
        <f aca="false">SUM(D109:G109)</f>
        <v>4736</v>
      </c>
      <c r="I109" s="25" t="s">
        <v>16</v>
      </c>
      <c r="J109" s="29"/>
    </row>
    <row r="110" s="26" customFormat="true" ht="20.25" hidden="false" customHeight="false" outlineLevel="0" collapsed="false">
      <c r="B110" s="30"/>
      <c r="C110" s="61" t="s">
        <v>90</v>
      </c>
      <c r="D110" s="22" t="n">
        <v>1614</v>
      </c>
      <c r="E110" s="22" t="n">
        <v>436</v>
      </c>
      <c r="F110" s="22"/>
      <c r="G110" s="22"/>
      <c r="H110" s="23" t="n">
        <f aca="false">SUM(D110:G110)</f>
        <v>2050</v>
      </c>
      <c r="I110" s="25" t="s">
        <v>16</v>
      </c>
      <c r="J110" s="29"/>
    </row>
    <row r="111" s="26" customFormat="true" ht="20.25" hidden="false" customHeight="false" outlineLevel="0" collapsed="false">
      <c r="B111" s="30"/>
      <c r="C111" s="61" t="s">
        <v>91</v>
      </c>
      <c r="D111" s="22" t="n">
        <v>1567</v>
      </c>
      <c r="E111" s="22" t="n">
        <v>423</v>
      </c>
      <c r="F111" s="22"/>
      <c r="G111" s="22"/>
      <c r="H111" s="23" t="n">
        <f aca="false">SUM(D111:G111)</f>
        <v>1990</v>
      </c>
      <c r="I111" s="25" t="s">
        <v>16</v>
      </c>
      <c r="J111" s="29"/>
    </row>
    <row r="112" s="26" customFormat="true" ht="20.25" hidden="false" customHeight="false" outlineLevel="0" collapsed="false">
      <c r="B112" s="30"/>
      <c r="C112" s="61" t="s">
        <v>92</v>
      </c>
      <c r="D112" s="22" t="n">
        <v>2891</v>
      </c>
      <c r="E112" s="22" t="n">
        <v>781</v>
      </c>
      <c r="F112" s="22"/>
      <c r="G112" s="22"/>
      <c r="H112" s="23" t="n">
        <f aca="false">SUM(D112:G112)</f>
        <v>3672</v>
      </c>
      <c r="I112" s="25" t="s">
        <v>16</v>
      </c>
      <c r="J112" s="29"/>
    </row>
    <row r="113" s="26" customFormat="true" ht="20.25" hidden="false" customHeight="false" outlineLevel="0" collapsed="false">
      <c r="B113" s="30"/>
      <c r="C113" s="61" t="s">
        <v>93</v>
      </c>
      <c r="D113" s="22" t="n">
        <v>3476</v>
      </c>
      <c r="E113" s="22" t="n">
        <v>939</v>
      </c>
      <c r="F113" s="22"/>
      <c r="G113" s="22"/>
      <c r="H113" s="23" t="n">
        <f aca="false">SUM(D113:G113)</f>
        <v>4415</v>
      </c>
      <c r="I113" s="25" t="s">
        <v>16</v>
      </c>
      <c r="J113" s="29"/>
    </row>
    <row r="114" s="26" customFormat="true" ht="20.25" hidden="false" customHeight="false" outlineLevel="0" collapsed="false">
      <c r="B114" s="30"/>
      <c r="C114" s="61" t="s">
        <v>94</v>
      </c>
      <c r="D114" s="22" t="n">
        <v>2646</v>
      </c>
      <c r="E114" s="22" t="n">
        <v>714</v>
      </c>
      <c r="F114" s="22"/>
      <c r="G114" s="22"/>
      <c r="H114" s="23" t="n">
        <f aca="false">SUM(D114:G114)</f>
        <v>3360</v>
      </c>
      <c r="I114" s="25" t="s">
        <v>16</v>
      </c>
      <c r="J114" s="29"/>
    </row>
    <row r="115" s="26" customFormat="true" ht="20.25" hidden="false" customHeight="false" outlineLevel="0" collapsed="false">
      <c r="B115" s="30"/>
      <c r="C115" s="61" t="s">
        <v>95</v>
      </c>
      <c r="D115" s="22" t="n">
        <v>557</v>
      </c>
      <c r="E115" s="22" t="n">
        <v>151</v>
      </c>
      <c r="F115" s="22"/>
      <c r="G115" s="22"/>
      <c r="H115" s="23" t="n">
        <f aca="false">SUM(D115:G115)</f>
        <v>708</v>
      </c>
      <c r="I115" s="25" t="s">
        <v>16</v>
      </c>
      <c r="J115" s="29"/>
    </row>
    <row r="116" s="26" customFormat="true" ht="20.25" hidden="false" customHeight="false" outlineLevel="0" collapsed="false">
      <c r="B116" s="30"/>
      <c r="C116" s="61" t="s">
        <v>96</v>
      </c>
      <c r="D116" s="22" t="n">
        <v>5420</v>
      </c>
      <c r="E116" s="22" t="n">
        <v>1463</v>
      </c>
      <c r="F116" s="22"/>
      <c r="G116" s="22"/>
      <c r="H116" s="23" t="n">
        <f aca="false">SUM(D116:G116)</f>
        <v>6883</v>
      </c>
      <c r="I116" s="25" t="s">
        <v>16</v>
      </c>
      <c r="J116" s="29"/>
    </row>
    <row r="117" s="26" customFormat="true" ht="20.25" hidden="false" customHeight="false" outlineLevel="0" collapsed="false">
      <c r="B117" s="30"/>
      <c r="C117" s="61" t="s">
        <v>97</v>
      </c>
      <c r="D117" s="22" t="n">
        <v>11460</v>
      </c>
      <c r="E117" s="22" t="n">
        <v>3094</v>
      </c>
      <c r="F117" s="22"/>
      <c r="G117" s="22"/>
      <c r="H117" s="23" t="n">
        <f aca="false">SUM(D117:G117)</f>
        <v>14554</v>
      </c>
      <c r="I117" s="25" t="s">
        <v>16</v>
      </c>
      <c r="J117" s="29"/>
    </row>
    <row r="118" s="26" customFormat="true" ht="20.25" hidden="false" customHeight="false" outlineLevel="0" collapsed="false">
      <c r="B118" s="30"/>
      <c r="C118" s="61" t="s">
        <v>98</v>
      </c>
      <c r="D118" s="22" t="n">
        <v>10050</v>
      </c>
      <c r="E118" s="22" t="n">
        <v>2714</v>
      </c>
      <c r="F118" s="22"/>
      <c r="G118" s="22"/>
      <c r="H118" s="23" t="n">
        <f aca="false">SUM(D118:G118)</f>
        <v>12764</v>
      </c>
      <c r="I118" s="25" t="s">
        <v>16</v>
      </c>
      <c r="J118" s="29"/>
    </row>
    <row r="119" s="26" customFormat="true" ht="20.25" hidden="false" customHeight="false" outlineLevel="0" collapsed="false">
      <c r="B119" s="30"/>
      <c r="C119" s="61" t="s">
        <v>99</v>
      </c>
      <c r="D119" s="22" t="n">
        <v>1728</v>
      </c>
      <c r="E119" s="22" t="n">
        <v>466</v>
      </c>
      <c r="F119" s="22"/>
      <c r="G119" s="22"/>
      <c r="H119" s="23" t="n">
        <f aca="false">SUM(D119:G119)</f>
        <v>2194</v>
      </c>
      <c r="I119" s="25" t="s">
        <v>16</v>
      </c>
      <c r="J119" s="29"/>
    </row>
    <row r="120" s="26" customFormat="true" ht="20.25" hidden="false" customHeight="false" outlineLevel="0" collapsed="false">
      <c r="B120" s="30"/>
      <c r="C120" s="61" t="s">
        <v>100</v>
      </c>
      <c r="D120" s="22" t="n">
        <v>1184</v>
      </c>
      <c r="E120" s="22" t="n">
        <v>320</v>
      </c>
      <c r="F120" s="22"/>
      <c r="G120" s="22"/>
      <c r="H120" s="23" t="n">
        <f aca="false">SUM(D120:G120)</f>
        <v>1504</v>
      </c>
      <c r="I120" s="25" t="s">
        <v>16</v>
      </c>
      <c r="J120" s="29"/>
    </row>
    <row r="121" s="26" customFormat="true" ht="20.25" hidden="false" customHeight="false" outlineLevel="0" collapsed="false">
      <c r="B121" s="30"/>
      <c r="C121" s="62" t="s">
        <v>101</v>
      </c>
      <c r="D121" s="22" t="n">
        <v>674</v>
      </c>
      <c r="E121" s="22" t="n">
        <v>182</v>
      </c>
      <c r="F121" s="22"/>
      <c r="G121" s="22"/>
      <c r="H121" s="23" t="n">
        <f aca="false">SUM(D121:G121)</f>
        <v>856</v>
      </c>
      <c r="I121" s="25" t="s">
        <v>16</v>
      </c>
      <c r="J121" s="29"/>
    </row>
    <row r="122" s="26" customFormat="true" ht="20.25" hidden="false" customHeight="false" outlineLevel="0" collapsed="false">
      <c r="B122" s="30"/>
      <c r="C122" s="61" t="s">
        <v>102</v>
      </c>
      <c r="D122" s="22" t="n">
        <v>661</v>
      </c>
      <c r="E122" s="22" t="n">
        <v>178</v>
      </c>
      <c r="F122" s="22"/>
      <c r="G122" s="22"/>
      <c r="H122" s="23" t="n">
        <f aca="false">SUM(D122:G122)</f>
        <v>839</v>
      </c>
      <c r="I122" s="25" t="s">
        <v>16</v>
      </c>
      <c r="J122" s="29"/>
    </row>
    <row r="123" s="26" customFormat="true" ht="20.25" hidden="false" customHeight="false" outlineLevel="0" collapsed="false">
      <c r="B123" s="30"/>
      <c r="C123" s="61" t="s">
        <v>103</v>
      </c>
      <c r="D123" s="22" t="n">
        <v>813</v>
      </c>
      <c r="E123" s="22" t="n">
        <v>220</v>
      </c>
      <c r="F123" s="22"/>
      <c r="G123" s="22"/>
      <c r="H123" s="23" t="n">
        <f aca="false">SUM(D123:G123)</f>
        <v>1033</v>
      </c>
      <c r="I123" s="25" t="s">
        <v>16</v>
      </c>
      <c r="J123" s="29"/>
    </row>
    <row r="124" s="26" customFormat="true" ht="20.25" hidden="false" customHeight="false" outlineLevel="0" collapsed="false">
      <c r="B124" s="30"/>
      <c r="C124" s="61" t="s">
        <v>104</v>
      </c>
      <c r="D124" s="22" t="n">
        <v>1736</v>
      </c>
      <c r="E124" s="22" t="n">
        <v>469</v>
      </c>
      <c r="F124" s="22"/>
      <c r="G124" s="22"/>
      <c r="H124" s="23" t="n">
        <f aca="false">SUM(D124:G124)</f>
        <v>2205</v>
      </c>
      <c r="I124" s="25" t="s">
        <v>16</v>
      </c>
      <c r="J124" s="29"/>
    </row>
    <row r="125" s="26" customFormat="true" ht="20.25" hidden="false" customHeight="false" outlineLevel="0" collapsed="false">
      <c r="B125" s="30"/>
      <c r="C125" s="61" t="s">
        <v>105</v>
      </c>
      <c r="D125" s="22" t="n">
        <v>3965</v>
      </c>
      <c r="E125" s="22" t="n">
        <v>1071</v>
      </c>
      <c r="F125" s="22"/>
      <c r="G125" s="22"/>
      <c r="H125" s="23" t="n">
        <f aca="false">SUM(D125:G125)</f>
        <v>5036</v>
      </c>
      <c r="I125" s="25" t="s">
        <v>16</v>
      </c>
      <c r="J125" s="29"/>
    </row>
    <row r="126" s="26" customFormat="true" ht="20.25" hidden="false" customHeight="false" outlineLevel="0" collapsed="false">
      <c r="B126" s="30"/>
      <c r="C126" s="61" t="s">
        <v>106</v>
      </c>
      <c r="D126" s="22" t="n">
        <v>1907</v>
      </c>
      <c r="E126" s="22" t="n">
        <v>515</v>
      </c>
      <c r="F126" s="22"/>
      <c r="G126" s="22"/>
      <c r="H126" s="23" t="n">
        <f aca="false">SUM(D126:G126)</f>
        <v>2422</v>
      </c>
      <c r="I126" s="25" t="s">
        <v>16</v>
      </c>
      <c r="J126" s="29"/>
    </row>
    <row r="127" s="26" customFormat="true" ht="20.25" hidden="false" customHeight="false" outlineLevel="0" collapsed="false">
      <c r="B127" s="30"/>
      <c r="C127" s="61" t="s">
        <v>107</v>
      </c>
      <c r="D127" s="22" t="n">
        <v>1499</v>
      </c>
      <c r="E127" s="22" t="n">
        <v>405</v>
      </c>
      <c r="F127" s="22"/>
      <c r="G127" s="22"/>
      <c r="H127" s="23" t="n">
        <f aca="false">SUM(D127:G127)</f>
        <v>1904</v>
      </c>
      <c r="I127" s="25" t="s">
        <v>16</v>
      </c>
      <c r="J127" s="29"/>
    </row>
    <row r="128" s="26" customFormat="true" ht="20.25" hidden="false" customHeight="false" outlineLevel="0" collapsed="false">
      <c r="B128" s="30"/>
      <c r="C128" s="61" t="s">
        <v>108</v>
      </c>
      <c r="D128" s="22" t="n">
        <v>3314</v>
      </c>
      <c r="E128" s="22" t="n">
        <v>895</v>
      </c>
      <c r="F128" s="22"/>
      <c r="G128" s="22"/>
      <c r="H128" s="23" t="n">
        <f aca="false">SUM(D128:G128)</f>
        <v>4209</v>
      </c>
      <c r="I128" s="25" t="s">
        <v>16</v>
      </c>
      <c r="J128" s="29"/>
    </row>
    <row r="129" s="26" customFormat="true" ht="20.25" hidden="false" customHeight="false" outlineLevel="0" collapsed="false">
      <c r="B129" s="30"/>
      <c r="C129" s="61" t="s">
        <v>109</v>
      </c>
      <c r="D129" s="22" t="n">
        <v>2007</v>
      </c>
      <c r="E129" s="22" t="n">
        <v>542</v>
      </c>
      <c r="F129" s="22"/>
      <c r="G129" s="22"/>
      <c r="H129" s="23" t="n">
        <f aca="false">SUM(D129:G129)</f>
        <v>2549</v>
      </c>
      <c r="I129" s="25" t="s">
        <v>16</v>
      </c>
      <c r="J129" s="29"/>
    </row>
    <row r="130" s="26" customFormat="true" ht="20.25" hidden="false" customHeight="false" outlineLevel="0" collapsed="false">
      <c r="B130" s="30"/>
      <c r="C130" s="61" t="s">
        <v>110</v>
      </c>
      <c r="D130" s="22" t="n">
        <v>1903</v>
      </c>
      <c r="E130" s="22" t="n">
        <v>514</v>
      </c>
      <c r="F130" s="22"/>
      <c r="G130" s="22"/>
      <c r="H130" s="23" t="n">
        <f aca="false">SUM(D130:G130)</f>
        <v>2417</v>
      </c>
      <c r="I130" s="25" t="s">
        <v>16</v>
      </c>
      <c r="J130" s="29"/>
    </row>
    <row r="131" s="26" customFormat="true" ht="20.25" hidden="false" customHeight="false" outlineLevel="0" collapsed="false">
      <c r="B131" s="30"/>
      <c r="C131" s="61" t="s">
        <v>111</v>
      </c>
      <c r="D131" s="22" t="n">
        <v>3378</v>
      </c>
      <c r="E131" s="22" t="n">
        <v>912</v>
      </c>
      <c r="F131" s="22"/>
      <c r="G131" s="22"/>
      <c r="H131" s="23" t="n">
        <f aca="false">SUM(D131:G131)</f>
        <v>4290</v>
      </c>
      <c r="I131" s="25" t="s">
        <v>16</v>
      </c>
      <c r="J131" s="29"/>
    </row>
    <row r="132" s="26" customFormat="true" ht="20.25" hidden="false" customHeight="false" outlineLevel="0" collapsed="false">
      <c r="B132" s="30"/>
      <c r="C132" s="61" t="s">
        <v>112</v>
      </c>
      <c r="D132" s="22" t="n">
        <v>3006</v>
      </c>
      <c r="E132" s="22" t="n">
        <v>811</v>
      </c>
      <c r="F132" s="22"/>
      <c r="G132" s="22"/>
      <c r="H132" s="23" t="n">
        <f aca="false">SUM(D132:G132)</f>
        <v>3817</v>
      </c>
      <c r="I132" s="25" t="s">
        <v>16</v>
      </c>
      <c r="J132" s="29"/>
    </row>
    <row r="133" s="26" customFormat="true" ht="20.25" hidden="false" customHeight="false" outlineLevel="0" collapsed="false">
      <c r="B133" s="30"/>
      <c r="C133" s="61" t="s">
        <v>113</v>
      </c>
      <c r="D133" s="22" t="n">
        <v>6073</v>
      </c>
      <c r="E133" s="22" t="n">
        <v>1640</v>
      </c>
      <c r="F133" s="22"/>
      <c r="G133" s="22"/>
      <c r="H133" s="23" t="n">
        <f aca="false">SUM(D133:G133)</f>
        <v>7713</v>
      </c>
      <c r="I133" s="25" t="s">
        <v>16</v>
      </c>
      <c r="J133" s="29"/>
    </row>
    <row r="134" s="26" customFormat="true" ht="20.25" hidden="false" customHeight="false" outlineLevel="0" collapsed="false">
      <c r="B134" s="30"/>
      <c r="C134" s="61" t="s">
        <v>114</v>
      </c>
      <c r="D134" s="22" t="n">
        <v>5882</v>
      </c>
      <c r="E134" s="22" t="n">
        <v>1588</v>
      </c>
      <c r="F134" s="22"/>
      <c r="G134" s="22"/>
      <c r="H134" s="23" t="n">
        <f aca="false">SUM(D134:G134)</f>
        <v>7470</v>
      </c>
      <c r="I134" s="25" t="s">
        <v>16</v>
      </c>
      <c r="J134" s="29"/>
    </row>
    <row r="135" s="26" customFormat="true" ht="20.25" hidden="false" customHeight="false" outlineLevel="0" collapsed="false">
      <c r="B135" s="30"/>
      <c r="C135" s="61" t="s">
        <v>115</v>
      </c>
      <c r="D135" s="22" t="n">
        <v>8997</v>
      </c>
      <c r="E135" s="22" t="n">
        <v>2429</v>
      </c>
      <c r="F135" s="22"/>
      <c r="G135" s="22"/>
      <c r="H135" s="23" t="n">
        <f aca="false">SUM(D135:G135)</f>
        <v>11426</v>
      </c>
      <c r="I135" s="25" t="s">
        <v>16</v>
      </c>
      <c r="J135" s="29"/>
    </row>
    <row r="136" s="26" customFormat="true" ht="20.25" hidden="false" customHeight="false" outlineLevel="0" collapsed="false">
      <c r="B136" s="30"/>
      <c r="C136" s="61" t="s">
        <v>116</v>
      </c>
      <c r="D136" s="22" t="n">
        <v>3345</v>
      </c>
      <c r="E136" s="22" t="n">
        <v>903</v>
      </c>
      <c r="F136" s="22"/>
      <c r="G136" s="22"/>
      <c r="H136" s="23" t="n">
        <f aca="false">SUM(D136:G136)</f>
        <v>4248</v>
      </c>
      <c r="I136" s="25" t="s">
        <v>16</v>
      </c>
      <c r="J136" s="29"/>
    </row>
    <row r="137" s="26" customFormat="true" ht="20.25" hidden="false" customHeight="false" outlineLevel="0" collapsed="false">
      <c r="B137" s="30"/>
      <c r="C137" s="61" t="s">
        <v>117</v>
      </c>
      <c r="D137" s="22" t="n">
        <v>3673</v>
      </c>
      <c r="E137" s="22" t="n">
        <v>992</v>
      </c>
      <c r="F137" s="22"/>
      <c r="G137" s="22"/>
      <c r="H137" s="23" t="n">
        <f aca="false">SUM(D137:G137)</f>
        <v>4665</v>
      </c>
      <c r="I137" s="25" t="s">
        <v>16</v>
      </c>
      <c r="J137" s="29"/>
    </row>
    <row r="138" s="26" customFormat="true" ht="20.25" hidden="false" customHeight="false" outlineLevel="0" collapsed="false">
      <c r="B138" s="30"/>
      <c r="C138" s="61" t="s">
        <v>118</v>
      </c>
      <c r="D138" s="22" t="n">
        <v>5898</v>
      </c>
      <c r="E138" s="22" t="n">
        <v>1592</v>
      </c>
      <c r="F138" s="22"/>
      <c r="G138" s="22"/>
      <c r="H138" s="23" t="n">
        <f aca="false">SUM(D138:G138)</f>
        <v>7490</v>
      </c>
      <c r="I138" s="25" t="s">
        <v>16</v>
      </c>
      <c r="J138" s="29"/>
    </row>
    <row r="139" s="26" customFormat="true" ht="20.25" hidden="false" customHeight="false" outlineLevel="0" collapsed="false">
      <c r="B139" s="30"/>
      <c r="C139" s="61" t="s">
        <v>119</v>
      </c>
      <c r="D139" s="22" t="n">
        <v>1928</v>
      </c>
      <c r="E139" s="22" t="n">
        <v>521</v>
      </c>
      <c r="F139" s="22"/>
      <c r="G139" s="22"/>
      <c r="H139" s="23" t="n">
        <f aca="false">SUM(D139:G139)</f>
        <v>2449</v>
      </c>
      <c r="I139" s="25" t="s">
        <v>16</v>
      </c>
      <c r="J139" s="29"/>
    </row>
    <row r="140" s="26" customFormat="true" ht="20.25" hidden="false" customHeight="false" outlineLevel="0" collapsed="false">
      <c r="B140" s="30"/>
      <c r="C140" s="61" t="s">
        <v>120</v>
      </c>
      <c r="D140" s="22" t="n">
        <v>2377</v>
      </c>
      <c r="E140" s="22" t="n">
        <v>642</v>
      </c>
      <c r="F140" s="22"/>
      <c r="G140" s="22"/>
      <c r="H140" s="23" t="n">
        <f aca="false">SUM(D140:G140)</f>
        <v>3019</v>
      </c>
      <c r="I140" s="25" t="s">
        <v>16</v>
      </c>
      <c r="J140" s="29"/>
    </row>
    <row r="141" s="26" customFormat="true" ht="20.25" hidden="false" customHeight="false" outlineLevel="0" collapsed="false">
      <c r="B141" s="30"/>
      <c r="C141" s="61" t="s">
        <v>121</v>
      </c>
      <c r="D141" s="22" t="n">
        <v>3150</v>
      </c>
      <c r="E141" s="22" t="n">
        <v>851</v>
      </c>
      <c r="F141" s="22"/>
      <c r="G141" s="22"/>
      <c r="H141" s="23" t="n">
        <f aca="false">SUM(D141:G141)</f>
        <v>4001</v>
      </c>
      <c r="I141" s="25" t="s">
        <v>16</v>
      </c>
      <c r="J141" s="29"/>
    </row>
    <row r="142" s="26" customFormat="true" ht="20.25" hidden="false" customHeight="false" outlineLevel="0" collapsed="false">
      <c r="B142" s="30"/>
      <c r="C142" s="61" t="s">
        <v>122</v>
      </c>
      <c r="D142" s="22" t="n">
        <v>3290</v>
      </c>
      <c r="E142" s="22" t="n">
        <v>888</v>
      </c>
      <c r="F142" s="22"/>
      <c r="G142" s="22"/>
      <c r="H142" s="23" t="n">
        <f aca="false">SUM(D142:G142)</f>
        <v>4178</v>
      </c>
      <c r="I142" s="25" t="s">
        <v>16</v>
      </c>
      <c r="J142" s="29"/>
    </row>
    <row r="143" s="26" customFormat="true" ht="20.25" hidden="false" customHeight="false" outlineLevel="0" collapsed="false">
      <c r="B143" s="30"/>
      <c r="C143" s="61" t="s">
        <v>123</v>
      </c>
      <c r="D143" s="22" t="n">
        <v>2829</v>
      </c>
      <c r="E143" s="22" t="n">
        <v>764</v>
      </c>
      <c r="F143" s="22"/>
      <c r="G143" s="22"/>
      <c r="H143" s="23" t="n">
        <f aca="false">SUM(D143:G143)</f>
        <v>3593</v>
      </c>
      <c r="I143" s="25" t="s">
        <v>16</v>
      </c>
      <c r="J143" s="29"/>
    </row>
    <row r="144" s="26" customFormat="true" ht="20.25" hidden="false" customHeight="false" outlineLevel="0" collapsed="false">
      <c r="B144" s="30"/>
      <c r="C144" s="61" t="s">
        <v>124</v>
      </c>
      <c r="D144" s="22" t="n">
        <v>3308</v>
      </c>
      <c r="E144" s="22" t="n">
        <v>893</v>
      </c>
      <c r="F144" s="22"/>
      <c r="G144" s="22"/>
      <c r="H144" s="23" t="n">
        <f aca="false">SUM(D144:G144)</f>
        <v>4201</v>
      </c>
      <c r="I144" s="25" t="s">
        <v>16</v>
      </c>
      <c r="J144" s="29"/>
    </row>
    <row r="145" s="26" customFormat="true" ht="20.25" hidden="false" customHeight="false" outlineLevel="0" collapsed="false">
      <c r="B145" s="30"/>
      <c r="C145" s="61" t="s">
        <v>125</v>
      </c>
      <c r="D145" s="22" t="n">
        <v>2863</v>
      </c>
      <c r="E145" s="22" t="n">
        <v>773</v>
      </c>
      <c r="F145" s="22"/>
      <c r="G145" s="22"/>
      <c r="H145" s="23" t="n">
        <f aca="false">SUM(D145:G145)</f>
        <v>3636</v>
      </c>
      <c r="I145" s="25" t="s">
        <v>16</v>
      </c>
      <c r="J145" s="29"/>
    </row>
    <row r="146" s="26" customFormat="true" ht="20.25" hidden="false" customHeight="false" outlineLevel="0" collapsed="false">
      <c r="B146" s="30"/>
      <c r="C146" s="61" t="s">
        <v>126</v>
      </c>
      <c r="D146" s="22" t="n">
        <v>6601</v>
      </c>
      <c r="E146" s="22" t="n">
        <v>1782</v>
      </c>
      <c r="F146" s="22"/>
      <c r="G146" s="22"/>
      <c r="H146" s="23" t="n">
        <f aca="false">SUM(D146:G146)</f>
        <v>8383</v>
      </c>
      <c r="I146" s="25" t="s">
        <v>16</v>
      </c>
      <c r="J146" s="29"/>
    </row>
    <row r="147" s="26" customFormat="true" ht="20.25" hidden="false" customHeight="false" outlineLevel="0" collapsed="false">
      <c r="B147" s="30"/>
      <c r="C147" s="61" t="s">
        <v>127</v>
      </c>
      <c r="D147" s="22" t="n">
        <v>5086</v>
      </c>
      <c r="E147" s="22" t="n">
        <v>1373</v>
      </c>
      <c r="F147" s="22"/>
      <c r="G147" s="22"/>
      <c r="H147" s="23" t="n">
        <f aca="false">SUM(D147:G147)</f>
        <v>6459</v>
      </c>
      <c r="I147" s="25" t="s">
        <v>16</v>
      </c>
      <c r="J147" s="29"/>
    </row>
    <row r="148" s="26" customFormat="true" ht="20.25" hidden="false" customHeight="false" outlineLevel="0" collapsed="false">
      <c r="B148" s="30"/>
      <c r="C148" s="61" t="s">
        <v>128</v>
      </c>
      <c r="D148" s="22" t="n">
        <v>377</v>
      </c>
      <c r="E148" s="22" t="n">
        <v>102</v>
      </c>
      <c r="F148" s="22"/>
      <c r="G148" s="22"/>
      <c r="H148" s="23" t="n">
        <f aca="false">SUM(D148:G148)</f>
        <v>479</v>
      </c>
      <c r="I148" s="25" t="s">
        <v>16</v>
      </c>
      <c r="J148" s="29"/>
    </row>
    <row r="149" s="26" customFormat="true" ht="20.25" hidden="false" customHeight="false" outlineLevel="0" collapsed="false">
      <c r="B149" s="30"/>
      <c r="C149" s="61" t="s">
        <v>129</v>
      </c>
      <c r="D149" s="22" t="n">
        <v>7852</v>
      </c>
      <c r="E149" s="22" t="n">
        <v>2120</v>
      </c>
      <c r="F149" s="22"/>
      <c r="G149" s="22"/>
      <c r="H149" s="23" t="n">
        <f aca="false">SUM(D149:G149)</f>
        <v>9972</v>
      </c>
      <c r="I149" s="25" t="s">
        <v>16</v>
      </c>
      <c r="J149" s="29"/>
    </row>
    <row r="150" s="26" customFormat="true" ht="20.25" hidden="false" customHeight="false" outlineLevel="0" collapsed="false">
      <c r="B150" s="30"/>
      <c r="C150" s="61" t="s">
        <v>130</v>
      </c>
      <c r="D150" s="22" t="n">
        <v>2238</v>
      </c>
      <c r="E150" s="22" t="n">
        <v>604</v>
      </c>
      <c r="F150" s="22"/>
      <c r="G150" s="22"/>
      <c r="H150" s="23" t="n">
        <f aca="false">SUM(D150:G150)</f>
        <v>2842</v>
      </c>
      <c r="I150" s="25" t="s">
        <v>16</v>
      </c>
      <c r="J150" s="29"/>
    </row>
    <row r="151" s="26" customFormat="true" ht="20.25" hidden="false" customHeight="false" outlineLevel="0" collapsed="false">
      <c r="B151" s="30"/>
      <c r="C151" s="61" t="s">
        <v>131</v>
      </c>
      <c r="D151" s="22" t="n">
        <v>4098</v>
      </c>
      <c r="E151" s="22" t="n">
        <v>1107</v>
      </c>
      <c r="F151" s="22"/>
      <c r="G151" s="22"/>
      <c r="H151" s="23" t="n">
        <f aca="false">SUM(D151:G151)</f>
        <v>5205</v>
      </c>
      <c r="I151" s="25" t="s">
        <v>16</v>
      </c>
      <c r="J151" s="29"/>
    </row>
    <row r="152" s="26" customFormat="true" ht="20.25" hidden="false" customHeight="false" outlineLevel="0" collapsed="false">
      <c r="B152" s="30"/>
      <c r="C152" s="61" t="s">
        <v>132</v>
      </c>
      <c r="D152" s="22" t="n">
        <v>5818</v>
      </c>
      <c r="E152" s="22" t="n">
        <v>1571</v>
      </c>
      <c r="F152" s="22"/>
      <c r="G152" s="22"/>
      <c r="H152" s="23" t="n">
        <f aca="false">SUM(D152:G152)</f>
        <v>7389</v>
      </c>
      <c r="I152" s="25" t="s">
        <v>16</v>
      </c>
      <c r="J152" s="29"/>
    </row>
    <row r="153" s="26" customFormat="true" ht="21" hidden="false" customHeight="false" outlineLevel="0" collapsed="false">
      <c r="B153" s="30"/>
      <c r="C153" s="63"/>
      <c r="D153" s="22"/>
      <c r="E153" s="22"/>
      <c r="F153" s="22"/>
      <c r="G153" s="22"/>
      <c r="H153" s="23"/>
      <c r="I153" s="25"/>
      <c r="J153" s="29"/>
    </row>
    <row r="154" s="32" customFormat="true" ht="21" hidden="false" customHeight="false" outlineLevel="0" collapsed="false">
      <c r="B154" s="57" t="s">
        <v>133</v>
      </c>
      <c r="C154" s="34" t="s">
        <v>134</v>
      </c>
      <c r="D154" s="64" t="n">
        <f aca="false">SUM(D104:D153)</f>
        <v>174956</v>
      </c>
      <c r="E154" s="64" t="n">
        <f aca="false">SUM(E104:E153)</f>
        <v>47241</v>
      </c>
      <c r="F154" s="64" t="n">
        <f aca="false">SUM(F104:F153)</f>
        <v>0</v>
      </c>
      <c r="G154" s="64" t="n">
        <f aca="false">SUM(G104:G153)</f>
        <v>0</v>
      </c>
      <c r="H154" s="64" t="n">
        <f aca="false">SUM(D154:G154)</f>
        <v>222197</v>
      </c>
      <c r="I154" s="36"/>
    </row>
    <row r="155" s="13" customFormat="true" ht="20.25" hidden="false" customHeight="false" outlineLevel="0" collapsed="false">
      <c r="B155" s="30"/>
      <c r="C155" s="58" t="s">
        <v>135</v>
      </c>
      <c r="D155" s="26"/>
      <c r="E155" s="26"/>
      <c r="F155" s="26"/>
      <c r="G155" s="26"/>
      <c r="H155" s="26"/>
      <c r="I155" s="59"/>
    </row>
    <row r="156" s="13" customFormat="true" ht="20.25" hidden="false" customHeight="false" outlineLevel="0" collapsed="false">
      <c r="B156" s="30"/>
      <c r="C156" s="42" t="s">
        <v>136</v>
      </c>
      <c r="D156" s="22" t="n">
        <v>3937</v>
      </c>
      <c r="E156" s="22" t="n">
        <v>1063</v>
      </c>
      <c r="F156" s="22"/>
      <c r="G156" s="22"/>
      <c r="H156" s="23" t="n">
        <f aca="false">SUM(D156:G156)</f>
        <v>5000</v>
      </c>
      <c r="I156" s="25" t="s">
        <v>16</v>
      </c>
    </row>
    <row r="157" s="13" customFormat="true" ht="20.25" hidden="false" customHeight="false" outlineLevel="0" collapsed="false">
      <c r="B157" s="30"/>
      <c r="C157" s="42" t="s">
        <v>137</v>
      </c>
      <c r="D157" s="22" t="n">
        <v>3150</v>
      </c>
      <c r="E157" s="22" t="n">
        <v>850</v>
      </c>
      <c r="F157" s="22"/>
      <c r="G157" s="22"/>
      <c r="H157" s="23" t="n">
        <f aca="false">SUM(D157:G157)</f>
        <v>4000</v>
      </c>
      <c r="I157" s="25" t="s">
        <v>16</v>
      </c>
    </row>
    <row r="158" s="13" customFormat="true" ht="21" hidden="false" customHeight="false" outlineLevel="0" collapsed="false">
      <c r="B158" s="30"/>
      <c r="C158" s="42"/>
      <c r="D158" s="22"/>
      <c r="E158" s="22"/>
      <c r="F158" s="22"/>
      <c r="G158" s="22"/>
      <c r="H158" s="23"/>
      <c r="I158" s="25"/>
    </row>
    <row r="159" s="32" customFormat="true" ht="41.25" hidden="false" customHeight="false" outlineLevel="0" collapsed="false">
      <c r="B159" s="57" t="s">
        <v>138</v>
      </c>
      <c r="C159" s="34" t="s">
        <v>139</v>
      </c>
      <c r="D159" s="64" t="n">
        <f aca="false">SUM(D156:D158)</f>
        <v>7087</v>
      </c>
      <c r="E159" s="64" t="n">
        <f aca="false">SUM(E156:E158)</f>
        <v>1913</v>
      </c>
      <c r="F159" s="64" t="n">
        <f aca="false">SUM(F156:F158)</f>
        <v>0</v>
      </c>
      <c r="G159" s="64" t="n">
        <f aca="false">SUM(G156:G158)</f>
        <v>0</v>
      </c>
      <c r="H159" s="64" t="n">
        <f aca="false">SUM(D159:G159)</f>
        <v>9000</v>
      </c>
      <c r="I159" s="36"/>
    </row>
    <row r="160" s="43" customFormat="true" ht="20.25" hidden="false" customHeight="false" outlineLevel="0" collapsed="false">
      <c r="B160" s="33"/>
      <c r="C160" s="65" t="s">
        <v>140</v>
      </c>
      <c r="D160" s="44"/>
      <c r="E160" s="44"/>
      <c r="F160" s="66"/>
      <c r="G160" s="66"/>
      <c r="H160" s="66"/>
      <c r="I160" s="67"/>
      <c r="J160" s="46"/>
    </row>
    <row r="161" s="26" customFormat="true" ht="20.25" hidden="false" customHeight="false" outlineLevel="0" collapsed="false">
      <c r="B161" s="27"/>
      <c r="C161" s="61" t="s">
        <v>141</v>
      </c>
      <c r="D161" s="22" t="n">
        <v>6299</v>
      </c>
      <c r="E161" s="22" t="n">
        <v>1701</v>
      </c>
      <c r="F161" s="22"/>
      <c r="G161" s="22"/>
      <c r="H161" s="22" t="n">
        <f aca="false">SUM(D161:G161)</f>
        <v>8000</v>
      </c>
      <c r="I161" s="25" t="s">
        <v>16</v>
      </c>
      <c r="J161" s="29"/>
    </row>
    <row r="162" s="26" customFormat="true" ht="20.25" hidden="false" customHeight="false" outlineLevel="0" collapsed="false">
      <c r="B162" s="27"/>
      <c r="C162" s="61" t="s">
        <v>142</v>
      </c>
      <c r="D162" s="22" t="n">
        <v>9449</v>
      </c>
      <c r="E162" s="22" t="n">
        <v>2551</v>
      </c>
      <c r="F162" s="22"/>
      <c r="G162" s="22"/>
      <c r="H162" s="22" t="n">
        <f aca="false">SUM(D162:G162)</f>
        <v>12000</v>
      </c>
      <c r="I162" s="25" t="s">
        <v>16</v>
      </c>
      <c r="J162" s="29"/>
    </row>
    <row r="163" s="26" customFormat="true" ht="20.25" hidden="false" customHeight="false" outlineLevel="0" collapsed="false">
      <c r="B163" s="27"/>
      <c r="C163" s="61" t="s">
        <v>143</v>
      </c>
      <c r="D163" s="22" t="n">
        <v>3937</v>
      </c>
      <c r="E163" s="22" t="n">
        <v>1063</v>
      </c>
      <c r="F163" s="22"/>
      <c r="G163" s="22"/>
      <c r="H163" s="22" t="n">
        <f aca="false">SUM(D163:G163)</f>
        <v>5000</v>
      </c>
      <c r="I163" s="25" t="s">
        <v>16</v>
      </c>
      <c r="J163" s="29"/>
    </row>
    <row r="164" s="26" customFormat="true" ht="20.25" hidden="false" customHeight="false" outlineLevel="0" collapsed="false">
      <c r="B164" s="27"/>
      <c r="C164" s="61" t="s">
        <v>144</v>
      </c>
      <c r="D164" s="22" t="n">
        <v>3150</v>
      </c>
      <c r="E164" s="22" t="n">
        <v>850</v>
      </c>
      <c r="F164" s="22"/>
      <c r="G164" s="22"/>
      <c r="H164" s="22" t="n">
        <f aca="false">SUM(D164:G164)</f>
        <v>4000</v>
      </c>
      <c r="I164" s="25" t="s">
        <v>16</v>
      </c>
      <c r="J164" s="29"/>
    </row>
    <row r="165" s="26" customFormat="true" ht="20.25" hidden="false" customHeight="false" outlineLevel="0" collapsed="false">
      <c r="B165" s="27"/>
      <c r="C165" s="61" t="s">
        <v>145</v>
      </c>
      <c r="D165" s="22" t="n">
        <v>3150</v>
      </c>
      <c r="E165" s="22" t="n">
        <v>850</v>
      </c>
      <c r="F165" s="22"/>
      <c r="G165" s="22"/>
      <c r="H165" s="22" t="n">
        <f aca="false">SUM(D165:G165)</f>
        <v>4000</v>
      </c>
      <c r="I165" s="25" t="s">
        <v>16</v>
      </c>
      <c r="J165" s="29"/>
    </row>
    <row r="166" s="26" customFormat="true" ht="20.25" hidden="false" customHeight="false" outlineLevel="0" collapsed="false">
      <c r="B166" s="27"/>
      <c r="C166" s="61" t="s">
        <v>146</v>
      </c>
      <c r="D166" s="22" t="n">
        <v>7874</v>
      </c>
      <c r="E166" s="22" t="n">
        <v>2126</v>
      </c>
      <c r="F166" s="22"/>
      <c r="G166" s="22"/>
      <c r="H166" s="22" t="n">
        <f aca="false">SUM(D166:G166)</f>
        <v>10000</v>
      </c>
      <c r="I166" s="25" t="s">
        <v>16</v>
      </c>
      <c r="J166" s="29"/>
    </row>
    <row r="167" s="26" customFormat="true" ht="20.25" hidden="false" customHeight="false" outlineLevel="0" collapsed="false">
      <c r="B167" s="27"/>
      <c r="C167" s="61" t="s">
        <v>147</v>
      </c>
      <c r="D167" s="22" t="n">
        <v>3937</v>
      </c>
      <c r="E167" s="22" t="n">
        <v>1063</v>
      </c>
      <c r="F167" s="22"/>
      <c r="G167" s="22"/>
      <c r="H167" s="22" t="n">
        <f aca="false">SUM(D167:G167)</f>
        <v>5000</v>
      </c>
      <c r="I167" s="25" t="s">
        <v>16</v>
      </c>
      <c r="J167" s="29"/>
    </row>
    <row r="168" s="26" customFormat="true" ht="21" hidden="false" customHeight="false" outlineLevel="0" collapsed="false">
      <c r="B168" s="27"/>
      <c r="C168" s="63"/>
      <c r="D168" s="22"/>
      <c r="E168" s="22"/>
      <c r="F168" s="22"/>
      <c r="G168" s="22"/>
      <c r="H168" s="22"/>
      <c r="I168" s="25"/>
      <c r="J168" s="29"/>
    </row>
    <row r="169" s="26" customFormat="true" ht="21" hidden="false" customHeight="false" outlineLevel="0" collapsed="false">
      <c r="B169" s="33" t="s">
        <v>148</v>
      </c>
      <c r="C169" s="65" t="s">
        <v>149</v>
      </c>
      <c r="D169" s="44" t="n">
        <f aca="false">SUM(D161:D168)</f>
        <v>37796</v>
      </c>
      <c r="E169" s="44" t="n">
        <f aca="false">SUM(E161:E168)</f>
        <v>10204</v>
      </c>
      <c r="F169" s="44" t="n">
        <f aca="false">SUM(F161:F168)</f>
        <v>0</v>
      </c>
      <c r="G169" s="44" t="n">
        <f aca="false">SUM(G161:G168)</f>
        <v>0</v>
      </c>
      <c r="H169" s="44" t="n">
        <f aca="false">SUM(D169:G169)</f>
        <v>48000</v>
      </c>
      <c r="I169" s="67"/>
      <c r="J169" s="29"/>
    </row>
    <row r="170" s="26" customFormat="true" ht="20.25" hidden="false" customHeight="false" outlineLevel="0" collapsed="false">
      <c r="B170" s="68"/>
      <c r="C170" s="65" t="s">
        <v>150</v>
      </c>
      <c r="D170" s="66"/>
      <c r="E170" s="66"/>
      <c r="F170" s="66"/>
      <c r="G170" s="66"/>
      <c r="H170" s="66"/>
      <c r="I170" s="45"/>
      <c r="J170" s="29"/>
    </row>
    <row r="171" s="13" customFormat="true" ht="20.25" hidden="false" customHeight="false" outlineLevel="0" collapsed="false">
      <c r="B171" s="30"/>
      <c r="C171" s="42" t="s">
        <v>151</v>
      </c>
      <c r="D171" s="22" t="n">
        <f aca="false">15748-2258</f>
        <v>13490</v>
      </c>
      <c r="E171" s="22" t="n">
        <f aca="false">4252-610</f>
        <v>3642</v>
      </c>
      <c r="F171" s="22" t="n">
        <v>-8840</v>
      </c>
      <c r="G171" s="22" t="n">
        <v>-2386</v>
      </c>
      <c r="H171" s="23" t="n">
        <f aca="false">SUM(D171:G171)</f>
        <v>5906</v>
      </c>
      <c r="I171" s="25" t="s">
        <v>16</v>
      </c>
    </row>
    <row r="172" s="13" customFormat="true" ht="20.25" hidden="false" customHeight="false" outlineLevel="0" collapsed="false">
      <c r="B172" s="30"/>
      <c r="C172" s="42" t="s">
        <v>152</v>
      </c>
      <c r="D172" s="22" t="n">
        <f aca="false">21260+7047</f>
        <v>28307</v>
      </c>
      <c r="E172" s="22" t="n">
        <f aca="false">5740+1903</f>
        <v>7643</v>
      </c>
      <c r="F172" s="22"/>
      <c r="G172" s="22"/>
      <c r="H172" s="23" t="n">
        <f aca="false">SUM(D172:G172)</f>
        <v>35950</v>
      </c>
      <c r="I172" s="25" t="s">
        <v>16</v>
      </c>
    </row>
    <row r="173" s="13" customFormat="true" ht="20.25" hidden="false" customHeight="false" outlineLevel="0" collapsed="false">
      <c r="B173" s="30"/>
      <c r="C173" s="42" t="s">
        <v>153</v>
      </c>
      <c r="D173" s="22" t="n">
        <f aca="false">7087+2724</f>
        <v>9811</v>
      </c>
      <c r="E173" s="22" t="n">
        <f aca="false">1913+736</f>
        <v>2649</v>
      </c>
      <c r="F173" s="22"/>
      <c r="G173" s="22"/>
      <c r="H173" s="23" t="n">
        <f aca="false">SUM(D173:G173)</f>
        <v>12460</v>
      </c>
      <c r="I173" s="25" t="s">
        <v>16</v>
      </c>
    </row>
    <row r="174" s="13" customFormat="true" ht="40.5" hidden="false" customHeight="false" outlineLevel="0" collapsed="false">
      <c r="B174" s="30"/>
      <c r="C174" s="42" t="s">
        <v>154</v>
      </c>
      <c r="D174" s="22" t="n">
        <f aca="false">23622+7787</f>
        <v>31409</v>
      </c>
      <c r="E174" s="22" t="n">
        <f aca="false">6378+2103</f>
        <v>8481</v>
      </c>
      <c r="F174" s="22" t="n">
        <v>-5048</v>
      </c>
      <c r="G174" s="22" t="n">
        <v>-1363</v>
      </c>
      <c r="H174" s="23" t="n">
        <f aca="false">SUM(D174:G174)</f>
        <v>33479</v>
      </c>
      <c r="I174" s="25" t="s">
        <v>16</v>
      </c>
    </row>
    <row r="175" s="13" customFormat="true" ht="20.25" hidden="false" customHeight="false" outlineLevel="0" collapsed="false">
      <c r="B175" s="30"/>
      <c r="C175" s="42" t="s">
        <v>155</v>
      </c>
      <c r="D175" s="22" t="n">
        <f aca="false">2520-157</f>
        <v>2363</v>
      </c>
      <c r="E175" s="22" t="n">
        <f aca="false">680-43</f>
        <v>637</v>
      </c>
      <c r="F175" s="22"/>
      <c r="G175" s="22"/>
      <c r="H175" s="23" t="n">
        <f aca="false">SUM(D175:G175)</f>
        <v>3000</v>
      </c>
      <c r="I175" s="25" t="s">
        <v>16</v>
      </c>
    </row>
    <row r="176" s="26" customFormat="true" ht="20.25" hidden="false" customHeight="false" outlineLevel="0" collapsed="false">
      <c r="B176" s="30"/>
      <c r="C176" s="42" t="s">
        <v>156</v>
      </c>
      <c r="D176" s="22" t="n">
        <f aca="false">787+598</f>
        <v>1385</v>
      </c>
      <c r="E176" s="22" t="n">
        <f aca="false">213+162</f>
        <v>375</v>
      </c>
      <c r="F176" s="22"/>
      <c r="G176" s="22"/>
      <c r="H176" s="23" t="n">
        <f aca="false">SUM(D176:G176)</f>
        <v>1760</v>
      </c>
      <c r="I176" s="25" t="s">
        <v>16</v>
      </c>
      <c r="J176" s="29"/>
    </row>
    <row r="177" s="26" customFormat="true" ht="20.25" hidden="false" customHeight="false" outlineLevel="0" collapsed="false">
      <c r="B177" s="30"/>
      <c r="C177" s="42" t="s">
        <v>157</v>
      </c>
      <c r="D177" s="22" t="n">
        <f aca="false">5669+2205</f>
        <v>7874</v>
      </c>
      <c r="E177" s="22" t="n">
        <f aca="false">1531+595</f>
        <v>2126</v>
      </c>
      <c r="F177" s="22"/>
      <c r="G177" s="22"/>
      <c r="H177" s="23" t="n">
        <f aca="false">SUM(D177:G177)</f>
        <v>10000</v>
      </c>
      <c r="I177" s="25" t="s">
        <v>16</v>
      </c>
      <c r="J177" s="29"/>
    </row>
    <row r="178" s="26" customFormat="true" ht="20.25" hidden="false" customHeight="false" outlineLevel="0" collapsed="false">
      <c r="B178" s="30"/>
      <c r="C178" s="42" t="s">
        <v>158</v>
      </c>
      <c r="D178" s="22" t="n">
        <f aca="false">11811-5591</f>
        <v>6220</v>
      </c>
      <c r="E178" s="22" t="n">
        <f aca="false">3189-1509</f>
        <v>1680</v>
      </c>
      <c r="F178" s="22"/>
      <c r="G178" s="22"/>
      <c r="H178" s="23" t="n">
        <f aca="false">SUM(D178:G178)</f>
        <v>7900</v>
      </c>
      <c r="I178" s="25" t="s">
        <v>16</v>
      </c>
      <c r="J178" s="29"/>
    </row>
    <row r="179" s="26" customFormat="true" ht="20.25" hidden="false" customHeight="false" outlineLevel="0" collapsed="false">
      <c r="B179" s="30"/>
      <c r="C179" s="42" t="s">
        <v>159</v>
      </c>
      <c r="D179" s="22" t="n">
        <f aca="false">2756+787</f>
        <v>3543</v>
      </c>
      <c r="E179" s="22" t="n">
        <f aca="false">744+213</f>
        <v>957</v>
      </c>
      <c r="F179" s="22"/>
      <c r="G179" s="22"/>
      <c r="H179" s="23" t="n">
        <f aca="false">SUM(D179:G179)</f>
        <v>4500</v>
      </c>
      <c r="I179" s="25" t="s">
        <v>16</v>
      </c>
      <c r="J179" s="29"/>
    </row>
    <row r="180" s="26" customFormat="true" ht="20.25" hidden="false" customHeight="false" outlineLevel="0" collapsed="false">
      <c r="B180" s="30"/>
      <c r="C180" s="42" t="s">
        <v>160</v>
      </c>
      <c r="D180" s="22" t="n">
        <f aca="false">10236-496</f>
        <v>9740</v>
      </c>
      <c r="E180" s="22" t="n">
        <f aca="false">2764-134</f>
        <v>2630</v>
      </c>
      <c r="F180" s="22"/>
      <c r="G180" s="22"/>
      <c r="H180" s="23" t="n">
        <f aca="false">SUM(D180:G180)</f>
        <v>12370</v>
      </c>
      <c r="I180" s="25" t="s">
        <v>16</v>
      </c>
      <c r="J180" s="29"/>
    </row>
    <row r="181" s="26" customFormat="true" ht="40.5" hidden="false" customHeight="false" outlineLevel="0" collapsed="false">
      <c r="B181" s="30"/>
      <c r="C181" s="42" t="s">
        <v>161</v>
      </c>
      <c r="D181" s="22" t="n">
        <f aca="false">10236-2370</f>
        <v>7866</v>
      </c>
      <c r="E181" s="22" t="n">
        <f aca="false">2764-640</f>
        <v>2124</v>
      </c>
      <c r="F181" s="22"/>
      <c r="G181" s="22"/>
      <c r="H181" s="23" t="n">
        <f aca="false">SUM(D181:G181)</f>
        <v>9990</v>
      </c>
      <c r="I181" s="25" t="s">
        <v>16</v>
      </c>
      <c r="J181" s="29"/>
    </row>
    <row r="182" s="26" customFormat="true" ht="48" hidden="false" customHeight="true" outlineLevel="0" collapsed="false">
      <c r="B182" s="30"/>
      <c r="C182" s="42" t="s">
        <v>162</v>
      </c>
      <c r="D182" s="22" t="n">
        <f aca="false">1575-8</f>
        <v>1567</v>
      </c>
      <c r="E182" s="22" t="n">
        <f aca="false">425-2</f>
        <v>423</v>
      </c>
      <c r="F182" s="22"/>
      <c r="G182" s="22"/>
      <c r="H182" s="23" t="n">
        <f aca="false">SUM(D182:G182)</f>
        <v>1990</v>
      </c>
      <c r="I182" s="25" t="s">
        <v>16</v>
      </c>
      <c r="J182" s="29"/>
    </row>
    <row r="183" s="26" customFormat="true" ht="40.5" hidden="false" customHeight="false" outlineLevel="0" collapsed="false">
      <c r="B183" s="30"/>
      <c r="C183" s="42" t="s">
        <v>163</v>
      </c>
      <c r="D183" s="22" t="n">
        <f aca="false">7874+874</f>
        <v>8748</v>
      </c>
      <c r="E183" s="22" t="n">
        <f aca="false">2126+236</f>
        <v>2362</v>
      </c>
      <c r="F183" s="22"/>
      <c r="G183" s="22"/>
      <c r="H183" s="23" t="n">
        <f aca="false">SUM(D183:G183)</f>
        <v>11110</v>
      </c>
      <c r="I183" s="25" t="s">
        <v>16</v>
      </c>
      <c r="J183" s="29"/>
    </row>
    <row r="184" s="26" customFormat="true" ht="40.5" hidden="false" customHeight="false" outlineLevel="0" collapsed="false">
      <c r="B184" s="30"/>
      <c r="C184" s="42" t="s">
        <v>164</v>
      </c>
      <c r="D184" s="22" t="n">
        <f aca="false">13386-5409</f>
        <v>7977</v>
      </c>
      <c r="E184" s="22" t="n">
        <f aca="false">3614-1461</f>
        <v>2153</v>
      </c>
      <c r="F184" s="22"/>
      <c r="G184" s="22"/>
      <c r="H184" s="23" t="n">
        <f aca="false">SUM(D184:G184)</f>
        <v>10130</v>
      </c>
      <c r="I184" s="25" t="s">
        <v>16</v>
      </c>
      <c r="J184" s="29"/>
    </row>
    <row r="185" s="26" customFormat="true" ht="40.5" hidden="false" customHeight="false" outlineLevel="0" collapsed="false">
      <c r="B185" s="30"/>
      <c r="C185" s="42" t="s">
        <v>165</v>
      </c>
      <c r="D185" s="22" t="n">
        <f aca="false">6299+803</f>
        <v>7102</v>
      </c>
      <c r="E185" s="22" t="n">
        <f aca="false">1701+217</f>
        <v>1918</v>
      </c>
      <c r="F185" s="22"/>
      <c r="G185" s="22"/>
      <c r="H185" s="23" t="n">
        <f aca="false">SUM(D185:G185)</f>
        <v>9020</v>
      </c>
      <c r="I185" s="25" t="s">
        <v>16</v>
      </c>
      <c r="J185" s="29"/>
    </row>
    <row r="186" s="26" customFormat="true" ht="20.25" hidden="false" customHeight="false" outlineLevel="0" collapsed="false">
      <c r="B186" s="30"/>
      <c r="C186" s="42" t="s">
        <v>166</v>
      </c>
      <c r="D186" s="22" t="n">
        <v>5764</v>
      </c>
      <c r="E186" s="22" t="n">
        <v>1556</v>
      </c>
      <c r="F186" s="22"/>
      <c r="G186" s="22"/>
      <c r="H186" s="23" t="n">
        <f aca="false">SUM(D186:G186)</f>
        <v>7320</v>
      </c>
      <c r="I186" s="25" t="s">
        <v>16</v>
      </c>
      <c r="J186" s="29"/>
    </row>
    <row r="187" s="26" customFormat="true" ht="21" hidden="false" customHeight="false" outlineLevel="0" collapsed="false">
      <c r="B187" s="30"/>
      <c r="C187" s="42"/>
      <c r="D187" s="22"/>
      <c r="E187" s="22"/>
      <c r="F187" s="22"/>
      <c r="G187" s="22"/>
      <c r="H187" s="23"/>
      <c r="I187" s="25"/>
      <c r="J187" s="29"/>
    </row>
    <row r="188" s="32" customFormat="true" ht="21" hidden="false" customHeight="false" outlineLevel="0" collapsed="false">
      <c r="B188" s="57" t="s">
        <v>167</v>
      </c>
      <c r="C188" s="34" t="s">
        <v>168</v>
      </c>
      <c r="D188" s="64" t="n">
        <f aca="false">SUM(D171:D187)</f>
        <v>153166</v>
      </c>
      <c r="E188" s="64" t="n">
        <f aca="false">SUM(E171:E187)</f>
        <v>41356</v>
      </c>
      <c r="F188" s="64" t="n">
        <f aca="false">SUM(F171:F187)</f>
        <v>-13888</v>
      </c>
      <c r="G188" s="64" t="n">
        <f aca="false">SUM(G171:G187)</f>
        <v>-3749</v>
      </c>
      <c r="H188" s="64" t="n">
        <f aca="false">SUM(D188:G188)</f>
        <v>176885</v>
      </c>
      <c r="I188" s="36"/>
    </row>
    <row r="189" s="26" customFormat="true" ht="20.25" hidden="false" customHeight="false" outlineLevel="0" collapsed="false">
      <c r="B189" s="30"/>
      <c r="C189" s="60" t="s">
        <v>169</v>
      </c>
      <c r="D189" s="22"/>
      <c r="E189" s="22"/>
      <c r="F189" s="22"/>
      <c r="G189" s="22"/>
      <c r="H189" s="22"/>
      <c r="I189" s="28"/>
      <c r="J189" s="29"/>
    </row>
    <row r="190" s="26" customFormat="true" ht="20.25" hidden="false" customHeight="false" outlineLevel="0" collapsed="false">
      <c r="B190" s="30"/>
      <c r="C190" s="42" t="s">
        <v>170</v>
      </c>
      <c r="D190" s="22" t="n">
        <v>1732</v>
      </c>
      <c r="E190" s="22" t="n">
        <v>468</v>
      </c>
      <c r="F190" s="22"/>
      <c r="G190" s="22"/>
      <c r="H190" s="23" t="n">
        <f aca="false">SUM(D190:G190)</f>
        <v>2200</v>
      </c>
      <c r="I190" s="25" t="s">
        <v>16</v>
      </c>
      <c r="J190" s="29"/>
    </row>
    <row r="191" s="26" customFormat="true" ht="20.25" hidden="false" customHeight="false" outlineLevel="0" collapsed="false">
      <c r="B191" s="30"/>
      <c r="C191" s="42" t="s">
        <v>171</v>
      </c>
      <c r="D191" s="22" t="n">
        <f aca="false">5433-787</f>
        <v>4646</v>
      </c>
      <c r="E191" s="22" t="n">
        <f aca="false">1467-213</f>
        <v>1254</v>
      </c>
      <c r="F191" s="22"/>
      <c r="G191" s="22"/>
      <c r="H191" s="23" t="n">
        <f aca="false">SUM(D191:G191)</f>
        <v>5900</v>
      </c>
      <c r="I191" s="25" t="s">
        <v>16</v>
      </c>
      <c r="J191" s="29"/>
    </row>
    <row r="192" s="26" customFormat="true" ht="20.25" hidden="false" customHeight="false" outlineLevel="0" collapsed="false">
      <c r="B192" s="30"/>
      <c r="C192" s="42" t="s">
        <v>172</v>
      </c>
      <c r="D192" s="22" t="n">
        <v>787</v>
      </c>
      <c r="E192" s="22" t="n">
        <v>213</v>
      </c>
      <c r="F192" s="22"/>
      <c r="G192" s="22"/>
      <c r="H192" s="23" t="n">
        <f aca="false">SUM(D192:G192)</f>
        <v>1000</v>
      </c>
      <c r="I192" s="25" t="s">
        <v>16</v>
      </c>
      <c r="J192" s="29"/>
    </row>
    <row r="193" s="26" customFormat="true" ht="21" hidden="false" customHeight="false" outlineLevel="0" collapsed="false">
      <c r="B193" s="30"/>
      <c r="C193" s="42"/>
      <c r="D193" s="22"/>
      <c r="E193" s="22"/>
      <c r="F193" s="22"/>
      <c r="G193" s="22"/>
      <c r="H193" s="23"/>
      <c r="I193" s="25"/>
      <c r="J193" s="29"/>
    </row>
    <row r="194" s="32" customFormat="true" ht="21" hidden="false" customHeight="false" outlineLevel="0" collapsed="false">
      <c r="B194" s="57" t="s">
        <v>173</v>
      </c>
      <c r="C194" s="34" t="s">
        <v>174</v>
      </c>
      <c r="D194" s="64" t="n">
        <f aca="false">SUM(D190:D193)</f>
        <v>7165</v>
      </c>
      <c r="E194" s="64" t="n">
        <f aca="false">SUM(E190:E193)</f>
        <v>1935</v>
      </c>
      <c r="F194" s="64" t="n">
        <f aca="false">SUM(F190:F193)</f>
        <v>0</v>
      </c>
      <c r="G194" s="64" t="n">
        <f aca="false">SUM(G190:G193)</f>
        <v>0</v>
      </c>
      <c r="H194" s="64" t="n">
        <f aca="false">SUM(D194:G194)</f>
        <v>9100</v>
      </c>
      <c r="I194" s="36"/>
    </row>
    <row r="195" s="43" customFormat="true" ht="20.25" hidden="false" customHeight="false" outlineLevel="0" collapsed="false">
      <c r="B195" s="33"/>
      <c r="C195" s="65" t="s">
        <v>175</v>
      </c>
      <c r="D195" s="44"/>
      <c r="E195" s="44"/>
      <c r="F195" s="44"/>
      <c r="G195" s="44"/>
      <c r="H195" s="44"/>
      <c r="I195" s="69"/>
    </row>
    <row r="196" s="2" customFormat="true" ht="40.5" hidden="false" customHeight="false" outlineLevel="0" collapsed="false">
      <c r="B196" s="17"/>
      <c r="C196" s="42" t="s">
        <v>176</v>
      </c>
      <c r="D196" s="70" t="n">
        <v>4724</v>
      </c>
      <c r="E196" s="70" t="n">
        <v>1276</v>
      </c>
      <c r="F196" s="70"/>
      <c r="G196" s="70"/>
      <c r="H196" s="71" t="n">
        <f aca="false">SUM(D196:G196)</f>
        <v>6000</v>
      </c>
      <c r="I196" s="25" t="s">
        <v>16</v>
      </c>
    </row>
    <row r="197" s="2" customFormat="true" ht="40.5" hidden="false" customHeight="false" outlineLevel="0" collapsed="false">
      <c r="B197" s="17"/>
      <c r="C197" s="42" t="s">
        <v>177</v>
      </c>
      <c r="D197" s="70" t="n">
        <f aca="false">52441-260</f>
        <v>52181</v>
      </c>
      <c r="E197" s="70" t="n">
        <f aca="false">14159-70</f>
        <v>14089</v>
      </c>
      <c r="F197" s="70"/>
      <c r="G197" s="70"/>
      <c r="H197" s="71" t="n">
        <f aca="false">SUM(D197:G197)</f>
        <v>66270</v>
      </c>
      <c r="I197" s="25" t="s">
        <v>16</v>
      </c>
    </row>
    <row r="198" s="2" customFormat="true" ht="40.5" hidden="false" customHeight="false" outlineLevel="0" collapsed="false">
      <c r="B198" s="17"/>
      <c r="C198" s="42" t="s">
        <v>178</v>
      </c>
      <c r="D198" s="70" t="n">
        <f aca="false">55906-1189</f>
        <v>54717</v>
      </c>
      <c r="E198" s="70" t="n">
        <f aca="false">15094-321</f>
        <v>14773</v>
      </c>
      <c r="F198" s="70"/>
      <c r="G198" s="70"/>
      <c r="H198" s="71" t="n">
        <f aca="false">SUM(D198:G198)</f>
        <v>69490</v>
      </c>
      <c r="I198" s="25" t="s">
        <v>16</v>
      </c>
    </row>
    <row r="199" s="2" customFormat="true" ht="20.25" hidden="false" customHeight="false" outlineLevel="0" collapsed="false">
      <c r="B199" s="17"/>
      <c r="C199" s="42" t="s">
        <v>179</v>
      </c>
      <c r="D199" s="70" t="n">
        <f aca="false">31102-1221</f>
        <v>29881</v>
      </c>
      <c r="E199" s="70" t="n">
        <f aca="false">8398-329</f>
        <v>8069</v>
      </c>
      <c r="F199" s="70"/>
      <c r="G199" s="70"/>
      <c r="H199" s="71" t="n">
        <f aca="false">SUM(D199:G199)</f>
        <v>37950</v>
      </c>
      <c r="I199" s="25" t="s">
        <v>16</v>
      </c>
    </row>
    <row r="200" s="2" customFormat="true" ht="20.25" hidden="false" customHeight="false" outlineLevel="0" collapsed="false">
      <c r="B200" s="17"/>
      <c r="C200" s="42" t="s">
        <v>180</v>
      </c>
      <c r="D200" s="70" t="n">
        <v>3543</v>
      </c>
      <c r="E200" s="70" t="n">
        <v>957</v>
      </c>
      <c r="F200" s="70"/>
      <c r="G200" s="70"/>
      <c r="H200" s="71" t="n">
        <f aca="false">SUM(D200:G200)</f>
        <v>4500</v>
      </c>
      <c r="I200" s="25" t="s">
        <v>16</v>
      </c>
    </row>
    <row r="201" s="2" customFormat="true" ht="21" hidden="false" customHeight="true" outlineLevel="0" collapsed="false">
      <c r="B201" s="17"/>
      <c r="C201" s="42" t="s">
        <v>181</v>
      </c>
      <c r="D201" s="70" t="n">
        <f aca="false">55118-7874</f>
        <v>47244</v>
      </c>
      <c r="E201" s="70" t="n">
        <f aca="false">14882-2126</f>
        <v>12756</v>
      </c>
      <c r="F201" s="70"/>
      <c r="G201" s="70"/>
      <c r="H201" s="71" t="n">
        <f aca="false">SUM(D201:G201)</f>
        <v>60000</v>
      </c>
      <c r="I201" s="25" t="s">
        <v>16</v>
      </c>
    </row>
    <row r="202" s="2" customFormat="true" ht="21" hidden="false" customHeight="true" outlineLevel="0" collapsed="false">
      <c r="B202" s="17"/>
      <c r="C202" s="42" t="s">
        <v>182</v>
      </c>
      <c r="D202" s="70" t="n">
        <v>11811</v>
      </c>
      <c r="E202" s="70" t="n">
        <v>3189</v>
      </c>
      <c r="F202" s="70" t="n">
        <v>-11811</v>
      </c>
      <c r="G202" s="70" t="n">
        <v>-3189</v>
      </c>
      <c r="H202" s="71" t="n">
        <f aca="false">SUM(D202:G202)</f>
        <v>0</v>
      </c>
      <c r="I202" s="25" t="s">
        <v>16</v>
      </c>
    </row>
    <row r="203" s="26" customFormat="true" ht="20.25" hidden="false" customHeight="false" outlineLevel="0" collapsed="false">
      <c r="B203" s="30"/>
      <c r="C203" s="42" t="s">
        <v>183</v>
      </c>
      <c r="D203" s="22" t="n">
        <v>3937</v>
      </c>
      <c r="E203" s="22" t="n">
        <v>1063</v>
      </c>
      <c r="F203" s="22"/>
      <c r="G203" s="22"/>
      <c r="H203" s="23" t="n">
        <f aca="false">SUM(D203:G203)</f>
        <v>5000</v>
      </c>
      <c r="I203" s="25" t="s">
        <v>16</v>
      </c>
    </row>
    <row r="204" s="26" customFormat="true" ht="20.25" hidden="false" customHeight="false" outlineLevel="0" collapsed="false">
      <c r="B204" s="30"/>
      <c r="C204" s="42" t="s">
        <v>184</v>
      </c>
      <c r="D204" s="22" t="n">
        <v>740</v>
      </c>
      <c r="E204" s="22" t="n">
        <v>200</v>
      </c>
      <c r="F204" s="22"/>
      <c r="G204" s="22"/>
      <c r="H204" s="23" t="n">
        <f aca="false">SUM(D204:G204)</f>
        <v>940</v>
      </c>
      <c r="I204" s="25" t="s">
        <v>16</v>
      </c>
    </row>
    <row r="205" s="26" customFormat="true" ht="20.25" hidden="false" customHeight="false" outlineLevel="0" collapsed="false">
      <c r="B205" s="30"/>
      <c r="C205" s="42" t="s">
        <v>185</v>
      </c>
      <c r="D205" s="22" t="n">
        <v>433</v>
      </c>
      <c r="E205" s="22" t="n">
        <v>117</v>
      </c>
      <c r="F205" s="22"/>
      <c r="G205" s="22"/>
      <c r="H205" s="23" t="n">
        <f aca="false">SUM(D205:G205)</f>
        <v>550</v>
      </c>
      <c r="I205" s="25" t="s">
        <v>16</v>
      </c>
    </row>
    <row r="206" s="26" customFormat="true" ht="20.25" hidden="false" customHeight="false" outlineLevel="0" collapsed="false">
      <c r="B206" s="30"/>
      <c r="C206" s="42" t="s">
        <v>186</v>
      </c>
      <c r="D206" s="22" t="n">
        <v>1622</v>
      </c>
      <c r="E206" s="22" t="n">
        <v>438</v>
      </c>
      <c r="F206" s="22"/>
      <c r="G206" s="22"/>
      <c r="H206" s="23" t="n">
        <f aca="false">SUM(D206:G206)</f>
        <v>2060</v>
      </c>
      <c r="I206" s="25" t="s">
        <v>16</v>
      </c>
    </row>
    <row r="207" s="26" customFormat="true" ht="40.5" hidden="false" customHeight="false" outlineLevel="0" collapsed="false">
      <c r="B207" s="30"/>
      <c r="C207" s="42" t="s">
        <v>187</v>
      </c>
      <c r="D207" s="22" t="n">
        <v>5512</v>
      </c>
      <c r="E207" s="22" t="n">
        <v>1488</v>
      </c>
      <c r="F207" s="22"/>
      <c r="G207" s="22"/>
      <c r="H207" s="23" t="n">
        <f aca="false">SUM(D207:G207)</f>
        <v>7000</v>
      </c>
      <c r="I207" s="25" t="s">
        <v>16</v>
      </c>
    </row>
    <row r="208" s="26" customFormat="true" ht="20.25" hidden="false" customHeight="false" outlineLevel="0" collapsed="false">
      <c r="B208" s="30"/>
      <c r="C208" s="42" t="s">
        <v>188</v>
      </c>
      <c r="D208" s="22" t="n">
        <v>6693</v>
      </c>
      <c r="E208" s="22" t="n">
        <v>1807</v>
      </c>
      <c r="F208" s="22"/>
      <c r="G208" s="22"/>
      <c r="H208" s="23" t="n">
        <f aca="false">SUM(D208:G208)</f>
        <v>8500</v>
      </c>
      <c r="I208" s="25" t="s">
        <v>16</v>
      </c>
    </row>
    <row r="209" s="26" customFormat="true" ht="20.25" hidden="false" customHeight="false" outlineLevel="0" collapsed="false">
      <c r="B209" s="30"/>
      <c r="C209" s="42" t="s">
        <v>189</v>
      </c>
      <c r="D209" s="22" t="n">
        <v>23622</v>
      </c>
      <c r="E209" s="22" t="n">
        <v>6378</v>
      </c>
      <c r="F209" s="22"/>
      <c r="G209" s="22"/>
      <c r="H209" s="23" t="n">
        <f aca="false">SUM(D209:G209)</f>
        <v>30000</v>
      </c>
      <c r="I209" s="25" t="s">
        <v>16</v>
      </c>
    </row>
    <row r="210" s="26" customFormat="true" ht="20.25" hidden="false" customHeight="false" outlineLevel="0" collapsed="false">
      <c r="B210" s="30"/>
      <c r="C210" s="42" t="s">
        <v>190</v>
      </c>
      <c r="D210" s="22" t="n">
        <v>599</v>
      </c>
      <c r="E210" s="22" t="n">
        <v>162</v>
      </c>
      <c r="F210" s="22"/>
      <c r="G210" s="22"/>
      <c r="H210" s="23" t="n">
        <f aca="false">SUM(D210:G210)</f>
        <v>761</v>
      </c>
      <c r="I210" s="25" t="s">
        <v>16</v>
      </c>
    </row>
    <row r="211" s="26" customFormat="true" ht="20.25" hidden="false" customHeight="false" outlineLevel="0" collapsed="false">
      <c r="B211" s="30"/>
      <c r="C211" s="42" t="s">
        <v>191</v>
      </c>
      <c r="D211" s="22" t="n">
        <v>3030</v>
      </c>
      <c r="E211" s="22" t="n">
        <v>818</v>
      </c>
      <c r="F211" s="22"/>
      <c r="G211" s="22"/>
      <c r="H211" s="23" t="n">
        <f aca="false">SUM(D211:G211)</f>
        <v>3848</v>
      </c>
      <c r="I211" s="25" t="s">
        <v>16</v>
      </c>
    </row>
    <row r="212" s="26" customFormat="true" ht="20.25" hidden="false" customHeight="false" outlineLevel="0" collapsed="false">
      <c r="B212" s="30"/>
      <c r="C212" s="42" t="s">
        <v>192</v>
      </c>
      <c r="D212" s="22" t="n">
        <v>144</v>
      </c>
      <c r="E212" s="22" t="n">
        <v>39</v>
      </c>
      <c r="F212" s="22"/>
      <c r="G212" s="22"/>
      <c r="H212" s="23" t="n">
        <f aca="false">SUM(D212:G212)</f>
        <v>183</v>
      </c>
      <c r="I212" s="25" t="s">
        <v>16</v>
      </c>
    </row>
    <row r="213" s="26" customFormat="true" ht="20.25" hidden="false" customHeight="false" outlineLevel="0" collapsed="false">
      <c r="B213" s="30"/>
      <c r="C213" s="42" t="s">
        <v>193</v>
      </c>
      <c r="D213" s="22" t="n">
        <v>1362</v>
      </c>
      <c r="E213" s="22" t="n">
        <v>368</v>
      </c>
      <c r="F213" s="22"/>
      <c r="G213" s="22"/>
      <c r="H213" s="23" t="n">
        <f aca="false">SUM(D213:G213)</f>
        <v>1730</v>
      </c>
      <c r="I213" s="25" t="s">
        <v>16</v>
      </c>
    </row>
    <row r="214" s="26" customFormat="true" ht="21" hidden="false" customHeight="false" outlineLevel="0" collapsed="false">
      <c r="B214" s="30"/>
      <c r="C214" s="42"/>
      <c r="D214" s="22"/>
      <c r="E214" s="22"/>
      <c r="F214" s="22"/>
      <c r="G214" s="22"/>
      <c r="H214" s="23"/>
      <c r="I214" s="25"/>
    </row>
    <row r="215" s="72" customFormat="true" ht="21" hidden="false" customHeight="false" outlineLevel="0" collapsed="false">
      <c r="B215" s="57" t="s">
        <v>194</v>
      </c>
      <c r="C215" s="34" t="s">
        <v>195</v>
      </c>
      <c r="D215" s="64" t="n">
        <f aca="false">SUM(D196:D214)</f>
        <v>251795</v>
      </c>
      <c r="E215" s="64" t="n">
        <f aca="false">SUM(E196:E214)</f>
        <v>67987</v>
      </c>
      <c r="F215" s="64" t="n">
        <f aca="false">SUM(F196:F214)</f>
        <v>-11811</v>
      </c>
      <c r="G215" s="64" t="n">
        <f aca="false">SUM(G196:G214)</f>
        <v>-3189</v>
      </c>
      <c r="H215" s="64" t="n">
        <f aca="false">SUM(D215:G215)</f>
        <v>304782</v>
      </c>
      <c r="I215" s="73"/>
    </row>
    <row r="216" s="32" customFormat="true" ht="21" hidden="false" customHeight="false" outlineLevel="0" collapsed="false">
      <c r="B216" s="57" t="s">
        <v>196</v>
      </c>
      <c r="C216" s="34" t="s">
        <v>197</v>
      </c>
      <c r="D216" s="35" t="n">
        <f aca="false">SUM(D154,D159,D188,D194,D215,D169)</f>
        <v>631965</v>
      </c>
      <c r="E216" s="35" t="n">
        <f aca="false">SUM(E154,E159,E188,E194,E215,E169)</f>
        <v>170636</v>
      </c>
      <c r="F216" s="35" t="n">
        <f aca="false">SUM(F154,F159,F188,F194,F215,F169)</f>
        <v>-25699</v>
      </c>
      <c r="G216" s="35" t="n">
        <f aca="false">SUM(G154,G159,G188,G194,G215,G169)</f>
        <v>-6938</v>
      </c>
      <c r="H216" s="35" t="n">
        <f aca="false">SUM(H154,H159,H188,H194,H215,H169)</f>
        <v>769964</v>
      </c>
      <c r="I216" s="36"/>
      <c r="J216" s="37"/>
    </row>
    <row r="217" s="74" customFormat="true" ht="20.25" hidden="false" customHeight="false" outlineLevel="0" collapsed="false">
      <c r="B217" s="20" t="n">
        <v>6901</v>
      </c>
      <c r="C217" s="18" t="s">
        <v>198</v>
      </c>
      <c r="D217" s="47"/>
      <c r="E217" s="47"/>
      <c r="F217" s="47"/>
      <c r="G217" s="47"/>
      <c r="H217" s="47"/>
      <c r="I217" s="75"/>
      <c r="J217" s="76"/>
    </row>
    <row r="218" s="74" customFormat="true" ht="20.25" hidden="false" customHeight="false" outlineLevel="0" collapsed="false">
      <c r="B218" s="20"/>
      <c r="C218" s="18"/>
      <c r="D218" s="47"/>
      <c r="E218" s="47"/>
      <c r="F218" s="47"/>
      <c r="G218" s="47"/>
      <c r="H218" s="47"/>
      <c r="I218" s="75"/>
      <c r="J218" s="76"/>
    </row>
    <row r="219" s="74" customFormat="true" ht="20.25" hidden="false" customHeight="false" outlineLevel="0" collapsed="false">
      <c r="B219" s="20"/>
      <c r="C219" s="18" t="s">
        <v>54</v>
      </c>
      <c r="D219" s="47"/>
      <c r="E219" s="47"/>
      <c r="F219" s="47"/>
      <c r="G219" s="47"/>
      <c r="H219" s="47"/>
      <c r="I219" s="75"/>
      <c r="J219" s="76"/>
    </row>
    <row r="220" s="26" customFormat="true" ht="20.25" hidden="false" customHeight="false" outlineLevel="0" collapsed="false">
      <c r="B220" s="17"/>
      <c r="C220" s="77" t="s">
        <v>199</v>
      </c>
      <c r="D220" s="22" t="n">
        <f aca="false">30000+5000</f>
        <v>35000</v>
      </c>
      <c r="E220" s="22" t="n">
        <f aca="false">8100+1350</f>
        <v>9450</v>
      </c>
      <c r="F220" s="22"/>
      <c r="G220" s="22"/>
      <c r="H220" s="23" t="n">
        <f aca="false">SUM(D220:G220)</f>
        <v>44450</v>
      </c>
      <c r="I220" s="25" t="s">
        <v>16</v>
      </c>
      <c r="J220" s="29"/>
    </row>
    <row r="221" s="26" customFormat="true" ht="20.25" hidden="false" customHeight="false" outlineLevel="0" collapsed="false">
      <c r="B221" s="17"/>
      <c r="C221" s="77" t="s">
        <v>200</v>
      </c>
      <c r="D221" s="22" t="n">
        <f aca="false">58268+519</f>
        <v>58787</v>
      </c>
      <c r="E221" s="22" t="n">
        <f aca="false">15732+140</f>
        <v>15872</v>
      </c>
      <c r="F221" s="22"/>
      <c r="G221" s="22" t="n">
        <v>-14930</v>
      </c>
      <c r="H221" s="23" t="n">
        <f aca="false">SUM(D221:G221)</f>
        <v>59729</v>
      </c>
      <c r="I221" s="25" t="s">
        <v>16</v>
      </c>
      <c r="J221" s="29"/>
    </row>
    <row r="222" s="26" customFormat="true" ht="20.25" hidden="false" customHeight="false" outlineLevel="0" collapsed="false">
      <c r="B222" s="17"/>
      <c r="C222" s="77" t="s">
        <v>201</v>
      </c>
      <c r="D222" s="22" t="n">
        <f aca="false">28680+245</f>
        <v>28925</v>
      </c>
      <c r="E222" s="22" t="n">
        <f aca="false">7743+66</f>
        <v>7809</v>
      </c>
      <c r="F222" s="22"/>
      <c r="G222" s="22"/>
      <c r="H222" s="23" t="n">
        <f aca="false">SUM(D222:G222)</f>
        <v>36734</v>
      </c>
      <c r="I222" s="25" t="s">
        <v>16</v>
      </c>
      <c r="J222" s="29"/>
    </row>
    <row r="223" s="26" customFormat="true" ht="20.25" hidden="false" customHeight="false" outlineLevel="0" collapsed="false">
      <c r="B223" s="17"/>
      <c r="C223" s="77" t="s">
        <v>202</v>
      </c>
      <c r="D223" s="22" t="n">
        <v>448</v>
      </c>
      <c r="E223" s="22" t="n">
        <v>121</v>
      </c>
      <c r="F223" s="22"/>
      <c r="G223" s="22"/>
      <c r="H223" s="23" t="n">
        <f aca="false">SUM(D223:G223)</f>
        <v>569</v>
      </c>
      <c r="I223" s="25" t="s">
        <v>16</v>
      </c>
      <c r="J223" s="29"/>
    </row>
    <row r="224" s="26" customFormat="true" ht="20.25" hidden="false" customHeight="false" outlineLevel="0" collapsed="false">
      <c r="B224" s="17"/>
      <c r="C224" s="77" t="s">
        <v>203</v>
      </c>
      <c r="D224" s="22" t="n">
        <v>7498</v>
      </c>
      <c r="E224" s="22" t="n">
        <v>2025</v>
      </c>
      <c r="F224" s="22"/>
      <c r="G224" s="22"/>
      <c r="H224" s="23" t="n">
        <f aca="false">SUM(D224:G224)</f>
        <v>9523</v>
      </c>
      <c r="I224" s="25" t="s">
        <v>16</v>
      </c>
      <c r="J224" s="29"/>
    </row>
    <row r="225" s="26" customFormat="true" ht="20.25" hidden="false" customHeight="false" outlineLevel="0" collapsed="false">
      <c r="B225" s="17"/>
      <c r="C225" s="77" t="s">
        <v>204</v>
      </c>
      <c r="D225" s="22" t="n">
        <v>3937</v>
      </c>
      <c r="E225" s="22" t="n">
        <v>1063</v>
      </c>
      <c r="F225" s="22"/>
      <c r="G225" s="22"/>
      <c r="H225" s="23" t="n">
        <f aca="false">SUM(D225:G225)</f>
        <v>5000</v>
      </c>
      <c r="I225" s="25" t="s">
        <v>16</v>
      </c>
    </row>
    <row r="226" s="26" customFormat="true" ht="20.25" hidden="false" customHeight="false" outlineLevel="0" collapsed="false">
      <c r="B226" s="17"/>
      <c r="C226" s="77" t="s">
        <v>205</v>
      </c>
      <c r="D226" s="22" t="n">
        <f aca="false">40000+7709</f>
        <v>47709</v>
      </c>
      <c r="E226" s="22" t="n">
        <f aca="false">10800+2082</f>
        <v>12882</v>
      </c>
      <c r="F226" s="22"/>
      <c r="G226" s="22"/>
      <c r="H226" s="23" t="n">
        <f aca="false">SUM(D226:G226)</f>
        <v>60591</v>
      </c>
      <c r="I226" s="25" t="s">
        <v>16</v>
      </c>
    </row>
    <row r="227" s="26" customFormat="true" ht="20.25" hidden="false" customHeight="false" outlineLevel="0" collapsed="false">
      <c r="B227" s="17"/>
      <c r="C227" s="77" t="s">
        <v>206</v>
      </c>
      <c r="D227" s="22" t="n">
        <f aca="false">30000+8583</f>
        <v>38583</v>
      </c>
      <c r="E227" s="22" t="n">
        <f aca="false">8100+2317</f>
        <v>10417</v>
      </c>
      <c r="F227" s="22"/>
      <c r="G227" s="22"/>
      <c r="H227" s="23" t="n">
        <f aca="false">SUM(D227:G227)</f>
        <v>49000</v>
      </c>
      <c r="I227" s="25" t="s">
        <v>16</v>
      </c>
    </row>
    <row r="228" s="26" customFormat="true" ht="20.25" hidden="false" customHeight="false" outlineLevel="0" collapsed="false">
      <c r="B228" s="17"/>
      <c r="C228" s="77" t="s">
        <v>207</v>
      </c>
      <c r="D228" s="22" t="n">
        <v>149843</v>
      </c>
      <c r="E228" s="22" t="n">
        <v>40457</v>
      </c>
      <c r="F228" s="22"/>
      <c r="G228" s="22"/>
      <c r="H228" s="23" t="n">
        <f aca="false">SUM(D228:G228)</f>
        <v>190300</v>
      </c>
      <c r="I228" s="25" t="s">
        <v>16</v>
      </c>
    </row>
    <row r="229" s="26" customFormat="true" ht="20.25" hidden="false" customHeight="false" outlineLevel="0" collapsed="false">
      <c r="B229" s="17"/>
      <c r="C229" s="77" t="s">
        <v>208</v>
      </c>
      <c r="D229" s="22" t="n">
        <f aca="false">9310+53682-13429-28974</f>
        <v>20589</v>
      </c>
      <c r="E229" s="22" t="n">
        <f aca="false">2514+14494-3626-7823</f>
        <v>5559</v>
      </c>
      <c r="F229" s="22" t="n">
        <v>-20</v>
      </c>
      <c r="G229" s="22" t="n">
        <v>-6</v>
      </c>
      <c r="H229" s="23" t="n">
        <f aca="false">SUM(D229:G229)</f>
        <v>26122</v>
      </c>
      <c r="I229" s="25" t="s">
        <v>16</v>
      </c>
    </row>
    <row r="230" s="26" customFormat="true" ht="20.25" hidden="false" customHeight="false" outlineLevel="0" collapsed="false">
      <c r="B230" s="17"/>
      <c r="C230" s="77" t="s">
        <v>209</v>
      </c>
      <c r="D230" s="22" t="n">
        <v>62992</v>
      </c>
      <c r="E230" s="22" t="n">
        <v>17008</v>
      </c>
      <c r="F230" s="22"/>
      <c r="G230" s="22"/>
      <c r="H230" s="23" t="n">
        <f aca="false">SUM(D230:G230)</f>
        <v>80000</v>
      </c>
      <c r="I230" s="25" t="s">
        <v>16</v>
      </c>
      <c r="J230" s="29"/>
    </row>
    <row r="231" s="26" customFormat="true" ht="20.25" hidden="false" customHeight="false" outlineLevel="0" collapsed="false">
      <c r="B231" s="17"/>
      <c r="C231" s="77"/>
      <c r="D231" s="22"/>
      <c r="E231" s="22"/>
      <c r="F231" s="22"/>
      <c r="G231" s="22"/>
      <c r="H231" s="23"/>
      <c r="I231" s="25"/>
      <c r="J231" s="29"/>
    </row>
    <row r="232" s="26" customFormat="true" ht="20.25" hidden="false" customHeight="false" outlineLevel="0" collapsed="false">
      <c r="B232" s="17"/>
      <c r="C232" s="50" t="s">
        <v>210</v>
      </c>
      <c r="D232" s="22"/>
      <c r="E232" s="22"/>
      <c r="F232" s="22"/>
      <c r="G232" s="22"/>
      <c r="H232" s="23"/>
      <c r="I232" s="25"/>
      <c r="J232" s="29"/>
    </row>
    <row r="233" s="26" customFormat="true" ht="20.25" hidden="false" customHeight="false" outlineLevel="0" collapsed="false">
      <c r="B233" s="17"/>
      <c r="C233" s="48" t="s">
        <v>211</v>
      </c>
      <c r="D233" s="22" t="n">
        <f aca="false">149900-49900</f>
        <v>100000</v>
      </c>
      <c r="E233" s="22" t="n">
        <f aca="false">40473-13473</f>
        <v>27000</v>
      </c>
      <c r="F233" s="22" t="n">
        <v>-50442</v>
      </c>
      <c r="G233" s="22" t="n">
        <v>-13619</v>
      </c>
      <c r="H233" s="23" t="n">
        <f aca="false">SUM(D233:G233)</f>
        <v>62939</v>
      </c>
      <c r="I233" s="25" t="s">
        <v>16</v>
      </c>
      <c r="J233" s="29"/>
    </row>
    <row r="234" s="26" customFormat="true" ht="20.25" hidden="false" customHeight="false" outlineLevel="0" collapsed="false">
      <c r="B234" s="17"/>
      <c r="C234" s="48" t="s">
        <v>212</v>
      </c>
      <c r="D234" s="22" t="n">
        <f aca="false">30000+8000</f>
        <v>38000</v>
      </c>
      <c r="E234" s="22" t="n">
        <f aca="false">8100+2160</f>
        <v>10260</v>
      </c>
      <c r="F234" s="22"/>
      <c r="G234" s="22"/>
      <c r="H234" s="23" t="n">
        <f aca="false">SUM(D234:G234)</f>
        <v>48260</v>
      </c>
      <c r="I234" s="25" t="s">
        <v>16</v>
      </c>
      <c r="J234" s="29"/>
    </row>
    <row r="235" s="26" customFormat="true" ht="20.25" hidden="false" customHeight="false" outlineLevel="0" collapsed="false">
      <c r="B235" s="17"/>
      <c r="C235" s="48" t="s">
        <v>213</v>
      </c>
      <c r="D235" s="22" t="n">
        <v>7461</v>
      </c>
      <c r="E235" s="22" t="n">
        <v>2015</v>
      </c>
      <c r="F235" s="22"/>
      <c r="G235" s="22"/>
      <c r="H235" s="23" t="n">
        <f aca="false">SUM(D235:G235)</f>
        <v>9476</v>
      </c>
      <c r="I235" s="25" t="s">
        <v>16</v>
      </c>
      <c r="J235" s="29"/>
    </row>
    <row r="236" s="26" customFormat="true" ht="20.25" hidden="false" customHeight="false" outlineLevel="0" collapsed="false">
      <c r="B236" s="17"/>
      <c r="C236" s="48" t="s">
        <v>214</v>
      </c>
      <c r="D236" s="22" t="n">
        <v>15748</v>
      </c>
      <c r="E236" s="22" t="n">
        <v>4252</v>
      </c>
      <c r="F236" s="22" t="n">
        <v>30740</v>
      </c>
      <c r="G236" s="22" t="n">
        <v>8300</v>
      </c>
      <c r="H236" s="23" t="n">
        <f aca="false">SUM(D236:G236)</f>
        <v>59040</v>
      </c>
      <c r="I236" s="25" t="s">
        <v>16</v>
      </c>
      <c r="J236" s="29"/>
    </row>
    <row r="237" s="26" customFormat="true" ht="20.25" hidden="false" customHeight="false" outlineLevel="0" collapsed="false">
      <c r="B237" s="17"/>
      <c r="C237" s="48"/>
      <c r="D237" s="22"/>
      <c r="E237" s="22"/>
      <c r="F237" s="22"/>
      <c r="G237" s="22"/>
      <c r="H237" s="23"/>
      <c r="I237" s="25"/>
      <c r="J237" s="29"/>
    </row>
    <row r="238" s="26" customFormat="true" ht="20.25" hidden="false" customHeight="false" outlineLevel="0" collapsed="false">
      <c r="B238" s="17"/>
      <c r="C238" s="78" t="s">
        <v>215</v>
      </c>
      <c r="D238" s="22" t="n">
        <v>40787</v>
      </c>
      <c r="E238" s="22" t="n">
        <v>11013</v>
      </c>
      <c r="F238" s="22"/>
      <c r="G238" s="22"/>
      <c r="H238" s="23" t="n">
        <f aca="false">SUM(D238:G238)</f>
        <v>51800</v>
      </c>
      <c r="I238" s="25" t="s">
        <v>16</v>
      </c>
      <c r="J238" s="29"/>
    </row>
    <row r="239" s="26" customFormat="true" ht="40.5" hidden="false" customHeight="false" outlineLevel="0" collapsed="false">
      <c r="B239" s="30"/>
      <c r="C239" s="78" t="s">
        <v>216</v>
      </c>
      <c r="D239" s="22" t="n">
        <v>40</v>
      </c>
      <c r="E239" s="22" t="n">
        <v>11</v>
      </c>
      <c r="F239" s="22"/>
      <c r="G239" s="22"/>
      <c r="H239" s="23" t="n">
        <f aca="false">SUM(D239:G239)</f>
        <v>51</v>
      </c>
      <c r="I239" s="25" t="s">
        <v>16</v>
      </c>
      <c r="J239" s="29"/>
    </row>
    <row r="240" s="26" customFormat="true" ht="40.5" hidden="false" customHeight="false" outlineLevel="0" collapsed="false">
      <c r="B240" s="30"/>
      <c r="C240" s="78" t="s">
        <v>217</v>
      </c>
      <c r="D240" s="22" t="n">
        <f aca="false">142775-5457</f>
        <v>137318</v>
      </c>
      <c r="E240" s="22" t="n">
        <f aca="false">38549-1473</f>
        <v>37076</v>
      </c>
      <c r="F240" s="22"/>
      <c r="G240" s="22"/>
      <c r="H240" s="23" t="n">
        <f aca="false">SUM(D240:G240)</f>
        <v>174394</v>
      </c>
      <c r="I240" s="25" t="s">
        <v>16</v>
      </c>
      <c r="J240" s="29"/>
    </row>
    <row r="241" s="26" customFormat="true" ht="20.25" hidden="false" customHeight="false" outlineLevel="0" collapsed="false">
      <c r="B241" s="30"/>
      <c r="C241" s="31" t="s">
        <v>218</v>
      </c>
      <c r="D241" s="22" t="n">
        <f aca="false">4965-2554</f>
        <v>2411</v>
      </c>
      <c r="E241" s="22" t="n">
        <f aca="false">1341-690</f>
        <v>651</v>
      </c>
      <c r="F241" s="22"/>
      <c r="G241" s="22"/>
      <c r="H241" s="23" t="n">
        <f aca="false">SUM(D241:G241)</f>
        <v>3062</v>
      </c>
      <c r="I241" s="25" t="s">
        <v>16</v>
      </c>
      <c r="J241" s="29"/>
    </row>
    <row r="242" s="26" customFormat="true" ht="20.25" hidden="false" customHeight="false" outlineLevel="0" collapsed="false">
      <c r="B242" s="30"/>
      <c r="C242" s="59" t="s">
        <v>219</v>
      </c>
      <c r="D242" s="22" t="n">
        <f aca="false">30000+10945</f>
        <v>40945</v>
      </c>
      <c r="E242" s="22" t="n">
        <f aca="false">8100+2955</f>
        <v>11055</v>
      </c>
      <c r="F242" s="22"/>
      <c r="G242" s="22"/>
      <c r="H242" s="23" t="n">
        <f aca="false">SUM(D242:G242)</f>
        <v>52000</v>
      </c>
      <c r="I242" s="25" t="s">
        <v>16</v>
      </c>
      <c r="J242" s="29"/>
    </row>
    <row r="243" s="26" customFormat="true" ht="20.25" hidden="false" customHeight="false" outlineLevel="0" collapsed="false">
      <c r="B243" s="30"/>
      <c r="C243" s="59" t="s">
        <v>220</v>
      </c>
      <c r="D243" s="22" t="n">
        <f aca="false">9073-1181</f>
        <v>7892</v>
      </c>
      <c r="E243" s="22" t="n">
        <f aca="false">2450-235</f>
        <v>2215</v>
      </c>
      <c r="F243" s="22"/>
      <c r="G243" s="22"/>
      <c r="H243" s="23" t="n">
        <f aca="false">SUM(D243:G243)</f>
        <v>10107</v>
      </c>
      <c r="I243" s="25" t="s">
        <v>16</v>
      </c>
      <c r="J243" s="29"/>
    </row>
    <row r="244" s="26" customFormat="true" ht="20.25" hidden="false" customHeight="false" outlineLevel="0" collapsed="false">
      <c r="B244" s="30"/>
      <c r="C244" s="31" t="s">
        <v>221</v>
      </c>
      <c r="D244" s="22" t="n">
        <f aca="false">142853-785</f>
        <v>142068</v>
      </c>
      <c r="E244" s="22" t="n">
        <f aca="false">38570-212</f>
        <v>38358</v>
      </c>
      <c r="F244" s="22"/>
      <c r="G244" s="22"/>
      <c r="H244" s="23" t="n">
        <f aca="false">SUM(D244:G244)</f>
        <v>180426</v>
      </c>
      <c r="I244" s="25" t="s">
        <v>16</v>
      </c>
      <c r="J244" s="29"/>
    </row>
    <row r="245" s="26" customFormat="true" ht="20.25" hidden="false" customHeight="false" outlineLevel="0" collapsed="false">
      <c r="B245" s="30"/>
      <c r="C245" s="79" t="s">
        <v>222</v>
      </c>
      <c r="D245" s="22" t="n">
        <f aca="false">3078-2634</f>
        <v>444</v>
      </c>
      <c r="E245" s="22" t="n">
        <f aca="false">831-711</f>
        <v>120</v>
      </c>
      <c r="F245" s="22"/>
      <c r="G245" s="22"/>
      <c r="H245" s="23" t="n">
        <f aca="false">SUM(D245:G245)</f>
        <v>564</v>
      </c>
      <c r="I245" s="25" t="s">
        <v>16</v>
      </c>
      <c r="J245" s="29"/>
    </row>
    <row r="246" s="26" customFormat="true" ht="20.25" hidden="false" customHeight="false" outlineLevel="0" collapsed="false">
      <c r="B246" s="30"/>
      <c r="C246" s="79" t="s">
        <v>223</v>
      </c>
      <c r="D246" s="22" t="n">
        <f aca="false">149769-3905</f>
        <v>145864</v>
      </c>
      <c r="E246" s="22" t="n">
        <f aca="false">40438-1055</f>
        <v>39383</v>
      </c>
      <c r="F246" s="22"/>
      <c r="G246" s="22"/>
      <c r="H246" s="23" t="n">
        <f aca="false">SUM(D246:G246)</f>
        <v>185247</v>
      </c>
      <c r="I246" s="25" t="s">
        <v>16</v>
      </c>
      <c r="J246" s="29"/>
    </row>
    <row r="247" s="26" customFormat="true" ht="20.25" hidden="false" customHeight="false" outlineLevel="0" collapsed="false">
      <c r="B247" s="30"/>
      <c r="C247" s="42" t="s">
        <v>224</v>
      </c>
      <c r="D247" s="23" t="n">
        <f aca="false">60000+50000</f>
        <v>110000</v>
      </c>
      <c r="E247" s="23" t="n">
        <f aca="false">16200+13500</f>
        <v>29700</v>
      </c>
      <c r="F247" s="23" t="n">
        <v>-110000</v>
      </c>
      <c r="G247" s="23" t="n">
        <v>-29700</v>
      </c>
      <c r="H247" s="23" t="n">
        <f aca="false">SUM(D247:G247)</f>
        <v>0</v>
      </c>
      <c r="I247" s="25" t="s">
        <v>16</v>
      </c>
      <c r="J247" s="29"/>
    </row>
    <row r="248" s="26" customFormat="true" ht="20.25" hidden="false" customHeight="false" outlineLevel="0" collapsed="false">
      <c r="B248" s="30"/>
      <c r="C248" s="42" t="s">
        <v>225</v>
      </c>
      <c r="D248" s="23" t="n">
        <f aca="false">14921+12079</f>
        <v>27000</v>
      </c>
      <c r="E248" s="23" t="n">
        <f aca="false">4029+3261</f>
        <v>7290</v>
      </c>
      <c r="F248" s="23" t="n">
        <v>-27000</v>
      </c>
      <c r="G248" s="23" t="n">
        <v>-7290</v>
      </c>
      <c r="H248" s="23" t="n">
        <f aca="false">SUM(D248:G248)</f>
        <v>0</v>
      </c>
      <c r="I248" s="25" t="s">
        <v>16</v>
      </c>
      <c r="J248" s="29"/>
    </row>
    <row r="249" s="26" customFormat="true" ht="20.25" hidden="false" customHeight="false" outlineLevel="0" collapsed="false">
      <c r="B249" s="30"/>
      <c r="C249" s="42" t="s">
        <v>226</v>
      </c>
      <c r="D249" s="23" t="n">
        <v>5773</v>
      </c>
      <c r="E249" s="23" t="n">
        <v>1559</v>
      </c>
      <c r="F249" s="23"/>
      <c r="G249" s="23"/>
      <c r="H249" s="23" t="n">
        <f aca="false">SUM(D249:G249)</f>
        <v>7332</v>
      </c>
      <c r="I249" s="25" t="s">
        <v>16</v>
      </c>
      <c r="J249" s="29"/>
    </row>
    <row r="250" s="26" customFormat="true" ht="20.25" hidden="false" customHeight="false" outlineLevel="0" collapsed="false">
      <c r="B250" s="30"/>
      <c r="C250" s="42" t="s">
        <v>227</v>
      </c>
      <c r="D250" s="23"/>
      <c r="E250" s="23"/>
      <c r="F250" s="23" t="n">
        <v>3543</v>
      </c>
      <c r="G250" s="23" t="n">
        <v>957</v>
      </c>
      <c r="H250" s="23" t="n">
        <f aca="false">SUM(D250:G250)</f>
        <v>4500</v>
      </c>
      <c r="I250" s="25" t="s">
        <v>16</v>
      </c>
      <c r="J250" s="29"/>
    </row>
    <row r="251" s="72" customFormat="true" ht="21" hidden="false" customHeight="false" outlineLevel="0" collapsed="false">
      <c r="B251" s="80"/>
      <c r="C251" s="81"/>
      <c r="D251" s="82"/>
      <c r="E251" s="82"/>
      <c r="F251" s="82"/>
      <c r="G251" s="82"/>
      <c r="H251" s="23"/>
      <c r="I251" s="83"/>
      <c r="J251" s="84"/>
    </row>
    <row r="252" s="85" customFormat="true" ht="21" hidden="false" customHeight="false" outlineLevel="0" collapsed="false">
      <c r="B252" s="86" t="s">
        <v>194</v>
      </c>
      <c r="C252" s="87" t="s">
        <v>80</v>
      </c>
      <c r="D252" s="88" t="n">
        <f aca="false">SUM(D220:D251)</f>
        <v>1276062</v>
      </c>
      <c r="E252" s="88" t="n">
        <f aca="false">SUM(E220:E251)</f>
        <v>344621</v>
      </c>
      <c r="F252" s="88" t="n">
        <f aca="false">SUM(F220:F251)</f>
        <v>-153179</v>
      </c>
      <c r="G252" s="88" t="n">
        <f aca="false">SUM(G220:G251)</f>
        <v>-56288</v>
      </c>
      <c r="H252" s="64" t="n">
        <f aca="false">SUM(D252:G252)</f>
        <v>1411216</v>
      </c>
      <c r="I252" s="89"/>
    </row>
    <row r="253" s="26" customFormat="true" ht="20.25" hidden="false" customHeight="false" outlineLevel="0" collapsed="false">
      <c r="B253" s="27"/>
      <c r="C253" s="60" t="s">
        <v>228</v>
      </c>
      <c r="D253" s="22"/>
      <c r="E253" s="22"/>
      <c r="F253" s="22"/>
      <c r="G253" s="22"/>
      <c r="H253" s="22"/>
      <c r="I253" s="28"/>
      <c r="J253" s="29"/>
    </row>
    <row r="254" s="26" customFormat="true" ht="40.5" hidden="false" customHeight="false" outlineLevel="0" collapsed="false">
      <c r="B254" s="30"/>
      <c r="C254" s="42" t="s">
        <v>229</v>
      </c>
      <c r="D254" s="22" t="n">
        <f aca="false">104694+950</f>
        <v>105644</v>
      </c>
      <c r="E254" s="22" t="n">
        <f aca="false">28268+256</f>
        <v>28524</v>
      </c>
      <c r="F254" s="22"/>
      <c r="G254" s="22"/>
      <c r="H254" s="22" t="n">
        <f aca="false">SUM(D254:G254)</f>
        <v>134168</v>
      </c>
      <c r="I254" s="25" t="s">
        <v>16</v>
      </c>
      <c r="J254" s="29"/>
    </row>
    <row r="255" s="26" customFormat="true" ht="20.25" hidden="false" customHeight="false" outlineLevel="0" collapsed="false">
      <c r="B255" s="30"/>
      <c r="C255" s="42" t="s">
        <v>230</v>
      </c>
      <c r="D255" s="22" t="n">
        <f aca="false">30709+7874</f>
        <v>38583</v>
      </c>
      <c r="E255" s="22" t="n">
        <f aca="false">8291+2126</f>
        <v>10417</v>
      </c>
      <c r="F255" s="22"/>
      <c r="G255" s="22"/>
      <c r="H255" s="22" t="n">
        <f aca="false">SUM(D255:G255)</f>
        <v>49000</v>
      </c>
      <c r="I255" s="25" t="s">
        <v>16</v>
      </c>
      <c r="J255" s="29"/>
    </row>
    <row r="256" s="26" customFormat="true" ht="20.25" hidden="false" customHeight="false" outlineLevel="0" collapsed="false">
      <c r="B256" s="30"/>
      <c r="C256" s="42" t="s">
        <v>231</v>
      </c>
      <c r="D256" s="22" t="n">
        <v>40</v>
      </c>
      <c r="E256" s="22" t="n">
        <v>11</v>
      </c>
      <c r="F256" s="22"/>
      <c r="G256" s="22"/>
      <c r="H256" s="22" t="n">
        <f aca="false">SUM(D256:G256)</f>
        <v>51</v>
      </c>
      <c r="I256" s="25" t="s">
        <v>16</v>
      </c>
      <c r="J256" s="29"/>
    </row>
    <row r="257" s="26" customFormat="true" ht="20.25" hidden="false" customHeight="false" outlineLevel="0" collapsed="false">
      <c r="B257" s="30"/>
      <c r="C257" s="42" t="s">
        <v>232</v>
      </c>
      <c r="D257" s="22" t="n">
        <f aca="false">78828+1040</f>
        <v>79868</v>
      </c>
      <c r="E257" s="22" t="n">
        <f aca="false">21284+281</f>
        <v>21565</v>
      </c>
      <c r="F257" s="22"/>
      <c r="G257" s="22"/>
      <c r="H257" s="22" t="n">
        <f aca="false">SUM(D257:G257)</f>
        <v>101433</v>
      </c>
      <c r="I257" s="25" t="s">
        <v>16</v>
      </c>
      <c r="J257" s="29"/>
    </row>
    <row r="258" s="26" customFormat="true" ht="20.25" hidden="false" customHeight="false" outlineLevel="0" collapsed="false">
      <c r="B258" s="30"/>
      <c r="C258" s="42" t="s">
        <v>233</v>
      </c>
      <c r="D258" s="22" t="n">
        <f aca="false">62587+591</f>
        <v>63178</v>
      </c>
      <c r="E258" s="22" t="n">
        <f aca="false">16898+159</f>
        <v>17057</v>
      </c>
      <c r="F258" s="22"/>
      <c r="G258" s="22"/>
      <c r="H258" s="22" t="n">
        <f aca="false">SUM(D258:G258)</f>
        <v>80235</v>
      </c>
      <c r="I258" s="25" t="s">
        <v>16</v>
      </c>
      <c r="J258" s="29"/>
    </row>
    <row r="259" s="26" customFormat="true" ht="20.25" hidden="false" customHeight="false" outlineLevel="0" collapsed="false">
      <c r="B259" s="30"/>
      <c r="C259" s="42" t="s">
        <v>234</v>
      </c>
      <c r="D259" s="22" t="n">
        <v>140000</v>
      </c>
      <c r="E259" s="22" t="n">
        <v>37800</v>
      </c>
      <c r="F259" s="22"/>
      <c r="G259" s="22"/>
      <c r="H259" s="22" t="n">
        <f aca="false">SUM(D259:G259)</f>
        <v>177800</v>
      </c>
      <c r="I259" s="25" t="s">
        <v>16</v>
      </c>
      <c r="J259" s="29"/>
    </row>
    <row r="260" s="26" customFormat="true" ht="20.25" hidden="false" customHeight="false" outlineLevel="0" collapsed="false">
      <c r="B260" s="30"/>
      <c r="C260" s="42" t="s">
        <v>235</v>
      </c>
      <c r="D260" s="22" t="n">
        <f aca="false">25498+499</f>
        <v>25997</v>
      </c>
      <c r="E260" s="22" t="n">
        <f aca="false">6884+135</f>
        <v>7019</v>
      </c>
      <c r="F260" s="22"/>
      <c r="G260" s="22"/>
      <c r="H260" s="22" t="n">
        <f aca="false">SUM(D260:G260)</f>
        <v>33016</v>
      </c>
      <c r="I260" s="25" t="s">
        <v>16</v>
      </c>
      <c r="J260" s="29"/>
    </row>
    <row r="261" s="26" customFormat="true" ht="20.25" hidden="false" customHeight="false" outlineLevel="0" collapsed="false">
      <c r="B261" s="30"/>
      <c r="C261" s="42" t="s">
        <v>236</v>
      </c>
      <c r="D261" s="22" t="n">
        <f aca="false">41594+792</f>
        <v>42386</v>
      </c>
      <c r="E261" s="22" t="n">
        <f aca="false">11231+214</f>
        <v>11445</v>
      </c>
      <c r="F261" s="22"/>
      <c r="G261" s="22"/>
      <c r="H261" s="22" t="n">
        <f aca="false">SUM(D261:G261)</f>
        <v>53831</v>
      </c>
      <c r="I261" s="25" t="s">
        <v>16</v>
      </c>
      <c r="J261" s="29"/>
    </row>
    <row r="262" s="26" customFormat="true" ht="20.25" hidden="false" customHeight="false" outlineLevel="0" collapsed="false">
      <c r="B262" s="30"/>
      <c r="C262" s="42" t="s">
        <v>237</v>
      </c>
      <c r="D262" s="22" t="n">
        <f aca="false">60000+15000</f>
        <v>75000</v>
      </c>
      <c r="E262" s="22" t="n">
        <f aca="false">16200+4050</f>
        <v>20250</v>
      </c>
      <c r="F262" s="22"/>
      <c r="G262" s="22"/>
      <c r="H262" s="22" t="n">
        <f aca="false">SUM(D262:G262)</f>
        <v>95250</v>
      </c>
      <c r="I262" s="25" t="s">
        <v>16</v>
      </c>
      <c r="J262" s="29"/>
    </row>
    <row r="263" s="26" customFormat="true" ht="20.25" hidden="false" customHeight="false" outlineLevel="0" collapsed="false">
      <c r="B263" s="30"/>
      <c r="C263" s="42" t="s">
        <v>238</v>
      </c>
      <c r="D263" s="22" t="n">
        <v>114961</v>
      </c>
      <c r="E263" s="22" t="n">
        <v>31039</v>
      </c>
      <c r="F263" s="22"/>
      <c r="G263" s="22"/>
      <c r="H263" s="22" t="n">
        <f aca="false">SUM(D263:G263)</f>
        <v>146000</v>
      </c>
      <c r="I263" s="25" t="s">
        <v>16</v>
      </c>
      <c r="J263" s="29"/>
    </row>
    <row r="264" s="26" customFormat="true" ht="20.25" hidden="false" customHeight="false" outlineLevel="0" collapsed="false">
      <c r="B264" s="30"/>
      <c r="C264" s="42" t="s">
        <v>239</v>
      </c>
      <c r="D264" s="22" t="n">
        <v>26772</v>
      </c>
      <c r="E264" s="22" t="n">
        <v>7228</v>
      </c>
      <c r="F264" s="22"/>
      <c r="G264" s="22"/>
      <c r="H264" s="22" t="n">
        <f aca="false">SUM(D264:G264)</f>
        <v>34000</v>
      </c>
      <c r="I264" s="25" t="s">
        <v>16</v>
      </c>
      <c r="J264" s="29"/>
    </row>
    <row r="265" s="26" customFormat="true" ht="20.25" hidden="false" customHeight="false" outlineLevel="0" collapsed="false">
      <c r="B265" s="30"/>
      <c r="C265" s="42" t="s">
        <v>240</v>
      </c>
      <c r="D265" s="22" t="n">
        <f aca="false">30000+11000+10181</f>
        <v>51181</v>
      </c>
      <c r="E265" s="22" t="n">
        <f aca="false">8100+2970+2749</f>
        <v>13819</v>
      </c>
      <c r="F265" s="22"/>
      <c r="G265" s="22"/>
      <c r="H265" s="22" t="n">
        <f aca="false">SUM(D265:G265)</f>
        <v>65000</v>
      </c>
      <c r="I265" s="25" t="s">
        <v>16</v>
      </c>
      <c r="J265" s="29"/>
    </row>
    <row r="266" s="26" customFormat="true" ht="20.25" hidden="false" customHeight="false" outlineLevel="0" collapsed="false">
      <c r="B266" s="30"/>
      <c r="C266" s="42" t="s">
        <v>241</v>
      </c>
      <c r="D266" s="22" t="n">
        <f aca="false">149901+1469</f>
        <v>151370</v>
      </c>
      <c r="E266" s="22" t="n">
        <f aca="false">40473+396</f>
        <v>40869</v>
      </c>
      <c r="F266" s="22"/>
      <c r="G266" s="22"/>
      <c r="H266" s="22" t="n">
        <f aca="false">SUM(D266:G266)</f>
        <v>192239</v>
      </c>
      <c r="I266" s="25" t="s">
        <v>16</v>
      </c>
      <c r="J266" s="29"/>
    </row>
    <row r="267" s="26" customFormat="true" ht="20.25" hidden="false" customHeight="false" outlineLevel="0" collapsed="false">
      <c r="B267" s="30"/>
      <c r="C267" s="42" t="s">
        <v>242</v>
      </c>
      <c r="D267" s="22" t="n">
        <v>25000</v>
      </c>
      <c r="E267" s="22" t="n">
        <v>6750</v>
      </c>
      <c r="F267" s="22"/>
      <c r="G267" s="22"/>
      <c r="H267" s="22" t="n">
        <f aca="false">SUM(D267:G267)</f>
        <v>31750</v>
      </c>
      <c r="I267" s="25" t="s">
        <v>16</v>
      </c>
      <c r="J267" s="29"/>
    </row>
    <row r="268" s="26" customFormat="true" ht="20.25" hidden="false" customHeight="false" outlineLevel="0" collapsed="false">
      <c r="B268" s="30"/>
      <c r="C268" s="42" t="s">
        <v>243</v>
      </c>
      <c r="D268" s="22" t="n">
        <v>45000</v>
      </c>
      <c r="E268" s="22" t="n">
        <v>12150</v>
      </c>
      <c r="F268" s="22"/>
      <c r="G268" s="22"/>
      <c r="H268" s="22" t="n">
        <f aca="false">SUM(D268:G268)</f>
        <v>57150</v>
      </c>
      <c r="I268" s="25" t="s">
        <v>16</v>
      </c>
      <c r="J268" s="29"/>
    </row>
    <row r="269" s="26" customFormat="true" ht="20.25" hidden="false" customHeight="false" outlineLevel="0" collapsed="false">
      <c r="B269" s="30"/>
      <c r="C269" s="42" t="s">
        <v>244</v>
      </c>
      <c r="D269" s="22" t="n">
        <f aca="false">22756+4016</f>
        <v>26772</v>
      </c>
      <c r="E269" s="22" t="n">
        <f aca="false">6144+1084</f>
        <v>7228</v>
      </c>
      <c r="F269" s="22"/>
      <c r="G269" s="22"/>
      <c r="H269" s="22" t="n">
        <f aca="false">SUM(D269:G269)</f>
        <v>34000</v>
      </c>
      <c r="I269" s="25" t="s">
        <v>16</v>
      </c>
      <c r="J269" s="29"/>
    </row>
    <row r="270" s="26" customFormat="true" ht="20.25" hidden="false" customHeight="false" outlineLevel="0" collapsed="false">
      <c r="B270" s="30"/>
      <c r="C270" s="42" t="s">
        <v>245</v>
      </c>
      <c r="D270" s="22" t="n">
        <f aca="false">97717+17244</f>
        <v>114961</v>
      </c>
      <c r="E270" s="22" t="n">
        <f aca="false">26383+4656</f>
        <v>31039</v>
      </c>
      <c r="F270" s="22"/>
      <c r="G270" s="22"/>
      <c r="H270" s="22" t="n">
        <f aca="false">SUM(D270:G270)</f>
        <v>146000</v>
      </c>
      <c r="I270" s="25" t="s">
        <v>16</v>
      </c>
      <c r="J270" s="29"/>
    </row>
    <row r="271" s="26" customFormat="true" ht="20.25" hidden="false" customHeight="false" outlineLevel="0" collapsed="false">
      <c r="B271" s="30"/>
      <c r="C271" s="42" t="s">
        <v>246</v>
      </c>
      <c r="D271" s="22" t="n">
        <v>2362</v>
      </c>
      <c r="E271" s="22" t="n">
        <v>638</v>
      </c>
      <c r="F271" s="22"/>
      <c r="G271" s="22"/>
      <c r="H271" s="22" t="n">
        <f aca="false">SUM(D271:G271)</f>
        <v>3000</v>
      </c>
      <c r="I271" s="25" t="s">
        <v>16</v>
      </c>
      <c r="J271" s="29"/>
    </row>
    <row r="272" s="26" customFormat="true" ht="21" hidden="false" customHeight="false" outlineLevel="0" collapsed="false">
      <c r="B272" s="30"/>
      <c r="C272" s="42"/>
      <c r="D272" s="22"/>
      <c r="E272" s="22"/>
      <c r="F272" s="22"/>
      <c r="G272" s="22"/>
      <c r="H272" s="22"/>
      <c r="I272" s="25"/>
      <c r="J272" s="29"/>
    </row>
    <row r="273" s="90" customFormat="true" ht="21" hidden="false" customHeight="false" outlineLevel="0" collapsed="false">
      <c r="B273" s="57" t="s">
        <v>247</v>
      </c>
      <c r="C273" s="34" t="s">
        <v>248</v>
      </c>
      <c r="D273" s="64" t="n">
        <f aca="false">SUM(D254:D272)</f>
        <v>1129075</v>
      </c>
      <c r="E273" s="64" t="n">
        <f aca="false">SUM(E254:E272)</f>
        <v>304848</v>
      </c>
      <c r="F273" s="64" t="n">
        <f aca="false">SUM(F254:F272)</f>
        <v>0</v>
      </c>
      <c r="G273" s="64" t="n">
        <f aca="false">SUM(G254:G272)</f>
        <v>0</v>
      </c>
      <c r="H273" s="64" t="n">
        <f aca="false">SUM(D273:G273)</f>
        <v>1433923</v>
      </c>
      <c r="I273" s="36"/>
    </row>
    <row r="274" s="13" customFormat="true" ht="20.25" hidden="false" customHeight="false" outlineLevel="0" collapsed="false">
      <c r="B274" s="30"/>
      <c r="C274" s="58" t="s">
        <v>135</v>
      </c>
      <c r="D274" s="26"/>
      <c r="E274" s="26"/>
      <c r="F274" s="26"/>
      <c r="G274" s="26"/>
      <c r="H274" s="26"/>
      <c r="I274" s="59"/>
    </row>
    <row r="275" s="13" customFormat="true" ht="20.25" hidden="false" customHeight="false" outlineLevel="0" collapsed="false">
      <c r="B275" s="30"/>
      <c r="C275" s="13" t="s">
        <v>249</v>
      </c>
      <c r="D275" s="22" t="n">
        <v>4882</v>
      </c>
      <c r="E275" s="22" t="n">
        <v>1318</v>
      </c>
      <c r="F275" s="22"/>
      <c r="G275" s="22"/>
      <c r="H275" s="22" t="n">
        <f aca="false">SUM(D275:G275)</f>
        <v>6200</v>
      </c>
      <c r="I275" s="25" t="s">
        <v>16</v>
      </c>
    </row>
    <row r="276" s="13" customFormat="true" ht="20.25" hidden="false" customHeight="false" outlineLevel="0" collapsed="false">
      <c r="B276" s="30"/>
      <c r="C276" s="42" t="s">
        <v>250</v>
      </c>
      <c r="D276" s="22" t="n">
        <v>3307</v>
      </c>
      <c r="E276" s="22" t="n">
        <v>893</v>
      </c>
      <c r="F276" s="22"/>
      <c r="G276" s="22"/>
      <c r="H276" s="22" t="n">
        <f aca="false">SUM(D276:G276)</f>
        <v>4200</v>
      </c>
      <c r="I276" s="25" t="s">
        <v>16</v>
      </c>
    </row>
    <row r="277" s="13" customFormat="true" ht="20.25" hidden="false" customHeight="false" outlineLevel="0" collapsed="false">
      <c r="B277" s="30"/>
      <c r="C277" s="42" t="s">
        <v>251</v>
      </c>
      <c r="D277" s="22" t="n">
        <v>5512</v>
      </c>
      <c r="E277" s="22" t="n">
        <v>1488</v>
      </c>
      <c r="F277" s="22"/>
      <c r="G277" s="22"/>
      <c r="H277" s="22" t="n">
        <f aca="false">SUM(D277:G277)</f>
        <v>7000</v>
      </c>
      <c r="I277" s="25" t="s">
        <v>16</v>
      </c>
    </row>
    <row r="278" s="13" customFormat="true" ht="20.25" hidden="false" customHeight="false" outlineLevel="0" collapsed="false">
      <c r="B278" s="30"/>
      <c r="C278" s="42" t="s">
        <v>252</v>
      </c>
      <c r="D278" s="22" t="n">
        <v>6535</v>
      </c>
      <c r="E278" s="22" t="n">
        <v>1765</v>
      </c>
      <c r="F278" s="22"/>
      <c r="G278" s="22"/>
      <c r="H278" s="22" t="n">
        <f aca="false">SUM(D278:G278)</f>
        <v>8300</v>
      </c>
      <c r="I278" s="25" t="s">
        <v>16</v>
      </c>
    </row>
    <row r="279" s="13" customFormat="true" ht="20.25" hidden="false" customHeight="false" outlineLevel="0" collapsed="false">
      <c r="B279" s="30"/>
      <c r="C279" s="42" t="s">
        <v>253</v>
      </c>
      <c r="D279" s="22" t="n">
        <v>11850</v>
      </c>
      <c r="E279" s="22" t="n">
        <v>3200</v>
      </c>
      <c r="F279" s="22"/>
      <c r="G279" s="22"/>
      <c r="H279" s="22" t="n">
        <f aca="false">SUM(D279:G279)</f>
        <v>15050</v>
      </c>
      <c r="I279" s="25" t="s">
        <v>16</v>
      </c>
    </row>
    <row r="280" s="13" customFormat="true" ht="20.25" hidden="false" customHeight="false" outlineLevel="0" collapsed="false">
      <c r="B280" s="30"/>
      <c r="C280" s="42" t="s">
        <v>254</v>
      </c>
      <c r="D280" s="22" t="n">
        <v>5433</v>
      </c>
      <c r="E280" s="22" t="n">
        <v>1467</v>
      </c>
      <c r="F280" s="22"/>
      <c r="G280" s="22"/>
      <c r="H280" s="22" t="n">
        <f aca="false">SUM(D280:G280)</f>
        <v>6900</v>
      </c>
      <c r="I280" s="25" t="s">
        <v>16</v>
      </c>
    </row>
    <row r="281" s="13" customFormat="true" ht="20.25" hidden="false" customHeight="false" outlineLevel="0" collapsed="false">
      <c r="A281" s="91"/>
      <c r="B281" s="30"/>
      <c r="C281" s="42" t="s">
        <v>255</v>
      </c>
      <c r="D281" s="22" t="n">
        <f aca="false">2520+3244</f>
        <v>5764</v>
      </c>
      <c r="E281" s="22" t="n">
        <f aca="false">680+876</f>
        <v>1556</v>
      </c>
      <c r="F281" s="22"/>
      <c r="G281" s="22"/>
      <c r="H281" s="22" t="n">
        <f aca="false">SUM(D281:G281)</f>
        <v>7320</v>
      </c>
      <c r="I281" s="25" t="s">
        <v>16</v>
      </c>
    </row>
    <row r="282" s="13" customFormat="true" ht="20.25" hidden="false" customHeight="false" outlineLevel="0" collapsed="false">
      <c r="B282" s="30"/>
      <c r="C282" s="42" t="s">
        <v>256</v>
      </c>
      <c r="D282" s="22" t="n">
        <v>3858</v>
      </c>
      <c r="E282" s="22" t="n">
        <v>1042</v>
      </c>
      <c r="F282" s="22"/>
      <c r="G282" s="22"/>
      <c r="H282" s="22" t="n">
        <f aca="false">SUM(D282:G282)</f>
        <v>4900</v>
      </c>
      <c r="I282" s="25" t="s">
        <v>16</v>
      </c>
    </row>
    <row r="283" s="13" customFormat="true" ht="20.25" hidden="false" customHeight="false" outlineLevel="0" collapsed="false">
      <c r="B283" s="30"/>
      <c r="C283" s="42" t="s">
        <v>257</v>
      </c>
      <c r="D283" s="22" t="n">
        <f aca="false">23622-20079</f>
        <v>3543</v>
      </c>
      <c r="E283" s="22" t="n">
        <f aca="false">6378-5421</f>
        <v>957</v>
      </c>
      <c r="F283" s="22"/>
      <c r="G283" s="22"/>
      <c r="H283" s="22" t="n">
        <f aca="false">SUM(D283:G283)</f>
        <v>4500</v>
      </c>
      <c r="I283" s="25" t="s">
        <v>16</v>
      </c>
    </row>
    <row r="284" s="13" customFormat="true" ht="20.25" hidden="false" customHeight="false" outlineLevel="0" collapsed="false">
      <c r="B284" s="30"/>
      <c r="C284" s="42" t="s">
        <v>258</v>
      </c>
      <c r="D284" s="22" t="n">
        <v>18150</v>
      </c>
      <c r="E284" s="22" t="n">
        <v>4900</v>
      </c>
      <c r="F284" s="22"/>
      <c r="G284" s="22"/>
      <c r="H284" s="22" t="n">
        <f aca="false">SUM(D284:G284)</f>
        <v>23050</v>
      </c>
      <c r="I284" s="25" t="s">
        <v>16</v>
      </c>
    </row>
    <row r="285" s="13" customFormat="true" ht="20.25" hidden="false" customHeight="false" outlineLevel="0" collapsed="false">
      <c r="B285" s="30"/>
      <c r="C285" s="13" t="s">
        <v>259</v>
      </c>
      <c r="D285" s="22" t="n">
        <v>4646</v>
      </c>
      <c r="E285" s="22" t="n">
        <v>1254</v>
      </c>
      <c r="F285" s="22"/>
      <c r="G285" s="22"/>
      <c r="H285" s="22" t="n">
        <f aca="false">SUM(D285:G285)</f>
        <v>5900</v>
      </c>
      <c r="I285" s="25" t="s">
        <v>16</v>
      </c>
    </row>
    <row r="286" s="13" customFormat="true" ht="20.25" hidden="false" customHeight="false" outlineLevel="0" collapsed="false">
      <c r="B286" s="30"/>
      <c r="C286" s="13" t="s">
        <v>260</v>
      </c>
      <c r="D286" s="22" t="n">
        <v>591</v>
      </c>
      <c r="E286" s="22" t="n">
        <v>159</v>
      </c>
      <c r="F286" s="22"/>
      <c r="G286" s="22"/>
      <c r="H286" s="22" t="n">
        <f aca="false">SUM(D286:G286)</f>
        <v>750</v>
      </c>
      <c r="I286" s="25" t="s">
        <v>16</v>
      </c>
    </row>
    <row r="287" s="13" customFormat="true" ht="20.25" hidden="false" customHeight="false" outlineLevel="0" collapsed="false">
      <c r="B287" s="30"/>
      <c r="C287" s="42" t="s">
        <v>261</v>
      </c>
      <c r="D287" s="22" t="n">
        <v>1181</v>
      </c>
      <c r="E287" s="22" t="n">
        <v>319</v>
      </c>
      <c r="F287" s="22"/>
      <c r="G287" s="22"/>
      <c r="H287" s="22" t="n">
        <f aca="false">SUM(D287:G287)</f>
        <v>1500</v>
      </c>
      <c r="I287" s="25" t="s">
        <v>16</v>
      </c>
    </row>
    <row r="288" s="13" customFormat="true" ht="21" hidden="false" customHeight="false" outlineLevel="0" collapsed="false">
      <c r="B288" s="30"/>
      <c r="C288" s="42"/>
      <c r="D288" s="22"/>
      <c r="E288" s="22"/>
      <c r="F288" s="22"/>
      <c r="G288" s="22"/>
      <c r="H288" s="22"/>
      <c r="I288" s="25"/>
    </row>
    <row r="289" s="32" customFormat="true" ht="41.25" hidden="false" customHeight="false" outlineLevel="0" collapsed="false">
      <c r="B289" s="57" t="s">
        <v>262</v>
      </c>
      <c r="C289" s="34" t="s">
        <v>263</v>
      </c>
      <c r="D289" s="64" t="n">
        <f aca="false">SUM(D275:D288)</f>
        <v>75252</v>
      </c>
      <c r="E289" s="64" t="n">
        <f aca="false">SUM(E275:E288)</f>
        <v>20318</v>
      </c>
      <c r="F289" s="64" t="n">
        <f aca="false">SUM(F275:F288)</f>
        <v>0</v>
      </c>
      <c r="G289" s="64" t="n">
        <f aca="false">SUM(G275:G288)</f>
        <v>0</v>
      </c>
      <c r="H289" s="64" t="n">
        <f aca="false">SUM(D289:G289)</f>
        <v>95570</v>
      </c>
      <c r="I289" s="36"/>
    </row>
    <row r="290" s="26" customFormat="true" ht="20.25" hidden="false" customHeight="false" outlineLevel="0" collapsed="false">
      <c r="B290" s="68"/>
      <c r="C290" s="65" t="s">
        <v>150</v>
      </c>
      <c r="D290" s="66"/>
      <c r="E290" s="66"/>
      <c r="F290" s="66"/>
      <c r="G290" s="66"/>
      <c r="H290" s="66"/>
      <c r="I290" s="45"/>
      <c r="J290" s="29"/>
    </row>
    <row r="291" s="26" customFormat="true" ht="20.25" hidden="false" customHeight="false" outlineLevel="0" collapsed="false">
      <c r="B291" s="30"/>
      <c r="C291" s="42" t="s">
        <v>264</v>
      </c>
      <c r="D291" s="22" t="n">
        <v>3287</v>
      </c>
      <c r="E291" s="22" t="n">
        <v>888</v>
      </c>
      <c r="F291" s="22"/>
      <c r="G291" s="22"/>
      <c r="H291" s="22" t="n">
        <f aca="false">SUM(D291:G291)</f>
        <v>4175</v>
      </c>
      <c r="I291" s="25" t="s">
        <v>16</v>
      </c>
      <c r="J291" s="29"/>
    </row>
    <row r="292" s="26" customFormat="true" ht="20.25" hidden="false" customHeight="false" outlineLevel="0" collapsed="false">
      <c r="B292" s="30"/>
      <c r="C292" s="42" t="s">
        <v>166</v>
      </c>
      <c r="D292" s="22" t="n">
        <f aca="false">7087-7087</f>
        <v>0</v>
      </c>
      <c r="E292" s="22" t="n">
        <f aca="false">1913-1913</f>
        <v>0</v>
      </c>
      <c r="F292" s="22"/>
      <c r="G292" s="22"/>
      <c r="H292" s="22" t="n">
        <f aca="false">SUM(D292:G292)</f>
        <v>0</v>
      </c>
      <c r="I292" s="25" t="s">
        <v>16</v>
      </c>
      <c r="J292" s="29"/>
    </row>
    <row r="293" s="26" customFormat="true" ht="21" hidden="false" customHeight="false" outlineLevel="0" collapsed="false">
      <c r="B293" s="30"/>
      <c r="C293" s="42"/>
      <c r="D293" s="22"/>
      <c r="E293" s="22"/>
      <c r="F293" s="22"/>
      <c r="G293" s="22"/>
      <c r="H293" s="22"/>
      <c r="I293" s="25"/>
      <c r="J293" s="29"/>
    </row>
    <row r="294" s="32" customFormat="true" ht="21" hidden="false" customHeight="false" outlineLevel="0" collapsed="false">
      <c r="B294" s="57" t="s">
        <v>265</v>
      </c>
      <c r="C294" s="34" t="s">
        <v>168</v>
      </c>
      <c r="D294" s="64" t="n">
        <f aca="false">SUM(D291:D293)</f>
        <v>3287</v>
      </c>
      <c r="E294" s="64" t="n">
        <f aca="false">SUM(E291:E293)</f>
        <v>888</v>
      </c>
      <c r="F294" s="64" t="n">
        <f aca="false">SUM(F291:F293)</f>
        <v>0</v>
      </c>
      <c r="G294" s="64" t="n">
        <f aca="false">SUM(G291:G293)</f>
        <v>0</v>
      </c>
      <c r="H294" s="64" t="n">
        <f aca="false">SUM(D294:G294)</f>
        <v>4175</v>
      </c>
      <c r="I294" s="36"/>
    </row>
    <row r="295" s="43" customFormat="true" ht="20.25" hidden="false" customHeight="false" outlineLevel="0" collapsed="false">
      <c r="B295" s="33"/>
      <c r="C295" s="65" t="s">
        <v>175</v>
      </c>
      <c r="D295" s="44"/>
      <c r="E295" s="44"/>
      <c r="F295" s="44"/>
      <c r="G295" s="44"/>
      <c r="H295" s="44"/>
      <c r="I295" s="69"/>
    </row>
    <row r="296" s="26" customFormat="true" ht="20.25" hidden="false" customHeight="false" outlineLevel="0" collapsed="false">
      <c r="B296" s="30"/>
      <c r="C296" s="42" t="s">
        <v>266</v>
      </c>
      <c r="D296" s="22" t="n">
        <f aca="false">875000-15750</f>
        <v>859250</v>
      </c>
      <c r="E296" s="22" t="n">
        <f aca="false">236250-4253</f>
        <v>231997</v>
      </c>
      <c r="F296" s="22"/>
      <c r="G296" s="22" t="n">
        <v>-18900</v>
      </c>
      <c r="H296" s="22" t="n">
        <f aca="false">SUM(D296:G296)</f>
        <v>1072347</v>
      </c>
      <c r="I296" s="25" t="s">
        <v>16</v>
      </c>
    </row>
    <row r="297" s="26" customFormat="true" ht="20.25" hidden="false" customHeight="false" outlineLevel="0" collapsed="false">
      <c r="B297" s="30"/>
      <c r="C297" s="42" t="s">
        <v>267</v>
      </c>
      <c r="D297" s="22" t="n">
        <f aca="false">11024+13543</f>
        <v>24567</v>
      </c>
      <c r="E297" s="22" t="n">
        <f aca="false">2976+3657</f>
        <v>6633</v>
      </c>
      <c r="F297" s="22"/>
      <c r="G297" s="22"/>
      <c r="H297" s="22" t="n">
        <f aca="false">SUM(D297:G297)</f>
        <v>31200</v>
      </c>
      <c r="I297" s="25" t="s">
        <v>16</v>
      </c>
    </row>
    <row r="298" s="26" customFormat="true" ht="20.25" hidden="false" customHeight="false" outlineLevel="0" collapsed="false">
      <c r="B298" s="30"/>
      <c r="C298" s="42" t="s">
        <v>268</v>
      </c>
      <c r="D298" s="22" t="n">
        <f aca="false">43647+8929</f>
        <v>52576</v>
      </c>
      <c r="E298" s="22" t="n">
        <f aca="false">11785+2411</f>
        <v>14196</v>
      </c>
      <c r="F298" s="22" t="n">
        <f aca="false">20</f>
        <v>20</v>
      </c>
      <c r="G298" s="22" t="n">
        <f aca="false">6</f>
        <v>6</v>
      </c>
      <c r="H298" s="22" t="n">
        <f aca="false">SUM(D298:G298)</f>
        <v>66798</v>
      </c>
      <c r="I298" s="25" t="s">
        <v>16</v>
      </c>
    </row>
    <row r="299" s="26" customFormat="true" ht="20.25" hidden="false" customHeight="false" outlineLevel="0" collapsed="false">
      <c r="B299" s="30"/>
      <c r="C299" s="42" t="s">
        <v>269</v>
      </c>
      <c r="D299" s="22" t="n">
        <v>4724</v>
      </c>
      <c r="E299" s="22" t="n">
        <v>1276</v>
      </c>
      <c r="F299" s="22"/>
      <c r="G299" s="22"/>
      <c r="H299" s="22" t="n">
        <f aca="false">SUM(D299:G299)</f>
        <v>6000</v>
      </c>
      <c r="I299" s="25" t="s">
        <v>16</v>
      </c>
    </row>
    <row r="300" s="26" customFormat="true" ht="20.25" hidden="false" customHeight="false" outlineLevel="0" collapsed="false">
      <c r="B300" s="30"/>
      <c r="C300" s="42" t="s">
        <v>270</v>
      </c>
      <c r="D300" s="22" t="n">
        <v>49513</v>
      </c>
      <c r="E300" s="22" t="n">
        <v>13368</v>
      </c>
      <c r="F300" s="22"/>
      <c r="G300" s="22"/>
      <c r="H300" s="22" t="n">
        <f aca="false">SUM(D300:G300)</f>
        <v>62881</v>
      </c>
      <c r="I300" s="25" t="s">
        <v>16</v>
      </c>
    </row>
    <row r="301" s="72" customFormat="true" ht="21" hidden="false" customHeight="false" outlineLevel="0" collapsed="false">
      <c r="A301" s="29"/>
      <c r="B301" s="30"/>
      <c r="C301" s="42" t="s">
        <v>271</v>
      </c>
      <c r="D301" s="22" t="n">
        <v>77480</v>
      </c>
      <c r="E301" s="22" t="n">
        <v>20920</v>
      </c>
      <c r="F301" s="22"/>
      <c r="G301" s="22"/>
      <c r="H301" s="22" t="n">
        <f aca="false">SUM(D301:G301)</f>
        <v>98400</v>
      </c>
      <c r="I301" s="25" t="s">
        <v>16</v>
      </c>
      <c r="J301" s="84"/>
    </row>
    <row r="302" s="72" customFormat="true" ht="21" hidden="false" customHeight="false" outlineLevel="0" collapsed="false">
      <c r="A302" s="29"/>
      <c r="B302" s="30"/>
      <c r="C302" s="42" t="s">
        <v>272</v>
      </c>
      <c r="D302" s="22"/>
      <c r="E302" s="22"/>
      <c r="F302" s="22"/>
      <c r="G302" s="22"/>
      <c r="H302" s="22"/>
      <c r="I302" s="25"/>
      <c r="J302" s="84"/>
    </row>
    <row r="303" s="72" customFormat="true" ht="21" hidden="false" customHeight="false" outlineLevel="0" collapsed="false">
      <c r="A303" s="29"/>
      <c r="B303" s="30"/>
      <c r="C303" s="92" t="s">
        <v>273</v>
      </c>
      <c r="D303" s="22" t="n">
        <v>475</v>
      </c>
      <c r="E303" s="22" t="n">
        <v>128</v>
      </c>
      <c r="F303" s="22"/>
      <c r="G303" s="22"/>
      <c r="H303" s="22" t="n">
        <f aca="false">SUM(D303:G303)</f>
        <v>603</v>
      </c>
      <c r="I303" s="25" t="s">
        <v>16</v>
      </c>
      <c r="J303" s="84"/>
    </row>
    <row r="304" s="72" customFormat="true" ht="21" hidden="false" customHeight="false" outlineLevel="0" collapsed="false">
      <c r="A304" s="29"/>
      <c r="B304" s="30"/>
      <c r="C304" s="92" t="s">
        <v>274</v>
      </c>
      <c r="D304" s="22" t="n">
        <v>447</v>
      </c>
      <c r="E304" s="22" t="n">
        <v>121</v>
      </c>
      <c r="F304" s="22"/>
      <c r="G304" s="22"/>
      <c r="H304" s="22" t="n">
        <f aca="false">SUM(D304:G304)</f>
        <v>568</v>
      </c>
      <c r="I304" s="25" t="s">
        <v>16</v>
      </c>
      <c r="J304" s="84"/>
    </row>
    <row r="305" s="72" customFormat="true" ht="21" hidden="false" customHeight="false" outlineLevel="0" collapsed="false">
      <c r="A305" s="29"/>
      <c r="B305" s="30"/>
      <c r="C305" s="92" t="s">
        <v>275</v>
      </c>
      <c r="D305" s="22" t="n">
        <v>50</v>
      </c>
      <c r="E305" s="22" t="n">
        <v>14</v>
      </c>
      <c r="F305" s="22"/>
      <c r="G305" s="22"/>
      <c r="H305" s="22" t="n">
        <f aca="false">SUM(D305:G305)</f>
        <v>64</v>
      </c>
      <c r="I305" s="25" t="s">
        <v>16</v>
      </c>
      <c r="J305" s="84"/>
    </row>
    <row r="306" s="72" customFormat="true" ht="21" hidden="false" customHeight="false" outlineLevel="0" collapsed="false">
      <c r="A306" s="29"/>
      <c r="B306" s="30"/>
      <c r="C306" s="92" t="s">
        <v>276</v>
      </c>
      <c r="D306" s="22" t="n">
        <v>245</v>
      </c>
      <c r="E306" s="22" t="n">
        <v>66</v>
      </c>
      <c r="F306" s="22"/>
      <c r="G306" s="22"/>
      <c r="H306" s="22" t="n">
        <f aca="false">SUM(D306:G306)</f>
        <v>311</v>
      </c>
      <c r="I306" s="25" t="s">
        <v>16</v>
      </c>
      <c r="J306" s="84"/>
    </row>
    <row r="307" s="72" customFormat="true" ht="21" hidden="false" customHeight="false" outlineLevel="0" collapsed="false">
      <c r="A307" s="29"/>
      <c r="B307" s="30"/>
      <c r="C307" s="92" t="s">
        <v>277</v>
      </c>
      <c r="D307" s="22" t="n">
        <v>74</v>
      </c>
      <c r="E307" s="22" t="n">
        <v>20</v>
      </c>
      <c r="F307" s="22"/>
      <c r="G307" s="22"/>
      <c r="H307" s="22" t="n">
        <f aca="false">SUM(D307:G307)</f>
        <v>94</v>
      </c>
      <c r="I307" s="25" t="s">
        <v>16</v>
      </c>
      <c r="J307" s="84"/>
    </row>
    <row r="308" s="72" customFormat="true" ht="21" hidden="false" customHeight="false" outlineLevel="0" collapsed="false">
      <c r="A308" s="29"/>
      <c r="B308" s="30"/>
      <c r="C308" s="92" t="s">
        <v>278</v>
      </c>
      <c r="D308" s="22" t="n">
        <v>135</v>
      </c>
      <c r="E308" s="22" t="n">
        <v>37</v>
      </c>
      <c r="F308" s="22"/>
      <c r="G308" s="22"/>
      <c r="H308" s="22" t="n">
        <f aca="false">SUM(D308:G308)</f>
        <v>172</v>
      </c>
      <c r="I308" s="25" t="s">
        <v>16</v>
      </c>
      <c r="J308" s="84"/>
    </row>
    <row r="309" s="72" customFormat="true" ht="21" hidden="false" customHeight="false" outlineLevel="0" collapsed="false">
      <c r="A309" s="29"/>
      <c r="B309" s="30"/>
      <c r="C309" s="92" t="s">
        <v>279</v>
      </c>
      <c r="D309" s="22" t="n">
        <v>49</v>
      </c>
      <c r="E309" s="22" t="n">
        <v>13</v>
      </c>
      <c r="F309" s="22"/>
      <c r="G309" s="22"/>
      <c r="H309" s="22" t="n">
        <f aca="false">SUM(D309:G309)</f>
        <v>62</v>
      </c>
      <c r="I309" s="25" t="s">
        <v>16</v>
      </c>
      <c r="J309" s="84"/>
    </row>
    <row r="310" s="72" customFormat="true" ht="21" hidden="false" customHeight="false" outlineLevel="0" collapsed="false">
      <c r="A310" s="29"/>
      <c r="B310" s="30"/>
      <c r="C310" s="92" t="s">
        <v>280</v>
      </c>
      <c r="D310" s="22" t="n">
        <v>19</v>
      </c>
      <c r="E310" s="22" t="n">
        <v>5</v>
      </c>
      <c r="F310" s="22"/>
      <c r="G310" s="22"/>
      <c r="H310" s="22" t="n">
        <f aca="false">SUM(D310:G310)</f>
        <v>24</v>
      </c>
      <c r="I310" s="25" t="s">
        <v>16</v>
      </c>
      <c r="J310" s="84"/>
    </row>
    <row r="311" s="72" customFormat="true" ht="21" hidden="false" customHeight="false" outlineLevel="0" collapsed="false">
      <c r="A311" s="29"/>
      <c r="B311" s="30"/>
      <c r="C311" s="92" t="s">
        <v>281</v>
      </c>
      <c r="D311" s="22" t="n">
        <v>37</v>
      </c>
      <c r="E311" s="22" t="n">
        <v>10</v>
      </c>
      <c r="F311" s="22"/>
      <c r="G311" s="22"/>
      <c r="H311" s="22" t="n">
        <f aca="false">SUM(D311:G311)</f>
        <v>47</v>
      </c>
      <c r="I311" s="25" t="s">
        <v>16</v>
      </c>
      <c r="J311" s="84"/>
    </row>
    <row r="312" s="72" customFormat="true" ht="21" hidden="false" customHeight="false" outlineLevel="0" collapsed="false">
      <c r="A312" s="29"/>
      <c r="B312" s="30"/>
      <c r="C312" s="92" t="s">
        <v>282</v>
      </c>
      <c r="D312" s="22" t="n">
        <v>792</v>
      </c>
      <c r="E312" s="22" t="n">
        <v>214</v>
      </c>
      <c r="F312" s="22"/>
      <c r="G312" s="22"/>
      <c r="H312" s="22" t="n">
        <f aca="false">SUM(D312:G312)</f>
        <v>1006</v>
      </c>
      <c r="I312" s="25" t="s">
        <v>16</v>
      </c>
      <c r="J312" s="84"/>
    </row>
    <row r="313" s="72" customFormat="true" ht="21" hidden="false" customHeight="false" outlineLevel="0" collapsed="false">
      <c r="A313" s="29"/>
      <c r="B313" s="30"/>
      <c r="C313" s="42" t="s">
        <v>283</v>
      </c>
      <c r="D313" s="22" t="n">
        <v>18976</v>
      </c>
      <c r="E313" s="22" t="n">
        <v>5123</v>
      </c>
      <c r="F313" s="22"/>
      <c r="G313" s="22"/>
      <c r="H313" s="22" t="n">
        <f aca="false">SUM(D313:G313)</f>
        <v>24099</v>
      </c>
      <c r="I313" s="25" t="s">
        <v>16</v>
      </c>
      <c r="J313" s="84"/>
    </row>
    <row r="314" s="72" customFormat="true" ht="21" hidden="false" customHeight="false" outlineLevel="0" collapsed="false">
      <c r="A314" s="29"/>
      <c r="B314" s="30"/>
      <c r="C314" s="42" t="s">
        <v>284</v>
      </c>
      <c r="D314" s="22" t="n">
        <f aca="false">33499-8368</f>
        <v>25131</v>
      </c>
      <c r="E314" s="22" t="n">
        <f aca="false">9045-2259</f>
        <v>6786</v>
      </c>
      <c r="F314" s="22"/>
      <c r="G314" s="22"/>
      <c r="H314" s="22" t="n">
        <f aca="false">SUM(D314:G314)</f>
        <v>31917</v>
      </c>
      <c r="I314" s="25" t="s">
        <v>16</v>
      </c>
      <c r="J314" s="84"/>
    </row>
    <row r="315" s="72" customFormat="true" ht="21" hidden="false" customHeight="false" outlineLevel="0" collapsed="false">
      <c r="A315" s="29"/>
      <c r="B315" s="30"/>
      <c r="C315" s="42"/>
      <c r="D315" s="22"/>
      <c r="E315" s="22"/>
      <c r="F315" s="22"/>
      <c r="G315" s="22"/>
      <c r="H315" s="22"/>
      <c r="I315" s="25"/>
      <c r="J315" s="84"/>
    </row>
    <row r="316" s="72" customFormat="true" ht="21" hidden="false" customHeight="false" outlineLevel="0" collapsed="false">
      <c r="B316" s="57" t="s">
        <v>285</v>
      </c>
      <c r="C316" s="34" t="s">
        <v>195</v>
      </c>
      <c r="D316" s="64" t="n">
        <f aca="false">SUM(D296:D315)</f>
        <v>1114540</v>
      </c>
      <c r="E316" s="64" t="n">
        <f aca="false">SUM(E296:E315)</f>
        <v>300927</v>
      </c>
      <c r="F316" s="64" t="n">
        <f aca="false">SUM(F296:F315)</f>
        <v>20</v>
      </c>
      <c r="G316" s="64" t="n">
        <f aca="false">SUM(G296:G315)</f>
        <v>-18894</v>
      </c>
      <c r="H316" s="64" t="n">
        <f aca="false">SUM(D316:G316)</f>
        <v>1396593</v>
      </c>
      <c r="I316" s="73"/>
    </row>
    <row r="317" s="26" customFormat="true" ht="20.25" hidden="false" customHeight="false" outlineLevel="0" collapsed="false">
      <c r="B317" s="27"/>
      <c r="C317" s="60" t="s">
        <v>286</v>
      </c>
      <c r="D317" s="22"/>
      <c r="E317" s="22"/>
      <c r="F317" s="22"/>
      <c r="G317" s="22"/>
      <c r="H317" s="22"/>
      <c r="I317" s="28"/>
      <c r="J317" s="29"/>
    </row>
    <row r="318" s="26" customFormat="true" ht="20.25" hidden="false" customHeight="false" outlineLevel="0" collapsed="false">
      <c r="B318" s="30"/>
      <c r="C318" s="42" t="s">
        <v>287</v>
      </c>
      <c r="D318" s="22" t="n">
        <v>6299</v>
      </c>
      <c r="E318" s="22" t="n">
        <v>1701</v>
      </c>
      <c r="F318" s="22"/>
      <c r="G318" s="22"/>
      <c r="H318" s="22" t="n">
        <f aca="false">SUM(D318:G318)</f>
        <v>8000</v>
      </c>
      <c r="I318" s="25" t="s">
        <v>16</v>
      </c>
      <c r="J318" s="29"/>
    </row>
    <row r="319" s="26" customFormat="true" ht="20.25" hidden="false" customHeight="false" outlineLevel="0" collapsed="false">
      <c r="B319" s="30"/>
      <c r="C319" s="42" t="s">
        <v>288</v>
      </c>
      <c r="D319" s="22" t="n">
        <v>6299</v>
      </c>
      <c r="E319" s="22" t="n">
        <v>1701</v>
      </c>
      <c r="F319" s="22"/>
      <c r="G319" s="22"/>
      <c r="H319" s="22" t="n">
        <f aca="false">SUM(D319:G319)</f>
        <v>8000</v>
      </c>
      <c r="I319" s="25" t="s">
        <v>16</v>
      </c>
      <c r="J319" s="29"/>
    </row>
    <row r="320" s="26" customFormat="true" ht="20.25" hidden="false" customHeight="false" outlineLevel="0" collapsed="false">
      <c r="B320" s="30"/>
      <c r="C320" s="42" t="s">
        <v>289</v>
      </c>
      <c r="D320" s="22" t="n">
        <v>149900</v>
      </c>
      <c r="E320" s="22" t="n">
        <v>40473</v>
      </c>
      <c r="F320" s="22"/>
      <c r="G320" s="22"/>
      <c r="H320" s="22" t="n">
        <f aca="false">SUM(D320:G320)</f>
        <v>190373</v>
      </c>
      <c r="I320" s="25" t="s">
        <v>16</v>
      </c>
      <c r="J320" s="29"/>
    </row>
    <row r="321" s="26" customFormat="true" ht="20.25" hidden="false" customHeight="false" outlineLevel="0" collapsed="false">
      <c r="B321" s="30"/>
      <c r="C321" s="42" t="s">
        <v>290</v>
      </c>
      <c r="D321" s="22" t="n">
        <v>16024</v>
      </c>
      <c r="E321" s="22" t="n">
        <v>4326</v>
      </c>
      <c r="F321" s="22" t="n">
        <v>-10288</v>
      </c>
      <c r="G321" s="22" t="n">
        <v>-2778</v>
      </c>
      <c r="H321" s="22" t="n">
        <f aca="false">SUM(D321:G321)</f>
        <v>7284</v>
      </c>
      <c r="I321" s="25" t="s">
        <v>16</v>
      </c>
      <c r="J321" s="29"/>
    </row>
    <row r="322" s="26" customFormat="true" ht="21" hidden="false" customHeight="false" outlineLevel="0" collapsed="false">
      <c r="B322" s="30"/>
      <c r="C322" s="42"/>
      <c r="D322" s="22"/>
      <c r="E322" s="22"/>
      <c r="F322" s="22"/>
      <c r="G322" s="22"/>
      <c r="H322" s="22"/>
      <c r="I322" s="25"/>
      <c r="J322" s="29"/>
    </row>
    <row r="323" s="32" customFormat="true" ht="21" hidden="false" customHeight="false" outlineLevel="0" collapsed="false">
      <c r="B323" s="57" t="s">
        <v>291</v>
      </c>
      <c r="C323" s="90" t="s">
        <v>292</v>
      </c>
      <c r="D323" s="35" t="n">
        <f aca="false">SUM(D318:D322)</f>
        <v>178522</v>
      </c>
      <c r="E323" s="35" t="n">
        <f aca="false">SUM(E318:E322)</f>
        <v>48201</v>
      </c>
      <c r="F323" s="35" t="n">
        <f aca="false">SUM(F318:F322)</f>
        <v>-10288</v>
      </c>
      <c r="G323" s="35" t="n">
        <f aca="false">SUM(G318:G322)</f>
        <v>-2778</v>
      </c>
      <c r="H323" s="35" t="n">
        <f aca="false">SUM(D323:G323)</f>
        <v>213657</v>
      </c>
      <c r="I323" s="36"/>
    </row>
    <row r="324" s="32" customFormat="true" ht="21" hidden="false" customHeight="false" outlineLevel="0" collapsed="false">
      <c r="B324" s="57" t="s">
        <v>293</v>
      </c>
      <c r="C324" s="90" t="s">
        <v>294</v>
      </c>
      <c r="D324" s="35" t="n">
        <f aca="false">SUM(D252,D273,D289,D294,D316,D323)</f>
        <v>3776738</v>
      </c>
      <c r="E324" s="35" t="n">
        <f aca="false">SUM(E252,E273,E289,E294,E316,E323)</f>
        <v>1019803</v>
      </c>
      <c r="F324" s="35" t="n">
        <f aca="false">SUM(F252,F273,F289,F294,F316,F323)</f>
        <v>-163447</v>
      </c>
      <c r="G324" s="35" t="n">
        <f aca="false">SUM(G252,G273,G289,G294,G316,G323)</f>
        <v>-77960</v>
      </c>
      <c r="H324" s="35" t="n">
        <f aca="false">SUM(D324:G324)</f>
        <v>4555134</v>
      </c>
      <c r="I324" s="36"/>
      <c r="J324" s="37"/>
    </row>
    <row r="325" s="26" customFormat="true" ht="20.25" hidden="false" customHeight="false" outlineLevel="0" collapsed="false">
      <c r="B325" s="93" t="n">
        <v>9112</v>
      </c>
      <c r="C325" s="60" t="s">
        <v>295</v>
      </c>
      <c r="D325" s="22"/>
      <c r="E325" s="22"/>
      <c r="F325" s="22"/>
      <c r="G325" s="22"/>
      <c r="H325" s="22"/>
      <c r="I325" s="25"/>
      <c r="J325" s="29"/>
    </row>
    <row r="326" s="26" customFormat="true" ht="20.25" hidden="false" customHeight="false" outlineLevel="0" collapsed="false">
      <c r="B326" s="30"/>
      <c r="C326" s="42" t="s">
        <v>296</v>
      </c>
      <c r="D326" s="22" t="n">
        <v>19272</v>
      </c>
      <c r="E326" s="22" t="n">
        <v>5203</v>
      </c>
      <c r="F326" s="22" t="n">
        <v>-4921</v>
      </c>
      <c r="G326" s="22" t="n">
        <v>-1329</v>
      </c>
      <c r="H326" s="22" t="n">
        <f aca="false">SUM(D326:G326)</f>
        <v>18225</v>
      </c>
      <c r="I326" s="25" t="s">
        <v>16</v>
      </c>
      <c r="J326" s="29"/>
    </row>
    <row r="327" s="26" customFormat="true" ht="20.25" hidden="false" customHeight="false" outlineLevel="0" collapsed="false">
      <c r="B327" s="30"/>
      <c r="C327" s="42"/>
      <c r="D327" s="22"/>
      <c r="E327" s="22"/>
      <c r="F327" s="22"/>
      <c r="G327" s="22"/>
      <c r="H327" s="22"/>
      <c r="I327" s="25"/>
      <c r="J327" s="29"/>
    </row>
    <row r="328" s="26" customFormat="true" ht="20.25" hidden="false" customHeight="false" outlineLevel="0" collapsed="false">
      <c r="B328" s="27" t="s">
        <v>297</v>
      </c>
      <c r="C328" s="60" t="s">
        <v>298</v>
      </c>
      <c r="D328" s="22"/>
      <c r="E328" s="22"/>
      <c r="F328" s="22"/>
      <c r="G328" s="22"/>
      <c r="H328" s="22"/>
      <c r="I328" s="25"/>
      <c r="J328" s="29"/>
    </row>
    <row r="329" s="26" customFormat="true" ht="20.25" hidden="false" customHeight="false" outlineLevel="0" collapsed="false">
      <c r="B329" s="30"/>
      <c r="C329" s="42" t="s">
        <v>299</v>
      </c>
      <c r="D329" s="22" t="n">
        <f aca="false">322316-1357</f>
        <v>320959</v>
      </c>
      <c r="E329" s="22" t="n">
        <v>0</v>
      </c>
      <c r="F329" s="22"/>
      <c r="G329" s="22"/>
      <c r="H329" s="22" t="n">
        <f aca="false">SUM(D329:G329)</f>
        <v>320959</v>
      </c>
      <c r="I329" s="25" t="s">
        <v>16</v>
      </c>
      <c r="J329" s="29"/>
    </row>
    <row r="330" s="26" customFormat="true" ht="20.25" hidden="false" customHeight="false" outlineLevel="0" collapsed="false">
      <c r="B330" s="30"/>
      <c r="C330" s="42"/>
      <c r="D330" s="22"/>
      <c r="E330" s="22"/>
      <c r="F330" s="22"/>
      <c r="G330" s="22"/>
      <c r="H330" s="22"/>
      <c r="I330" s="25"/>
      <c r="J330" s="29"/>
    </row>
    <row r="331" s="26" customFormat="true" ht="20.25" hidden="false" customHeight="false" outlineLevel="0" collapsed="false">
      <c r="B331" s="27" t="s">
        <v>300</v>
      </c>
      <c r="C331" s="60" t="s">
        <v>301</v>
      </c>
      <c r="D331" s="22"/>
      <c r="E331" s="22"/>
      <c r="F331" s="22"/>
      <c r="G331" s="22"/>
      <c r="H331" s="22"/>
      <c r="I331" s="25"/>
      <c r="J331" s="29"/>
    </row>
    <row r="332" s="26" customFormat="true" ht="20.25" hidden="false" customHeight="false" outlineLevel="0" collapsed="false">
      <c r="B332" s="30"/>
      <c r="C332" s="42" t="s">
        <v>302</v>
      </c>
      <c r="D332" s="22" t="n">
        <f aca="false">278740-37795</f>
        <v>240945</v>
      </c>
      <c r="E332" s="22" t="n">
        <f aca="false">75260-10205</f>
        <v>65055</v>
      </c>
      <c r="F332" s="22"/>
      <c r="G332" s="22"/>
      <c r="H332" s="22" t="n">
        <f aca="false">SUM(D332:G332)</f>
        <v>306000</v>
      </c>
      <c r="I332" s="25" t="s">
        <v>16</v>
      </c>
      <c r="J332" s="29"/>
    </row>
    <row r="333" s="26" customFormat="true" ht="20.25" hidden="false" customHeight="false" outlineLevel="0" collapsed="false">
      <c r="B333" s="30"/>
      <c r="C333" s="42"/>
      <c r="D333" s="22"/>
      <c r="E333" s="22"/>
      <c r="F333" s="22"/>
      <c r="G333" s="22"/>
      <c r="H333" s="22"/>
      <c r="I333" s="25"/>
      <c r="J333" s="29"/>
    </row>
    <row r="334" s="26" customFormat="true" ht="21" hidden="false" customHeight="false" outlineLevel="0" collapsed="false">
      <c r="B334" s="30"/>
      <c r="C334" s="42"/>
      <c r="D334" s="22"/>
      <c r="E334" s="22"/>
      <c r="F334" s="22"/>
      <c r="G334" s="22"/>
      <c r="H334" s="22"/>
      <c r="I334" s="25"/>
      <c r="J334" s="29"/>
    </row>
    <row r="335" s="32" customFormat="true" ht="21" hidden="false" customHeight="false" outlineLevel="0" collapsed="false">
      <c r="B335" s="57" t="s">
        <v>303</v>
      </c>
      <c r="C335" s="90" t="s">
        <v>304</v>
      </c>
      <c r="D335" s="35" t="n">
        <f aca="false">SUM(D326:D334)</f>
        <v>581176</v>
      </c>
      <c r="E335" s="35" t="n">
        <f aca="false">SUM(E326:E334)</f>
        <v>70258</v>
      </c>
      <c r="F335" s="35" t="n">
        <f aca="false">SUM(F326:F334)</f>
        <v>-4921</v>
      </c>
      <c r="G335" s="35" t="n">
        <f aca="false">SUM(G326:G334)</f>
        <v>-1329</v>
      </c>
      <c r="H335" s="35" t="n">
        <f aca="false">SUM(D335:G335)</f>
        <v>645184</v>
      </c>
      <c r="I335" s="73"/>
      <c r="J335" s="37"/>
    </row>
    <row r="336" s="32" customFormat="true" ht="41.25" hidden="false" customHeight="false" outlineLevel="0" collapsed="false">
      <c r="B336" s="57"/>
      <c r="C336" s="94" t="s">
        <v>305</v>
      </c>
      <c r="D336" s="35" t="n">
        <f aca="false">SUM(D22,D33,D54,D100,D216,D324,D335)</f>
        <v>5103237</v>
      </c>
      <c r="E336" s="35" t="n">
        <f aca="false">SUM(E22,E33,E54,E100,E216,E324,E335)</f>
        <v>1290301</v>
      </c>
      <c r="F336" s="35" t="n">
        <f aca="false">SUM(F22,F33,F54,F100,F216,F324,F335)</f>
        <v>-194867</v>
      </c>
      <c r="G336" s="35" t="n">
        <f aca="false">SUM(G22,G33,G54,G100,G216,G324,G335)</f>
        <v>-86443</v>
      </c>
      <c r="H336" s="35" t="n">
        <f aca="false">SUM(H22,H33,H54,H100,H216,H324,H335)</f>
        <v>6112228</v>
      </c>
      <c r="I336" s="36"/>
      <c r="J336" s="37"/>
    </row>
    <row r="337" s="95" customFormat="true" ht="21" hidden="false" customHeight="false" outlineLevel="0" collapsed="false">
      <c r="J337" s="96"/>
    </row>
    <row r="339" customFormat="false" ht="20.25" hidden="false" customHeight="false" outlineLevel="0" collapsed="false">
      <c r="B339" s="97"/>
      <c r="C339" s="98"/>
      <c r="I339" s="99"/>
    </row>
    <row r="340" customFormat="false" ht="20.25" hidden="false" customHeight="false" outlineLevel="0" collapsed="false">
      <c r="B340" s="97"/>
      <c r="C340" s="98"/>
    </row>
    <row r="341" customFormat="false" ht="20.25" hidden="false" customHeight="false" outlineLevel="0" collapsed="false">
      <c r="B341" s="97"/>
      <c r="C341" s="98"/>
    </row>
    <row r="342" customFormat="false" ht="20.25" hidden="false" customHeight="false" outlineLevel="0" collapsed="false">
      <c r="B342" s="97"/>
      <c r="C342" s="98"/>
    </row>
    <row r="343" customFormat="false" ht="20.25" hidden="false" customHeight="false" outlineLevel="0" collapsed="false">
      <c r="B343" s="97"/>
      <c r="C343" s="98"/>
    </row>
    <row r="344" customFormat="false" ht="20.25" hidden="false" customHeight="false" outlineLevel="0" collapsed="false">
      <c r="B344" s="97"/>
      <c r="C344" s="98"/>
    </row>
    <row r="345" customFormat="false" ht="20.25" hidden="false" customHeight="false" outlineLevel="0" collapsed="false">
      <c r="B345" s="97"/>
      <c r="C345" s="98"/>
    </row>
    <row r="346" customFormat="false" ht="20.25" hidden="false" customHeight="false" outlineLevel="0" collapsed="false">
      <c r="B346" s="97"/>
      <c r="C346" s="98"/>
    </row>
    <row r="347" customFormat="false" ht="20.25" hidden="false" customHeight="false" outlineLevel="0" collapsed="false">
      <c r="B347" s="97"/>
      <c r="C347" s="98"/>
    </row>
    <row r="348" customFormat="false" ht="20.25" hidden="false" customHeight="false" outlineLevel="0" collapsed="false">
      <c r="B348" s="97"/>
      <c r="C348" s="98"/>
    </row>
    <row r="349" customFormat="false" ht="20.25" hidden="false" customHeight="false" outlineLevel="0" collapsed="false">
      <c r="B349" s="97"/>
      <c r="C349" s="98"/>
    </row>
    <row r="350" customFormat="false" ht="20.25" hidden="false" customHeight="false" outlineLevel="0" collapsed="false">
      <c r="C350" s="100"/>
    </row>
  </sheetData>
  <mergeCells count="10">
    <mergeCell ref="B2:I2"/>
    <mergeCell ref="B3:I3"/>
    <mergeCell ref="B7:B10"/>
    <mergeCell ref="C7:C10"/>
    <mergeCell ref="D7:D10"/>
    <mergeCell ref="E7:E10"/>
    <mergeCell ref="F7:F10"/>
    <mergeCell ref="G7:G10"/>
    <mergeCell ref="H7:H10"/>
    <mergeCell ref="I7:I10"/>
  </mergeCells>
  <printOptions headings="false" gridLines="false" gridLinesSet="true" horizontalCentered="true" verticalCentered="false"/>
  <pageMargins left="0" right="0" top="0.393055555555556" bottom="0" header="0.196527777777778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számú táblázat &amp;P. oldal a .../2014. (V...) önkormányzati rendelethez
 a 2/2014. (II. 12.) rendelet 19. számú táblázat módosításához</oddHeader>
    <oddFooter/>
  </headerFooter>
  <rowBreaks count="3" manualBreakCount="3">
    <brk id="100" man="true" max="16383" min="0"/>
    <brk id="188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Klein Gábor Péter</cp:lastModifiedBy>
  <cp:lastPrinted>2014-11-06T14:16:13Z</cp:lastPrinted>
  <dcterms:modified xsi:type="dcterms:W3CDTF">2014-11-06T14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