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B$3:$AU$65</definedName>
    <definedName function="false" hidden="false" localSheetId="0" name="_xlnm.Print_Titles" vbProcedure="false">'bevételi tábla'!$B:$D,'bevételi tábla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93">
  <si>
    <t xml:space="preserve">Budapest Főváros VII. Kerület Erzsébetváros Önkormányzata </t>
  </si>
  <si>
    <t xml:space="preserve">2014. évi tervezett bevételi előirányzatai</t>
  </si>
  <si>
    <t xml:space="preserve">273/2014</t>
  </si>
  <si>
    <t xml:space="preserve">274/2014</t>
  </si>
  <si>
    <t xml:space="preserve">275/2014</t>
  </si>
  <si>
    <t xml:space="preserve">276/2014</t>
  </si>
  <si>
    <t xml:space="preserve">277/2014</t>
  </si>
  <si>
    <t xml:space="preserve">281/2014</t>
  </si>
  <si>
    <t xml:space="preserve">290/2014</t>
  </si>
  <si>
    <t xml:space="preserve">292/2014</t>
  </si>
  <si>
    <t xml:space="preserve">295/2014</t>
  </si>
  <si>
    <t xml:space="preserve">297/2014</t>
  </si>
  <si>
    <t xml:space="preserve">299/2014</t>
  </si>
  <si>
    <t xml:space="preserve">300/2014</t>
  </si>
  <si>
    <t xml:space="preserve">301/2014</t>
  </si>
  <si>
    <t xml:space="preserve">305/2014</t>
  </si>
  <si>
    <t xml:space="preserve">310/2014</t>
  </si>
  <si>
    <t xml:space="preserve">312/2014</t>
  </si>
  <si>
    <t xml:space="preserve">313/2014</t>
  </si>
  <si>
    <t xml:space="preserve">315/2014</t>
  </si>
  <si>
    <t xml:space="preserve">316/2014</t>
  </si>
  <si>
    <t xml:space="preserve">317/2014</t>
  </si>
  <si>
    <t xml:space="preserve">318/2014</t>
  </si>
  <si>
    <t xml:space="preserve">320/2014</t>
  </si>
  <si>
    <t xml:space="preserve">321/2014</t>
  </si>
  <si>
    <t xml:space="preserve">322/2014</t>
  </si>
  <si>
    <t xml:space="preserve">323/2014</t>
  </si>
  <si>
    <t xml:space="preserve">331/2014</t>
  </si>
  <si>
    <t xml:space="preserve">335/2014</t>
  </si>
  <si>
    <t xml:space="preserve">338/2014</t>
  </si>
  <si>
    <t xml:space="preserve">340/2014</t>
  </si>
  <si>
    <t xml:space="preserve">341/2014</t>
  </si>
  <si>
    <t xml:space="preserve">342/2014</t>
  </si>
  <si>
    <t xml:space="preserve">348/2014</t>
  </si>
  <si>
    <t xml:space="preserve">349/2014</t>
  </si>
  <si>
    <t xml:space="preserve">350/2014</t>
  </si>
  <si>
    <t xml:space="preserve">354/2014</t>
  </si>
  <si>
    <t xml:space="preserve">356/2014</t>
  </si>
  <si>
    <t xml:space="preserve">357/2014</t>
  </si>
  <si>
    <t xml:space="preserve">360/2014</t>
  </si>
  <si>
    <t xml:space="preserve">362/2014</t>
  </si>
  <si>
    <t xml:space="preserve">363/2014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Érvényes előirányzat</t>
  </si>
  <si>
    <t xml:space="preserve">Üdülőhelyi feladatok támogatásá-
nak rendezése július hónapra</t>
  </si>
  <si>
    <t xml:space="preserve">Kiegészítő gyermekvédelmi támogatás és pótléka július és augusztus havi tervbevétele</t>
  </si>
  <si>
    <t xml:space="preserve">Egyes jövedelem-
pótló támogatások tervbevétele július hónap</t>
  </si>
  <si>
    <t xml:space="preserve">Helyi szervezési intézkedésekhez kapcsolódó állami támogatás tervbevétele</t>
  </si>
  <si>
    <t xml:space="preserve">Üdülőhelyi feladatok támogatásának rendezése augusztus hónapra</t>
  </si>
  <si>
    <t xml:space="preserve">Szociális és gyermekvédelmi területet érintő ágazati pótlék tervbevétele</t>
  </si>
  <si>
    <t xml:space="preserve">Nefelejcs Óvoda csoportszobáit határoló gipszfal létesítése</t>
  </si>
  <si>
    <t xml:space="preserve">E-útdíj visszafizetési kötelezettség rendezése</t>
  </si>
  <si>
    <t xml:space="preserve">Keringető szivattyú beszerzése </t>
  </si>
  <si>
    <t xml:space="preserve">Egyes jövedelem-
pótló támogatások kiegészítése augusztus hónap</t>
  </si>
  <si>
    <t xml:space="preserve">Bischitz Johanna Integrált Humán Szolgáltató Központ TÁMOP képzési programja</t>
  </si>
  <si>
    <t xml:space="preserve">Dob és Bóbita Óvoda csoportszoba bővítés elmaradásának rendezése</t>
  </si>
  <si>
    <t xml:space="preserve">Költségvetési szerveknél foglalkoztatottak kompenzációja szeptember hónap</t>
  </si>
  <si>
    <t xml:space="preserve">Polgármesteri Hivatal megbízási díjainak egységes rovatrend szerinti rendezése</t>
  </si>
  <si>
    <t xml:space="preserve">Dózsa György út 46. szám alatti bentlakásos intézmény mosodai ipari szárítógépének felújítása</t>
  </si>
  <si>
    <t xml:space="preserve">Madách Imre Gimnázium részére engedélyezett 5 db számítógép beszerzése</t>
  </si>
  <si>
    <t xml:space="preserve">Nefelejcs Óvoda informatikai kiadás előirányzat-visszavonása</t>
  </si>
  <si>
    <t xml:space="preserve">Szociális nyári napközis tábor előirányzatának rendezése </t>
  </si>
  <si>
    <t xml:space="preserve">Üdülőhelyi feladatok támogatása szeptember hónap</t>
  </si>
  <si>
    <t xml:space="preserve">Kiegészítő gyermekvédelmi támogatás szeptember hónap</t>
  </si>
  <si>
    <t xml:space="preserve">Peterdy utca 16. szám alatti bentlakásos intézmény mosodai ipari mosógép beszerzése </t>
  </si>
  <si>
    <t xml:space="preserve">Bölcsődék bevételkiesés miatti irányító szervi kompenzálása</t>
  </si>
  <si>
    <t xml:space="preserve">Baross Gábor Általános Iskola 2012-2013. évi gázszámláinak kiegyenlítése </t>
  </si>
  <si>
    <t xml:space="preserve">Polgármesteri Hivatal személyi juttatások rendezése</t>
  </si>
  <si>
    <t xml:space="preserve">Nevelési intézmények beruházási igényeinek megvalósítása</t>
  </si>
  <si>
    <t xml:space="preserve">Erzsébetvárosi Közterület-felügyelet működési bevételek rendezése</t>
  </si>
  <si>
    <t xml:space="preserve">IV. negyedévi szociális és gyermek-védelmi ágazati pótlék tervbevétele</t>
  </si>
  <si>
    <t xml:space="preserve">Üdülőhelyi feladatok támogatásának rendezése október hónapra</t>
  </si>
  <si>
    <t xml:space="preserve">Hozzájárulás a pénzbeli szociális feladatokhoz jogcímen kapott állami támogatás pénzügytechnikai átcsoportosítása </t>
  </si>
  <si>
    <t xml:space="preserve">Költségvetési szerveknél foglalkoztatottak kompenzációja október hónap</t>
  </si>
  <si>
    <t xml:space="preserve">ELO jogügyleti és MItR modul fejlesztéséhez fedezet biztosítása </t>
  </si>
  <si>
    <t xml:space="preserve">Egyes jövedelem-
pótló támogatások tervbevétele szeptember hónap</t>
  </si>
  <si>
    <t xml:space="preserve">Baross Gábor Általános Iskola beruházási igényeinek megvalósítása </t>
  </si>
  <si>
    <t xml:space="preserve">Kópévár Óvoda beruházási igényeinek megvalósítása</t>
  </si>
  <si>
    <t xml:space="preserve">Bischitz Johanna Integrált Humán Szolgáltató Központ szállítói tartozás rendezése</t>
  </si>
  <si>
    <t xml:space="preserve">Dózsa György út 46. szám alatti idősek bentlakásos otthonában lévő kazán cseréje</t>
  </si>
  <si>
    <t xml:space="preserve">Önkormányzati és nemzetiségi választások előirányzatának rendezése</t>
  </si>
  <si>
    <t xml:space="preserve">Polgármesteri Hivatal engedélyezett létszámának emelése és szakértői költségeinek finanszírozása</t>
  </si>
  <si>
    <t xml:space="preserve">Önkormányzatot megillető kamatbevételek tervszámának korrekciója </t>
  </si>
  <si>
    <t xml:space="preserve">Módosítás</t>
  </si>
  <si>
    <t xml:space="preserve">Módosított előirányzat</t>
  </si>
  <si>
    <t xml:space="preserve">B111</t>
  </si>
  <si>
    <t xml:space="preserve">Helyi önkormányzatok működésének általános támogatása</t>
  </si>
  <si>
    <t xml:space="preserve">B112</t>
  </si>
  <si>
    <t xml:space="preserve">Települési önkormányzatok egyes köznevelési feladatainak támogatása</t>
  </si>
  <si>
    <t xml:space="preserve">B113</t>
  </si>
  <si>
    <t xml:space="preserve">Települési önkormányzatok szociális és gyermekjóléti feladatainak támogatása</t>
  </si>
  <si>
    <t xml:space="preserve">B114</t>
  </si>
  <si>
    <t xml:space="preserve">Települési önkormányzatok kulturális feladatainak támogatása</t>
  </si>
  <si>
    <t xml:space="preserve">B115</t>
  </si>
  <si>
    <t xml:space="preserve">Működési célú központosított előirányzatok</t>
  </si>
  <si>
    <t xml:space="preserve">B116</t>
  </si>
  <si>
    <t xml:space="preserve">Helyi önkormányzatok kiegészítő támogatásai</t>
  </si>
  <si>
    <t xml:space="preserve">B11</t>
  </si>
  <si>
    <t xml:space="preserve">Önkormányzatok működési támogatásai (1+…+6)</t>
  </si>
  <si>
    <t xml:space="preserve">B12</t>
  </si>
  <si>
    <t xml:space="preserve">Elvonások és befizetések bevételei</t>
  </si>
  <si>
    <t xml:space="preserve">B16</t>
  </si>
  <si>
    <t xml:space="preserve">Egyéb működési célú támogatások bevételei államháztartáson belülről</t>
  </si>
  <si>
    <t xml:space="preserve">I</t>
  </si>
  <si>
    <t xml:space="preserve">B1</t>
  </si>
  <si>
    <t xml:space="preserve">Működési célú támogatások államháztartáson belülről (7+8+9)</t>
  </si>
  <si>
    <t xml:space="preserve">II</t>
  </si>
  <si>
    <t xml:space="preserve">B2</t>
  </si>
  <si>
    <t xml:space="preserve">Felhalmozási célú támogatások államháztartáson belülről</t>
  </si>
  <si>
    <t xml:space="preserve">B34</t>
  </si>
  <si>
    <t xml:space="preserve">Vagyoni típusú adók</t>
  </si>
  <si>
    <t xml:space="preserve">ebből: építményadó</t>
  </si>
  <si>
    <t xml:space="preserve">            telekadó</t>
  </si>
  <si>
    <t xml:space="preserve">B351</t>
  </si>
  <si>
    <t xml:space="preserve">Értékesítési és forgalmi adók</t>
  </si>
  <si>
    <t xml:space="preserve">B354</t>
  </si>
  <si>
    <t xml:space="preserve">Gépjárműadók</t>
  </si>
  <si>
    <t xml:space="preserve">B355</t>
  </si>
  <si>
    <t xml:space="preserve">Egyéb áruhasználati és szolgáltatási adók</t>
  </si>
  <si>
    <t xml:space="preserve">B35</t>
  </si>
  <si>
    <t xml:space="preserve">Termékek és szolgáltatások adói </t>
  </si>
  <si>
    <t xml:space="preserve">B36</t>
  </si>
  <si>
    <t xml:space="preserve">Egyéb közhatalmi bevételek</t>
  </si>
  <si>
    <t xml:space="preserve">ebből: igazgatási szolgáltatási díjak</t>
  </si>
  <si>
    <t xml:space="preserve">             felügyeleti díjak</t>
  </si>
  <si>
    <t xml:space="preserve">            egyéb bírságok</t>
  </si>
  <si>
    <t xml:space="preserve">            késedelmi és önellenőrzési pótlék</t>
  </si>
  <si>
    <t xml:space="preserve">III</t>
  </si>
  <si>
    <t xml:space="preserve">B3</t>
  </si>
  <si>
    <t xml:space="preserve">Közhatalmi bevételek (10+16+17)</t>
  </si>
  <si>
    <t xml:space="preserve">B401</t>
  </si>
  <si>
    <t xml:space="preserve">Áru- és készletértékesítés ellenértéke</t>
  </si>
  <si>
    <t xml:space="preserve">B402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</t>
  </si>
  <si>
    <t xml:space="preserve">Közvetített szolgáltatások ellenértéke</t>
  </si>
  <si>
    <t xml:space="preserve">ebből: államháztartáson belül</t>
  </si>
  <si>
    <t xml:space="preserve">B404</t>
  </si>
  <si>
    <t xml:space="preserve">Tulajdonosi bevételek</t>
  </si>
  <si>
    <t xml:space="preserve">ebből: állami/önkormányzati többségi tulajdonú vállalkozástól kapott 
            osztalék</t>
  </si>
  <si>
    <t xml:space="preserve">B405</t>
  </si>
  <si>
    <t xml:space="preserve">Ellátási díjak</t>
  </si>
  <si>
    <t xml:space="preserve">B406</t>
  </si>
  <si>
    <t xml:space="preserve">Kiszámlázott általános forgalmi adó</t>
  </si>
  <si>
    <t xml:space="preserve">B407</t>
  </si>
  <si>
    <t xml:space="preserve">Általános forgalmi adó visszatérítése</t>
  </si>
  <si>
    <t xml:space="preserve">B408</t>
  </si>
  <si>
    <t xml:space="preserve">Kamatbevételek</t>
  </si>
  <si>
    <t xml:space="preserve">befektetési jegyek kamatbevételei</t>
  </si>
  <si>
    <t xml:space="preserve">fedezeti ügyletek kamatbevételei</t>
  </si>
  <si>
    <t xml:space="preserve">B410</t>
  </si>
  <si>
    <t xml:space="preserve">Egyéb működési bevételek</t>
  </si>
  <si>
    <t xml:space="preserve">ebből: biztosító által fizetett kártérítés</t>
  </si>
  <si>
    <t xml:space="preserve">szerződésben vállalt kötelezettségek elmulasztásához kapcsolódó bevételek, káresemény</t>
  </si>
  <si>
    <t xml:space="preserve">költségek visszatérítései</t>
  </si>
  <si>
    <t xml:space="preserve">IV</t>
  </si>
  <si>
    <t xml:space="preserve">B4</t>
  </si>
  <si>
    <t xml:space="preserve">Működési bevételek (22+23+26+28+30+…+33+37)</t>
  </si>
  <si>
    <t xml:space="preserve">B52</t>
  </si>
  <si>
    <t xml:space="preserve">Ingatlanok értékesítése</t>
  </si>
  <si>
    <t xml:space="preserve">V</t>
  </si>
  <si>
    <t xml:space="preserve">B5</t>
  </si>
  <si>
    <t xml:space="preserve">Felhalmozási bevételek</t>
  </si>
  <si>
    <t xml:space="preserve">VI</t>
  </si>
  <si>
    <t xml:space="preserve">B63 (=B6)</t>
  </si>
  <si>
    <t xml:space="preserve">Egyéb működési célú átvett pénzeszközök</t>
  </si>
  <si>
    <t xml:space="preserve">B72</t>
  </si>
  <si>
    <t xml:space="preserve">Felhalmozási célú visszatérítendő támogatások, kölcsönök visszatérülése államháztartáson kívülről</t>
  </si>
  <si>
    <t xml:space="preserve">B73</t>
  </si>
  <si>
    <t xml:space="preserve">Egyéb felhalmozási célú átvett pénzeszközök</t>
  </si>
  <si>
    <t xml:space="preserve">VII</t>
  </si>
  <si>
    <t xml:space="preserve">B7</t>
  </si>
  <si>
    <t xml:space="preserve">Felhalmozási célú átvett pénzeszközök (42+43)</t>
  </si>
  <si>
    <t xml:space="preserve">VIII</t>
  </si>
  <si>
    <t xml:space="preserve">B1-B7</t>
  </si>
  <si>
    <t xml:space="preserve">Költségvetési bevételek összesen</t>
  </si>
  <si>
    <t xml:space="preserve">B8131</t>
  </si>
  <si>
    <t xml:space="preserve">Előző év költségvetési maradványának igénybevétele</t>
  </si>
  <si>
    <t xml:space="preserve">B816</t>
  </si>
  <si>
    <t xml:space="preserve">Központi, irányító szervi támogatás</t>
  </si>
  <si>
    <t xml:space="preserve">(+, -) 1 016</t>
  </si>
  <si>
    <t xml:space="preserve">B817</t>
  </si>
  <si>
    <t xml:space="preserve">Betétek megszüntetése</t>
  </si>
  <si>
    <t xml:space="preserve">IX</t>
  </si>
  <si>
    <t xml:space="preserve">B81 (=B8)</t>
  </si>
  <si>
    <t xml:space="preserve">Belföldi finanszírozás bevételei (44+45+46)</t>
  </si>
  <si>
    <t xml:space="preserve">X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i val="true"/>
      <sz val="14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U6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pane xSplit="4" ySplit="0" topLeftCell="AK1" activePane="topRight" state="frozen"/>
      <selection pane="topLeft" activeCell="A1" activeCellId="0" sqref="A1"/>
      <selection pane="topRight" activeCell="AQ1" activeCellId="0" sqref="AQ1:AQ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6.7"/>
    <col collapsed="false" customWidth="true" hidden="false" outlineLevel="0" max="3" min="3" style="1" width="13.7"/>
    <col collapsed="false" customWidth="true" hidden="false" outlineLevel="0" max="4" min="4" style="2" width="87.13"/>
    <col collapsed="false" customWidth="true" hidden="false" outlineLevel="0" max="5" min="5" style="3" width="15.41"/>
    <col collapsed="false" customWidth="true" hidden="false" outlineLevel="0" max="6" min="6" style="3" width="14.56"/>
    <col collapsed="false" customWidth="true" hidden="false" outlineLevel="0" max="7" min="7" style="3" width="18.56"/>
    <col collapsed="false" customWidth="true" hidden="false" outlineLevel="0" max="8" min="8" style="3" width="15.41"/>
    <col collapsed="false" customWidth="true" hidden="false" outlineLevel="0" max="9" min="9" style="3" width="19.28"/>
    <col collapsed="false" customWidth="true" hidden="false" outlineLevel="0" max="10" min="10" style="3" width="16.42"/>
    <col collapsed="false" customWidth="true" hidden="false" outlineLevel="0" max="11" min="11" style="3" width="20.28"/>
    <col collapsed="false" customWidth="true" hidden="false" outlineLevel="0" max="12" min="12" style="3" width="16.84"/>
    <col collapsed="false" customWidth="true" hidden="false" outlineLevel="0" max="13" min="13" style="3" width="16.42"/>
    <col collapsed="false" customWidth="true" hidden="false" outlineLevel="0" max="14" min="14" style="3" width="12.14"/>
    <col collapsed="false" customWidth="true" hidden="false" outlineLevel="0" max="15" min="15" style="3" width="16.28"/>
    <col collapsed="false" customWidth="true" hidden="false" outlineLevel="0" max="16" min="16" style="3" width="20.56"/>
    <col collapsed="false" customWidth="true" hidden="false" outlineLevel="0" max="17" min="17" style="3" width="16.7"/>
    <col collapsed="false" customWidth="true" hidden="false" outlineLevel="0" max="18" min="18" style="3" width="18.41"/>
    <col collapsed="false" customWidth="true" hidden="false" outlineLevel="0" max="19" min="19" style="3" width="17.56"/>
    <col collapsed="false" customWidth="true" hidden="false" outlineLevel="0" max="20" min="20" style="3" width="16.42"/>
    <col collapsed="false" customWidth="true" hidden="false" outlineLevel="0" max="21" min="21" style="3" width="20.56"/>
    <col collapsed="false" customWidth="true" hidden="false" outlineLevel="0" max="22" min="22" style="3" width="17.14"/>
    <col collapsed="false" customWidth="true" hidden="false" outlineLevel="0" max="23" min="23" style="3" width="15.7"/>
    <col collapsed="false" customWidth="true" hidden="false" outlineLevel="0" max="24" min="24" style="3" width="18.41"/>
    <col collapsed="false" customWidth="true" hidden="false" outlineLevel="0" max="25" min="25" style="3" width="15.56"/>
    <col collapsed="false" customWidth="true" hidden="false" outlineLevel="0" max="26" min="26" style="3" width="18.85"/>
    <col collapsed="false" customWidth="true" hidden="false" outlineLevel="0" max="27" min="27" style="3" width="17.28"/>
    <col collapsed="false" customWidth="true" hidden="false" outlineLevel="0" max="28" min="28" style="3" width="15.85"/>
    <col collapsed="false" customWidth="true" hidden="false" outlineLevel="0" max="29" min="29" style="3" width="18.14"/>
    <col collapsed="false" customWidth="true" hidden="false" outlineLevel="0" max="30" min="30" style="3" width="19.56"/>
    <col collapsed="false" customWidth="true" hidden="false" outlineLevel="0" max="31" min="31" style="3" width="17.14"/>
    <col collapsed="false" customWidth="true" hidden="false" outlineLevel="0" max="32" min="32" style="3" width="19.28"/>
    <col collapsed="false" customWidth="true" hidden="false" outlineLevel="0" max="33" min="33" style="3" width="15.85"/>
    <col collapsed="false" customWidth="true" hidden="false" outlineLevel="0" max="34" min="34" style="3" width="16.56"/>
    <col collapsed="false" customWidth="true" hidden="false" outlineLevel="0" max="35" min="35" style="3" width="22.42"/>
    <col collapsed="false" customWidth="true" hidden="false" outlineLevel="0" max="36" min="36" style="3" width="19.85"/>
    <col collapsed="false" customWidth="true" hidden="false" outlineLevel="0" max="37" min="37" style="3" width="16.84"/>
    <col collapsed="false" customWidth="true" hidden="false" outlineLevel="0" max="38" min="38" style="3" width="15.7"/>
    <col collapsed="false" customWidth="true" hidden="false" outlineLevel="0" max="39" min="39" style="3" width="16.56"/>
    <col collapsed="false" customWidth="true" hidden="false" outlineLevel="0" max="40" min="40" style="3" width="16.13"/>
    <col collapsed="false" customWidth="true" hidden="false" outlineLevel="0" max="41" min="41" style="3" width="18.14"/>
    <col collapsed="false" customWidth="true" hidden="false" outlineLevel="0" max="42" min="42" style="3" width="18.99"/>
    <col collapsed="false" customWidth="true" hidden="false" outlineLevel="0" max="43" min="43" style="3" width="18.14"/>
    <col collapsed="false" customWidth="true" hidden="false" outlineLevel="0" max="44" min="44" style="3" width="18.99"/>
    <col collapsed="false" customWidth="true" hidden="false" outlineLevel="0" max="45" min="45" style="3" width="18.85"/>
    <col collapsed="false" customWidth="true" hidden="false" outlineLevel="0" max="46" min="46" style="2" width="12.99"/>
    <col collapsed="false" customWidth="true" hidden="false" outlineLevel="0" max="47" min="47" style="4" width="15.85"/>
    <col collapsed="false" customWidth="false" hidden="false" outlineLevel="0" max="257" min="48" style="2" width="9.14"/>
  </cols>
  <sheetData>
    <row r="3" customFormat="false" ht="18.75" hidden="false" customHeight="true" outlineLevel="0" collapsed="false">
      <c r="C3" s="5"/>
      <c r="D3" s="5"/>
      <c r="E3" s="6" t="s">
        <v>0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8"/>
      <c r="AR3" s="7"/>
      <c r="AS3" s="7"/>
      <c r="AT3" s="5"/>
      <c r="AU3" s="5"/>
    </row>
    <row r="4" customFormat="false" ht="20.25" hidden="false" customHeight="false" outlineLevel="0" collapsed="false">
      <c r="C4" s="5"/>
      <c r="D4" s="5"/>
      <c r="E4" s="9" t="s">
        <v>1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1"/>
      <c r="AR4" s="10"/>
      <c r="AS4" s="10"/>
      <c r="AT4" s="5"/>
      <c r="AU4" s="5"/>
    </row>
    <row r="5" customFormat="false" ht="18.75" hidden="false" customHeight="false" outlineLevel="0" collapsed="false"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3"/>
      <c r="AR5" s="12"/>
      <c r="AS5" s="12"/>
      <c r="AT5" s="12"/>
    </row>
    <row r="6" customFormat="false" ht="19.5" hidden="false" customHeight="false" outlineLevel="0" collapsed="false">
      <c r="B6" s="14"/>
      <c r="C6" s="15"/>
      <c r="D6" s="14"/>
      <c r="E6" s="16"/>
      <c r="F6" s="17" t="s">
        <v>2</v>
      </c>
      <c r="G6" s="17" t="s">
        <v>3</v>
      </c>
      <c r="H6" s="17" t="s">
        <v>4</v>
      </c>
      <c r="I6" s="17" t="s">
        <v>5</v>
      </c>
      <c r="J6" s="17" t="s">
        <v>6</v>
      </c>
      <c r="K6" s="17" t="s">
        <v>7</v>
      </c>
      <c r="L6" s="17" t="s">
        <v>8</v>
      </c>
      <c r="M6" s="17" t="s">
        <v>9</v>
      </c>
      <c r="N6" s="17" t="s">
        <v>10</v>
      </c>
      <c r="O6" s="17" t="s">
        <v>11</v>
      </c>
      <c r="P6" s="17" t="s">
        <v>12</v>
      </c>
      <c r="Q6" s="17" t="s">
        <v>13</v>
      </c>
      <c r="R6" s="17" t="s">
        <v>14</v>
      </c>
      <c r="S6" s="17" t="s">
        <v>15</v>
      </c>
      <c r="T6" s="17" t="s">
        <v>16</v>
      </c>
      <c r="U6" s="17" t="s">
        <v>17</v>
      </c>
      <c r="V6" s="17" t="s">
        <v>18</v>
      </c>
      <c r="W6" s="17" t="s">
        <v>19</v>
      </c>
      <c r="X6" s="17" t="s">
        <v>20</v>
      </c>
      <c r="Y6" s="17" t="s">
        <v>21</v>
      </c>
      <c r="Z6" s="17" t="s">
        <v>22</v>
      </c>
      <c r="AA6" s="17" t="s">
        <v>23</v>
      </c>
      <c r="AB6" s="17" t="s">
        <v>24</v>
      </c>
      <c r="AC6" s="17" t="s">
        <v>25</v>
      </c>
      <c r="AD6" s="17" t="s">
        <v>26</v>
      </c>
      <c r="AE6" s="17" t="s">
        <v>27</v>
      </c>
      <c r="AF6" s="17" t="s">
        <v>28</v>
      </c>
      <c r="AG6" s="17" t="s">
        <v>29</v>
      </c>
      <c r="AH6" s="17" t="s">
        <v>30</v>
      </c>
      <c r="AI6" s="17" t="s">
        <v>31</v>
      </c>
      <c r="AJ6" s="17" t="s">
        <v>32</v>
      </c>
      <c r="AK6" s="17" t="s">
        <v>33</v>
      </c>
      <c r="AL6" s="17" t="s">
        <v>34</v>
      </c>
      <c r="AM6" s="17" t="s">
        <v>35</v>
      </c>
      <c r="AN6" s="17" t="s">
        <v>36</v>
      </c>
      <c r="AO6" s="17" t="s">
        <v>37</v>
      </c>
      <c r="AP6" s="17" t="s">
        <v>38</v>
      </c>
      <c r="AQ6" s="17" t="s">
        <v>39</v>
      </c>
      <c r="AR6" s="17" t="s">
        <v>40</v>
      </c>
      <c r="AS6" s="17" t="s">
        <v>41</v>
      </c>
      <c r="AT6" s="18"/>
      <c r="AU6" s="16" t="s">
        <v>42</v>
      </c>
    </row>
    <row r="7" customFormat="false" ht="19.5" hidden="false" customHeight="true" outlineLevel="0" collapsed="false">
      <c r="B7" s="19" t="s">
        <v>43</v>
      </c>
      <c r="C7" s="20" t="s">
        <v>44</v>
      </c>
      <c r="D7" s="21" t="s">
        <v>45</v>
      </c>
      <c r="E7" s="22" t="s">
        <v>46</v>
      </c>
      <c r="F7" s="23" t="s">
        <v>47</v>
      </c>
      <c r="G7" s="23" t="s">
        <v>48</v>
      </c>
      <c r="H7" s="23" t="s">
        <v>49</v>
      </c>
      <c r="I7" s="23" t="s">
        <v>50</v>
      </c>
      <c r="J7" s="23" t="s">
        <v>51</v>
      </c>
      <c r="K7" s="23" t="s">
        <v>52</v>
      </c>
      <c r="L7" s="23" t="s">
        <v>53</v>
      </c>
      <c r="M7" s="23" t="s">
        <v>54</v>
      </c>
      <c r="N7" s="23" t="s">
        <v>55</v>
      </c>
      <c r="O7" s="23" t="s">
        <v>56</v>
      </c>
      <c r="P7" s="23" t="s">
        <v>57</v>
      </c>
      <c r="Q7" s="23" t="s">
        <v>58</v>
      </c>
      <c r="R7" s="24" t="s">
        <v>59</v>
      </c>
      <c r="S7" s="25" t="s">
        <v>60</v>
      </c>
      <c r="T7" s="26" t="s">
        <v>60</v>
      </c>
      <c r="U7" s="23" t="s">
        <v>61</v>
      </c>
      <c r="V7" s="23" t="s">
        <v>62</v>
      </c>
      <c r="W7" s="23" t="s">
        <v>63</v>
      </c>
      <c r="X7" s="23" t="s">
        <v>64</v>
      </c>
      <c r="Y7" s="23" t="s">
        <v>65</v>
      </c>
      <c r="Z7" s="23" t="s">
        <v>66</v>
      </c>
      <c r="AA7" s="23" t="s">
        <v>67</v>
      </c>
      <c r="AB7" s="23" t="s">
        <v>68</v>
      </c>
      <c r="AC7" s="23" t="s">
        <v>69</v>
      </c>
      <c r="AD7" s="24" t="s">
        <v>70</v>
      </c>
      <c r="AE7" s="23" t="s">
        <v>71</v>
      </c>
      <c r="AF7" s="25" t="s">
        <v>72</v>
      </c>
      <c r="AG7" s="26" t="s">
        <v>73</v>
      </c>
      <c r="AH7" s="23" t="s">
        <v>74</v>
      </c>
      <c r="AI7" s="23" t="s">
        <v>75</v>
      </c>
      <c r="AJ7" s="23" t="s">
        <v>76</v>
      </c>
      <c r="AK7" s="23" t="s">
        <v>77</v>
      </c>
      <c r="AL7" s="23" t="s">
        <v>78</v>
      </c>
      <c r="AM7" s="23" t="s">
        <v>79</v>
      </c>
      <c r="AN7" s="23" t="s">
        <v>80</v>
      </c>
      <c r="AO7" s="23" t="s">
        <v>81</v>
      </c>
      <c r="AP7" s="23" t="s">
        <v>82</v>
      </c>
      <c r="AQ7" s="23" t="s">
        <v>83</v>
      </c>
      <c r="AR7" s="23" t="s">
        <v>84</v>
      </c>
      <c r="AS7" s="23" t="s">
        <v>85</v>
      </c>
      <c r="AT7" s="27" t="s">
        <v>86</v>
      </c>
      <c r="AU7" s="28" t="s">
        <v>87</v>
      </c>
    </row>
    <row r="8" customFormat="false" ht="137.25" hidden="false" customHeight="true" outlineLevel="0" collapsed="false">
      <c r="B8" s="19"/>
      <c r="C8" s="20"/>
      <c r="D8" s="21"/>
      <c r="E8" s="22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4"/>
      <c r="S8" s="25"/>
      <c r="T8" s="26"/>
      <c r="U8" s="23"/>
      <c r="V8" s="23"/>
      <c r="W8" s="23"/>
      <c r="X8" s="23"/>
      <c r="Y8" s="23"/>
      <c r="Z8" s="23"/>
      <c r="AA8" s="23"/>
      <c r="AB8" s="23"/>
      <c r="AC8" s="23"/>
      <c r="AD8" s="24"/>
      <c r="AE8" s="23"/>
      <c r="AF8" s="25"/>
      <c r="AG8" s="26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7"/>
      <c r="AU8" s="28"/>
    </row>
    <row r="9" s="3" customFormat="true" ht="19.5" hidden="false" customHeight="false" outlineLevel="0" collapsed="false">
      <c r="A9" s="29"/>
      <c r="B9" s="30" t="n">
        <v>1</v>
      </c>
      <c r="C9" s="31" t="n">
        <v>2</v>
      </c>
      <c r="D9" s="32" t="n">
        <v>3</v>
      </c>
      <c r="E9" s="33" t="n">
        <v>4</v>
      </c>
      <c r="F9" s="34" t="n">
        <v>5</v>
      </c>
      <c r="G9" s="34" t="n">
        <v>6</v>
      </c>
      <c r="H9" s="34" t="n">
        <v>7</v>
      </c>
      <c r="I9" s="34" t="n">
        <v>8</v>
      </c>
      <c r="J9" s="34" t="n">
        <v>9</v>
      </c>
      <c r="K9" s="34" t="n">
        <v>10</v>
      </c>
      <c r="L9" s="34" t="n">
        <v>11</v>
      </c>
      <c r="M9" s="34" t="n">
        <v>12</v>
      </c>
      <c r="N9" s="34" t="n">
        <v>13</v>
      </c>
      <c r="O9" s="34" t="n">
        <v>14</v>
      </c>
      <c r="P9" s="34" t="n">
        <v>15</v>
      </c>
      <c r="Q9" s="34" t="n">
        <v>16</v>
      </c>
      <c r="R9" s="34" t="n">
        <v>17</v>
      </c>
      <c r="S9" s="32" t="n">
        <v>18</v>
      </c>
      <c r="T9" s="31" t="n">
        <v>19</v>
      </c>
      <c r="U9" s="34" t="n">
        <v>20</v>
      </c>
      <c r="V9" s="34" t="n">
        <v>21</v>
      </c>
      <c r="W9" s="34" t="n">
        <v>22</v>
      </c>
      <c r="X9" s="34" t="n">
        <v>23</v>
      </c>
      <c r="Y9" s="34" t="n">
        <v>24</v>
      </c>
      <c r="Z9" s="34" t="n">
        <v>25</v>
      </c>
      <c r="AA9" s="34" t="n">
        <v>26</v>
      </c>
      <c r="AB9" s="34" t="n">
        <v>27</v>
      </c>
      <c r="AC9" s="34" t="n">
        <v>28</v>
      </c>
      <c r="AD9" s="34" t="n">
        <v>29</v>
      </c>
      <c r="AE9" s="34" t="n">
        <v>30</v>
      </c>
      <c r="AF9" s="32" t="n">
        <v>31</v>
      </c>
      <c r="AG9" s="31" t="n">
        <v>32</v>
      </c>
      <c r="AH9" s="34" t="n">
        <v>33</v>
      </c>
      <c r="AI9" s="34" t="n">
        <v>34</v>
      </c>
      <c r="AJ9" s="34" t="n">
        <v>35</v>
      </c>
      <c r="AK9" s="34" t="n">
        <v>36</v>
      </c>
      <c r="AL9" s="34" t="n">
        <v>37</v>
      </c>
      <c r="AM9" s="34" t="n">
        <v>38</v>
      </c>
      <c r="AN9" s="34" t="n">
        <v>39</v>
      </c>
      <c r="AO9" s="34" t="n">
        <v>40</v>
      </c>
      <c r="AP9" s="34" t="n">
        <v>41</v>
      </c>
      <c r="AQ9" s="34" t="n">
        <v>42</v>
      </c>
      <c r="AR9" s="34" t="n">
        <v>43</v>
      </c>
      <c r="AS9" s="34" t="n">
        <v>44</v>
      </c>
      <c r="AT9" s="34" t="n">
        <v>45</v>
      </c>
      <c r="AU9" s="32" t="n">
        <v>46</v>
      </c>
    </row>
    <row r="10" s="44" customFormat="true" ht="18.75" hidden="false" customHeight="false" outlineLevel="0" collapsed="false">
      <c r="A10" s="35"/>
      <c r="B10" s="36" t="n">
        <v>1</v>
      </c>
      <c r="C10" s="37" t="s">
        <v>88</v>
      </c>
      <c r="D10" s="38" t="s">
        <v>89</v>
      </c>
      <c r="E10" s="39" t="n">
        <v>74795</v>
      </c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1"/>
      <c r="S10" s="42"/>
      <c r="T10" s="43"/>
      <c r="U10" s="40"/>
      <c r="V10" s="40"/>
      <c r="W10" s="40"/>
      <c r="X10" s="40"/>
      <c r="Y10" s="40"/>
      <c r="Z10" s="40"/>
      <c r="AA10" s="40"/>
      <c r="AB10" s="40"/>
      <c r="AC10" s="40"/>
      <c r="AD10" s="41"/>
      <c r="AE10" s="40"/>
      <c r="AF10" s="42"/>
      <c r="AG10" s="43"/>
      <c r="AH10" s="40"/>
      <c r="AI10" s="40" t="n">
        <v>55752</v>
      </c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 t="n">
        <f aca="false">SUM(F10:AS10)</f>
        <v>55752</v>
      </c>
      <c r="AU10" s="42" t="n">
        <f aca="false">SUM(E10,AT10)</f>
        <v>130547</v>
      </c>
    </row>
    <row r="11" customFormat="false" ht="18.75" hidden="false" customHeight="false" outlineLevel="0" collapsed="false">
      <c r="B11" s="45" t="n">
        <v>2</v>
      </c>
      <c r="C11" s="37" t="s">
        <v>90</v>
      </c>
      <c r="D11" s="46" t="s">
        <v>91</v>
      </c>
      <c r="E11" s="39" t="n">
        <v>512393</v>
      </c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1"/>
      <c r="S11" s="42"/>
      <c r="T11" s="43"/>
      <c r="U11" s="40"/>
      <c r="V11" s="40"/>
      <c r="W11" s="40"/>
      <c r="X11" s="40"/>
      <c r="Y11" s="40"/>
      <c r="Z11" s="40"/>
      <c r="AA11" s="40"/>
      <c r="AB11" s="40"/>
      <c r="AC11" s="40"/>
      <c r="AD11" s="41"/>
      <c r="AE11" s="40"/>
      <c r="AF11" s="42"/>
      <c r="AG11" s="43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 t="n">
        <f aca="false">SUM(F11:AS11)</f>
        <v>0</v>
      </c>
      <c r="AU11" s="42" t="n">
        <f aca="false">SUM(E11,AT11)</f>
        <v>512393</v>
      </c>
    </row>
    <row r="12" s="44" customFormat="true" ht="37.5" hidden="false" customHeight="false" outlineLevel="0" collapsed="false">
      <c r="A12" s="35"/>
      <c r="B12" s="45" t="n">
        <v>3</v>
      </c>
      <c r="C12" s="47" t="s">
        <v>92</v>
      </c>
      <c r="D12" s="46" t="s">
        <v>93</v>
      </c>
      <c r="E12" s="48" t="n">
        <v>511759</v>
      </c>
      <c r="F12" s="49"/>
      <c r="G12" s="49"/>
      <c r="H12" s="49" t="n">
        <v>11559</v>
      </c>
      <c r="I12" s="49"/>
      <c r="J12" s="49"/>
      <c r="K12" s="49" t="n">
        <v>7596</v>
      </c>
      <c r="L12" s="49"/>
      <c r="M12" s="49"/>
      <c r="N12" s="49"/>
      <c r="O12" s="49" t="n">
        <v>9498</v>
      </c>
      <c r="P12" s="49"/>
      <c r="Q12" s="49"/>
      <c r="R12" s="50"/>
      <c r="S12" s="51"/>
      <c r="T12" s="52"/>
      <c r="U12" s="49"/>
      <c r="V12" s="49"/>
      <c r="W12" s="49"/>
      <c r="X12" s="49"/>
      <c r="Y12" s="49"/>
      <c r="Z12" s="49"/>
      <c r="AA12" s="49"/>
      <c r="AB12" s="49"/>
      <c r="AC12" s="49"/>
      <c r="AD12" s="50"/>
      <c r="AE12" s="49"/>
      <c r="AF12" s="51"/>
      <c r="AG12" s="52" t="n">
        <v>2987</v>
      </c>
      <c r="AH12" s="49"/>
      <c r="AI12" s="49" t="n">
        <v>-55752</v>
      </c>
      <c r="AJ12" s="49"/>
      <c r="AK12" s="49"/>
      <c r="AL12" s="49" t="n">
        <v>10181</v>
      </c>
      <c r="AM12" s="49"/>
      <c r="AN12" s="49"/>
      <c r="AO12" s="49"/>
      <c r="AP12" s="49"/>
      <c r="AQ12" s="49"/>
      <c r="AR12" s="49"/>
      <c r="AS12" s="49"/>
      <c r="AT12" s="49" t="n">
        <f aca="false">SUM(F12:AS12)</f>
        <v>-13931</v>
      </c>
      <c r="AU12" s="51" t="n">
        <f aca="false">SUM(E12,AT12)</f>
        <v>497828</v>
      </c>
    </row>
    <row r="13" customFormat="false" ht="18.75" hidden="false" customHeight="false" outlineLevel="0" collapsed="false">
      <c r="B13" s="45" t="n">
        <v>4</v>
      </c>
      <c r="C13" s="47" t="s">
        <v>94</v>
      </c>
      <c r="D13" s="46" t="s">
        <v>95</v>
      </c>
      <c r="E13" s="48" t="n">
        <v>22162</v>
      </c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50"/>
      <c r="S13" s="51"/>
      <c r="T13" s="52"/>
      <c r="U13" s="49"/>
      <c r="V13" s="49"/>
      <c r="W13" s="49"/>
      <c r="X13" s="49"/>
      <c r="Y13" s="49"/>
      <c r="Z13" s="49"/>
      <c r="AA13" s="49"/>
      <c r="AB13" s="49"/>
      <c r="AC13" s="49"/>
      <c r="AD13" s="50"/>
      <c r="AE13" s="49"/>
      <c r="AF13" s="51"/>
      <c r="AG13" s="52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 t="n">
        <f aca="false">SUM(F13:AS13)</f>
        <v>0</v>
      </c>
      <c r="AU13" s="51" t="n">
        <f aca="false">SUM(E13,AT13)</f>
        <v>22162</v>
      </c>
    </row>
    <row r="14" s="56" customFormat="true" ht="18.75" hidden="false" customHeight="false" outlineLevel="0" collapsed="false">
      <c r="A14" s="53"/>
      <c r="B14" s="54" t="n">
        <v>5</v>
      </c>
      <c r="C14" s="47" t="s">
        <v>96</v>
      </c>
      <c r="D14" s="55" t="s">
        <v>97</v>
      </c>
      <c r="E14" s="48" t="n">
        <v>270784</v>
      </c>
      <c r="F14" s="49" t="n">
        <v>40631</v>
      </c>
      <c r="G14" s="49"/>
      <c r="H14" s="49"/>
      <c r="I14" s="49" t="n">
        <v>2015</v>
      </c>
      <c r="J14" s="49" t="n">
        <v>40631</v>
      </c>
      <c r="K14" s="49"/>
      <c r="L14" s="49"/>
      <c r="M14" s="49" t="n">
        <v>-17</v>
      </c>
      <c r="N14" s="49"/>
      <c r="O14" s="49"/>
      <c r="P14" s="49"/>
      <c r="Q14" s="49"/>
      <c r="R14" s="50"/>
      <c r="S14" s="51"/>
      <c r="T14" s="52"/>
      <c r="U14" s="49"/>
      <c r="V14" s="49"/>
      <c r="W14" s="49"/>
      <c r="X14" s="49"/>
      <c r="Y14" s="49" t="n">
        <v>40631</v>
      </c>
      <c r="Z14" s="49"/>
      <c r="AA14" s="49"/>
      <c r="AB14" s="49"/>
      <c r="AC14" s="49"/>
      <c r="AD14" s="50"/>
      <c r="AE14" s="49"/>
      <c r="AF14" s="51"/>
      <c r="AG14" s="52"/>
      <c r="AH14" s="49" t="n">
        <v>40631</v>
      </c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 t="n">
        <f aca="false">SUM(F14:AS14)</f>
        <v>164522</v>
      </c>
      <c r="AU14" s="51" t="n">
        <f aca="false">SUM(E14,AT14)</f>
        <v>435306</v>
      </c>
    </row>
    <row r="15" s="56" customFormat="true" ht="18.75" hidden="false" customHeight="false" outlineLevel="0" collapsed="false">
      <c r="A15" s="53"/>
      <c r="B15" s="54" t="n">
        <v>6</v>
      </c>
      <c r="C15" s="47" t="s">
        <v>98</v>
      </c>
      <c r="D15" s="55" t="s">
        <v>99</v>
      </c>
      <c r="E15" s="48" t="n">
        <v>63693</v>
      </c>
      <c r="F15" s="49"/>
      <c r="G15" s="49" t="n">
        <v>144</v>
      </c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50" t="n">
        <v>2399</v>
      </c>
      <c r="S15" s="51"/>
      <c r="T15" s="52"/>
      <c r="U15" s="49"/>
      <c r="V15" s="49"/>
      <c r="W15" s="49"/>
      <c r="X15" s="49"/>
      <c r="Y15" s="49"/>
      <c r="Z15" s="49" t="n">
        <v>28</v>
      </c>
      <c r="AA15" s="49"/>
      <c r="AB15" s="49"/>
      <c r="AC15" s="49"/>
      <c r="AD15" s="50"/>
      <c r="AE15" s="49"/>
      <c r="AF15" s="51"/>
      <c r="AG15" s="52"/>
      <c r="AH15" s="49"/>
      <c r="AI15" s="49"/>
      <c r="AJ15" s="49" t="n">
        <v>2316</v>
      </c>
      <c r="AK15" s="49"/>
      <c r="AL15" s="49"/>
      <c r="AM15" s="49"/>
      <c r="AN15" s="49"/>
      <c r="AO15" s="49"/>
      <c r="AP15" s="49"/>
      <c r="AQ15" s="49"/>
      <c r="AR15" s="49"/>
      <c r="AS15" s="49"/>
      <c r="AT15" s="49" t="n">
        <f aca="false">SUM(F15:AS15)</f>
        <v>4887</v>
      </c>
      <c r="AU15" s="51" t="n">
        <f aca="false">SUM(E15,AT15)</f>
        <v>68580</v>
      </c>
    </row>
    <row r="16" s="66" customFormat="true" ht="19.5" hidden="false" customHeight="false" outlineLevel="0" collapsed="false">
      <c r="A16" s="57"/>
      <c r="B16" s="58" t="n">
        <v>7</v>
      </c>
      <c r="C16" s="59" t="s">
        <v>100</v>
      </c>
      <c r="D16" s="60" t="s">
        <v>101</v>
      </c>
      <c r="E16" s="61" t="n">
        <f aca="false">SUM(E10:E15)</f>
        <v>1455586</v>
      </c>
      <c r="F16" s="62" t="n">
        <f aca="false">SUM(F10:F15)</f>
        <v>40631</v>
      </c>
      <c r="G16" s="62" t="n">
        <f aca="false">SUM(G10:G15)</f>
        <v>144</v>
      </c>
      <c r="H16" s="62" t="n">
        <f aca="false">SUM(H10:H15)</f>
        <v>11559</v>
      </c>
      <c r="I16" s="62" t="n">
        <f aca="false">SUM(I10:I15)</f>
        <v>2015</v>
      </c>
      <c r="J16" s="62" t="n">
        <f aca="false">SUM(J10:J15)</f>
        <v>40631</v>
      </c>
      <c r="K16" s="62" t="n">
        <f aca="false">SUM(K10:K15)</f>
        <v>7596</v>
      </c>
      <c r="L16" s="62" t="n">
        <f aca="false">SUM(L10:L15)</f>
        <v>0</v>
      </c>
      <c r="M16" s="62" t="n">
        <f aca="false">SUM(M10:M15)</f>
        <v>-17</v>
      </c>
      <c r="N16" s="62" t="n">
        <f aca="false">SUM(N10:N15)</f>
        <v>0</v>
      </c>
      <c r="O16" s="62" t="n">
        <f aca="false">SUM(O10:O15)</f>
        <v>9498</v>
      </c>
      <c r="P16" s="62" t="n">
        <f aca="false">SUM(P10:P15)</f>
        <v>0</v>
      </c>
      <c r="Q16" s="62" t="n">
        <f aca="false">SUM(Q10:Q15)</f>
        <v>0</v>
      </c>
      <c r="R16" s="63" t="n">
        <f aca="false">SUM(R10:R15)</f>
        <v>2399</v>
      </c>
      <c r="S16" s="64" t="n">
        <f aca="false">SUM(S10:S15)</f>
        <v>0</v>
      </c>
      <c r="T16" s="65" t="n">
        <f aca="false">SUM(T10:T15)</f>
        <v>0</v>
      </c>
      <c r="U16" s="62" t="n">
        <f aca="false">SUM(U10:U15)</f>
        <v>0</v>
      </c>
      <c r="V16" s="62" t="n">
        <f aca="false">SUM(V10:V15)</f>
        <v>0</v>
      </c>
      <c r="W16" s="62" t="n">
        <f aca="false">SUM(W10:W15)</f>
        <v>0</v>
      </c>
      <c r="X16" s="62" t="n">
        <f aca="false">SUM(X10:X15)</f>
        <v>0</v>
      </c>
      <c r="Y16" s="62" t="n">
        <f aca="false">SUM(Y10:Y15)</f>
        <v>40631</v>
      </c>
      <c r="Z16" s="62" t="n">
        <f aca="false">SUM(Z10:Z15)</f>
        <v>28</v>
      </c>
      <c r="AA16" s="62" t="n">
        <f aca="false">SUM(AA10:AA15)</f>
        <v>0</v>
      </c>
      <c r="AB16" s="62" t="n">
        <f aca="false">SUM(AB10:AB15)</f>
        <v>0</v>
      </c>
      <c r="AC16" s="62" t="n">
        <f aca="false">SUM(AC10:AC15)</f>
        <v>0</v>
      </c>
      <c r="AD16" s="63" t="n">
        <f aca="false">SUM(AD10:AD15)</f>
        <v>0</v>
      </c>
      <c r="AE16" s="62" t="n">
        <f aca="false">SUM(AE10:AE15)</f>
        <v>0</v>
      </c>
      <c r="AF16" s="64" t="n">
        <f aca="false">SUM(AF10:AF15)</f>
        <v>0</v>
      </c>
      <c r="AG16" s="65" t="n">
        <f aca="false">SUM(AG10:AG15)</f>
        <v>2987</v>
      </c>
      <c r="AH16" s="62" t="n">
        <f aca="false">SUM(AH10:AH15)</f>
        <v>40631</v>
      </c>
      <c r="AI16" s="62" t="n">
        <f aca="false">SUM(AI10:AI15)</f>
        <v>0</v>
      </c>
      <c r="AJ16" s="62" t="n">
        <f aca="false">SUM(AJ10:AJ15)</f>
        <v>2316</v>
      </c>
      <c r="AK16" s="62" t="n">
        <f aca="false">SUM(AK10:AK15)</f>
        <v>0</v>
      </c>
      <c r="AL16" s="62" t="n">
        <f aca="false">SUM(AL10:AL15)</f>
        <v>10181</v>
      </c>
      <c r="AM16" s="62" t="n">
        <f aca="false">SUM(AM10:AM15)</f>
        <v>0</v>
      </c>
      <c r="AN16" s="62" t="n">
        <f aca="false">SUM(AN10:AN15)</f>
        <v>0</v>
      </c>
      <c r="AO16" s="62" t="n">
        <f aca="false">SUM(AO10:AO15)</f>
        <v>0</v>
      </c>
      <c r="AP16" s="62" t="n">
        <f aca="false">SUM(AP10:AP15)</f>
        <v>0</v>
      </c>
      <c r="AQ16" s="62" t="n">
        <f aca="false">SUM(AQ10:AQ15)</f>
        <v>0</v>
      </c>
      <c r="AR16" s="62" t="n">
        <f aca="false">SUM(AR10:AR15)</f>
        <v>0</v>
      </c>
      <c r="AS16" s="62" t="n">
        <f aca="false">SUM(AS10:AS15)</f>
        <v>0</v>
      </c>
      <c r="AT16" s="62" t="n">
        <f aca="false">SUM(F16:AS16)</f>
        <v>211230</v>
      </c>
      <c r="AU16" s="64" t="n">
        <f aca="false">SUM(E16,AT16)</f>
        <v>1666816</v>
      </c>
    </row>
    <row r="17" customFormat="false" ht="18.75" hidden="false" customHeight="false" outlineLevel="0" collapsed="false">
      <c r="B17" s="45" t="n">
        <v>8</v>
      </c>
      <c r="C17" s="47" t="s">
        <v>102</v>
      </c>
      <c r="D17" s="55" t="s">
        <v>103</v>
      </c>
      <c r="E17" s="48" t="n">
        <f aca="false">0+387583</f>
        <v>387583</v>
      </c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50"/>
      <c r="S17" s="51"/>
      <c r="T17" s="52"/>
      <c r="U17" s="49"/>
      <c r="V17" s="49"/>
      <c r="W17" s="49"/>
      <c r="X17" s="49"/>
      <c r="Y17" s="49"/>
      <c r="Z17" s="49"/>
      <c r="AA17" s="49"/>
      <c r="AB17" s="49"/>
      <c r="AC17" s="49"/>
      <c r="AD17" s="50"/>
      <c r="AE17" s="49"/>
      <c r="AF17" s="51"/>
      <c r="AG17" s="52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 t="n">
        <f aca="false">SUM(F17:AS17)</f>
        <v>0</v>
      </c>
      <c r="AU17" s="51" t="n">
        <f aca="false">SUM(E17,AT17)</f>
        <v>387583</v>
      </c>
    </row>
    <row r="18" s="71" customFormat="true" ht="19.5" hidden="false" customHeight="false" outlineLevel="0" collapsed="false">
      <c r="A18" s="67"/>
      <c r="B18" s="68" t="n">
        <v>9</v>
      </c>
      <c r="C18" s="69" t="s">
        <v>104</v>
      </c>
      <c r="D18" s="70" t="s">
        <v>105</v>
      </c>
      <c r="E18" s="48" t="n">
        <v>237638</v>
      </c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50"/>
      <c r="S18" s="51"/>
      <c r="T18" s="52"/>
      <c r="U18" s="49"/>
      <c r="V18" s="49"/>
      <c r="W18" s="49"/>
      <c r="X18" s="49"/>
      <c r="Y18" s="49"/>
      <c r="Z18" s="49"/>
      <c r="AA18" s="49"/>
      <c r="AB18" s="49"/>
      <c r="AC18" s="49"/>
      <c r="AD18" s="50"/>
      <c r="AE18" s="49"/>
      <c r="AF18" s="51"/>
      <c r="AG18" s="52"/>
      <c r="AH18" s="49"/>
      <c r="AI18" s="49"/>
      <c r="AJ18" s="49"/>
      <c r="AK18" s="49"/>
      <c r="AL18" s="49"/>
      <c r="AM18" s="49"/>
      <c r="AN18" s="49"/>
      <c r="AO18" s="49"/>
      <c r="AP18" s="49"/>
      <c r="AQ18" s="49" t="n">
        <f aca="false">-5955+6023+255+185+239</f>
        <v>747</v>
      </c>
      <c r="AR18" s="49"/>
      <c r="AS18" s="49"/>
      <c r="AT18" s="49" t="n">
        <f aca="false">SUM(F18:AS18)</f>
        <v>747</v>
      </c>
      <c r="AU18" s="51" t="n">
        <f aca="false">SUM(E18,AT18)</f>
        <v>238385</v>
      </c>
    </row>
    <row r="19" s="81" customFormat="true" ht="19.5" hidden="false" customHeight="false" outlineLevel="0" collapsed="false">
      <c r="A19" s="72"/>
      <c r="B19" s="73" t="s">
        <v>106</v>
      </c>
      <c r="C19" s="74" t="s">
        <v>107</v>
      </c>
      <c r="D19" s="75" t="s">
        <v>108</v>
      </c>
      <c r="E19" s="76" t="n">
        <f aca="false">SUM(E16:E18)</f>
        <v>2080807</v>
      </c>
      <c r="F19" s="77" t="n">
        <f aca="false">SUM(F16:F18)</f>
        <v>40631</v>
      </c>
      <c r="G19" s="77" t="n">
        <f aca="false">SUM(G16:G18)</f>
        <v>144</v>
      </c>
      <c r="H19" s="77" t="n">
        <f aca="false">SUM(H16:H18)</f>
        <v>11559</v>
      </c>
      <c r="I19" s="77" t="n">
        <f aca="false">SUM(I16:I18)</f>
        <v>2015</v>
      </c>
      <c r="J19" s="77" t="n">
        <f aca="false">SUM(J16:J18)</f>
        <v>40631</v>
      </c>
      <c r="K19" s="77" t="n">
        <f aca="false">SUM(K16:K18)</f>
        <v>7596</v>
      </c>
      <c r="L19" s="77" t="n">
        <f aca="false">SUM(L16:L18)</f>
        <v>0</v>
      </c>
      <c r="M19" s="77" t="n">
        <f aca="false">SUM(M16:M18)</f>
        <v>-17</v>
      </c>
      <c r="N19" s="77" t="n">
        <f aca="false">SUM(N16:N18)</f>
        <v>0</v>
      </c>
      <c r="O19" s="77" t="n">
        <f aca="false">SUM(O16:O18)</f>
        <v>9498</v>
      </c>
      <c r="P19" s="77" t="n">
        <f aca="false">SUM(P16:P18)</f>
        <v>0</v>
      </c>
      <c r="Q19" s="77" t="n">
        <f aca="false">SUM(Q16:Q18)</f>
        <v>0</v>
      </c>
      <c r="R19" s="78" t="n">
        <f aca="false">SUM(R16:R18)</f>
        <v>2399</v>
      </c>
      <c r="S19" s="79" t="n">
        <f aca="false">SUM(S16:S18)</f>
        <v>0</v>
      </c>
      <c r="T19" s="80" t="n">
        <f aca="false">SUM(T16:T18)</f>
        <v>0</v>
      </c>
      <c r="U19" s="77" t="n">
        <f aca="false">SUM(U16:U18)</f>
        <v>0</v>
      </c>
      <c r="V19" s="77" t="n">
        <f aca="false">SUM(V16:V18)</f>
        <v>0</v>
      </c>
      <c r="W19" s="77" t="n">
        <f aca="false">SUM(W16:W18)</f>
        <v>0</v>
      </c>
      <c r="X19" s="77" t="n">
        <f aca="false">SUM(X16:X18)</f>
        <v>0</v>
      </c>
      <c r="Y19" s="77" t="n">
        <f aca="false">SUM(Y16:Y18)</f>
        <v>40631</v>
      </c>
      <c r="Z19" s="77" t="n">
        <f aca="false">SUM(Z16:Z18)</f>
        <v>28</v>
      </c>
      <c r="AA19" s="77" t="n">
        <f aca="false">SUM(AA16:AA18)</f>
        <v>0</v>
      </c>
      <c r="AB19" s="77" t="n">
        <f aca="false">SUM(AB16:AB18)</f>
        <v>0</v>
      </c>
      <c r="AC19" s="77" t="n">
        <f aca="false">SUM(AC16:AC18)</f>
        <v>0</v>
      </c>
      <c r="AD19" s="78" t="n">
        <f aca="false">SUM(AD16:AD18)</f>
        <v>0</v>
      </c>
      <c r="AE19" s="77" t="n">
        <f aca="false">SUM(AE16:AE18)</f>
        <v>0</v>
      </c>
      <c r="AF19" s="79" t="n">
        <f aca="false">SUM(AF16:AF18)</f>
        <v>0</v>
      </c>
      <c r="AG19" s="80" t="n">
        <f aca="false">SUM(AG16:AG18)</f>
        <v>2987</v>
      </c>
      <c r="AH19" s="77" t="n">
        <f aca="false">SUM(AH16:AH18)</f>
        <v>40631</v>
      </c>
      <c r="AI19" s="77" t="n">
        <f aca="false">SUM(AI16:AI18)</f>
        <v>0</v>
      </c>
      <c r="AJ19" s="77" t="n">
        <f aca="false">SUM(AJ16:AJ18)</f>
        <v>2316</v>
      </c>
      <c r="AK19" s="77" t="n">
        <f aca="false">SUM(AK16:AK18)</f>
        <v>0</v>
      </c>
      <c r="AL19" s="77" t="n">
        <f aca="false">SUM(AL16:AL18)</f>
        <v>10181</v>
      </c>
      <c r="AM19" s="77" t="n">
        <f aca="false">SUM(AM16:AM18)</f>
        <v>0</v>
      </c>
      <c r="AN19" s="77" t="n">
        <f aca="false">SUM(AN16:AN18)</f>
        <v>0</v>
      </c>
      <c r="AO19" s="77" t="n">
        <f aca="false">SUM(AO16:AO18)</f>
        <v>0</v>
      </c>
      <c r="AP19" s="77" t="n">
        <f aca="false">SUM(AP16:AP18)</f>
        <v>0</v>
      </c>
      <c r="AQ19" s="77" t="n">
        <f aca="false">SUM(AQ16:AQ18)</f>
        <v>747</v>
      </c>
      <c r="AR19" s="77" t="n">
        <f aca="false">SUM(AR16:AR18)</f>
        <v>0</v>
      </c>
      <c r="AS19" s="77" t="n">
        <f aca="false">SUM(AS16:AS18)</f>
        <v>0</v>
      </c>
      <c r="AT19" s="77" t="n">
        <f aca="false">SUM(F19:AS19)</f>
        <v>211977</v>
      </c>
      <c r="AU19" s="79" t="n">
        <f aca="false">SUM(E19,AT19)</f>
        <v>2292784</v>
      </c>
    </row>
    <row r="20" s="81" customFormat="true" ht="19.5" hidden="false" customHeight="false" outlineLevel="0" collapsed="false">
      <c r="A20" s="72"/>
      <c r="B20" s="73" t="s">
        <v>109</v>
      </c>
      <c r="C20" s="74" t="s">
        <v>110</v>
      </c>
      <c r="D20" s="75" t="s">
        <v>111</v>
      </c>
      <c r="E20" s="76" t="n">
        <v>488619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8"/>
      <c r="S20" s="79"/>
      <c r="T20" s="80"/>
      <c r="U20" s="77"/>
      <c r="V20" s="77"/>
      <c r="W20" s="77"/>
      <c r="X20" s="77"/>
      <c r="Y20" s="77"/>
      <c r="Z20" s="77"/>
      <c r="AA20" s="77"/>
      <c r="AB20" s="77"/>
      <c r="AC20" s="77"/>
      <c r="AD20" s="78"/>
      <c r="AE20" s="77"/>
      <c r="AF20" s="79"/>
      <c r="AG20" s="80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 t="n">
        <f aca="false">SUM(F20:AS20)</f>
        <v>0</v>
      </c>
      <c r="AU20" s="79" t="n">
        <f aca="false">SUM(E20,AT20)</f>
        <v>488619</v>
      </c>
    </row>
    <row r="21" s="44" customFormat="true" ht="18.75" hidden="false" customHeight="false" outlineLevel="0" collapsed="false">
      <c r="A21" s="35"/>
      <c r="B21" s="82" t="n">
        <v>10</v>
      </c>
      <c r="C21" s="37" t="s">
        <v>112</v>
      </c>
      <c r="D21" s="83" t="s">
        <v>113</v>
      </c>
      <c r="E21" s="39" t="n">
        <v>1235000</v>
      </c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1"/>
      <c r="S21" s="42"/>
      <c r="T21" s="43"/>
      <c r="U21" s="40"/>
      <c r="V21" s="40"/>
      <c r="W21" s="40"/>
      <c r="X21" s="40"/>
      <c r="Y21" s="40"/>
      <c r="Z21" s="40"/>
      <c r="AA21" s="40"/>
      <c r="AB21" s="40"/>
      <c r="AC21" s="40"/>
      <c r="AD21" s="41"/>
      <c r="AE21" s="40"/>
      <c r="AF21" s="42"/>
      <c r="AG21" s="43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 t="n">
        <f aca="false">SUM(F21:AS21)</f>
        <v>0</v>
      </c>
      <c r="AU21" s="42" t="n">
        <f aca="false">SUM(E21,AT21)</f>
        <v>1235000</v>
      </c>
    </row>
    <row r="22" s="44" customFormat="true" ht="18.75" hidden="false" customHeight="false" outlineLevel="0" collapsed="false">
      <c r="A22" s="35"/>
      <c r="B22" s="82" t="n">
        <v>11</v>
      </c>
      <c r="C22" s="84"/>
      <c r="D22" s="85" t="s">
        <v>114</v>
      </c>
      <c r="E22" s="86" t="n">
        <v>1175000</v>
      </c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8"/>
      <c r="S22" s="89"/>
      <c r="T22" s="90"/>
      <c r="U22" s="87"/>
      <c r="V22" s="87"/>
      <c r="W22" s="87"/>
      <c r="X22" s="87"/>
      <c r="Y22" s="87"/>
      <c r="Z22" s="87"/>
      <c r="AA22" s="87"/>
      <c r="AB22" s="87"/>
      <c r="AC22" s="87"/>
      <c r="AD22" s="88"/>
      <c r="AE22" s="87"/>
      <c r="AF22" s="89"/>
      <c r="AG22" s="90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 t="n">
        <f aca="false">SUM(F22:AS22)</f>
        <v>0</v>
      </c>
      <c r="AU22" s="89" t="n">
        <f aca="false">SUM(E22,AT22)</f>
        <v>1175000</v>
      </c>
    </row>
    <row r="23" s="44" customFormat="true" ht="18.75" hidden="false" customHeight="false" outlineLevel="0" collapsed="false">
      <c r="A23" s="35"/>
      <c r="B23" s="82" t="n">
        <v>12</v>
      </c>
      <c r="C23" s="84"/>
      <c r="D23" s="85" t="s">
        <v>115</v>
      </c>
      <c r="E23" s="86" t="n">
        <v>60000</v>
      </c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8"/>
      <c r="S23" s="89"/>
      <c r="T23" s="90"/>
      <c r="U23" s="87"/>
      <c r="V23" s="87"/>
      <c r="W23" s="87"/>
      <c r="X23" s="87"/>
      <c r="Y23" s="87"/>
      <c r="Z23" s="87"/>
      <c r="AA23" s="87"/>
      <c r="AB23" s="87"/>
      <c r="AC23" s="87"/>
      <c r="AD23" s="88"/>
      <c r="AE23" s="87"/>
      <c r="AF23" s="89"/>
      <c r="AG23" s="90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 t="n">
        <f aca="false">SUM(F23:AS23)</f>
        <v>0</v>
      </c>
      <c r="AU23" s="89" t="n">
        <f aca="false">SUM(E23,AT23)</f>
        <v>60000</v>
      </c>
    </row>
    <row r="24" customFormat="false" ht="18.75" hidden="false" customHeight="false" outlineLevel="0" collapsed="false">
      <c r="B24" s="82" t="n">
        <v>13</v>
      </c>
      <c r="C24" s="47" t="s">
        <v>116</v>
      </c>
      <c r="D24" s="55" t="s">
        <v>117</v>
      </c>
      <c r="E24" s="48" t="n">
        <v>3179458</v>
      </c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50"/>
      <c r="S24" s="51"/>
      <c r="T24" s="52"/>
      <c r="U24" s="49"/>
      <c r="V24" s="49"/>
      <c r="W24" s="49"/>
      <c r="X24" s="49"/>
      <c r="Y24" s="49"/>
      <c r="Z24" s="49"/>
      <c r="AA24" s="49"/>
      <c r="AB24" s="49"/>
      <c r="AC24" s="49"/>
      <c r="AD24" s="50"/>
      <c r="AE24" s="49"/>
      <c r="AF24" s="51"/>
      <c r="AG24" s="52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 t="n">
        <f aca="false">SUM(F24:AS24)</f>
        <v>0</v>
      </c>
      <c r="AU24" s="51" t="n">
        <f aca="false">SUM(E24,AT24)</f>
        <v>3179458</v>
      </c>
    </row>
    <row r="25" s="44" customFormat="true" ht="18.75" hidden="false" customHeight="false" outlineLevel="0" collapsed="false">
      <c r="A25" s="35"/>
      <c r="B25" s="82" t="n">
        <v>14</v>
      </c>
      <c r="C25" s="47" t="s">
        <v>118</v>
      </c>
      <c r="D25" s="55" t="s">
        <v>119</v>
      </c>
      <c r="E25" s="48" t="n">
        <v>100000</v>
      </c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50"/>
      <c r="S25" s="51"/>
      <c r="T25" s="52"/>
      <c r="U25" s="49"/>
      <c r="V25" s="49"/>
      <c r="W25" s="49"/>
      <c r="X25" s="49"/>
      <c r="Y25" s="49"/>
      <c r="Z25" s="49"/>
      <c r="AA25" s="49"/>
      <c r="AB25" s="49"/>
      <c r="AC25" s="49"/>
      <c r="AD25" s="50"/>
      <c r="AE25" s="49"/>
      <c r="AF25" s="51"/>
      <c r="AG25" s="52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 t="n">
        <f aca="false">SUM(F25:AS25)</f>
        <v>0</v>
      </c>
      <c r="AU25" s="51" t="n">
        <f aca="false">SUM(E25,AT25)</f>
        <v>100000</v>
      </c>
    </row>
    <row r="26" s="92" customFormat="true" ht="18.75" hidden="false" customHeight="false" outlineLevel="0" collapsed="false">
      <c r="A26" s="91"/>
      <c r="B26" s="82" t="n">
        <v>15</v>
      </c>
      <c r="C26" s="47" t="s">
        <v>120</v>
      </c>
      <c r="D26" s="55" t="s">
        <v>121</v>
      </c>
      <c r="E26" s="48" t="n">
        <v>350000</v>
      </c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50"/>
      <c r="S26" s="51"/>
      <c r="T26" s="52"/>
      <c r="U26" s="49"/>
      <c r="V26" s="49"/>
      <c r="W26" s="49"/>
      <c r="X26" s="49"/>
      <c r="Y26" s="49"/>
      <c r="Z26" s="49"/>
      <c r="AA26" s="49"/>
      <c r="AB26" s="49"/>
      <c r="AC26" s="49"/>
      <c r="AD26" s="50"/>
      <c r="AE26" s="49"/>
      <c r="AF26" s="51"/>
      <c r="AG26" s="52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 t="n">
        <f aca="false">SUM(F26:AS26)</f>
        <v>0</v>
      </c>
      <c r="AU26" s="51" t="n">
        <f aca="false">SUM(E26,AT26)</f>
        <v>350000</v>
      </c>
    </row>
    <row r="27" s="92" customFormat="true" ht="18.75" hidden="false" customHeight="false" outlineLevel="0" collapsed="false">
      <c r="A27" s="91"/>
      <c r="B27" s="82" t="n">
        <v>16</v>
      </c>
      <c r="C27" s="47" t="s">
        <v>122</v>
      </c>
      <c r="D27" s="55" t="s">
        <v>123</v>
      </c>
      <c r="E27" s="48" t="n">
        <f aca="false">SUM(E24:E26)</f>
        <v>3629458</v>
      </c>
      <c r="F27" s="49" t="n">
        <f aca="false">SUM(F24:F26)</f>
        <v>0</v>
      </c>
      <c r="G27" s="49" t="n">
        <f aca="false">SUM(G24:G26)</f>
        <v>0</v>
      </c>
      <c r="H27" s="49" t="n">
        <f aca="false">SUM(H24:H26)</f>
        <v>0</v>
      </c>
      <c r="I27" s="49" t="n">
        <f aca="false">SUM(I24:I26)</f>
        <v>0</v>
      </c>
      <c r="J27" s="49" t="n">
        <f aca="false">SUM(J24:J26)</f>
        <v>0</v>
      </c>
      <c r="K27" s="49" t="n">
        <f aca="false">SUM(K24:K26)</f>
        <v>0</v>
      </c>
      <c r="L27" s="49" t="n">
        <f aca="false">SUM(L24:L26)</f>
        <v>0</v>
      </c>
      <c r="M27" s="49" t="n">
        <f aca="false">SUM(M24:M26)</f>
        <v>0</v>
      </c>
      <c r="N27" s="49" t="n">
        <f aca="false">SUM(N24:N26)</f>
        <v>0</v>
      </c>
      <c r="O27" s="49" t="n">
        <f aca="false">SUM(O24:O26)</f>
        <v>0</v>
      </c>
      <c r="P27" s="49" t="n">
        <f aca="false">SUM(P24:P26)</f>
        <v>0</v>
      </c>
      <c r="Q27" s="49" t="n">
        <f aca="false">SUM(Q24:Q26)</f>
        <v>0</v>
      </c>
      <c r="R27" s="50" t="n">
        <f aca="false">SUM(R24:R26)</f>
        <v>0</v>
      </c>
      <c r="S27" s="51" t="n">
        <f aca="false">SUM(S24:S26)</f>
        <v>0</v>
      </c>
      <c r="T27" s="52" t="n">
        <f aca="false">SUM(T24:T26)</f>
        <v>0</v>
      </c>
      <c r="U27" s="49" t="n">
        <f aca="false">SUM(U24:U26)</f>
        <v>0</v>
      </c>
      <c r="V27" s="49" t="n">
        <f aca="false">SUM(V24:V26)</f>
        <v>0</v>
      </c>
      <c r="W27" s="49" t="n">
        <f aca="false">SUM(W24:W26)</f>
        <v>0</v>
      </c>
      <c r="X27" s="49" t="n">
        <f aca="false">SUM(X24:X26)</f>
        <v>0</v>
      </c>
      <c r="Y27" s="49" t="n">
        <f aca="false">SUM(Y24:Y26)</f>
        <v>0</v>
      </c>
      <c r="Z27" s="49" t="n">
        <f aca="false">SUM(Z24:Z26)</f>
        <v>0</v>
      </c>
      <c r="AA27" s="49" t="n">
        <f aca="false">SUM(AA24:AA26)</f>
        <v>0</v>
      </c>
      <c r="AB27" s="49" t="n">
        <f aca="false">SUM(AB24:AB26)</f>
        <v>0</v>
      </c>
      <c r="AC27" s="49" t="n">
        <f aca="false">SUM(AC24:AC26)</f>
        <v>0</v>
      </c>
      <c r="AD27" s="50" t="n">
        <f aca="false">SUM(AD24:AD26)</f>
        <v>0</v>
      </c>
      <c r="AE27" s="49" t="n">
        <f aca="false">SUM(AE24:AE26)</f>
        <v>0</v>
      </c>
      <c r="AF27" s="51" t="n">
        <f aca="false">SUM(AF24:AF26)</f>
        <v>0</v>
      </c>
      <c r="AG27" s="52" t="n">
        <f aca="false">SUM(AG24:AG26)</f>
        <v>0</v>
      </c>
      <c r="AH27" s="49" t="n">
        <f aca="false">SUM(AH24:AH26)</f>
        <v>0</v>
      </c>
      <c r="AI27" s="49" t="n">
        <f aca="false">SUM(AI24:AI26)</f>
        <v>0</v>
      </c>
      <c r="AJ27" s="49" t="n">
        <f aca="false">SUM(AJ24:AJ26)</f>
        <v>0</v>
      </c>
      <c r="AK27" s="49" t="n">
        <f aca="false">SUM(AK24:AK26)</f>
        <v>0</v>
      </c>
      <c r="AL27" s="49" t="n">
        <f aca="false">SUM(AL24:AL26)</f>
        <v>0</v>
      </c>
      <c r="AM27" s="49" t="n">
        <f aca="false">SUM(AM24:AM26)</f>
        <v>0</v>
      </c>
      <c r="AN27" s="49" t="n">
        <f aca="false">SUM(AN24:AN26)</f>
        <v>0</v>
      </c>
      <c r="AO27" s="49" t="n">
        <f aca="false">SUM(AO24:AO26)</f>
        <v>0</v>
      </c>
      <c r="AP27" s="49" t="n">
        <f aca="false">SUM(AP24:AP26)</f>
        <v>0</v>
      </c>
      <c r="AQ27" s="49" t="n">
        <f aca="false">SUM(AQ24:AQ26)</f>
        <v>0</v>
      </c>
      <c r="AR27" s="49" t="n">
        <f aca="false">SUM(AR24:AR26)</f>
        <v>0</v>
      </c>
      <c r="AS27" s="49" t="n">
        <f aca="false">SUM(AS24:AS26)</f>
        <v>0</v>
      </c>
      <c r="AT27" s="49" t="n">
        <f aca="false">SUM(F27:AS27)</f>
        <v>0</v>
      </c>
      <c r="AU27" s="51" t="n">
        <f aca="false">SUM(E27,AT27)</f>
        <v>3629458</v>
      </c>
    </row>
    <row r="28" s="14" customFormat="true" ht="18.75" hidden="false" customHeight="false" outlineLevel="0" collapsed="false">
      <c r="A28" s="15"/>
      <c r="B28" s="82" t="n">
        <v>17</v>
      </c>
      <c r="C28" s="69" t="s">
        <v>124</v>
      </c>
      <c r="D28" s="93" t="s">
        <v>125</v>
      </c>
      <c r="E28" s="94" t="n">
        <v>145445</v>
      </c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6"/>
      <c r="S28" s="97"/>
      <c r="T28" s="98"/>
      <c r="U28" s="95"/>
      <c r="V28" s="95"/>
      <c r="W28" s="95"/>
      <c r="X28" s="95"/>
      <c r="Y28" s="95"/>
      <c r="Z28" s="95"/>
      <c r="AA28" s="95"/>
      <c r="AB28" s="95"/>
      <c r="AC28" s="95"/>
      <c r="AD28" s="96"/>
      <c r="AE28" s="95"/>
      <c r="AF28" s="97"/>
      <c r="AG28" s="98"/>
      <c r="AH28" s="95"/>
      <c r="AI28" s="95"/>
      <c r="AJ28" s="95"/>
      <c r="AK28" s="95"/>
      <c r="AL28" s="95"/>
      <c r="AM28" s="95"/>
      <c r="AN28" s="95"/>
      <c r="AO28" s="95"/>
      <c r="AP28" s="95"/>
      <c r="AQ28" s="95"/>
      <c r="AR28" s="95"/>
      <c r="AS28" s="95"/>
      <c r="AT28" s="95" t="n">
        <f aca="false">SUM(F28:AS28)</f>
        <v>0</v>
      </c>
      <c r="AU28" s="97" t="n">
        <f aca="false">SUM(E28,AT28)</f>
        <v>145445</v>
      </c>
    </row>
    <row r="29" s="107" customFormat="true" ht="18.75" hidden="false" customHeight="false" outlineLevel="0" collapsed="false">
      <c r="A29" s="99"/>
      <c r="B29" s="82" t="n">
        <v>18</v>
      </c>
      <c r="C29" s="100"/>
      <c r="D29" s="101" t="s">
        <v>126</v>
      </c>
      <c r="E29" s="102" t="n">
        <v>945</v>
      </c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4"/>
      <c r="S29" s="105"/>
      <c r="T29" s="106"/>
      <c r="U29" s="103"/>
      <c r="V29" s="103"/>
      <c r="W29" s="103"/>
      <c r="X29" s="103"/>
      <c r="Y29" s="103"/>
      <c r="Z29" s="103"/>
      <c r="AA29" s="103"/>
      <c r="AB29" s="103"/>
      <c r="AC29" s="103"/>
      <c r="AD29" s="104"/>
      <c r="AE29" s="103"/>
      <c r="AF29" s="105"/>
      <c r="AG29" s="106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 t="n">
        <f aca="false">SUM(F29:AS29)</f>
        <v>0</v>
      </c>
      <c r="AU29" s="105" t="n">
        <f aca="false">SUM(E29,AT29)</f>
        <v>945</v>
      </c>
    </row>
    <row r="30" s="107" customFormat="true" ht="18.75" hidden="false" customHeight="false" outlineLevel="0" collapsed="false">
      <c r="A30" s="99"/>
      <c r="B30" s="82" t="n">
        <v>19</v>
      </c>
      <c r="C30" s="100"/>
      <c r="D30" s="101" t="s">
        <v>127</v>
      </c>
      <c r="E30" s="102" t="n">
        <v>60000</v>
      </c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4"/>
      <c r="S30" s="105"/>
      <c r="T30" s="106"/>
      <c r="U30" s="103"/>
      <c r="V30" s="103"/>
      <c r="W30" s="103"/>
      <c r="X30" s="103"/>
      <c r="Y30" s="103"/>
      <c r="Z30" s="103"/>
      <c r="AA30" s="103"/>
      <c r="AB30" s="103"/>
      <c r="AC30" s="103"/>
      <c r="AD30" s="104"/>
      <c r="AE30" s="103"/>
      <c r="AF30" s="105"/>
      <c r="AG30" s="106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 t="n">
        <f aca="false">SUM(F30:AS30)</f>
        <v>0</v>
      </c>
      <c r="AU30" s="105" t="n">
        <f aca="false">SUM(E30,AT30)</f>
        <v>60000</v>
      </c>
    </row>
    <row r="31" s="107" customFormat="true" ht="18.75" hidden="false" customHeight="false" outlineLevel="0" collapsed="false">
      <c r="A31" s="99"/>
      <c r="B31" s="82" t="n">
        <v>20</v>
      </c>
      <c r="C31" s="100"/>
      <c r="D31" s="101" t="s">
        <v>128</v>
      </c>
      <c r="E31" s="102" t="n">
        <v>3000</v>
      </c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4"/>
      <c r="S31" s="105"/>
      <c r="T31" s="106"/>
      <c r="U31" s="103"/>
      <c r="V31" s="103"/>
      <c r="W31" s="103"/>
      <c r="X31" s="103"/>
      <c r="Y31" s="103"/>
      <c r="Z31" s="103"/>
      <c r="AA31" s="103"/>
      <c r="AB31" s="103"/>
      <c r="AC31" s="103"/>
      <c r="AD31" s="104"/>
      <c r="AE31" s="103"/>
      <c r="AF31" s="105"/>
      <c r="AG31" s="106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 t="n">
        <f aca="false">SUM(F31:AS31)</f>
        <v>0</v>
      </c>
      <c r="AU31" s="105" t="n">
        <f aca="false">SUM(E31,AT31)</f>
        <v>3000</v>
      </c>
    </row>
    <row r="32" s="116" customFormat="true" ht="19.5" hidden="false" customHeight="false" outlineLevel="0" collapsed="false">
      <c r="A32" s="108"/>
      <c r="B32" s="82" t="n">
        <v>21</v>
      </c>
      <c r="C32" s="109"/>
      <c r="D32" s="110" t="s">
        <v>129</v>
      </c>
      <c r="E32" s="111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3"/>
      <c r="S32" s="114"/>
      <c r="T32" s="115"/>
      <c r="U32" s="112"/>
      <c r="V32" s="112"/>
      <c r="W32" s="112"/>
      <c r="X32" s="112"/>
      <c r="Y32" s="112"/>
      <c r="Z32" s="112"/>
      <c r="AA32" s="112"/>
      <c r="AB32" s="112"/>
      <c r="AC32" s="112"/>
      <c r="AD32" s="113"/>
      <c r="AE32" s="112"/>
      <c r="AF32" s="114"/>
      <c r="AG32" s="115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 t="n">
        <f aca="false">SUM(F32:AS32)</f>
        <v>0</v>
      </c>
      <c r="AU32" s="114" t="n">
        <f aca="false">SUM(E32,AT32)</f>
        <v>0</v>
      </c>
    </row>
    <row r="33" s="81" customFormat="true" ht="19.5" hidden="false" customHeight="false" outlineLevel="0" collapsed="false">
      <c r="A33" s="72"/>
      <c r="B33" s="73" t="s">
        <v>130</v>
      </c>
      <c r="C33" s="74" t="s">
        <v>131</v>
      </c>
      <c r="D33" s="75" t="s">
        <v>132</v>
      </c>
      <c r="E33" s="76" t="n">
        <f aca="false">SUM(E21,E27,E28)</f>
        <v>5009903</v>
      </c>
      <c r="F33" s="77" t="n">
        <f aca="false">SUM(F21,F27,F28)</f>
        <v>0</v>
      </c>
      <c r="G33" s="77" t="n">
        <f aca="false">SUM(G21,G27,G28)</f>
        <v>0</v>
      </c>
      <c r="H33" s="77" t="n">
        <f aca="false">SUM(H21,H27,H28)</f>
        <v>0</v>
      </c>
      <c r="I33" s="77" t="n">
        <f aca="false">SUM(I21,I27,I28)</f>
        <v>0</v>
      </c>
      <c r="J33" s="77" t="n">
        <f aca="false">SUM(J21,J27,J28)</f>
        <v>0</v>
      </c>
      <c r="K33" s="77" t="n">
        <f aca="false">SUM(K21,K27,K28)</f>
        <v>0</v>
      </c>
      <c r="L33" s="77" t="n">
        <f aca="false">SUM(L21,L27,L28)</f>
        <v>0</v>
      </c>
      <c r="M33" s="77" t="n">
        <f aca="false">SUM(M21,M27,M28)</f>
        <v>0</v>
      </c>
      <c r="N33" s="77" t="n">
        <f aca="false">SUM(N21,N27,N28)</f>
        <v>0</v>
      </c>
      <c r="O33" s="77" t="n">
        <f aca="false">SUM(O21,O27,O28)</f>
        <v>0</v>
      </c>
      <c r="P33" s="77" t="n">
        <f aca="false">SUM(P21,P27,P28)</f>
        <v>0</v>
      </c>
      <c r="Q33" s="77" t="n">
        <f aca="false">SUM(Q21,Q27,Q28)</f>
        <v>0</v>
      </c>
      <c r="R33" s="78" t="n">
        <f aca="false">SUM(R21,R27,R28)</f>
        <v>0</v>
      </c>
      <c r="S33" s="79" t="n">
        <f aca="false">SUM(S21,S27,S28)</f>
        <v>0</v>
      </c>
      <c r="T33" s="80" t="n">
        <f aca="false">SUM(T21,T27,T28)</f>
        <v>0</v>
      </c>
      <c r="U33" s="77" t="n">
        <f aca="false">SUM(U21,U27,U28)</f>
        <v>0</v>
      </c>
      <c r="V33" s="77" t="n">
        <f aca="false">SUM(V21,V27,V28)</f>
        <v>0</v>
      </c>
      <c r="W33" s="77" t="n">
        <f aca="false">SUM(W21,W27,W28)</f>
        <v>0</v>
      </c>
      <c r="X33" s="77" t="n">
        <f aca="false">SUM(X21,X27,X28)</f>
        <v>0</v>
      </c>
      <c r="Y33" s="77" t="n">
        <f aca="false">SUM(Y21,Y27,Y28)</f>
        <v>0</v>
      </c>
      <c r="Z33" s="77" t="n">
        <f aca="false">SUM(Z21,Z27,Z28)</f>
        <v>0</v>
      </c>
      <c r="AA33" s="77" t="n">
        <f aca="false">SUM(AA21,AA27,AA28)</f>
        <v>0</v>
      </c>
      <c r="AB33" s="77" t="n">
        <f aca="false">SUM(AB21,AB27,AB28)</f>
        <v>0</v>
      </c>
      <c r="AC33" s="77" t="n">
        <f aca="false">SUM(AC21,AC27,AC28)</f>
        <v>0</v>
      </c>
      <c r="AD33" s="78" t="n">
        <f aca="false">SUM(AD21,AD27,AD28)</f>
        <v>0</v>
      </c>
      <c r="AE33" s="77" t="n">
        <f aca="false">SUM(AE21,AE27,AE28)</f>
        <v>0</v>
      </c>
      <c r="AF33" s="79" t="n">
        <f aca="false">SUM(AF21,AF27,AF28)</f>
        <v>0</v>
      </c>
      <c r="AG33" s="80" t="n">
        <f aca="false">SUM(AG21,AG27,AG28)</f>
        <v>0</v>
      </c>
      <c r="AH33" s="77" t="n">
        <f aca="false">SUM(AH21,AH27,AH28)</f>
        <v>0</v>
      </c>
      <c r="AI33" s="77" t="n">
        <f aca="false">SUM(AI21,AI27,AI28)</f>
        <v>0</v>
      </c>
      <c r="AJ33" s="77" t="n">
        <f aca="false">SUM(AJ21,AJ27,AJ28)</f>
        <v>0</v>
      </c>
      <c r="AK33" s="77" t="n">
        <f aca="false">SUM(AK21,AK27,AK28)</f>
        <v>0</v>
      </c>
      <c r="AL33" s="77" t="n">
        <f aca="false">SUM(AL21,AL27,AL28)</f>
        <v>0</v>
      </c>
      <c r="AM33" s="77" t="n">
        <f aca="false">SUM(AM21,AM27,AM28)</f>
        <v>0</v>
      </c>
      <c r="AN33" s="77" t="n">
        <f aca="false">SUM(AN21,AN27,AN28)</f>
        <v>0</v>
      </c>
      <c r="AO33" s="77" t="n">
        <f aca="false">SUM(AO21,AO27,AO28)</f>
        <v>0</v>
      </c>
      <c r="AP33" s="77" t="n">
        <f aca="false">SUM(AP21,AP27,AP28)</f>
        <v>0</v>
      </c>
      <c r="AQ33" s="77" t="n">
        <f aca="false">SUM(AQ21,AQ27,AQ28)</f>
        <v>0</v>
      </c>
      <c r="AR33" s="77" t="n">
        <f aca="false">SUM(AR21,AR27,AR28)</f>
        <v>0</v>
      </c>
      <c r="AS33" s="77" t="n">
        <f aca="false">SUM(AS21,AS27,AS28)</f>
        <v>0</v>
      </c>
      <c r="AT33" s="77" t="n">
        <f aca="false">SUM(F33:AS33)</f>
        <v>0</v>
      </c>
      <c r="AU33" s="79" t="n">
        <f aca="false">SUM(E33,AT33)</f>
        <v>5009903</v>
      </c>
    </row>
    <row r="34" s="125" customFormat="true" ht="18.75" hidden="false" customHeight="false" outlineLevel="0" collapsed="false">
      <c r="A34" s="117"/>
      <c r="B34" s="36" t="n">
        <v>22</v>
      </c>
      <c r="C34" s="118" t="s">
        <v>133</v>
      </c>
      <c r="D34" s="119" t="s">
        <v>134</v>
      </c>
      <c r="E34" s="120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2"/>
      <c r="S34" s="123"/>
      <c r="T34" s="124"/>
      <c r="U34" s="121"/>
      <c r="V34" s="121"/>
      <c r="W34" s="121"/>
      <c r="X34" s="121"/>
      <c r="Y34" s="121"/>
      <c r="Z34" s="121"/>
      <c r="AA34" s="121"/>
      <c r="AB34" s="121"/>
      <c r="AC34" s="121"/>
      <c r="AD34" s="122"/>
      <c r="AE34" s="121"/>
      <c r="AF34" s="123"/>
      <c r="AG34" s="124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 t="n">
        <f aca="false">SUM(F34:AS34)</f>
        <v>0</v>
      </c>
      <c r="AU34" s="123" t="n">
        <f aca="false">SUM(E34,AT34)</f>
        <v>0</v>
      </c>
    </row>
    <row r="35" s="71" customFormat="true" ht="18.75" hidden="false" customHeight="false" outlineLevel="0" collapsed="false">
      <c r="A35" s="67"/>
      <c r="B35" s="82" t="n">
        <v>23</v>
      </c>
      <c r="C35" s="37" t="s">
        <v>135</v>
      </c>
      <c r="D35" s="83" t="s">
        <v>136</v>
      </c>
      <c r="E35" s="39" t="n">
        <v>1579679</v>
      </c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 t="n">
        <v>9288</v>
      </c>
      <c r="Q35" s="40"/>
      <c r="R35" s="41"/>
      <c r="S35" s="42"/>
      <c r="T35" s="43"/>
      <c r="U35" s="40"/>
      <c r="V35" s="40"/>
      <c r="W35" s="40"/>
      <c r="X35" s="40"/>
      <c r="Y35" s="40"/>
      <c r="Z35" s="40"/>
      <c r="AA35" s="40"/>
      <c r="AB35" s="40"/>
      <c r="AC35" s="40"/>
      <c r="AD35" s="41"/>
      <c r="AE35" s="40"/>
      <c r="AF35" s="42" t="n">
        <v>-500</v>
      </c>
      <c r="AG35" s="43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 t="n">
        <f aca="false">SUM(F35:AS35)</f>
        <v>8788</v>
      </c>
      <c r="AU35" s="42" t="n">
        <f aca="false">SUM(E35,AT35)</f>
        <v>1588467</v>
      </c>
    </row>
    <row r="36" s="71" customFormat="true" ht="18.75" hidden="false" customHeight="false" outlineLevel="0" collapsed="false">
      <c r="A36" s="67"/>
      <c r="B36" s="82" t="n">
        <v>24</v>
      </c>
      <c r="C36" s="84"/>
      <c r="D36" s="85" t="s">
        <v>137</v>
      </c>
      <c r="E36" s="86" t="n">
        <v>4815</v>
      </c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8"/>
      <c r="S36" s="89"/>
      <c r="T36" s="90"/>
      <c r="U36" s="87"/>
      <c r="V36" s="87"/>
      <c r="W36" s="87"/>
      <c r="X36" s="87"/>
      <c r="Y36" s="87"/>
      <c r="Z36" s="87"/>
      <c r="AA36" s="87"/>
      <c r="AB36" s="87"/>
      <c r="AC36" s="87"/>
      <c r="AD36" s="88"/>
      <c r="AE36" s="87"/>
      <c r="AF36" s="89"/>
      <c r="AG36" s="90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 t="n">
        <f aca="false">SUM(F36:AS36)</f>
        <v>0</v>
      </c>
      <c r="AU36" s="89" t="n">
        <f aca="false">SUM(E36,AT36)</f>
        <v>4815</v>
      </c>
    </row>
    <row r="37" s="71" customFormat="true" ht="19.5" hidden="false" customHeight="false" outlineLevel="0" collapsed="false">
      <c r="A37" s="67"/>
      <c r="B37" s="82" t="n">
        <v>25</v>
      </c>
      <c r="C37" s="84"/>
      <c r="D37" s="85" t="s">
        <v>138</v>
      </c>
      <c r="E37" s="86" t="n">
        <v>283465</v>
      </c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8"/>
      <c r="S37" s="89"/>
      <c r="T37" s="90"/>
      <c r="U37" s="87"/>
      <c r="V37" s="87"/>
      <c r="W37" s="87"/>
      <c r="X37" s="87"/>
      <c r="Y37" s="87"/>
      <c r="Z37" s="87"/>
      <c r="AA37" s="87"/>
      <c r="AB37" s="87"/>
      <c r="AC37" s="87"/>
      <c r="AD37" s="88"/>
      <c r="AE37" s="87"/>
      <c r="AF37" s="89"/>
      <c r="AG37" s="90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 t="n">
        <f aca="false">SUM(F37:AS37)</f>
        <v>0</v>
      </c>
      <c r="AU37" s="89" t="n">
        <f aca="false">SUM(E37,AT37)</f>
        <v>283465</v>
      </c>
    </row>
    <row r="38" s="127" customFormat="true" ht="19.5" hidden="false" customHeight="false" outlineLevel="0" collapsed="false">
      <c r="A38" s="126"/>
      <c r="B38" s="45" t="n">
        <v>26</v>
      </c>
      <c r="C38" s="47" t="s">
        <v>139</v>
      </c>
      <c r="D38" s="55" t="s">
        <v>140</v>
      </c>
      <c r="E38" s="48" t="n">
        <v>57122</v>
      </c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50"/>
      <c r="S38" s="51"/>
      <c r="T38" s="52"/>
      <c r="U38" s="49"/>
      <c r="V38" s="49"/>
      <c r="W38" s="49"/>
      <c r="X38" s="49" t="n">
        <v>1492</v>
      </c>
      <c r="Y38" s="49"/>
      <c r="Z38" s="49"/>
      <c r="AA38" s="49"/>
      <c r="AB38" s="49"/>
      <c r="AC38" s="49"/>
      <c r="AD38" s="50"/>
      <c r="AE38" s="49"/>
      <c r="AF38" s="51"/>
      <c r="AG38" s="52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 t="n">
        <f aca="false">SUM(F38:AS38)</f>
        <v>1492</v>
      </c>
      <c r="AU38" s="51" t="n">
        <f aca="false">SUM(E38,AT38)</f>
        <v>58614</v>
      </c>
    </row>
    <row r="39" s="71" customFormat="true" ht="18.75" hidden="false" customHeight="false" outlineLevel="0" collapsed="false">
      <c r="A39" s="67"/>
      <c r="B39" s="45" t="n">
        <v>27</v>
      </c>
      <c r="C39" s="100"/>
      <c r="D39" s="101" t="s">
        <v>141</v>
      </c>
      <c r="E39" s="128" t="n">
        <v>57122</v>
      </c>
      <c r="F39" s="129"/>
      <c r="G39" s="129"/>
      <c r="H39" s="129"/>
      <c r="I39" s="129"/>
      <c r="J39" s="129"/>
      <c r="K39" s="129"/>
      <c r="L39" s="129"/>
      <c r="M39" s="129"/>
      <c r="N39" s="129"/>
      <c r="O39" s="129"/>
      <c r="P39" s="129"/>
      <c r="Q39" s="129"/>
      <c r="R39" s="130"/>
      <c r="S39" s="131"/>
      <c r="T39" s="132"/>
      <c r="U39" s="129"/>
      <c r="V39" s="129"/>
      <c r="W39" s="129"/>
      <c r="X39" s="129" t="n">
        <v>1492</v>
      </c>
      <c r="Y39" s="129"/>
      <c r="Z39" s="129"/>
      <c r="AA39" s="129"/>
      <c r="AB39" s="129"/>
      <c r="AC39" s="129"/>
      <c r="AD39" s="130"/>
      <c r="AE39" s="129"/>
      <c r="AF39" s="131"/>
      <c r="AG39" s="132"/>
      <c r="AH39" s="129"/>
      <c r="AI39" s="129"/>
      <c r="AJ39" s="129"/>
      <c r="AK39" s="129"/>
      <c r="AL39" s="129"/>
      <c r="AM39" s="129"/>
      <c r="AN39" s="129"/>
      <c r="AO39" s="129"/>
      <c r="AP39" s="129"/>
      <c r="AQ39" s="129"/>
      <c r="AR39" s="129"/>
      <c r="AS39" s="129"/>
      <c r="AT39" s="129" t="n">
        <f aca="false">SUM(F39:AS39)</f>
        <v>1492</v>
      </c>
      <c r="AU39" s="131" t="n">
        <f aca="false">SUM(E39,AT39)</f>
        <v>58614</v>
      </c>
    </row>
    <row r="40" s="134" customFormat="true" ht="18.75" hidden="false" customHeight="false" outlineLevel="0" collapsed="false">
      <c r="A40" s="133"/>
      <c r="B40" s="45" t="n">
        <v>28</v>
      </c>
      <c r="C40" s="47" t="s">
        <v>142</v>
      </c>
      <c r="D40" s="55" t="s">
        <v>143</v>
      </c>
      <c r="E40" s="48" t="n">
        <v>90187</v>
      </c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50"/>
      <c r="S40" s="51"/>
      <c r="T40" s="52"/>
      <c r="U40" s="49"/>
      <c r="V40" s="49"/>
      <c r="W40" s="49"/>
      <c r="X40" s="49"/>
      <c r="Y40" s="49"/>
      <c r="Z40" s="49"/>
      <c r="AA40" s="49"/>
      <c r="AB40" s="49"/>
      <c r="AC40" s="49"/>
      <c r="AD40" s="50"/>
      <c r="AE40" s="49"/>
      <c r="AF40" s="51"/>
      <c r="AG40" s="52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 t="n">
        <f aca="false">SUM(F40:AS40)</f>
        <v>0</v>
      </c>
      <c r="AU40" s="51" t="n">
        <f aca="false">SUM(E40,AT40)</f>
        <v>90187</v>
      </c>
    </row>
    <row r="41" s="134" customFormat="true" ht="37.5" hidden="false" customHeight="false" outlineLevel="0" collapsed="false">
      <c r="A41" s="133"/>
      <c r="B41" s="45" t="n">
        <v>29</v>
      </c>
      <c r="C41" s="47"/>
      <c r="D41" s="135" t="s">
        <v>144</v>
      </c>
      <c r="E41" s="48" t="n">
        <v>3429</v>
      </c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50"/>
      <c r="S41" s="51"/>
      <c r="T41" s="52"/>
      <c r="U41" s="49"/>
      <c r="V41" s="49"/>
      <c r="W41" s="49"/>
      <c r="X41" s="49"/>
      <c r="Y41" s="49"/>
      <c r="Z41" s="49"/>
      <c r="AA41" s="49"/>
      <c r="AB41" s="49"/>
      <c r="AC41" s="49"/>
      <c r="AD41" s="50"/>
      <c r="AE41" s="49"/>
      <c r="AF41" s="51"/>
      <c r="AG41" s="52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 t="n">
        <f aca="false">SUM(F41:AS41)</f>
        <v>0</v>
      </c>
      <c r="AU41" s="51" t="n">
        <f aca="false">SUM(E41,AT41)</f>
        <v>3429</v>
      </c>
    </row>
    <row r="42" s="134" customFormat="true" ht="18.75" hidden="false" customHeight="false" outlineLevel="0" collapsed="false">
      <c r="A42" s="133"/>
      <c r="B42" s="45" t="n">
        <v>30</v>
      </c>
      <c r="C42" s="47" t="s">
        <v>145</v>
      </c>
      <c r="D42" s="55" t="s">
        <v>146</v>
      </c>
      <c r="E42" s="48" t="n">
        <f aca="false">211671+516</f>
        <v>212187</v>
      </c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50"/>
      <c r="S42" s="51"/>
      <c r="T42" s="52"/>
      <c r="U42" s="49"/>
      <c r="V42" s="49"/>
      <c r="W42" s="49"/>
      <c r="X42" s="49"/>
      <c r="Y42" s="49"/>
      <c r="Z42" s="49"/>
      <c r="AA42" s="49"/>
      <c r="AB42" s="49" t="n">
        <v>-5827</v>
      </c>
      <c r="AC42" s="49"/>
      <c r="AD42" s="50"/>
      <c r="AE42" s="49"/>
      <c r="AF42" s="51"/>
      <c r="AG42" s="52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 t="n">
        <f aca="false">SUM(F42:AS42)</f>
        <v>-5827</v>
      </c>
      <c r="AU42" s="51" t="n">
        <f aca="false">SUM(E42,AT42)</f>
        <v>206360</v>
      </c>
    </row>
    <row r="43" s="134" customFormat="true" ht="18.75" hidden="false" customHeight="false" outlineLevel="0" collapsed="false">
      <c r="A43" s="133"/>
      <c r="B43" s="45" t="n">
        <v>31</v>
      </c>
      <c r="C43" s="47" t="s">
        <v>147</v>
      </c>
      <c r="D43" s="55" t="s">
        <v>148</v>
      </c>
      <c r="E43" s="48" t="n">
        <v>466619</v>
      </c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50"/>
      <c r="S43" s="51"/>
      <c r="T43" s="52"/>
      <c r="U43" s="49"/>
      <c r="V43" s="49"/>
      <c r="W43" s="49"/>
      <c r="X43" s="49"/>
      <c r="Y43" s="49"/>
      <c r="Z43" s="49"/>
      <c r="AA43" s="49"/>
      <c r="AB43" s="49" t="n">
        <v>-1573</v>
      </c>
      <c r="AC43" s="49"/>
      <c r="AD43" s="50"/>
      <c r="AE43" s="49"/>
      <c r="AF43" s="51"/>
      <c r="AG43" s="52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 t="n">
        <f aca="false">SUM(F43:AS43)</f>
        <v>-1573</v>
      </c>
      <c r="AU43" s="51" t="n">
        <f aca="false">SUM(E43,AT43)</f>
        <v>465046</v>
      </c>
    </row>
    <row r="44" s="134" customFormat="true" ht="18.75" hidden="false" customHeight="false" outlineLevel="0" collapsed="false">
      <c r="A44" s="133"/>
      <c r="B44" s="45" t="n">
        <v>32</v>
      </c>
      <c r="C44" s="47" t="s">
        <v>149</v>
      </c>
      <c r="D44" s="55" t="s">
        <v>150</v>
      </c>
      <c r="E44" s="48" t="n">
        <v>100000</v>
      </c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50"/>
      <c r="S44" s="51"/>
      <c r="T44" s="52"/>
      <c r="U44" s="49"/>
      <c r="V44" s="49"/>
      <c r="W44" s="49"/>
      <c r="X44" s="49"/>
      <c r="Y44" s="49"/>
      <c r="Z44" s="49"/>
      <c r="AA44" s="49"/>
      <c r="AB44" s="49"/>
      <c r="AC44" s="49"/>
      <c r="AD44" s="50"/>
      <c r="AE44" s="49"/>
      <c r="AF44" s="51"/>
      <c r="AG44" s="52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 t="n">
        <f aca="false">SUM(F44:AS44)</f>
        <v>0</v>
      </c>
      <c r="AU44" s="51" t="n">
        <f aca="false">SUM(E44,AT44)</f>
        <v>100000</v>
      </c>
    </row>
    <row r="45" s="14" customFormat="true" ht="18.75" hidden="false" customHeight="false" outlineLevel="0" collapsed="false">
      <c r="A45" s="15"/>
      <c r="B45" s="45" t="n">
        <v>33</v>
      </c>
      <c r="C45" s="47" t="s">
        <v>151</v>
      </c>
      <c r="D45" s="55" t="s">
        <v>152</v>
      </c>
      <c r="E45" s="48" t="n">
        <v>90010</v>
      </c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50"/>
      <c r="S45" s="51"/>
      <c r="T45" s="52"/>
      <c r="U45" s="49"/>
      <c r="V45" s="49"/>
      <c r="W45" s="49"/>
      <c r="X45" s="49"/>
      <c r="Y45" s="49"/>
      <c r="Z45" s="49"/>
      <c r="AA45" s="49"/>
      <c r="AB45" s="49"/>
      <c r="AC45" s="49"/>
      <c r="AD45" s="50"/>
      <c r="AE45" s="49"/>
      <c r="AF45" s="51"/>
      <c r="AG45" s="52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 t="n">
        <v>70000</v>
      </c>
      <c r="AT45" s="49" t="n">
        <f aca="false">SUM(F45:AS45)</f>
        <v>70000</v>
      </c>
      <c r="AU45" s="51" t="n">
        <f aca="false">SUM(E45,AT45)</f>
        <v>160010</v>
      </c>
    </row>
    <row r="46" s="71" customFormat="true" ht="18.75" hidden="false" customHeight="false" outlineLevel="0" collapsed="false">
      <c r="A46" s="67"/>
      <c r="B46" s="68" t="n">
        <v>34</v>
      </c>
      <c r="C46" s="136"/>
      <c r="D46" s="137" t="s">
        <v>141</v>
      </c>
      <c r="E46" s="102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4"/>
      <c r="S46" s="105"/>
      <c r="T46" s="106"/>
      <c r="U46" s="103"/>
      <c r="V46" s="103"/>
      <c r="W46" s="103"/>
      <c r="X46" s="103"/>
      <c r="Y46" s="103"/>
      <c r="Z46" s="103"/>
      <c r="AA46" s="103"/>
      <c r="AB46" s="103"/>
      <c r="AC46" s="103"/>
      <c r="AD46" s="104"/>
      <c r="AE46" s="103"/>
      <c r="AF46" s="105"/>
      <c r="AG46" s="106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 t="n">
        <f aca="false">SUM(F46:AS46)</f>
        <v>0</v>
      </c>
      <c r="AU46" s="105" t="n">
        <f aca="false">SUM(E46,AT46)</f>
        <v>0</v>
      </c>
    </row>
    <row r="47" s="71" customFormat="true" ht="18.75" hidden="false" customHeight="false" outlineLevel="0" collapsed="false">
      <c r="A47" s="67"/>
      <c r="B47" s="68" t="n">
        <v>35</v>
      </c>
      <c r="C47" s="136"/>
      <c r="D47" s="138" t="s">
        <v>153</v>
      </c>
      <c r="E47" s="102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4"/>
      <c r="S47" s="105"/>
      <c r="T47" s="106"/>
      <c r="U47" s="103"/>
      <c r="V47" s="103"/>
      <c r="W47" s="103"/>
      <c r="X47" s="103"/>
      <c r="Y47" s="103"/>
      <c r="Z47" s="103"/>
      <c r="AA47" s="103"/>
      <c r="AB47" s="103"/>
      <c r="AC47" s="103"/>
      <c r="AD47" s="104"/>
      <c r="AE47" s="103"/>
      <c r="AF47" s="105"/>
      <c r="AG47" s="106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 t="n">
        <f aca="false">SUM(F47:AS47)</f>
        <v>0</v>
      </c>
      <c r="AU47" s="105" t="n">
        <f aca="false">SUM(E47,AT47)</f>
        <v>0</v>
      </c>
    </row>
    <row r="48" s="71" customFormat="true" ht="19.5" hidden="false" customHeight="false" outlineLevel="0" collapsed="false">
      <c r="A48" s="67"/>
      <c r="B48" s="68" t="n">
        <v>36</v>
      </c>
      <c r="C48" s="136"/>
      <c r="D48" s="138" t="s">
        <v>154</v>
      </c>
      <c r="E48" s="102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4"/>
      <c r="S48" s="105"/>
      <c r="T48" s="106"/>
      <c r="U48" s="103"/>
      <c r="V48" s="103"/>
      <c r="W48" s="103"/>
      <c r="X48" s="103"/>
      <c r="Y48" s="103"/>
      <c r="Z48" s="103"/>
      <c r="AA48" s="103"/>
      <c r="AB48" s="103"/>
      <c r="AC48" s="103"/>
      <c r="AD48" s="104"/>
      <c r="AE48" s="103"/>
      <c r="AF48" s="105"/>
      <c r="AG48" s="106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 t="n">
        <f aca="false">SUM(F48:AS48)</f>
        <v>0</v>
      </c>
      <c r="AU48" s="105" t="n">
        <f aca="false">SUM(E48,AT48)</f>
        <v>0</v>
      </c>
    </row>
    <row r="49" s="140" customFormat="true" ht="18.75" hidden="false" customHeight="false" outlineLevel="0" collapsed="false">
      <c r="A49" s="139"/>
      <c r="B49" s="68" t="n">
        <v>37</v>
      </c>
      <c r="C49" s="69" t="s">
        <v>155</v>
      </c>
      <c r="D49" s="93" t="s">
        <v>156</v>
      </c>
      <c r="E49" s="94" t="n">
        <v>258813</v>
      </c>
      <c r="F49" s="95" t="n">
        <v>-40631</v>
      </c>
      <c r="G49" s="95"/>
      <c r="H49" s="95"/>
      <c r="I49" s="95"/>
      <c r="J49" s="95" t="n">
        <v>-40631</v>
      </c>
      <c r="K49" s="95"/>
      <c r="L49" s="95"/>
      <c r="M49" s="95"/>
      <c r="N49" s="95"/>
      <c r="O49" s="95"/>
      <c r="P49" s="95"/>
      <c r="Q49" s="95"/>
      <c r="R49" s="96"/>
      <c r="S49" s="97"/>
      <c r="T49" s="98"/>
      <c r="U49" s="95"/>
      <c r="V49" s="95"/>
      <c r="W49" s="95"/>
      <c r="X49" s="95"/>
      <c r="Y49" s="95" t="n">
        <v>-40631</v>
      </c>
      <c r="Z49" s="95"/>
      <c r="AA49" s="95"/>
      <c r="AB49" s="95"/>
      <c r="AC49" s="95"/>
      <c r="AD49" s="96"/>
      <c r="AE49" s="95"/>
      <c r="AF49" s="97" t="n">
        <v>500</v>
      </c>
      <c r="AG49" s="98"/>
      <c r="AH49" s="95" t="n">
        <v>-40631</v>
      </c>
      <c r="AI49" s="95"/>
      <c r="AJ49" s="95"/>
      <c r="AK49" s="95"/>
      <c r="AL49" s="95"/>
      <c r="AM49" s="95"/>
      <c r="AN49" s="95"/>
      <c r="AO49" s="95"/>
      <c r="AP49" s="95"/>
      <c r="AQ49" s="95"/>
      <c r="AR49" s="95"/>
      <c r="AS49" s="95"/>
      <c r="AT49" s="95" t="n">
        <f aca="false">SUM(F49:AS49)</f>
        <v>-162024</v>
      </c>
      <c r="AU49" s="97" t="n">
        <f aca="false">SUM(E49,AT49)</f>
        <v>96789</v>
      </c>
    </row>
    <row r="50" s="107" customFormat="true" ht="18.75" hidden="false" customHeight="false" outlineLevel="0" collapsed="false">
      <c r="A50" s="99"/>
      <c r="B50" s="45" t="n">
        <v>38</v>
      </c>
      <c r="C50" s="100"/>
      <c r="D50" s="101" t="s">
        <v>157</v>
      </c>
      <c r="E50" s="102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4"/>
      <c r="S50" s="105"/>
      <c r="T50" s="106"/>
      <c r="U50" s="103"/>
      <c r="V50" s="103"/>
      <c r="W50" s="103"/>
      <c r="X50" s="103"/>
      <c r="Y50" s="103"/>
      <c r="Z50" s="103"/>
      <c r="AA50" s="103"/>
      <c r="AB50" s="103"/>
      <c r="AC50" s="103"/>
      <c r="AD50" s="104"/>
      <c r="AE50" s="103"/>
      <c r="AF50" s="105"/>
      <c r="AG50" s="106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 t="n">
        <f aca="false">SUM(F50:AS50)</f>
        <v>0</v>
      </c>
      <c r="AU50" s="105" t="n">
        <f aca="false">SUM(E50,AT50)</f>
        <v>0</v>
      </c>
    </row>
    <row r="51" s="107" customFormat="true" ht="37.5" hidden="false" customHeight="false" outlineLevel="0" collapsed="false">
      <c r="A51" s="99"/>
      <c r="B51" s="45" t="n">
        <v>39</v>
      </c>
      <c r="C51" s="100"/>
      <c r="D51" s="141" t="s">
        <v>158</v>
      </c>
      <c r="E51" s="102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4"/>
      <c r="S51" s="105"/>
      <c r="T51" s="106"/>
      <c r="U51" s="103"/>
      <c r="V51" s="103"/>
      <c r="W51" s="103"/>
      <c r="X51" s="103"/>
      <c r="Y51" s="103"/>
      <c r="Z51" s="103"/>
      <c r="AA51" s="103"/>
      <c r="AB51" s="103"/>
      <c r="AC51" s="103"/>
      <c r="AD51" s="104"/>
      <c r="AE51" s="103"/>
      <c r="AF51" s="105"/>
      <c r="AG51" s="106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 t="n">
        <f aca="false">SUM(F51:AS51)</f>
        <v>0</v>
      </c>
      <c r="AU51" s="105" t="n">
        <f aca="false">SUM(E51,AT51)</f>
        <v>0</v>
      </c>
    </row>
    <row r="52" s="116" customFormat="true" ht="19.5" hidden="false" customHeight="false" outlineLevel="0" collapsed="false">
      <c r="A52" s="108"/>
      <c r="B52" s="142" t="n">
        <v>40</v>
      </c>
      <c r="C52" s="109"/>
      <c r="D52" s="143" t="s">
        <v>159</v>
      </c>
      <c r="E52" s="111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3"/>
      <c r="S52" s="114"/>
      <c r="T52" s="115"/>
      <c r="U52" s="112"/>
      <c r="V52" s="112"/>
      <c r="W52" s="112"/>
      <c r="X52" s="112"/>
      <c r="Y52" s="112"/>
      <c r="Z52" s="112"/>
      <c r="AA52" s="112"/>
      <c r="AB52" s="112"/>
      <c r="AC52" s="112"/>
      <c r="AD52" s="113"/>
      <c r="AE52" s="112"/>
      <c r="AF52" s="114"/>
      <c r="AG52" s="115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  <c r="AT52" s="112" t="n">
        <f aca="false">SUM(F52:AS52)</f>
        <v>0</v>
      </c>
      <c r="AU52" s="114" t="n">
        <f aca="false">SUM(E52,AT52)</f>
        <v>0</v>
      </c>
    </row>
    <row r="53" s="127" customFormat="true" ht="19.5" hidden="false" customHeight="false" outlineLevel="0" collapsed="false">
      <c r="A53" s="126"/>
      <c r="B53" s="73" t="s">
        <v>160</v>
      </c>
      <c r="C53" s="74" t="s">
        <v>161</v>
      </c>
      <c r="D53" s="75" t="s">
        <v>162</v>
      </c>
      <c r="E53" s="76" t="n">
        <f aca="false">SUM(E34:E35,E38,E40,E42:E45,E49)</f>
        <v>2854617</v>
      </c>
      <c r="F53" s="77" t="n">
        <f aca="false">SUM(F34:F35,F38,F40,F42:F45,F49)</f>
        <v>-40631</v>
      </c>
      <c r="G53" s="77" t="n">
        <f aca="false">SUM(G34:G35,G38,G40,G42:G45,G49)</f>
        <v>0</v>
      </c>
      <c r="H53" s="77" t="n">
        <f aca="false">SUM(H34:H35,H38,H40,H42:H45,H49)</f>
        <v>0</v>
      </c>
      <c r="I53" s="77" t="n">
        <f aca="false">SUM(I34:I35,I38,I40,I42:I45,I49)</f>
        <v>0</v>
      </c>
      <c r="J53" s="77" t="n">
        <f aca="false">SUM(J34:J35,J38,J40,J42:J45,J49)</f>
        <v>-40631</v>
      </c>
      <c r="K53" s="77" t="n">
        <f aca="false">SUM(K34:K35,K38,K40,K42:K45,K49)</f>
        <v>0</v>
      </c>
      <c r="L53" s="77" t="n">
        <f aca="false">SUM(L34:L35,L38,L40,L42:L45,L49)</f>
        <v>0</v>
      </c>
      <c r="M53" s="77" t="n">
        <f aca="false">SUM(M34:M35,M38,M40,M42:M45,M49)</f>
        <v>0</v>
      </c>
      <c r="N53" s="77" t="n">
        <f aca="false">SUM(N34:N35,N38,N40,N42:N45,N49)</f>
        <v>0</v>
      </c>
      <c r="O53" s="77" t="n">
        <f aca="false">SUM(O34:O35,O38,O40,O42:O45,O49)</f>
        <v>0</v>
      </c>
      <c r="P53" s="77" t="n">
        <f aca="false">SUM(P34:P35,P38,P40,P42:P45,P49)</f>
        <v>9288</v>
      </c>
      <c r="Q53" s="77" t="n">
        <f aca="false">SUM(Q34:Q35,Q38,Q40,Q42:Q45,Q49)</f>
        <v>0</v>
      </c>
      <c r="R53" s="78" t="n">
        <f aca="false">SUM(R34:R35,R38,R40,R42:R45,R49)</f>
        <v>0</v>
      </c>
      <c r="S53" s="79" t="n">
        <f aca="false">SUM(S34:S35,S38,S40,S42:S45,S49)</f>
        <v>0</v>
      </c>
      <c r="T53" s="80" t="n">
        <f aca="false">SUM(T34:T35,T38,T40,T42:T45,T49)</f>
        <v>0</v>
      </c>
      <c r="U53" s="77" t="n">
        <f aca="false">SUM(U34:U35,U38,U40,U42:U45,U49)</f>
        <v>0</v>
      </c>
      <c r="V53" s="77" t="n">
        <f aca="false">SUM(V34:V35,V38,V40,V42:V45,V49)</f>
        <v>0</v>
      </c>
      <c r="W53" s="77" t="n">
        <f aca="false">SUM(W34:W35,W38,W40,W42:W45,W49)</f>
        <v>0</v>
      </c>
      <c r="X53" s="77" t="n">
        <f aca="false">SUM(X34:X35,X38,X40,X42:X45,X49)</f>
        <v>1492</v>
      </c>
      <c r="Y53" s="77" t="n">
        <f aca="false">SUM(Y34:Y35,Y38,Y40,Y42:Y45,Y49)</f>
        <v>-40631</v>
      </c>
      <c r="Z53" s="77" t="n">
        <f aca="false">SUM(Z34:Z35,Z38,Z40,Z42:Z45,Z49)</f>
        <v>0</v>
      </c>
      <c r="AA53" s="77" t="n">
        <f aca="false">SUM(AA34:AA35,AA38,AA40,AA42:AA45,AA49)</f>
        <v>0</v>
      </c>
      <c r="AB53" s="77" t="n">
        <f aca="false">SUM(AB34:AB35,AB38,AB40,AB42:AB45,AB49)</f>
        <v>-7400</v>
      </c>
      <c r="AC53" s="77" t="n">
        <f aca="false">SUM(AC34:AC35,AC38,AC40,AC42:AC45,AC49)</f>
        <v>0</v>
      </c>
      <c r="AD53" s="78" t="n">
        <f aca="false">SUM(AD34:AD35,AD38,AD40,AD42:AD45,AD49)</f>
        <v>0</v>
      </c>
      <c r="AE53" s="77" t="n">
        <f aca="false">SUM(AE34:AE35,AE38,AE40,AE42:AE45,AE49)</f>
        <v>0</v>
      </c>
      <c r="AF53" s="79" t="n">
        <f aca="false">SUM(AF34:AF35,AF38,AF40,AF42:AF45,AF49)</f>
        <v>0</v>
      </c>
      <c r="AG53" s="80" t="n">
        <f aca="false">SUM(AG34:AG35,AG38,AG40,AG42:AG45,AG49)</f>
        <v>0</v>
      </c>
      <c r="AH53" s="77" t="n">
        <f aca="false">SUM(AH34:AH35,AH38,AH40,AH42:AH45,AH49)</f>
        <v>-40631</v>
      </c>
      <c r="AI53" s="77" t="n">
        <f aca="false">SUM(AI34:AI35,AI38,AI40,AI42:AI45,AI49)</f>
        <v>0</v>
      </c>
      <c r="AJ53" s="77" t="n">
        <f aca="false">SUM(AJ34:AJ35,AJ38,AJ40,AJ42:AJ45,AJ49)</f>
        <v>0</v>
      </c>
      <c r="AK53" s="77" t="n">
        <f aca="false">SUM(AK34:AK35,AK38,AK40,AK42:AK45,AK49)</f>
        <v>0</v>
      </c>
      <c r="AL53" s="77" t="n">
        <f aca="false">SUM(AL34:AL35,AL38,AL40,AL42:AL45,AL49)</f>
        <v>0</v>
      </c>
      <c r="AM53" s="77" t="n">
        <f aca="false">SUM(AM34:AM35,AM38,AM40,AM42:AM45,AM49)</f>
        <v>0</v>
      </c>
      <c r="AN53" s="77" t="n">
        <f aca="false">SUM(AN34:AN35,AN38,AN40,AN42:AN45,AN49)</f>
        <v>0</v>
      </c>
      <c r="AO53" s="77" t="n">
        <f aca="false">SUM(AO34:AO35,AO38,AO40,AO42:AO45,AO49)</f>
        <v>0</v>
      </c>
      <c r="AP53" s="77" t="n">
        <f aca="false">SUM(AP34:AP35,AP38,AP40,AP42:AP45,AP49)</f>
        <v>0</v>
      </c>
      <c r="AQ53" s="77" t="n">
        <f aca="false">SUM(AQ34:AQ35,AQ38,AQ40,AQ42:AQ45,AQ49)</f>
        <v>0</v>
      </c>
      <c r="AR53" s="77" t="n">
        <f aca="false">SUM(AR34:AR35,AR38,AR40,AR42:AR45,AR49)</f>
        <v>0</v>
      </c>
      <c r="AS53" s="77" t="n">
        <f aca="false">SUM(AS34:AS35,AS38,AS40,AS42:AS45,AS49)</f>
        <v>70000</v>
      </c>
      <c r="AT53" s="77" t="n">
        <f aca="false">SUM(F53:AS53)</f>
        <v>-89144</v>
      </c>
      <c r="AU53" s="79" t="n">
        <f aca="false">SUM(E53,AT53)</f>
        <v>2765473</v>
      </c>
    </row>
    <row r="54" s="140" customFormat="true" ht="19.5" hidden="false" customHeight="false" outlineLevel="0" collapsed="false">
      <c r="A54" s="139"/>
      <c r="B54" s="68" t="n">
        <v>41</v>
      </c>
      <c r="C54" s="69" t="s">
        <v>163</v>
      </c>
      <c r="D54" s="93" t="s">
        <v>164</v>
      </c>
      <c r="E54" s="48" t="n">
        <f aca="false">1626000+100000</f>
        <v>1726000</v>
      </c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50"/>
      <c r="S54" s="51"/>
      <c r="T54" s="52"/>
      <c r="U54" s="49"/>
      <c r="V54" s="49"/>
      <c r="W54" s="49"/>
      <c r="X54" s="49"/>
      <c r="Y54" s="49"/>
      <c r="Z54" s="49"/>
      <c r="AA54" s="49"/>
      <c r="AB54" s="49"/>
      <c r="AC54" s="49"/>
      <c r="AD54" s="50"/>
      <c r="AE54" s="49"/>
      <c r="AF54" s="51"/>
      <c r="AG54" s="52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 t="n">
        <f aca="false">SUM(F54:AS54)</f>
        <v>0</v>
      </c>
      <c r="AU54" s="51" t="n">
        <f aca="false">SUM(E54,AT54)</f>
        <v>1726000</v>
      </c>
    </row>
    <row r="55" s="81" customFormat="true" ht="19.5" hidden="false" customHeight="false" outlineLevel="0" collapsed="false">
      <c r="A55" s="72"/>
      <c r="B55" s="73" t="s">
        <v>165</v>
      </c>
      <c r="C55" s="74" t="s">
        <v>166</v>
      </c>
      <c r="D55" s="75" t="s">
        <v>167</v>
      </c>
      <c r="E55" s="76" t="n">
        <f aca="false">SUM(E54:E54)</f>
        <v>1726000</v>
      </c>
      <c r="F55" s="77" t="n">
        <f aca="false">SUM(F54:F54)</f>
        <v>0</v>
      </c>
      <c r="G55" s="77" t="n">
        <f aca="false">SUM(G54:G54)</f>
        <v>0</v>
      </c>
      <c r="H55" s="77" t="n">
        <f aca="false">SUM(H54:H54)</f>
        <v>0</v>
      </c>
      <c r="I55" s="77" t="n">
        <f aca="false">SUM(I54:I54)</f>
        <v>0</v>
      </c>
      <c r="J55" s="77" t="n">
        <f aca="false">SUM(J54:J54)</f>
        <v>0</v>
      </c>
      <c r="K55" s="77" t="n">
        <f aca="false">SUM(K54:K54)</f>
        <v>0</v>
      </c>
      <c r="L55" s="77" t="n">
        <f aca="false">SUM(L54:L54)</f>
        <v>0</v>
      </c>
      <c r="M55" s="77" t="n">
        <f aca="false">SUM(M54:M54)</f>
        <v>0</v>
      </c>
      <c r="N55" s="77" t="n">
        <f aca="false">SUM(N54:N54)</f>
        <v>0</v>
      </c>
      <c r="O55" s="77" t="n">
        <f aca="false">SUM(O54:O54)</f>
        <v>0</v>
      </c>
      <c r="P55" s="77" t="n">
        <f aca="false">SUM(P54:P54)</f>
        <v>0</v>
      </c>
      <c r="Q55" s="77" t="n">
        <f aca="false">SUM(Q54:Q54)</f>
        <v>0</v>
      </c>
      <c r="R55" s="78" t="n">
        <f aca="false">SUM(R54:R54)</f>
        <v>0</v>
      </c>
      <c r="S55" s="79" t="n">
        <f aca="false">SUM(S54:S54)</f>
        <v>0</v>
      </c>
      <c r="T55" s="80" t="n">
        <f aca="false">SUM(T54:T54)</f>
        <v>0</v>
      </c>
      <c r="U55" s="77" t="n">
        <f aca="false">SUM(U54:U54)</f>
        <v>0</v>
      </c>
      <c r="V55" s="77" t="n">
        <f aca="false">SUM(V54:V54)</f>
        <v>0</v>
      </c>
      <c r="W55" s="77" t="n">
        <f aca="false">SUM(W54:W54)</f>
        <v>0</v>
      </c>
      <c r="X55" s="77" t="n">
        <f aca="false">SUM(X54:X54)</f>
        <v>0</v>
      </c>
      <c r="Y55" s="77" t="n">
        <f aca="false">SUM(Y54:Y54)</f>
        <v>0</v>
      </c>
      <c r="Z55" s="77" t="n">
        <f aca="false">SUM(Z54:Z54)</f>
        <v>0</v>
      </c>
      <c r="AA55" s="77" t="n">
        <f aca="false">SUM(AA54:AA54)</f>
        <v>0</v>
      </c>
      <c r="AB55" s="77" t="n">
        <f aca="false">SUM(AB54:AB54)</f>
        <v>0</v>
      </c>
      <c r="AC55" s="77" t="n">
        <f aca="false">SUM(AC54:AC54)</f>
        <v>0</v>
      </c>
      <c r="AD55" s="78" t="n">
        <f aca="false">SUM(AD54:AD54)</f>
        <v>0</v>
      </c>
      <c r="AE55" s="77" t="n">
        <f aca="false">SUM(AE54:AE54)</f>
        <v>0</v>
      </c>
      <c r="AF55" s="79" t="n">
        <f aca="false">SUM(AF54:AF54)</f>
        <v>0</v>
      </c>
      <c r="AG55" s="80" t="n">
        <f aca="false">SUM(AG54:AG54)</f>
        <v>0</v>
      </c>
      <c r="AH55" s="77" t="n">
        <f aca="false">SUM(AH54:AH54)</f>
        <v>0</v>
      </c>
      <c r="AI55" s="77" t="n">
        <f aca="false">SUM(AI54:AI54)</f>
        <v>0</v>
      </c>
      <c r="AJ55" s="77" t="n">
        <f aca="false">SUM(AJ54:AJ54)</f>
        <v>0</v>
      </c>
      <c r="AK55" s="77" t="n">
        <f aca="false">SUM(AK54:AK54)</f>
        <v>0</v>
      </c>
      <c r="AL55" s="77" t="n">
        <f aca="false">SUM(AL54:AL54)</f>
        <v>0</v>
      </c>
      <c r="AM55" s="77" t="n">
        <f aca="false">SUM(AM54:AM54)</f>
        <v>0</v>
      </c>
      <c r="AN55" s="77" t="n">
        <f aca="false">SUM(AN54:AN54)</f>
        <v>0</v>
      </c>
      <c r="AO55" s="77" t="n">
        <f aca="false">SUM(AO54:AO54)</f>
        <v>0</v>
      </c>
      <c r="AP55" s="77" t="n">
        <f aca="false">SUM(AP54:AP54)</f>
        <v>0</v>
      </c>
      <c r="AQ55" s="77" t="n">
        <f aca="false">SUM(AQ54:AQ54)</f>
        <v>0</v>
      </c>
      <c r="AR55" s="77" t="n">
        <f aca="false">SUM(AR54:AR54)</f>
        <v>0</v>
      </c>
      <c r="AS55" s="77" t="n">
        <f aca="false">SUM(AS54:AS54)</f>
        <v>0</v>
      </c>
      <c r="AT55" s="77" t="n">
        <f aca="false">SUM(F55:AS55)</f>
        <v>0</v>
      </c>
      <c r="AU55" s="79" t="n">
        <f aca="false">SUM(E55,AT55)</f>
        <v>1726000</v>
      </c>
    </row>
    <row r="56" s="81" customFormat="true" ht="19.5" hidden="false" customHeight="false" outlineLevel="0" collapsed="false">
      <c r="A56" s="72"/>
      <c r="B56" s="73" t="s">
        <v>168</v>
      </c>
      <c r="C56" s="74" t="s">
        <v>169</v>
      </c>
      <c r="D56" s="75" t="s">
        <v>170</v>
      </c>
      <c r="E56" s="76" t="n">
        <v>60367</v>
      </c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8"/>
      <c r="S56" s="79"/>
      <c r="T56" s="80"/>
      <c r="U56" s="77"/>
      <c r="V56" s="77"/>
      <c r="W56" s="77"/>
      <c r="X56" s="77"/>
      <c r="Y56" s="77"/>
      <c r="Z56" s="77"/>
      <c r="AA56" s="77"/>
      <c r="AB56" s="77"/>
      <c r="AC56" s="77"/>
      <c r="AD56" s="78"/>
      <c r="AE56" s="77"/>
      <c r="AF56" s="79"/>
      <c r="AG56" s="80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 t="n">
        <f aca="false">SUM(F56:AS56)</f>
        <v>0</v>
      </c>
      <c r="AU56" s="79" t="n">
        <f aca="false">SUM(E56,AT56)</f>
        <v>60367</v>
      </c>
    </row>
    <row r="57" s="44" customFormat="true" ht="37.5" hidden="false" customHeight="false" outlineLevel="0" collapsed="false">
      <c r="A57" s="35"/>
      <c r="B57" s="82" t="n">
        <v>42</v>
      </c>
      <c r="C57" s="37" t="s">
        <v>171</v>
      </c>
      <c r="D57" s="144" t="s">
        <v>172</v>
      </c>
      <c r="E57" s="48" t="n">
        <v>57925</v>
      </c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50"/>
      <c r="S57" s="51"/>
      <c r="T57" s="52"/>
      <c r="U57" s="49"/>
      <c r="V57" s="49"/>
      <c r="W57" s="49"/>
      <c r="X57" s="49"/>
      <c r="Y57" s="49"/>
      <c r="Z57" s="49"/>
      <c r="AA57" s="49"/>
      <c r="AB57" s="49"/>
      <c r="AC57" s="49"/>
      <c r="AD57" s="50"/>
      <c r="AE57" s="49"/>
      <c r="AF57" s="51"/>
      <c r="AG57" s="52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 t="n">
        <f aca="false">SUM(F57:AS57)</f>
        <v>0</v>
      </c>
      <c r="AU57" s="51" t="n">
        <f aca="false">SUM(E57,AT57)</f>
        <v>57925</v>
      </c>
    </row>
    <row r="58" s="44" customFormat="true" ht="19.5" hidden="false" customHeight="false" outlineLevel="0" collapsed="false">
      <c r="A58" s="35"/>
      <c r="B58" s="68" t="n">
        <v>43</v>
      </c>
      <c r="C58" s="69" t="s">
        <v>173</v>
      </c>
      <c r="D58" s="93" t="s">
        <v>174</v>
      </c>
      <c r="E58" s="48" t="n">
        <v>200616</v>
      </c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50"/>
      <c r="S58" s="51"/>
      <c r="T58" s="52"/>
      <c r="U58" s="49"/>
      <c r="V58" s="49"/>
      <c r="W58" s="49"/>
      <c r="X58" s="49"/>
      <c r="Y58" s="49"/>
      <c r="Z58" s="49"/>
      <c r="AA58" s="49"/>
      <c r="AB58" s="49"/>
      <c r="AC58" s="49"/>
      <c r="AD58" s="50"/>
      <c r="AE58" s="49"/>
      <c r="AF58" s="51"/>
      <c r="AG58" s="52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 t="n">
        <f aca="false">SUM(F58:AS58)</f>
        <v>0</v>
      </c>
      <c r="AU58" s="51" t="n">
        <f aca="false">SUM(E58,AT58)</f>
        <v>200616</v>
      </c>
    </row>
    <row r="59" s="146" customFormat="true" ht="19.5" hidden="false" customHeight="false" outlineLevel="0" collapsed="false">
      <c r="A59" s="145"/>
      <c r="B59" s="73" t="s">
        <v>175</v>
      </c>
      <c r="C59" s="74" t="s">
        <v>176</v>
      </c>
      <c r="D59" s="75" t="s">
        <v>177</v>
      </c>
      <c r="E59" s="76" t="n">
        <f aca="false">SUM(E57:E58)</f>
        <v>258541</v>
      </c>
      <c r="F59" s="77" t="n">
        <f aca="false">SUM(F57:F58)</f>
        <v>0</v>
      </c>
      <c r="G59" s="77" t="n">
        <f aca="false">SUM(G57:G58)</f>
        <v>0</v>
      </c>
      <c r="H59" s="77" t="n">
        <f aca="false">SUM(H57:H58)</f>
        <v>0</v>
      </c>
      <c r="I59" s="77" t="n">
        <f aca="false">SUM(I57:I58)</f>
        <v>0</v>
      </c>
      <c r="J59" s="77" t="n">
        <f aca="false">SUM(J57:J58)</f>
        <v>0</v>
      </c>
      <c r="K59" s="77" t="n">
        <f aca="false">SUM(K57:K58)</f>
        <v>0</v>
      </c>
      <c r="L59" s="77" t="n">
        <f aca="false">SUM(L57:L58)</f>
        <v>0</v>
      </c>
      <c r="M59" s="77" t="n">
        <f aca="false">SUM(M57:M58)</f>
        <v>0</v>
      </c>
      <c r="N59" s="77" t="n">
        <f aca="false">SUM(N57:N58)</f>
        <v>0</v>
      </c>
      <c r="O59" s="77" t="n">
        <f aca="false">SUM(O57:O58)</f>
        <v>0</v>
      </c>
      <c r="P59" s="77" t="n">
        <f aca="false">SUM(P57:P58)</f>
        <v>0</v>
      </c>
      <c r="Q59" s="77" t="n">
        <f aca="false">SUM(Q57:Q58)</f>
        <v>0</v>
      </c>
      <c r="R59" s="78" t="n">
        <f aca="false">SUM(R57:R58)</f>
        <v>0</v>
      </c>
      <c r="S59" s="79" t="n">
        <f aca="false">SUM(S57:S58)</f>
        <v>0</v>
      </c>
      <c r="T59" s="80" t="n">
        <f aca="false">SUM(T57:T58)</f>
        <v>0</v>
      </c>
      <c r="U59" s="77" t="n">
        <f aca="false">SUM(U57:U58)</f>
        <v>0</v>
      </c>
      <c r="V59" s="77" t="n">
        <f aca="false">SUM(V57:V58)</f>
        <v>0</v>
      </c>
      <c r="W59" s="77" t="n">
        <f aca="false">SUM(W57:W58)</f>
        <v>0</v>
      </c>
      <c r="X59" s="77" t="n">
        <f aca="false">SUM(X57:X58)</f>
        <v>0</v>
      </c>
      <c r="Y59" s="77" t="n">
        <f aca="false">SUM(Y57:Y58)</f>
        <v>0</v>
      </c>
      <c r="Z59" s="77" t="n">
        <f aca="false">SUM(Z57:Z58)</f>
        <v>0</v>
      </c>
      <c r="AA59" s="77" t="n">
        <f aca="false">SUM(AA57:AA58)</f>
        <v>0</v>
      </c>
      <c r="AB59" s="77" t="n">
        <f aca="false">SUM(AB57:AB58)</f>
        <v>0</v>
      </c>
      <c r="AC59" s="77" t="n">
        <f aca="false">SUM(AC57:AC58)</f>
        <v>0</v>
      </c>
      <c r="AD59" s="78" t="n">
        <f aca="false">SUM(AD57:AD58)</f>
        <v>0</v>
      </c>
      <c r="AE59" s="77" t="n">
        <f aca="false">SUM(AE57:AE58)</f>
        <v>0</v>
      </c>
      <c r="AF59" s="79" t="n">
        <f aca="false">SUM(AF57:AF58)</f>
        <v>0</v>
      </c>
      <c r="AG59" s="80" t="n">
        <f aca="false">SUM(AG57:AG58)</f>
        <v>0</v>
      </c>
      <c r="AH59" s="77" t="n">
        <f aca="false">SUM(AH57:AH58)</f>
        <v>0</v>
      </c>
      <c r="AI59" s="77" t="n">
        <f aca="false">SUM(AI57:AI58)</f>
        <v>0</v>
      </c>
      <c r="AJ59" s="77" t="n">
        <f aca="false">SUM(AJ57:AJ58)</f>
        <v>0</v>
      </c>
      <c r="AK59" s="77" t="n">
        <f aca="false">SUM(AK57:AK58)</f>
        <v>0</v>
      </c>
      <c r="AL59" s="77" t="n">
        <f aca="false">SUM(AL57:AL58)</f>
        <v>0</v>
      </c>
      <c r="AM59" s="77" t="n">
        <f aca="false">SUM(AM57:AM58)</f>
        <v>0</v>
      </c>
      <c r="AN59" s="77" t="n">
        <f aca="false">SUM(AN57:AN58)</f>
        <v>0</v>
      </c>
      <c r="AO59" s="77" t="n">
        <f aca="false">SUM(AO57:AO58)</f>
        <v>0</v>
      </c>
      <c r="AP59" s="77" t="n">
        <f aca="false">SUM(AP57:AP58)</f>
        <v>0</v>
      </c>
      <c r="AQ59" s="77" t="n">
        <f aca="false">SUM(AQ57:AQ58)</f>
        <v>0</v>
      </c>
      <c r="AR59" s="77" t="n">
        <f aca="false">SUM(AR57:AR58)</f>
        <v>0</v>
      </c>
      <c r="AS59" s="77" t="n">
        <f aca="false">SUM(AS57:AS58)</f>
        <v>0</v>
      </c>
      <c r="AT59" s="77" t="n">
        <f aca="false">SUM(F59:AS59)</f>
        <v>0</v>
      </c>
      <c r="AU59" s="79" t="n">
        <f aca="false">SUM(E59,AT59)</f>
        <v>258541</v>
      </c>
    </row>
    <row r="60" s="146" customFormat="true" ht="19.5" hidden="false" customHeight="false" outlineLevel="0" collapsed="false">
      <c r="A60" s="145"/>
      <c r="B60" s="73" t="s">
        <v>178</v>
      </c>
      <c r="C60" s="74" t="s">
        <v>179</v>
      </c>
      <c r="D60" s="75" t="s">
        <v>180</v>
      </c>
      <c r="E60" s="76" t="n">
        <f aca="false">SUM(E19:E20,E33,E53,E55,E56,E59)</f>
        <v>12478854</v>
      </c>
      <c r="F60" s="77" t="n">
        <f aca="false">SUM(F19:F20,F33,F53,F55,F56,F59)</f>
        <v>0</v>
      </c>
      <c r="G60" s="77" t="n">
        <f aca="false">SUM(G19:G20,G33,G53,G55,G56,G59)</f>
        <v>144</v>
      </c>
      <c r="H60" s="77" t="n">
        <f aca="false">SUM(H19:H20,H33,H53,H55,H56,H59)</f>
        <v>11559</v>
      </c>
      <c r="I60" s="77" t="n">
        <f aca="false">SUM(I19:I20,I33,I53,I55,I56,I59)</f>
        <v>2015</v>
      </c>
      <c r="J60" s="77" t="n">
        <f aca="false">SUM(J19:J20,J33,J53,J55,J56,J59)</f>
        <v>0</v>
      </c>
      <c r="K60" s="77" t="n">
        <f aca="false">SUM(K19:K20,K33,K53,K55,K56,K59)</f>
        <v>7596</v>
      </c>
      <c r="L60" s="77" t="n">
        <f aca="false">SUM(L19:L20,L33,L53,L55,L56,L59)</f>
        <v>0</v>
      </c>
      <c r="M60" s="77" t="n">
        <f aca="false">SUM(M19:M20,M33,M53,M55,M56,M59)</f>
        <v>-17</v>
      </c>
      <c r="N60" s="77" t="n">
        <f aca="false">SUM(N19:N20,N33,N53,N55,N56,N59)</f>
        <v>0</v>
      </c>
      <c r="O60" s="77" t="n">
        <f aca="false">SUM(O19:O20,O33,O53,O55,O56,O59)</f>
        <v>9498</v>
      </c>
      <c r="P60" s="77" t="n">
        <f aca="false">SUM(P19:P20,P33,P53,P55,P56,P59)</f>
        <v>9288</v>
      </c>
      <c r="Q60" s="77" t="n">
        <f aca="false">SUM(Q19:Q20,Q33,Q53,Q55,Q56,Q59)</f>
        <v>0</v>
      </c>
      <c r="R60" s="78" t="n">
        <f aca="false">SUM(R19:R20,R33,R53,R55,R56,R59)</f>
        <v>2399</v>
      </c>
      <c r="S60" s="79" t="n">
        <f aca="false">SUM(S19:S20,S33,S53,S55,S56,S59)</f>
        <v>0</v>
      </c>
      <c r="T60" s="80" t="n">
        <f aca="false">SUM(T19:T20,T33,T53,T55,T56,T59)</f>
        <v>0</v>
      </c>
      <c r="U60" s="77" t="n">
        <f aca="false">SUM(U19:U20,U33,U53,U55,U56,U59)</f>
        <v>0</v>
      </c>
      <c r="V60" s="77" t="n">
        <f aca="false">SUM(V19:V20,V33,V53,V55,V56,V59)</f>
        <v>0</v>
      </c>
      <c r="W60" s="77" t="n">
        <f aca="false">SUM(W19:W20,W33,W53,W55,W56,W59)</f>
        <v>0</v>
      </c>
      <c r="X60" s="77" t="n">
        <f aca="false">SUM(X19:X20,X33,X53,X55,X56,X59)</f>
        <v>1492</v>
      </c>
      <c r="Y60" s="77" t="n">
        <f aca="false">SUM(Y19:Y20,Y33,Y53,Y55,Y56,Y59)</f>
        <v>0</v>
      </c>
      <c r="Z60" s="77" t="n">
        <f aca="false">SUM(Z19:Z20,Z33,Z53,Z55,Z56,Z59)</f>
        <v>28</v>
      </c>
      <c r="AA60" s="77" t="n">
        <f aca="false">SUM(AA19:AA20,AA33,AA53,AA55,AA56,AA59)</f>
        <v>0</v>
      </c>
      <c r="AB60" s="77" t="n">
        <f aca="false">SUM(AB19:AB20,AB33,AB53,AB55,AB56,AB59)</f>
        <v>-7400</v>
      </c>
      <c r="AC60" s="77" t="n">
        <f aca="false">SUM(AC19:AC20,AC33,AC53,AC55,AC56,AC59)</f>
        <v>0</v>
      </c>
      <c r="AD60" s="78" t="n">
        <f aca="false">SUM(AD19:AD20,AD33,AD53,AD55,AD56,AD59)</f>
        <v>0</v>
      </c>
      <c r="AE60" s="77" t="n">
        <f aca="false">SUM(AE19:AE20,AE33,AE53,AE55,AE56,AE59)</f>
        <v>0</v>
      </c>
      <c r="AF60" s="79" t="n">
        <f aca="false">SUM(AF19:AF20,AF33,AF53,AF55,AF56,AF59)</f>
        <v>0</v>
      </c>
      <c r="AG60" s="80" t="n">
        <f aca="false">SUM(AG19:AG20,AG33,AG53,AG55,AG56,AG59)</f>
        <v>2987</v>
      </c>
      <c r="AH60" s="77" t="n">
        <f aca="false">SUM(AH19:AH20,AH33,AH53,AH55,AH56,AH59)</f>
        <v>0</v>
      </c>
      <c r="AI60" s="77" t="n">
        <f aca="false">SUM(AI19:AI20,AI33,AI53,AI55,AI56,AI59)</f>
        <v>0</v>
      </c>
      <c r="AJ60" s="77" t="n">
        <f aca="false">SUM(AJ19:AJ20,AJ33,AJ53,AJ55,AJ56,AJ59)</f>
        <v>2316</v>
      </c>
      <c r="AK60" s="77" t="n">
        <f aca="false">SUM(AK19:AK20,AK33,AK53,AK55,AK56,AK59)</f>
        <v>0</v>
      </c>
      <c r="AL60" s="77" t="n">
        <f aca="false">SUM(AL19:AL20,AL33,AL53,AL55,AL56,AL59)</f>
        <v>10181</v>
      </c>
      <c r="AM60" s="77" t="n">
        <f aca="false">SUM(AM19:AM20,AM33,AM53,AM55,AM56,AM59)</f>
        <v>0</v>
      </c>
      <c r="AN60" s="77" t="n">
        <f aca="false">SUM(AN19:AN20,AN33,AN53,AN55,AN56,AN59)</f>
        <v>0</v>
      </c>
      <c r="AO60" s="77" t="n">
        <f aca="false">SUM(AO19:AO20,AO33,AO53,AO55,AO56,AO59)</f>
        <v>0</v>
      </c>
      <c r="AP60" s="77" t="n">
        <f aca="false">SUM(AP19:AP20,AP33,AP53,AP55,AP56,AP59)</f>
        <v>0</v>
      </c>
      <c r="AQ60" s="77" t="n">
        <f aca="false">SUM(AQ19:AQ20,AQ33,AQ53,AQ55,AQ56,AQ59)</f>
        <v>747</v>
      </c>
      <c r="AR60" s="77" t="n">
        <f aca="false">SUM(AR19:AR20,AR33,AR53,AR55,AR56,AR59)</f>
        <v>0</v>
      </c>
      <c r="AS60" s="77" t="n">
        <f aca="false">SUM(AS19:AS20,AS33,AS53,AS55,AS56,AS59)</f>
        <v>70000</v>
      </c>
      <c r="AT60" s="77" t="n">
        <f aca="false">SUM(F60:AS60)</f>
        <v>122833</v>
      </c>
      <c r="AU60" s="79" t="n">
        <f aca="false">SUM(E60,AT60)</f>
        <v>12601687</v>
      </c>
    </row>
    <row r="61" s="44" customFormat="true" ht="18.75" hidden="false" customHeight="false" outlineLevel="0" collapsed="false">
      <c r="A61" s="35"/>
      <c r="B61" s="82" t="n">
        <v>44</v>
      </c>
      <c r="C61" s="37" t="s">
        <v>181</v>
      </c>
      <c r="D61" s="83" t="s">
        <v>182</v>
      </c>
      <c r="E61" s="48" t="n">
        <f aca="false">6727425+549787</f>
        <v>7277212</v>
      </c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50"/>
      <c r="S61" s="51"/>
      <c r="T61" s="52"/>
      <c r="U61" s="49"/>
      <c r="V61" s="49"/>
      <c r="W61" s="49"/>
      <c r="X61" s="49"/>
      <c r="Y61" s="49"/>
      <c r="Z61" s="49"/>
      <c r="AA61" s="49"/>
      <c r="AB61" s="49"/>
      <c r="AC61" s="49"/>
      <c r="AD61" s="50"/>
      <c r="AE61" s="49"/>
      <c r="AF61" s="51"/>
      <c r="AG61" s="52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 t="n">
        <f aca="false">SUM(F61:AS61)</f>
        <v>0</v>
      </c>
      <c r="AU61" s="51" t="n">
        <f aca="false">SUM(E61,AT61)</f>
        <v>7277212</v>
      </c>
    </row>
    <row r="62" s="44" customFormat="true" ht="18.75" hidden="false" customHeight="false" outlineLevel="0" collapsed="false">
      <c r="A62" s="35"/>
      <c r="B62" s="68" t="n">
        <v>45</v>
      </c>
      <c r="C62" s="69" t="s">
        <v>183</v>
      </c>
      <c r="D62" s="93" t="s">
        <v>184</v>
      </c>
      <c r="E62" s="94" t="n">
        <v>4766986</v>
      </c>
      <c r="F62" s="95"/>
      <c r="G62" s="95" t="n">
        <v>144</v>
      </c>
      <c r="H62" s="95"/>
      <c r="I62" s="95" t="n">
        <v>4030</v>
      </c>
      <c r="J62" s="95"/>
      <c r="K62" s="95" t="n">
        <v>7596</v>
      </c>
      <c r="L62" s="95" t="n">
        <v>204</v>
      </c>
      <c r="M62" s="95"/>
      <c r="N62" s="95" t="n">
        <v>140</v>
      </c>
      <c r="O62" s="95"/>
      <c r="P62" s="95"/>
      <c r="Q62" s="95" t="n">
        <f aca="false">-7263-6133</f>
        <v>-13396</v>
      </c>
      <c r="R62" s="96" t="n">
        <v>2399</v>
      </c>
      <c r="S62" s="97" t="n">
        <v>7728</v>
      </c>
      <c r="T62" s="98" t="n">
        <v>10000</v>
      </c>
      <c r="U62" s="95" t="n">
        <v>354</v>
      </c>
      <c r="V62" s="95" t="n">
        <v>1500</v>
      </c>
      <c r="W62" s="95" t="n">
        <v>-84</v>
      </c>
      <c r="X62" s="95" t="n">
        <v>-1492</v>
      </c>
      <c r="Y62" s="95"/>
      <c r="Z62" s="95" t="n">
        <v>28</v>
      </c>
      <c r="AA62" s="95" t="n">
        <v>1975</v>
      </c>
      <c r="AB62" s="95" t="n">
        <v>7400</v>
      </c>
      <c r="AC62" s="95" t="n">
        <v>6329</v>
      </c>
      <c r="AD62" s="96" t="n">
        <v>19430</v>
      </c>
      <c r="AE62" s="95" t="n">
        <v>4205</v>
      </c>
      <c r="AF62" s="97"/>
      <c r="AG62" s="98" t="n">
        <v>2987</v>
      </c>
      <c r="AH62" s="95"/>
      <c r="AI62" s="95"/>
      <c r="AJ62" s="95" t="n">
        <v>2316</v>
      </c>
      <c r="AK62" s="147" t="s">
        <v>185</v>
      </c>
      <c r="AL62" s="95"/>
      <c r="AM62" s="95" t="n">
        <v>2900</v>
      </c>
      <c r="AN62" s="95" t="n">
        <v>2000</v>
      </c>
      <c r="AO62" s="95" t="n">
        <v>14858</v>
      </c>
      <c r="AP62" s="95" t="n">
        <v>13000</v>
      </c>
      <c r="AQ62" s="95" t="n">
        <v>-5955</v>
      </c>
      <c r="AR62" s="95" t="n">
        <v>16172</v>
      </c>
      <c r="AS62" s="95"/>
      <c r="AT62" s="95" t="n">
        <f aca="false">SUM(F62:AS62)</f>
        <v>106768</v>
      </c>
      <c r="AU62" s="97" t="n">
        <f aca="false">SUM(E62,AT62)</f>
        <v>4873754</v>
      </c>
    </row>
    <row r="63" s="116" customFormat="true" ht="19.5" hidden="false" customHeight="false" outlineLevel="0" collapsed="false">
      <c r="A63" s="108"/>
      <c r="B63" s="142" t="n">
        <v>46</v>
      </c>
      <c r="C63" s="148" t="s">
        <v>186</v>
      </c>
      <c r="D63" s="149" t="s">
        <v>187</v>
      </c>
      <c r="E63" s="150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2"/>
      <c r="S63" s="153"/>
      <c r="T63" s="154"/>
      <c r="U63" s="151"/>
      <c r="V63" s="151"/>
      <c r="W63" s="151"/>
      <c r="X63" s="151"/>
      <c r="Y63" s="151"/>
      <c r="Z63" s="151"/>
      <c r="AA63" s="151"/>
      <c r="AB63" s="151"/>
      <c r="AC63" s="151"/>
      <c r="AD63" s="152"/>
      <c r="AE63" s="151"/>
      <c r="AF63" s="153"/>
      <c r="AG63" s="154"/>
      <c r="AH63" s="151"/>
      <c r="AI63" s="151"/>
      <c r="AJ63" s="151"/>
      <c r="AK63" s="151"/>
      <c r="AL63" s="151"/>
      <c r="AM63" s="151"/>
      <c r="AN63" s="151"/>
      <c r="AO63" s="151"/>
      <c r="AP63" s="151"/>
      <c r="AQ63" s="151"/>
      <c r="AR63" s="151"/>
      <c r="AS63" s="151"/>
      <c r="AT63" s="151" t="n">
        <f aca="false">SUM(F63:AS63)</f>
        <v>0</v>
      </c>
      <c r="AU63" s="153" t="n">
        <f aca="false">SUM(E63,AT63)</f>
        <v>0</v>
      </c>
    </row>
    <row r="64" s="81" customFormat="true" ht="19.5" hidden="false" customHeight="false" outlineLevel="0" collapsed="false">
      <c r="A64" s="72"/>
      <c r="B64" s="73" t="s">
        <v>188</v>
      </c>
      <c r="C64" s="74" t="s">
        <v>189</v>
      </c>
      <c r="D64" s="75" t="s">
        <v>190</v>
      </c>
      <c r="E64" s="76" t="n">
        <f aca="false">SUM(E61:E63)</f>
        <v>12044198</v>
      </c>
      <c r="F64" s="77" t="n">
        <f aca="false">SUM(F61:F63)</f>
        <v>0</v>
      </c>
      <c r="G64" s="77" t="n">
        <f aca="false">SUM(G61:G63)</f>
        <v>144</v>
      </c>
      <c r="H64" s="77" t="n">
        <f aca="false">SUM(H61:H63)</f>
        <v>0</v>
      </c>
      <c r="I64" s="77" t="n">
        <f aca="false">SUM(I61:I63)</f>
        <v>4030</v>
      </c>
      <c r="J64" s="77" t="n">
        <f aca="false">SUM(J61:J63)</f>
        <v>0</v>
      </c>
      <c r="K64" s="77" t="n">
        <f aca="false">SUM(K61:K63)</f>
        <v>7596</v>
      </c>
      <c r="L64" s="77" t="n">
        <f aca="false">SUM(L61:L63)</f>
        <v>204</v>
      </c>
      <c r="M64" s="77" t="n">
        <f aca="false">SUM(M61:M63)</f>
        <v>0</v>
      </c>
      <c r="N64" s="77" t="n">
        <f aca="false">SUM(N61:N63)</f>
        <v>140</v>
      </c>
      <c r="O64" s="77" t="n">
        <f aca="false">SUM(O61:O63)</f>
        <v>0</v>
      </c>
      <c r="P64" s="77" t="n">
        <f aca="false">SUM(P61:P63)</f>
        <v>0</v>
      </c>
      <c r="Q64" s="77" t="n">
        <f aca="false">SUM(Q61:Q63)</f>
        <v>-13396</v>
      </c>
      <c r="R64" s="78" t="n">
        <f aca="false">SUM(R61:R63)</f>
        <v>2399</v>
      </c>
      <c r="S64" s="79" t="n">
        <f aca="false">SUM(S61:S63)</f>
        <v>7728</v>
      </c>
      <c r="T64" s="80" t="n">
        <f aca="false">SUM(T61:T63)</f>
        <v>10000</v>
      </c>
      <c r="U64" s="77" t="n">
        <f aca="false">SUM(U61:U63)</f>
        <v>354</v>
      </c>
      <c r="V64" s="77" t="n">
        <f aca="false">SUM(V61:V63)</f>
        <v>1500</v>
      </c>
      <c r="W64" s="77" t="n">
        <f aca="false">SUM(W61:W63)</f>
        <v>-84</v>
      </c>
      <c r="X64" s="77" t="n">
        <f aca="false">SUM(X61:X63)</f>
        <v>-1492</v>
      </c>
      <c r="Y64" s="77" t="n">
        <f aca="false">SUM(Y61:Y63)</f>
        <v>0</v>
      </c>
      <c r="Z64" s="77" t="n">
        <f aca="false">SUM(Z61:Z63)</f>
        <v>28</v>
      </c>
      <c r="AA64" s="77" t="n">
        <f aca="false">SUM(AA61:AA63)</f>
        <v>1975</v>
      </c>
      <c r="AB64" s="77" t="n">
        <f aca="false">SUM(AB61:AB63)</f>
        <v>7400</v>
      </c>
      <c r="AC64" s="77" t="n">
        <f aca="false">SUM(AC61:AC63)</f>
        <v>6329</v>
      </c>
      <c r="AD64" s="78" t="n">
        <f aca="false">SUM(AD61:AD63)</f>
        <v>19430</v>
      </c>
      <c r="AE64" s="77" t="n">
        <f aca="false">SUM(AE61:AE63)</f>
        <v>4205</v>
      </c>
      <c r="AF64" s="79" t="n">
        <f aca="false">SUM(AF61:AF63)</f>
        <v>0</v>
      </c>
      <c r="AG64" s="80" t="n">
        <f aca="false">SUM(AG61:AG63)</f>
        <v>2987</v>
      </c>
      <c r="AH64" s="77" t="n">
        <f aca="false">SUM(AH61:AH63)</f>
        <v>0</v>
      </c>
      <c r="AI64" s="77" t="n">
        <f aca="false">SUM(AI61:AI63)</f>
        <v>0</v>
      </c>
      <c r="AJ64" s="77" t="n">
        <f aca="false">SUM(AJ61:AJ63)</f>
        <v>2316</v>
      </c>
      <c r="AK64" s="77" t="n">
        <f aca="false">SUM(AK61:AK63)</f>
        <v>0</v>
      </c>
      <c r="AL64" s="77" t="n">
        <f aca="false">SUM(AL61:AL63)</f>
        <v>0</v>
      </c>
      <c r="AM64" s="77" t="n">
        <f aca="false">SUM(AM61:AM63)</f>
        <v>2900</v>
      </c>
      <c r="AN64" s="77" t="n">
        <f aca="false">SUM(AN61:AN63)</f>
        <v>2000</v>
      </c>
      <c r="AO64" s="77" t="n">
        <f aca="false">SUM(AO61:AO63)</f>
        <v>14858</v>
      </c>
      <c r="AP64" s="77" t="n">
        <f aca="false">SUM(AP61:AP63)</f>
        <v>13000</v>
      </c>
      <c r="AQ64" s="77" t="n">
        <f aca="false">SUM(AQ61:AQ63)</f>
        <v>-5955</v>
      </c>
      <c r="AR64" s="77" t="n">
        <f aca="false">SUM(AR61:AR63)</f>
        <v>16172</v>
      </c>
      <c r="AS64" s="77" t="n">
        <f aca="false">SUM(AS61:AS63)</f>
        <v>0</v>
      </c>
      <c r="AT64" s="77" t="n">
        <f aca="false">SUM(F64:AS64)</f>
        <v>106768</v>
      </c>
      <c r="AU64" s="79" t="n">
        <f aca="false">SUM(E64,AT64)</f>
        <v>12150966</v>
      </c>
    </row>
    <row r="65" s="81" customFormat="true" ht="19.5" hidden="false" customHeight="false" outlineLevel="0" collapsed="false">
      <c r="A65" s="72"/>
      <c r="B65" s="73" t="s">
        <v>191</v>
      </c>
      <c r="C65" s="155"/>
      <c r="D65" s="75" t="s">
        <v>192</v>
      </c>
      <c r="E65" s="76" t="n">
        <f aca="false">SUM(E60,E64)</f>
        <v>24523052</v>
      </c>
      <c r="F65" s="77" t="n">
        <f aca="false">SUM(F60,F64)</f>
        <v>0</v>
      </c>
      <c r="G65" s="77" t="n">
        <f aca="false">SUM(G60,G64)</f>
        <v>288</v>
      </c>
      <c r="H65" s="77" t="n">
        <f aca="false">SUM(H60,H64)</f>
        <v>11559</v>
      </c>
      <c r="I65" s="77" t="n">
        <f aca="false">SUM(I60,I64)</f>
        <v>6045</v>
      </c>
      <c r="J65" s="77" t="n">
        <f aca="false">SUM(J60,J64)</f>
        <v>0</v>
      </c>
      <c r="K65" s="77" t="n">
        <f aca="false">SUM(K60,K64)</f>
        <v>15192</v>
      </c>
      <c r="L65" s="77" t="n">
        <f aca="false">SUM(L60,L64)</f>
        <v>204</v>
      </c>
      <c r="M65" s="77" t="n">
        <f aca="false">SUM(M60,M64)</f>
        <v>-17</v>
      </c>
      <c r="N65" s="77" t="n">
        <f aca="false">SUM(N60,N64)</f>
        <v>140</v>
      </c>
      <c r="O65" s="77" t="n">
        <f aca="false">SUM(O60,O64)</f>
        <v>9498</v>
      </c>
      <c r="P65" s="77" t="n">
        <f aca="false">SUM(P60,P64)</f>
        <v>9288</v>
      </c>
      <c r="Q65" s="77" t="n">
        <f aca="false">SUM(Q60,Q64)</f>
        <v>-13396</v>
      </c>
      <c r="R65" s="78" t="n">
        <f aca="false">SUM(R60,R64)</f>
        <v>4798</v>
      </c>
      <c r="S65" s="79" t="n">
        <f aca="false">SUM(S60,S64)</f>
        <v>7728</v>
      </c>
      <c r="T65" s="80" t="n">
        <f aca="false">SUM(T60,T64)</f>
        <v>10000</v>
      </c>
      <c r="U65" s="77" t="n">
        <f aca="false">SUM(U60,U64)</f>
        <v>354</v>
      </c>
      <c r="V65" s="77" t="n">
        <f aca="false">SUM(V60,V64)</f>
        <v>1500</v>
      </c>
      <c r="W65" s="77" t="n">
        <f aca="false">SUM(W60,W64)</f>
        <v>-84</v>
      </c>
      <c r="X65" s="77" t="n">
        <f aca="false">SUM(X60,X64)</f>
        <v>0</v>
      </c>
      <c r="Y65" s="77" t="n">
        <f aca="false">SUM(Y60,Y64)</f>
        <v>0</v>
      </c>
      <c r="Z65" s="77" t="n">
        <f aca="false">SUM(Z60,Z64)</f>
        <v>56</v>
      </c>
      <c r="AA65" s="77" t="n">
        <f aca="false">SUM(AA60,AA64)</f>
        <v>1975</v>
      </c>
      <c r="AB65" s="77" t="n">
        <f aca="false">SUM(AB60,AB64)</f>
        <v>0</v>
      </c>
      <c r="AC65" s="77" t="n">
        <f aca="false">SUM(AC60,AC64)</f>
        <v>6329</v>
      </c>
      <c r="AD65" s="78" t="n">
        <f aca="false">SUM(AD60,AD64)</f>
        <v>19430</v>
      </c>
      <c r="AE65" s="77" t="n">
        <f aca="false">SUM(AE60,AE64)</f>
        <v>4205</v>
      </c>
      <c r="AF65" s="79" t="n">
        <f aca="false">SUM(AF60,AF64)</f>
        <v>0</v>
      </c>
      <c r="AG65" s="80" t="n">
        <f aca="false">SUM(AG60,AG64)</f>
        <v>5974</v>
      </c>
      <c r="AH65" s="77" t="n">
        <f aca="false">SUM(AH60,AH64)</f>
        <v>0</v>
      </c>
      <c r="AI65" s="77" t="n">
        <f aca="false">SUM(AI60,AI64)</f>
        <v>0</v>
      </c>
      <c r="AJ65" s="77" t="n">
        <f aca="false">SUM(AJ60,AJ64)</f>
        <v>4632</v>
      </c>
      <c r="AK65" s="77" t="n">
        <f aca="false">SUM(AK60,AK64)</f>
        <v>0</v>
      </c>
      <c r="AL65" s="77" t="n">
        <f aca="false">SUM(AL60,AL64)</f>
        <v>10181</v>
      </c>
      <c r="AM65" s="77" t="n">
        <f aca="false">SUM(AM60,AM64)</f>
        <v>2900</v>
      </c>
      <c r="AN65" s="77" t="n">
        <f aca="false">SUM(AN60,AN64)</f>
        <v>2000</v>
      </c>
      <c r="AO65" s="77" t="n">
        <f aca="false">SUM(AO60,AO64)</f>
        <v>14858</v>
      </c>
      <c r="AP65" s="77" t="n">
        <f aca="false">SUM(AP60,AP64)</f>
        <v>13000</v>
      </c>
      <c r="AQ65" s="77" t="n">
        <f aca="false">SUM(AQ60,AQ64)</f>
        <v>-5208</v>
      </c>
      <c r="AR65" s="77" t="n">
        <f aca="false">SUM(AR60,AR64)</f>
        <v>16172</v>
      </c>
      <c r="AS65" s="77" t="n">
        <f aca="false">SUM(AS60,AS64)</f>
        <v>70000</v>
      </c>
      <c r="AT65" s="77" t="n">
        <f aca="false">SUM(F65:AS65)</f>
        <v>229601</v>
      </c>
      <c r="AU65" s="79" t="n">
        <f aca="false">SUM(E65,AT65)</f>
        <v>24752653</v>
      </c>
    </row>
  </sheetData>
  <mergeCells count="48">
    <mergeCell ref="E3:R3"/>
    <mergeCell ref="E4:R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</mergeCells>
  <printOptions headings="false" gridLines="false" gridLinesSet="true" horizontalCentered="true" verticalCentered="false"/>
  <pageMargins left="0" right="0" top="0.39375" bottom="0.315277777777778" header="0.0784722222222222" footer="0.315277777777778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1. számú melléklet &amp;P. oldal az előterjesztéshez</oddHeader>
    <oddFooter/>
  </headerFooter>
  <colBreaks count="2" manualBreakCount="2">
    <brk id="19" man="true" max="65535" min="0"/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Szabó Sándor Roland</cp:lastModifiedBy>
  <cp:lastPrinted>2014-11-06T08:05:15Z</cp:lastPrinted>
  <dcterms:modified xsi:type="dcterms:W3CDTF">2014-11-06T08:05:18Z</dcterms:modified>
  <cp:revision>0</cp:revision>
  <dc:subject/>
  <dc:title/>
</cp:coreProperties>
</file>