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CT$56</definedName>
    <definedName function="false" hidden="false" localSheetId="0" name="_xlnm.Print_Titles" vbProcedure="false">'Kiadás 1'!$B:$D,'Kiadás 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9">
  <si>
    <t xml:space="preserve">Budapest Főváros VII. Kerület Erzsébetváros Önkormányzata</t>
  </si>
  <si>
    <t xml:space="preserve">2014. évi tervezett kiadási előirányzatai</t>
  </si>
  <si>
    <t xml:space="preserve">268/2014</t>
  </si>
  <si>
    <t xml:space="preserve">269/2014</t>
  </si>
  <si>
    <t xml:space="preserve">270/2014</t>
  </si>
  <si>
    <t xml:space="preserve">271/2014</t>
  </si>
  <si>
    <t xml:space="preserve">272/2014</t>
  </si>
  <si>
    <t xml:space="preserve">274/2014</t>
  </si>
  <si>
    <t xml:space="preserve">275/2014</t>
  </si>
  <si>
    <t xml:space="preserve">276/2014</t>
  </si>
  <si>
    <t xml:space="preserve">278/2014</t>
  </si>
  <si>
    <t xml:space="preserve">279/2014</t>
  </si>
  <si>
    <t xml:space="preserve">280/2014</t>
  </si>
  <si>
    <t xml:space="preserve">281/2014</t>
  </si>
  <si>
    <t xml:space="preserve">282/2014</t>
  </si>
  <si>
    <t xml:space="preserve">283/2014</t>
  </si>
  <si>
    <t xml:space="preserve">284/2014</t>
  </si>
  <si>
    <t xml:space="preserve">285/2014</t>
  </si>
  <si>
    <t xml:space="preserve">286/2014</t>
  </si>
  <si>
    <t xml:space="preserve">287/2014</t>
  </si>
  <si>
    <t xml:space="preserve">288/2014</t>
  </si>
  <si>
    <t xml:space="preserve">289/2014</t>
  </si>
  <si>
    <t xml:space="preserve">289/A/2014</t>
  </si>
  <si>
    <t xml:space="preserve">290/2014</t>
  </si>
  <si>
    <t xml:space="preserve">291/2014</t>
  </si>
  <si>
    <t xml:space="preserve">292/2014</t>
  </si>
  <si>
    <t xml:space="preserve">293/2014</t>
  </si>
  <si>
    <t xml:space="preserve">294/2014</t>
  </si>
  <si>
    <t xml:space="preserve">295/2014</t>
  </si>
  <si>
    <t xml:space="preserve">296/2014</t>
  </si>
  <si>
    <t xml:space="preserve">297/2014</t>
  </si>
  <si>
    <t xml:space="preserve">298/2014</t>
  </si>
  <si>
    <t xml:space="preserve">299/2014</t>
  </si>
  <si>
    <t xml:space="preserve">300/2014</t>
  </si>
  <si>
    <t xml:space="preserve">301/2014</t>
  </si>
  <si>
    <t xml:space="preserve">302/2014</t>
  </si>
  <si>
    <t xml:space="preserve">303/2014</t>
  </si>
  <si>
    <t xml:space="preserve">304/2014</t>
  </si>
  <si>
    <t xml:space="preserve">305/2014</t>
  </si>
  <si>
    <t xml:space="preserve">306/2014</t>
  </si>
  <si>
    <t xml:space="preserve">307/2014</t>
  </si>
  <si>
    <t xml:space="preserve">308/2014</t>
  </si>
  <si>
    <t xml:space="preserve">309/2014</t>
  </si>
  <si>
    <t xml:space="preserve">310/2014</t>
  </si>
  <si>
    <t xml:space="preserve">311/2014</t>
  </si>
  <si>
    <t xml:space="preserve">312/2014</t>
  </si>
  <si>
    <t xml:space="preserve">313/2014</t>
  </si>
  <si>
    <t xml:space="preserve">314/2014</t>
  </si>
  <si>
    <t xml:space="preserve">315/2014</t>
  </si>
  <si>
    <t xml:space="preserve">316/2014</t>
  </si>
  <si>
    <t xml:space="preserve">318/2014</t>
  </si>
  <si>
    <t xml:space="preserve">319/2014</t>
  </si>
  <si>
    <t xml:space="preserve">320/2014</t>
  </si>
  <si>
    <t xml:space="preserve">321/2014</t>
  </si>
  <si>
    <t xml:space="preserve">322/2014</t>
  </si>
  <si>
    <t xml:space="preserve">323/2014</t>
  </si>
  <si>
    <t xml:space="preserve">324/2014</t>
  </si>
  <si>
    <t xml:space="preserve">325/2014</t>
  </si>
  <si>
    <t xml:space="preserve">326/2014</t>
  </si>
  <si>
    <t xml:space="preserve">327/2014</t>
  </si>
  <si>
    <t xml:space="preserve">328/2014</t>
  </si>
  <si>
    <t xml:space="preserve">329/2014</t>
  </si>
  <si>
    <t xml:space="preserve">330/2014</t>
  </si>
  <si>
    <t xml:space="preserve">331/2014</t>
  </si>
  <si>
    <t xml:space="preserve">332/2014</t>
  </si>
  <si>
    <t xml:space="preserve">333/2014</t>
  </si>
  <si>
    <t xml:space="preserve">334/2014</t>
  </si>
  <si>
    <t xml:space="preserve">336/2014</t>
  </si>
  <si>
    <t xml:space="preserve">337/2014</t>
  </si>
  <si>
    <t xml:space="preserve">338/2014</t>
  </si>
  <si>
    <t xml:space="preserve">339/2014</t>
  </si>
  <si>
    <t xml:space="preserve">342/2014</t>
  </si>
  <si>
    <t xml:space="preserve">343/2014</t>
  </si>
  <si>
    <t xml:space="preserve">344/2014</t>
  </si>
  <si>
    <t xml:space="preserve">345/2014</t>
  </si>
  <si>
    <t xml:space="preserve">346/2014</t>
  </si>
  <si>
    <t xml:space="preserve">347/2014</t>
  </si>
  <si>
    <t xml:space="preserve">348/2014</t>
  </si>
  <si>
    <t xml:space="preserve">349/2014</t>
  </si>
  <si>
    <t xml:space="preserve">350/2014</t>
  </si>
  <si>
    <t xml:space="preserve">351/2014</t>
  </si>
  <si>
    <t xml:space="preserve">352/2014</t>
  </si>
  <si>
    <t xml:space="preserve">353/2014</t>
  </si>
  <si>
    <t xml:space="preserve">354/2014</t>
  </si>
  <si>
    <t xml:space="preserve">355/2014</t>
  </si>
  <si>
    <t xml:space="preserve">356/2014</t>
  </si>
  <si>
    <t xml:space="preserve">357/2014</t>
  </si>
  <si>
    <t xml:space="preserve">358/2014</t>
  </si>
  <si>
    <t xml:space="preserve">359/2014</t>
  </si>
  <si>
    <t xml:space="preserve">360/2014</t>
  </si>
  <si>
    <t xml:space="preserve">361/2014</t>
  </si>
  <si>
    <t xml:space="preserve">362/2014</t>
  </si>
  <si>
    <t xml:space="preserve">363/2014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Érvényes előirányzat</t>
  </si>
  <si>
    <t xml:space="preserve">Felelős gazdi program támogatása</t>
  </si>
  <si>
    <t xml:space="preserve">Erzsébetvárosi tűzfalak rehabilitációja</t>
  </si>
  <si>
    <t xml:space="preserve">Egészség és Sport Hét többletkiadások fedezete</t>
  </si>
  <si>
    <t xml:space="preserve">Portaszolgálati feladatok ellátásának fedezete</t>
  </si>
  <si>
    <t xml:space="preserve">Ipar és kereskedelem Erzsébetvárosban kiadvány fedezete</t>
  </si>
  <si>
    <t xml:space="preserve">Kiegészítő gyermekvédelmi támogatás és pótléka július és augusztus havi tervbevétele</t>
  </si>
  <si>
    <t xml:space="preserve">Egyes jövedelempótló támogatások tervbevétele július hónap</t>
  </si>
  <si>
    <t xml:space="preserve">Helyi szervezési intézkedésekhez kapcsolódó állami támogatás tervbevétele</t>
  </si>
  <si>
    <t xml:space="preserve">Helytörténeti kiadványhoz kapcsolódó kiadási megtakarítás átcsoportosítása </t>
  </si>
  <si>
    <t xml:space="preserve">Felújítási és beruházási előirányzatok egységes rovatrend szerinti rendezése</t>
  </si>
  <si>
    <t xml:space="preserve">Budapesti Görög Katolikus Egyházközség támogatásának egységes rovatrend szerinti rendezése </t>
  </si>
  <si>
    <t xml:space="preserve">Szociális és gyermekvédelmi területet érintő ágazati pótlék tervbevétele</t>
  </si>
  <si>
    <t xml:space="preserve">Térfigyelő rendszer korszerűsítése projekt kiadási előirányzatainak pénzügytechnikai átcsoportosítása </t>
  </si>
  <si>
    <t xml:space="preserve">Óvodák karbantartási kiadásainak és kisértékű tárgyi eszközök beszerzésének intézményeken belüli átcsoportosítása </t>
  </si>
  <si>
    <t xml:space="preserve">Kisértékű tárgyi eszköz beszerzés miatt intézményen belüli előirányzat - átcsoportosítás</t>
  </si>
  <si>
    <t xml:space="preserve">Vagyon-gazdálkodással kapcsolatos ügyvédi díjak finanszírozása</t>
  </si>
  <si>
    <t xml:space="preserve">Magyar Zsidó Kulturális Egyesület – Európai Zsidó 
Kultúra Napja rendezvény támogatása </t>
  </si>
  <si>
    <t xml:space="preserve">„Családi napok” jellegű futó- és gyaloglónap kiadásai</t>
  </si>
  <si>
    <t xml:space="preserve">Holokauszt Emlékévhez kapcsolódó kőfal építés és vésés támogatása </t>
  </si>
  <si>
    <t xml:space="preserve">2014. évi választási különszám megjelentetése</t>
  </si>
  <si>
    <t xml:space="preserve">289/2014. számú előirányzat-átcsoportosítás visszavonása</t>
  </si>
  <si>
    <t xml:space="preserve">Nefelejcs Óvoda csoportszobáit határoló gipszfal létesítése</t>
  </si>
  <si>
    <t xml:space="preserve">Szent Erzsébet Plébánia támogatásának egységes rovatrend szerinti rendezése</t>
  </si>
  <si>
    <t xml:space="preserve">E-útdíj visszafizetési kötelezettség rendezése</t>
  </si>
  <si>
    <t xml:space="preserve">Választott tisztségviselők juttatásainak egységes rovatrend szerinti rendezése</t>
  </si>
  <si>
    <t xml:space="preserve">Erzsébet terv információs kiadvány megjelentetése</t>
  </si>
  <si>
    <t xml:space="preserve">Keringető szivattyú beszerzése </t>
  </si>
  <si>
    <t xml:space="preserve">Országgyűlési választások előirányzatának pénzügytechnikai rendezése</t>
  </si>
  <si>
    <t xml:space="preserve">Egyes jövedelempótló támogatások kiegészítése augusztus hónap</t>
  </si>
  <si>
    <t xml:space="preserve">Felelős Gazdi program finanszírozása</t>
  </si>
  <si>
    <t xml:space="preserve">Bischitz Johanna Integrált Humán Szolgáltató Központ TÁMOP képzési programja</t>
  </si>
  <si>
    <t xml:space="preserve">Dob és Bóbita Óvoda csoportszoba bővítés elmaradásának rendezése</t>
  </si>
  <si>
    <t xml:space="preserve">Költségvetési szerveknél foglalkoztatottak kompenzációja szeptember hónap</t>
  </si>
  <si>
    <t xml:space="preserve">„Szívünk Erzsébetváros” – Őszi fesztiválnapok finanszírozása</t>
  </si>
  <si>
    <t xml:space="preserve">Örkény kert rendezvényhez kapcsolódó poszter nyomtatás finanszírozása </t>
  </si>
  <si>
    <t xml:space="preserve">Erzsébetváros újság különszámának finanszírozása</t>
  </si>
  <si>
    <t xml:space="preserve">Polgármesteri Hivatal megbízási díjainak egységes rovatrend szerinti rendezése</t>
  </si>
  <si>
    <t xml:space="preserve">TÁMOP-1.1.1-11/2-2012-0006 kódjelű Európai Uniós pályázat kiadási előirányzatainak  rendezése</t>
  </si>
  <si>
    <t xml:space="preserve">Intézményi átadó rendezvények finanszírozása</t>
  </si>
  <si>
    <t xml:space="preserve">Önkormányzati választások reprezentáció kiadásainak finanszírozása </t>
  </si>
  <si>
    <t xml:space="preserve">Önkormányzati választásokhoz kapcsolódó saját forrásból finanszírozott dologi kiadások számviteli rendezése </t>
  </si>
  <si>
    <t xml:space="preserve">Dózsa György út 46. szám alatti bentlakásos intézmény mosodai ipari szárítógépének felújítása</t>
  </si>
  <si>
    <t xml:space="preserve">Madách Imre Gimnázium részére engedélyezett 5 db számítógép beszerzése</t>
  </si>
  <si>
    <t xml:space="preserve">Kópévár Óvoda intézményen belüli átcsoportosítás</t>
  </si>
  <si>
    <t xml:space="preserve">Nefelejcs Óvoda informatikai kiadás előirányzat-visszavonása</t>
  </si>
  <si>
    <t xml:space="preserve">Szociális nyári napközis tábor előirányzatának rendezése </t>
  </si>
  <si>
    <t xml:space="preserve">Kiegészítő gyermekvédelmi támogatás szeptember hónap</t>
  </si>
  <si>
    <t xml:space="preserve">Portaszolgálati feladatok finanszírozása</t>
  </si>
  <si>
    <t xml:space="preserve">Peterdy utca 16. szám alatti bentlakásos intézmény mosodai ipari mosógép beszerzése </t>
  </si>
  <si>
    <t xml:space="preserve">Bölcsődék bevételkiesés miatti irányító szervi kompenzálása</t>
  </si>
  <si>
    <t xml:space="preserve">Baross Gábor Általános Iskola 2012-2013. évi gázszámláinak kiegyenlítése </t>
  </si>
  <si>
    <t xml:space="preserve">Polgármesteri Hivatal személyi juttatások rendezése</t>
  </si>
  <si>
    <t xml:space="preserve">Gázkölcsön tartalék felosztása</t>
  </si>
  <si>
    <t xml:space="preserve">Damjanich utca 17. szám alatti társasház homlokzat felújításának támogatása </t>
  </si>
  <si>
    <t xml:space="preserve">Dohány utca 22-24. szám alatti galéria felújításával kapcsolatban felmerült hálózati kapacitás igény finanszírozása</t>
  </si>
  <si>
    <t xml:space="preserve">Magonc Óvoda szőnyeg és kárpittisztító gép beszrzése</t>
  </si>
  <si>
    <t xml:space="preserve">Tervtanácshoz kapcsolódó személyi juttatások fedezete</t>
  </si>
  <si>
    <t xml:space="preserve">Rózsa utca 8. szám alatti irattári helyiséget érintő beruházás ERA besorolása szerinti rendezése </t>
  </si>
  <si>
    <t xml:space="preserve">Lakosság részére biztosítandó 216 db szénmonoxid-érzékelő fedezete</t>
  </si>
  <si>
    <t xml:space="preserve">Nevelési intézmények beruházási igényeinek megvalósítása</t>
  </si>
  <si>
    <t xml:space="preserve">Egészség és Sport Hét többletkiadás fedezete</t>
  </si>
  <si>
    <t xml:space="preserve">Alsóerdősori Bárdos Lajos Általános Iskola 
 és Gimnázium
egységes rovatrend szerinti előirányzat-rendezése</t>
  </si>
  <si>
    <t xml:space="preserve">Vagyongazdálkodási feladatellátás előirányzat egységes rovatrend szerinti rendezése </t>
  </si>
  <si>
    <t xml:space="preserve">Kisdiófa utca 12. szám alatti épület felújításának részeként kiépítésre kerülő egyedi fűtési rendszer fedezete</t>
  </si>
  <si>
    <t xml:space="preserve">Hernád utca 43. szám alatti társasház felújítási kölcsönének fedezete</t>
  </si>
  <si>
    <t xml:space="preserve">IV. negyedévi szociális és gyermekvédelmi ágazati pótlék tervbevétele</t>
  </si>
  <si>
    <t xml:space="preserve">Brunszvik Teréz Óvoda előirányzatok rendezése kisértékű tárgyieszköz beszerzése okán</t>
  </si>
  <si>
    <t xml:space="preserve">Költségvetési szerveknél foglalkoztatottak kompenzációja október hónap</t>
  </si>
  <si>
    <t xml:space="preserve">Szerződéskötéstől elállás okán elért kiadási megtakarítás tartalékba átcsoportosítása </t>
  </si>
  <si>
    <t xml:space="preserve">2014. évi társasházi pályázati támogatások finanszírozása </t>
  </si>
  <si>
    <t xml:space="preserve">Bethlen Gábor utca 43. szám alatti társasház részére elkülönített előirányzat tartalékba visszahelyezése </t>
  </si>
  <si>
    <t xml:space="preserve">Felújításokhoz és beruházásokhoz kapcsolódó fizetendő áfa előirányzat rendezése</t>
  </si>
  <si>
    <t xml:space="preserve">Magyar Vöröskereszt Családok Átmeneti Otthonának támogatása</t>
  </si>
  <si>
    <t xml:space="preserve">ELO jogügyleti és MItR modul fejlesztéséhez fedezet biztosítása </t>
  </si>
  <si>
    <t xml:space="preserve">Egyes jövedelempótló támogatások tervbevétele szeptember hónap</t>
  </si>
  <si>
    <t xml:space="preserve">Baross Gábor Általános Iskola beruházási igényeinek megvalósítása </t>
  </si>
  <si>
    <t xml:space="preserve">Csicsergő Óvoda kis értékű tárgyi eszköz beszerzése miatt intézményen belüli előirányzat - átcsoportosítás </t>
  </si>
  <si>
    <t xml:space="preserve">Nefelejcs Óvoda kis értékű tárgyi eszköz beszerzése miatt intézményen belüli előirányzat - átcsoportosítás </t>
  </si>
  <si>
    <t xml:space="preserve">Almássy utcában lecserélendő padok finanszírozása és a Madách tér többlet növényesítése</t>
  </si>
  <si>
    <t xml:space="preserve">Kópévár Óvoda beruházási igényeinek megvalósítása</t>
  </si>
  <si>
    <t xml:space="preserve">Erzsébetvárosi Közterület-felügyelet költségvetésében intézményen belüli átcsoportosítás </t>
  </si>
  <si>
    <t xml:space="preserve">Bischitz Johanna Integrált Humán Szolgáltató Központ szállítói tartozás rendezése</t>
  </si>
  <si>
    <t xml:space="preserve">Dózsa György út 46. szám alatti idősek bentlakásos otthonában lévő kazán cseréje</t>
  </si>
  <si>
    <t xml:space="preserve">Bischitz Johanna Integrált Humán Szolgáltató Központ intézményen belüli átcsoportosítás</t>
  </si>
  <si>
    <t xml:space="preserve">Dob Óvoda költségvetésében intézményen belüli átcsoportosítás </t>
  </si>
  <si>
    <t xml:space="preserve">Önkormányzati 
és nemzetiségi választások 
előirányzatának rendezése</t>
  </si>
  <si>
    <t xml:space="preserve">2014. évi társasházi pályázati tartalék keret emelése</t>
  </si>
  <si>
    <t xml:space="preserve">Polgármesteri Hivatal engedélyezett létszámának emelése és szakértői költségeinek finanszírozása</t>
  </si>
  <si>
    <t xml:space="preserve">Önkormányzatot megillető kamatbevételek tervszámának korrekciója </t>
  </si>
  <si>
    <t xml:space="preserve">Módosítás</t>
  </si>
  <si>
    <t xml:space="preserve">Módosított előirányzat</t>
  </si>
  <si>
    <t xml:space="preserve">K1</t>
  </si>
  <si>
    <t xml:space="preserve">Személyi jutattások</t>
  </si>
  <si>
    <t xml:space="preserve">(+, -) 26 640</t>
  </si>
  <si>
    <t xml:space="preserve">(+, -) 7 728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(+, -) 5 080</t>
  </si>
  <si>
    <t xml:space="preserve">(+, -) 246</t>
  </si>
  <si>
    <t xml:space="preserve">(+, -) 1 200</t>
  </si>
  <si>
    <t xml:space="preserve">(+, - ) 71</t>
  </si>
  <si>
    <t xml:space="preserve">(+, -) 200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Egyéb működési célú támogatások államháztartáson kívülre </t>
  </si>
  <si>
    <t xml:space="preserve">K512</t>
  </si>
  <si>
    <t xml:space="preserve">Tartalékok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(+, -) 69 218</t>
  </si>
  <si>
    <t xml:space="preserve">(+, -) 1 500</t>
  </si>
  <si>
    <t xml:space="preserve">(+, -) 1 975</t>
  </si>
  <si>
    <t xml:space="preserve">(+, -) 4 205</t>
  </si>
  <si>
    <t xml:space="preserve">(+, -) 2 000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(+, -) 354</t>
  </si>
  <si>
    <t xml:space="preserve">(+, -) 26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(+, -) 4 000</t>
  </si>
  <si>
    <t xml:space="preserve">(+, -) 1 016</t>
  </si>
  <si>
    <t xml:space="preserve">(+, -) 7 506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O5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4" ySplit="0" topLeftCell="CJ1" activePane="topRight" state="frozen"/>
      <selection pane="topLeft" activeCell="A1" activeCellId="0" sqref="A1"/>
      <selection pane="topRight" activeCell="CO7" activeCellId="0" sqref="CO7:CO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4" width="16.7"/>
    <col collapsed="false" customWidth="true" hidden="false" outlineLevel="0" max="6" min="6" style="4" width="17.56"/>
    <col collapsed="false" customWidth="true" hidden="false" outlineLevel="0" max="7" min="7" style="4" width="16.7"/>
    <col collapsed="false" customWidth="true" hidden="false" outlineLevel="0" max="8" min="8" style="4" width="17.7"/>
    <col collapsed="false" customWidth="true" hidden="false" outlineLevel="0" max="9" min="9" style="4" width="16.7"/>
    <col collapsed="false" customWidth="true" hidden="false" outlineLevel="0" max="10" min="10" style="4" width="19.56"/>
    <col collapsed="false" customWidth="true" hidden="false" outlineLevel="0" max="11" min="11" style="4" width="18.99"/>
    <col collapsed="false" customWidth="true" hidden="false" outlineLevel="0" max="13" min="12" style="4" width="19.41"/>
    <col collapsed="false" customWidth="true" hidden="false" outlineLevel="0" max="14" min="14" style="4" width="19.85"/>
    <col collapsed="false" customWidth="true" hidden="false" outlineLevel="0" max="15" min="15" style="4" width="16.7"/>
    <col collapsed="false" customWidth="true" hidden="false" outlineLevel="0" max="16" min="16" style="4" width="19.14"/>
    <col collapsed="false" customWidth="true" hidden="false" outlineLevel="0" max="18" min="17" style="4" width="19.28"/>
    <col collapsed="false" customWidth="true" hidden="false" outlineLevel="0" max="19" min="19" style="4" width="23.28"/>
    <col collapsed="false" customWidth="true" hidden="false" outlineLevel="0" max="20" min="20" style="4" width="19.14"/>
    <col collapsed="false" customWidth="true" hidden="false" outlineLevel="0" max="21" min="21" style="4" width="17.7"/>
    <col collapsed="false" customWidth="true" hidden="false" outlineLevel="0" max="22" min="22" style="4" width="18.99"/>
    <col collapsed="false" customWidth="true" hidden="false" outlineLevel="0" max="23" min="23" style="4" width="19.14"/>
    <col collapsed="false" customWidth="true" hidden="false" outlineLevel="0" max="24" min="24" style="4" width="18.14"/>
    <col collapsed="false" customWidth="true" hidden="false" outlineLevel="0" max="26" min="25" style="4" width="16.7"/>
    <col collapsed="false" customWidth="true" hidden="false" outlineLevel="0" max="27" min="27" style="4" width="17.7"/>
    <col collapsed="false" customWidth="true" hidden="false" outlineLevel="0" max="28" min="28" style="4" width="18.28"/>
    <col collapsed="false" customWidth="true" hidden="false" outlineLevel="0" max="29" min="29" style="4" width="19.14"/>
    <col collapsed="false" customWidth="true" hidden="false" outlineLevel="0" max="30" min="30" style="4" width="23.56"/>
    <col collapsed="false" customWidth="true" hidden="false" outlineLevel="0" max="31" min="31" style="4" width="16.28"/>
    <col collapsed="false" customWidth="true" hidden="false" outlineLevel="0" max="32" min="32" style="4" width="18.41"/>
    <col collapsed="false" customWidth="true" hidden="false" outlineLevel="0" max="33" min="33" style="4" width="19.41"/>
    <col collapsed="false" customWidth="true" hidden="false" outlineLevel="0" max="34" min="34" style="4" width="20.99"/>
    <col collapsed="false" customWidth="true" hidden="false" outlineLevel="0" max="35" min="35" style="4" width="16.7"/>
    <col collapsed="false" customWidth="true" hidden="false" outlineLevel="0" max="36" min="36" style="4" width="20.7"/>
    <col collapsed="false" customWidth="true" hidden="false" outlineLevel="0" max="38" min="37" style="4" width="18.7"/>
    <col collapsed="false" customWidth="true" hidden="false" outlineLevel="0" max="39" min="39" style="4" width="18.28"/>
    <col collapsed="false" customWidth="true" hidden="false" outlineLevel="0" max="40" min="40" style="4" width="19.14"/>
    <col collapsed="false" customWidth="true" hidden="false" outlineLevel="0" max="41" min="41" style="4" width="17.7"/>
    <col collapsed="false" customWidth="true" hidden="false" outlineLevel="0" max="42" min="42" style="4" width="21.56"/>
    <col collapsed="false" customWidth="true" hidden="false" outlineLevel="0" max="43" min="43" style="4" width="18.28"/>
    <col collapsed="false" customWidth="true" hidden="false" outlineLevel="0" max="44" min="44" style="4" width="19.85"/>
    <col collapsed="false" customWidth="true" hidden="false" outlineLevel="0" max="45" min="45" style="4" width="16.7"/>
    <col collapsed="false" customWidth="true" hidden="false" outlineLevel="0" max="46" min="46" style="4" width="17.14"/>
    <col collapsed="false" customWidth="true" hidden="false" outlineLevel="0" max="47" min="47" style="4" width="18.28"/>
    <col collapsed="false" customWidth="true" hidden="false" outlineLevel="0" max="48" min="48" style="4" width="19.14"/>
    <col collapsed="false" customWidth="true" hidden="false" outlineLevel="0" max="49" min="49" style="4" width="17.7"/>
    <col collapsed="false" customWidth="true" hidden="false" outlineLevel="0" max="50" min="50" style="4" width="19.14"/>
    <col collapsed="false" customWidth="true" hidden="false" outlineLevel="0" max="51" min="51" style="4" width="16.7"/>
    <col collapsed="false" customWidth="true" hidden="false" outlineLevel="0" max="52" min="52" style="4" width="18.28"/>
    <col collapsed="false" customWidth="true" hidden="false" outlineLevel="0" max="53" min="53" style="4" width="23.56"/>
    <col collapsed="false" customWidth="true" hidden="false" outlineLevel="0" max="54" min="54" style="4" width="18.7"/>
    <col collapsed="false" customWidth="true" hidden="false" outlineLevel="0" max="55" min="55" style="4" width="17.14"/>
    <col collapsed="false" customWidth="true" hidden="false" outlineLevel="0" max="56" min="56" style="4" width="18.56"/>
    <col collapsed="false" customWidth="true" hidden="false" outlineLevel="0" max="57" min="57" style="4" width="17.85"/>
    <col collapsed="false" customWidth="true" hidden="false" outlineLevel="0" max="58" min="58" style="4" width="19.85"/>
    <col collapsed="false" customWidth="true" hidden="false" outlineLevel="0" max="59" min="59" style="4" width="16.56"/>
    <col collapsed="false" customWidth="true" hidden="false" outlineLevel="0" max="60" min="60" style="4" width="16.7"/>
    <col collapsed="false" customWidth="true" hidden="false" outlineLevel="0" max="61" min="61" style="4" width="16.56"/>
    <col collapsed="false" customWidth="true" hidden="false" outlineLevel="0" max="62" min="62" style="4" width="21.99"/>
    <col collapsed="false" customWidth="true" hidden="false" outlineLevel="0" max="63" min="63" style="4" width="19.14"/>
    <col collapsed="false" customWidth="true" hidden="false" outlineLevel="0" max="64" min="64" style="4" width="16.7"/>
    <col collapsed="false" customWidth="true" hidden="false" outlineLevel="0" max="65" min="65" style="4" width="18.7"/>
    <col collapsed="false" customWidth="true" hidden="false" outlineLevel="0" max="66" min="66" style="4" width="19.14"/>
    <col collapsed="false" customWidth="true" hidden="false" outlineLevel="0" max="67" min="67" style="4" width="16.7"/>
    <col collapsed="false" customWidth="true" hidden="false" outlineLevel="0" max="68" min="68" style="4" width="17.85"/>
    <col collapsed="false" customWidth="true" hidden="false" outlineLevel="0" max="69" min="69" style="4" width="21.13"/>
    <col collapsed="false" customWidth="true" hidden="false" outlineLevel="0" max="70" min="70" style="4" width="23.41"/>
    <col collapsed="false" customWidth="true" hidden="false" outlineLevel="0" max="71" min="71" style="4" width="21.28"/>
    <col collapsed="false" customWidth="true" hidden="false" outlineLevel="0" max="72" min="72" style="4" width="17.7"/>
    <col collapsed="false" customWidth="true" hidden="false" outlineLevel="0" max="73" min="73" style="4" width="24.41"/>
    <col collapsed="false" customWidth="true" hidden="false" outlineLevel="0" max="74" min="74" style="4" width="16.56"/>
    <col collapsed="false" customWidth="true" hidden="false" outlineLevel="0" max="75" min="75" style="4" width="19.56"/>
    <col collapsed="false" customWidth="true" hidden="false" outlineLevel="0" max="76" min="76" style="4" width="19.7"/>
    <col collapsed="false" customWidth="true" hidden="false" outlineLevel="0" max="77" min="77" style="4" width="16.56"/>
    <col collapsed="false" customWidth="true" hidden="false" outlineLevel="0" max="78" min="78" style="4" width="22.99"/>
    <col collapsed="false" customWidth="true" hidden="false" outlineLevel="0" max="79" min="79" style="4" width="20.13"/>
    <col collapsed="false" customWidth="true" hidden="false" outlineLevel="0" max="80" min="80" style="4" width="16.56"/>
    <col collapsed="false" customWidth="true" hidden="false" outlineLevel="0" max="81" min="81" style="4" width="18.56"/>
    <col collapsed="false" customWidth="true" hidden="false" outlineLevel="0" max="82" min="82" style="4" width="17.56"/>
    <col collapsed="false" customWidth="true" hidden="false" outlineLevel="0" max="83" min="83" style="4" width="22.99"/>
    <col collapsed="false" customWidth="true" hidden="false" outlineLevel="0" max="84" min="84" style="4" width="19.41"/>
    <col collapsed="false" customWidth="true" hidden="false" outlineLevel="0" max="85" min="85" style="4" width="19.7"/>
    <col collapsed="false" customWidth="true" hidden="false" outlineLevel="0" max="86" min="86" style="4" width="22.99"/>
    <col collapsed="false" customWidth="true" hidden="false" outlineLevel="0" max="87" min="87" style="4" width="16.56"/>
    <col collapsed="false" customWidth="true" hidden="false" outlineLevel="0" max="88" min="88" style="4" width="18.99"/>
    <col collapsed="false" customWidth="true" hidden="false" outlineLevel="0" max="90" min="89" style="4" width="16.56"/>
    <col collapsed="false" customWidth="true" hidden="false" outlineLevel="0" max="91" min="91" style="4" width="18.41"/>
    <col collapsed="false" customWidth="true" hidden="false" outlineLevel="0" max="92" min="92" style="4" width="19.14"/>
    <col collapsed="false" customWidth="true" hidden="false" outlineLevel="0" max="93" min="93" style="4" width="17.7"/>
    <col collapsed="false" customWidth="true" hidden="false" outlineLevel="0" max="95" min="94" style="4" width="16.56"/>
    <col collapsed="false" customWidth="true" hidden="false" outlineLevel="0" max="96" min="96" style="4" width="18.56"/>
    <col collapsed="false" customWidth="true" hidden="false" outlineLevel="0" max="98" min="97" style="2" width="16.7"/>
    <col collapsed="false" customWidth="true" hidden="false" outlineLevel="0" max="102" min="99" style="1" width="15.56"/>
    <col collapsed="false" customWidth="true" hidden="false" outlineLevel="0" max="103" min="103" style="1" width="21.28"/>
    <col collapsed="false" customWidth="true" hidden="false" outlineLevel="0" max="104" min="104" style="1" width="16.56"/>
    <col collapsed="false" customWidth="true" hidden="false" outlineLevel="0" max="105" min="105" style="1" width="15.41"/>
    <col collapsed="false" customWidth="true" hidden="false" outlineLevel="0" max="106" min="106" style="1" width="13.41"/>
    <col collapsed="false" customWidth="true" hidden="false" outlineLevel="0" max="107" min="107" style="1" width="14.99"/>
    <col collapsed="false" customWidth="true" hidden="false" outlineLevel="0" max="108" min="108" style="1" width="14.14"/>
    <col collapsed="false" customWidth="true" hidden="false" outlineLevel="0" max="109" min="109" style="1" width="15.41"/>
    <col collapsed="false" customWidth="true" hidden="false" outlineLevel="0" max="110" min="110" style="1" width="12.56"/>
    <col collapsed="false" customWidth="true" hidden="false" outlineLevel="0" max="111" min="111" style="1" width="13.7"/>
    <col collapsed="false" customWidth="true" hidden="false" outlineLevel="0" max="112" min="112" style="1" width="12.7"/>
    <col collapsed="false" customWidth="true" hidden="false" outlineLevel="0" max="113" min="113" style="1" width="15.85"/>
    <col collapsed="false" customWidth="true" hidden="false" outlineLevel="0" max="114" min="114" style="1" width="13.14"/>
    <col collapsed="false" customWidth="true" hidden="false" outlineLevel="0" max="115" min="115" style="1" width="21.13"/>
    <col collapsed="false" customWidth="true" hidden="false" outlineLevel="0" max="116" min="116" style="1" width="15.41"/>
    <col collapsed="false" customWidth="true" hidden="false" outlineLevel="0" max="117" min="117" style="1" width="14.41"/>
    <col collapsed="false" customWidth="true" hidden="false" outlineLevel="0" max="118" min="118" style="1" width="17.99"/>
    <col collapsed="false" customWidth="true" hidden="false" outlineLevel="0" max="119" min="119" style="1" width="17.42"/>
    <col collapsed="false" customWidth="true" hidden="false" outlineLevel="0" max="120" min="120" style="1" width="17.99"/>
    <col collapsed="false" customWidth="true" hidden="false" outlineLevel="0" max="121" min="121" style="1" width="17.28"/>
    <col collapsed="false" customWidth="true" hidden="false" outlineLevel="0" max="122" min="122" style="1" width="16.7"/>
    <col collapsed="false" customWidth="true" hidden="false" outlineLevel="0" max="123" min="123" style="1" width="15.41"/>
    <col collapsed="false" customWidth="true" hidden="false" outlineLevel="0" max="124" min="124" style="1" width="14.41"/>
    <col collapsed="false" customWidth="true" hidden="false" outlineLevel="0" max="125" min="125" style="1" width="17.99"/>
    <col collapsed="false" customWidth="true" hidden="false" outlineLevel="0" max="126" min="126" style="1" width="17.42"/>
    <col collapsed="false" customWidth="true" hidden="false" outlineLevel="0" max="127" min="127" style="1" width="16.99"/>
    <col collapsed="false" customWidth="true" hidden="false" outlineLevel="0" max="128" min="128" style="1" width="17.28"/>
    <col collapsed="false" customWidth="true" hidden="false" outlineLevel="0" max="129" min="129" style="1" width="14.14"/>
    <col collapsed="false" customWidth="true" hidden="false" outlineLevel="0" max="132" min="130" style="1" width="14.28"/>
    <col collapsed="false" customWidth="true" hidden="false" outlineLevel="0" max="133" min="133" style="1" width="13.56"/>
    <col collapsed="false" customWidth="true" hidden="false" outlineLevel="0" max="134" min="134" style="1" width="12.99"/>
    <col collapsed="false" customWidth="true" hidden="false" outlineLevel="0" max="135" min="135" style="1" width="14.7"/>
    <col collapsed="false" customWidth="true" hidden="false" outlineLevel="0" max="136" min="136" style="1" width="11.56"/>
    <col collapsed="false" customWidth="true" hidden="false" outlineLevel="0" max="137" min="137" style="1" width="12.56"/>
    <col collapsed="false" customWidth="true" hidden="false" outlineLevel="0" max="138" min="138" style="1" width="14.7"/>
    <col collapsed="false" customWidth="true" hidden="false" outlineLevel="0" max="139" min="139" style="1" width="13.14"/>
    <col collapsed="false" customWidth="true" hidden="false" outlineLevel="0" max="140" min="140" style="1" width="13.7"/>
    <col collapsed="false" customWidth="true" hidden="false" outlineLevel="0" max="148" min="141" style="1" width="12.28"/>
    <col collapsed="false" customWidth="false" hidden="false" outlineLevel="0" max="150" min="149" style="1" width="9.14"/>
    <col collapsed="false" customWidth="true" hidden="false" outlineLevel="0" max="160" min="151" style="1" width="12.28"/>
    <col collapsed="false" customWidth="false" hidden="false" outlineLevel="0" max="161" min="161" style="1" width="9.14"/>
    <col collapsed="false" customWidth="true" hidden="false" outlineLevel="0" max="162" min="162" style="1" width="16.42"/>
    <col collapsed="false" customWidth="false" hidden="false" outlineLevel="0" max="257" min="163" style="1" width="9.14"/>
  </cols>
  <sheetData>
    <row r="3" s="5" customFormat="true" ht="20.25" hidden="false" customHeight="false" outlineLevel="0" collapsed="false">
      <c r="C3" s="6"/>
      <c r="D3" s="6"/>
      <c r="E3" s="7" t="s">
        <v>0</v>
      </c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</row>
    <row r="4" s="5" customFormat="true" ht="20.25" hidden="false" customHeight="false" outlineLevel="0" collapsed="false">
      <c r="C4" s="6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</row>
    <row r="5" s="5" customFormat="true" ht="20.25" hidden="false" customHeight="false" outlineLevel="0" collapsed="false">
      <c r="B5" s="8"/>
      <c r="C5" s="9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</row>
    <row r="6" customFormat="false" ht="17.25" hidden="false" customHeight="true" outlineLevel="0" collapsed="false">
      <c r="B6" s="4"/>
      <c r="C6" s="10"/>
      <c r="D6" s="4"/>
      <c r="E6" s="11"/>
      <c r="F6" s="12" t="s">
        <v>2</v>
      </c>
      <c r="G6" s="12" t="s">
        <v>3</v>
      </c>
      <c r="H6" s="12" t="s">
        <v>4</v>
      </c>
      <c r="I6" s="12" t="s">
        <v>5</v>
      </c>
      <c r="J6" s="12" t="s">
        <v>6</v>
      </c>
      <c r="K6" s="12" t="s">
        <v>7</v>
      </c>
      <c r="L6" s="12" t="s">
        <v>8</v>
      </c>
      <c r="M6" s="12" t="s">
        <v>9</v>
      </c>
      <c r="N6" s="12" t="s">
        <v>10</v>
      </c>
      <c r="O6" s="12" t="s">
        <v>11</v>
      </c>
      <c r="P6" s="12" t="s">
        <v>12</v>
      </c>
      <c r="Q6" s="12" t="s">
        <v>13</v>
      </c>
      <c r="R6" s="12" t="s">
        <v>14</v>
      </c>
      <c r="S6" s="12" t="s">
        <v>15</v>
      </c>
      <c r="T6" s="12" t="s">
        <v>16</v>
      </c>
      <c r="U6" s="12" t="s">
        <v>17</v>
      </c>
      <c r="V6" s="12" t="s">
        <v>18</v>
      </c>
      <c r="W6" s="12" t="s">
        <v>19</v>
      </c>
      <c r="X6" s="12" t="s">
        <v>20</v>
      </c>
      <c r="Y6" s="12" t="s">
        <v>21</v>
      </c>
      <c r="Z6" s="12" t="s">
        <v>22</v>
      </c>
      <c r="AA6" s="12" t="s">
        <v>23</v>
      </c>
      <c r="AB6" s="12" t="s">
        <v>24</v>
      </c>
      <c r="AC6" s="12" t="s">
        <v>25</v>
      </c>
      <c r="AD6" s="12" t="s">
        <v>26</v>
      </c>
      <c r="AE6" s="12" t="s">
        <v>27</v>
      </c>
      <c r="AF6" s="12" t="s">
        <v>28</v>
      </c>
      <c r="AG6" s="12" t="s">
        <v>29</v>
      </c>
      <c r="AH6" s="12" t="s">
        <v>30</v>
      </c>
      <c r="AI6" s="12" t="s">
        <v>31</v>
      </c>
      <c r="AJ6" s="12" t="s">
        <v>32</v>
      </c>
      <c r="AK6" s="12" t="s">
        <v>33</v>
      </c>
      <c r="AL6" s="12" t="s">
        <v>34</v>
      </c>
      <c r="AM6" s="12" t="s">
        <v>35</v>
      </c>
      <c r="AN6" s="12" t="s">
        <v>36</v>
      </c>
      <c r="AO6" s="12" t="s">
        <v>37</v>
      </c>
      <c r="AP6" s="12" t="s">
        <v>38</v>
      </c>
      <c r="AQ6" s="12" t="s">
        <v>39</v>
      </c>
      <c r="AR6" s="12" t="s">
        <v>40</v>
      </c>
      <c r="AS6" s="12" t="s">
        <v>41</v>
      </c>
      <c r="AT6" s="12" t="s">
        <v>42</v>
      </c>
      <c r="AU6" s="12" t="s">
        <v>43</v>
      </c>
      <c r="AV6" s="12" t="s">
        <v>44</v>
      </c>
      <c r="AW6" s="12" t="s">
        <v>45</v>
      </c>
      <c r="AX6" s="12" t="s">
        <v>46</v>
      </c>
      <c r="AY6" s="12" t="s">
        <v>47</v>
      </c>
      <c r="AZ6" s="12" t="s">
        <v>48</v>
      </c>
      <c r="BA6" s="12" t="s">
        <v>49</v>
      </c>
      <c r="BB6" s="12" t="s">
        <v>50</v>
      </c>
      <c r="BC6" s="12" t="s">
        <v>51</v>
      </c>
      <c r="BD6" s="12" t="s">
        <v>52</v>
      </c>
      <c r="BE6" s="12" t="s">
        <v>53</v>
      </c>
      <c r="BF6" s="12" t="s">
        <v>54</v>
      </c>
      <c r="BG6" s="12" t="s">
        <v>55</v>
      </c>
      <c r="BH6" s="12" t="s">
        <v>56</v>
      </c>
      <c r="BI6" s="12" t="s">
        <v>57</v>
      </c>
      <c r="BJ6" s="12" t="s">
        <v>58</v>
      </c>
      <c r="BK6" s="12" t="s">
        <v>59</v>
      </c>
      <c r="BL6" s="12" t="s">
        <v>60</v>
      </c>
      <c r="BM6" s="12" t="s">
        <v>61</v>
      </c>
      <c r="BN6" s="12" t="s">
        <v>62</v>
      </c>
      <c r="BO6" s="12" t="s">
        <v>63</v>
      </c>
      <c r="BP6" s="12" t="s">
        <v>64</v>
      </c>
      <c r="BQ6" s="12" t="s">
        <v>65</v>
      </c>
      <c r="BR6" s="12" t="s">
        <v>66</v>
      </c>
      <c r="BS6" s="12" t="s">
        <v>67</v>
      </c>
      <c r="BT6" s="12" t="s">
        <v>68</v>
      </c>
      <c r="BU6" s="12" t="s">
        <v>69</v>
      </c>
      <c r="BV6" s="12" t="s">
        <v>70</v>
      </c>
      <c r="BW6" s="12" t="s">
        <v>71</v>
      </c>
      <c r="BX6" s="12" t="s">
        <v>72</v>
      </c>
      <c r="BY6" s="12" t="s">
        <v>73</v>
      </c>
      <c r="BZ6" s="12" t="s">
        <v>74</v>
      </c>
      <c r="CA6" s="12" t="s">
        <v>75</v>
      </c>
      <c r="CB6" s="12" t="s">
        <v>76</v>
      </c>
      <c r="CC6" s="12" t="s">
        <v>77</v>
      </c>
      <c r="CD6" s="12" t="s">
        <v>78</v>
      </c>
      <c r="CE6" s="12" t="s">
        <v>79</v>
      </c>
      <c r="CF6" s="12" t="s">
        <v>80</v>
      </c>
      <c r="CG6" s="12" t="s">
        <v>81</v>
      </c>
      <c r="CH6" s="12" t="s">
        <v>82</v>
      </c>
      <c r="CI6" s="12" t="s">
        <v>83</v>
      </c>
      <c r="CJ6" s="12" t="s">
        <v>84</v>
      </c>
      <c r="CK6" s="12" t="s">
        <v>85</v>
      </c>
      <c r="CL6" s="12" t="s">
        <v>86</v>
      </c>
      <c r="CM6" s="12" t="s">
        <v>87</v>
      </c>
      <c r="CN6" s="12" t="s">
        <v>88</v>
      </c>
      <c r="CO6" s="12" t="s">
        <v>89</v>
      </c>
      <c r="CP6" s="12" t="s">
        <v>90</v>
      </c>
      <c r="CQ6" s="12" t="s">
        <v>91</v>
      </c>
      <c r="CR6" s="12" t="s">
        <v>92</v>
      </c>
      <c r="CS6" s="11"/>
      <c r="CT6" s="11" t="s">
        <v>93</v>
      </c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</row>
    <row r="7" customFormat="false" ht="39.75" hidden="false" customHeight="true" outlineLevel="0" collapsed="false">
      <c r="B7" s="15" t="s">
        <v>94</v>
      </c>
      <c r="C7" s="16" t="s">
        <v>95</v>
      </c>
      <c r="D7" s="17" t="s">
        <v>96</v>
      </c>
      <c r="E7" s="18" t="s">
        <v>97</v>
      </c>
      <c r="F7" s="19" t="s">
        <v>98</v>
      </c>
      <c r="G7" s="19" t="s">
        <v>99</v>
      </c>
      <c r="H7" s="19" t="s">
        <v>100</v>
      </c>
      <c r="I7" s="19" t="s">
        <v>101</v>
      </c>
      <c r="J7" s="19" t="s">
        <v>102</v>
      </c>
      <c r="K7" s="19" t="s">
        <v>103</v>
      </c>
      <c r="L7" s="19" t="s">
        <v>104</v>
      </c>
      <c r="M7" s="19" t="s">
        <v>105</v>
      </c>
      <c r="N7" s="19" t="s">
        <v>106</v>
      </c>
      <c r="O7" s="19" t="s">
        <v>107</v>
      </c>
      <c r="P7" s="19" t="s">
        <v>108</v>
      </c>
      <c r="Q7" s="19" t="s">
        <v>109</v>
      </c>
      <c r="R7" s="19" t="s">
        <v>110</v>
      </c>
      <c r="S7" s="19" t="s">
        <v>111</v>
      </c>
      <c r="T7" s="19" t="s">
        <v>112</v>
      </c>
      <c r="U7" s="19" t="s">
        <v>113</v>
      </c>
      <c r="V7" s="19" t="s">
        <v>114</v>
      </c>
      <c r="W7" s="19" t="s">
        <v>115</v>
      </c>
      <c r="X7" s="19" t="s">
        <v>116</v>
      </c>
      <c r="Y7" s="19" t="s">
        <v>117</v>
      </c>
      <c r="Z7" s="19" t="s">
        <v>118</v>
      </c>
      <c r="AA7" s="19" t="s">
        <v>119</v>
      </c>
      <c r="AB7" s="19" t="s">
        <v>120</v>
      </c>
      <c r="AC7" s="19" t="s">
        <v>121</v>
      </c>
      <c r="AD7" s="19" t="s">
        <v>122</v>
      </c>
      <c r="AE7" s="19" t="s">
        <v>123</v>
      </c>
      <c r="AF7" s="19" t="s">
        <v>124</v>
      </c>
      <c r="AG7" s="19" t="s">
        <v>125</v>
      </c>
      <c r="AH7" s="19" t="s">
        <v>126</v>
      </c>
      <c r="AI7" s="19" t="s">
        <v>127</v>
      </c>
      <c r="AJ7" s="19" t="s">
        <v>128</v>
      </c>
      <c r="AK7" s="19" t="s">
        <v>129</v>
      </c>
      <c r="AL7" s="20" t="s">
        <v>130</v>
      </c>
      <c r="AM7" s="19" t="s">
        <v>131</v>
      </c>
      <c r="AN7" s="19" t="s">
        <v>132</v>
      </c>
      <c r="AO7" s="19" t="s">
        <v>133</v>
      </c>
      <c r="AP7" s="19" t="s">
        <v>134</v>
      </c>
      <c r="AQ7" s="19" t="s">
        <v>135</v>
      </c>
      <c r="AR7" s="19" t="s">
        <v>136</v>
      </c>
      <c r="AS7" s="19" t="s">
        <v>136</v>
      </c>
      <c r="AT7" s="19" t="s">
        <v>137</v>
      </c>
      <c r="AU7" s="19" t="s">
        <v>134</v>
      </c>
      <c r="AV7" s="19" t="s">
        <v>138</v>
      </c>
      <c r="AW7" s="19" t="s">
        <v>139</v>
      </c>
      <c r="AX7" s="19" t="s">
        <v>140</v>
      </c>
      <c r="AY7" s="19" t="s">
        <v>141</v>
      </c>
      <c r="AZ7" s="19" t="s">
        <v>142</v>
      </c>
      <c r="BA7" s="19" t="s">
        <v>143</v>
      </c>
      <c r="BB7" s="19" t="s">
        <v>144</v>
      </c>
      <c r="BC7" s="19" t="s">
        <v>145</v>
      </c>
      <c r="BD7" s="19" t="s">
        <v>146</v>
      </c>
      <c r="BE7" s="19" t="s">
        <v>147</v>
      </c>
      <c r="BF7" s="19" t="s">
        <v>148</v>
      </c>
      <c r="BG7" s="19" t="s">
        <v>149</v>
      </c>
      <c r="BH7" s="19" t="s">
        <v>150</v>
      </c>
      <c r="BI7" s="19" t="s">
        <v>151</v>
      </c>
      <c r="BJ7" s="19" t="s">
        <v>152</v>
      </c>
      <c r="BK7" s="19" t="s">
        <v>153</v>
      </c>
      <c r="BL7" s="19" t="s">
        <v>154</v>
      </c>
      <c r="BM7" s="19" t="s">
        <v>155</v>
      </c>
      <c r="BN7" s="19" t="s">
        <v>156</v>
      </c>
      <c r="BO7" s="19" t="s">
        <v>157</v>
      </c>
      <c r="BP7" s="19" t="s">
        <v>158</v>
      </c>
      <c r="BQ7" s="19" t="s">
        <v>159</v>
      </c>
      <c r="BR7" s="19" t="s">
        <v>160</v>
      </c>
      <c r="BS7" s="19" t="s">
        <v>161</v>
      </c>
      <c r="BT7" s="19" t="s">
        <v>162</v>
      </c>
      <c r="BU7" s="19" t="s">
        <v>163</v>
      </c>
      <c r="BV7" s="19" t="s">
        <v>164</v>
      </c>
      <c r="BW7" s="19" t="s">
        <v>165</v>
      </c>
      <c r="BX7" s="19" t="s">
        <v>166</v>
      </c>
      <c r="BY7" s="19" t="s">
        <v>167</v>
      </c>
      <c r="BZ7" s="19" t="s">
        <v>168</v>
      </c>
      <c r="CA7" s="19" t="s">
        <v>169</v>
      </c>
      <c r="CB7" s="19" t="s">
        <v>170</v>
      </c>
      <c r="CC7" s="19" t="s">
        <v>171</v>
      </c>
      <c r="CD7" s="19" t="s">
        <v>172</v>
      </c>
      <c r="CE7" s="19" t="s">
        <v>173</v>
      </c>
      <c r="CF7" s="19" t="s">
        <v>174</v>
      </c>
      <c r="CG7" s="19" t="s">
        <v>175</v>
      </c>
      <c r="CH7" s="19" t="s">
        <v>176</v>
      </c>
      <c r="CI7" s="19" t="s">
        <v>177</v>
      </c>
      <c r="CJ7" s="19" t="s">
        <v>178</v>
      </c>
      <c r="CK7" s="19" t="s">
        <v>179</v>
      </c>
      <c r="CL7" s="19" t="s">
        <v>180</v>
      </c>
      <c r="CM7" s="19" t="s">
        <v>181</v>
      </c>
      <c r="CN7" s="19" t="s">
        <v>182</v>
      </c>
      <c r="CO7" s="19" t="s">
        <v>183</v>
      </c>
      <c r="CP7" s="19" t="s">
        <v>184</v>
      </c>
      <c r="CQ7" s="19" t="s">
        <v>185</v>
      </c>
      <c r="CR7" s="19" t="s">
        <v>186</v>
      </c>
      <c r="CS7" s="18" t="s">
        <v>187</v>
      </c>
      <c r="CT7" s="18" t="s">
        <v>188</v>
      </c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</row>
    <row r="8" customFormat="false" ht="131.25" hidden="false" customHeight="true" outlineLevel="0" collapsed="false">
      <c r="B8" s="15"/>
      <c r="C8" s="16"/>
      <c r="D8" s="17"/>
      <c r="E8" s="18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20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8"/>
      <c r="CT8" s="18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</row>
    <row r="9" s="22" customFormat="true" ht="18.75" hidden="false" customHeight="false" outlineLevel="0" collapsed="false">
      <c r="B9" s="23" t="n">
        <v>1</v>
      </c>
      <c r="C9" s="24" t="n">
        <v>2</v>
      </c>
      <c r="D9" s="25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26" t="n">
        <v>8</v>
      </c>
      <c r="J9" s="26" t="n">
        <v>9</v>
      </c>
      <c r="K9" s="26" t="n">
        <v>10</v>
      </c>
      <c r="L9" s="26" t="n">
        <v>11</v>
      </c>
      <c r="M9" s="26" t="n">
        <v>12</v>
      </c>
      <c r="N9" s="26" t="n">
        <v>13</v>
      </c>
      <c r="O9" s="26" t="n">
        <v>14</v>
      </c>
      <c r="P9" s="26" t="n">
        <v>15</v>
      </c>
      <c r="Q9" s="26" t="n">
        <v>16</v>
      </c>
      <c r="R9" s="26" t="n">
        <v>17</v>
      </c>
      <c r="S9" s="26" t="n">
        <v>18</v>
      </c>
      <c r="T9" s="26" t="n">
        <v>19</v>
      </c>
      <c r="U9" s="26" t="n">
        <v>20</v>
      </c>
      <c r="V9" s="26" t="n">
        <v>21</v>
      </c>
      <c r="W9" s="26" t="n">
        <v>22</v>
      </c>
      <c r="X9" s="26" t="n">
        <v>23</v>
      </c>
      <c r="Y9" s="26" t="n">
        <v>24</v>
      </c>
      <c r="Z9" s="26" t="n">
        <v>25</v>
      </c>
      <c r="AA9" s="26" t="n">
        <v>26</v>
      </c>
      <c r="AB9" s="26" t="n">
        <v>27</v>
      </c>
      <c r="AC9" s="26" t="n">
        <v>28</v>
      </c>
      <c r="AD9" s="26" t="n">
        <v>29</v>
      </c>
      <c r="AE9" s="26" t="n">
        <v>30</v>
      </c>
      <c r="AF9" s="26" t="n">
        <v>31</v>
      </c>
      <c r="AG9" s="26" t="n">
        <v>32</v>
      </c>
      <c r="AH9" s="26" t="n">
        <v>33</v>
      </c>
      <c r="AI9" s="26" t="n">
        <v>34</v>
      </c>
      <c r="AJ9" s="26" t="n">
        <v>35</v>
      </c>
      <c r="AK9" s="26" t="n">
        <v>36</v>
      </c>
      <c r="AL9" s="26" t="n">
        <v>37</v>
      </c>
      <c r="AM9" s="26" t="n">
        <v>38</v>
      </c>
      <c r="AN9" s="26" t="n">
        <v>39</v>
      </c>
      <c r="AO9" s="26" t="n">
        <v>40</v>
      </c>
      <c r="AP9" s="26" t="n">
        <v>41</v>
      </c>
      <c r="AQ9" s="26" t="n">
        <v>42</v>
      </c>
      <c r="AR9" s="26" t="n">
        <v>43</v>
      </c>
      <c r="AS9" s="26" t="n">
        <v>44</v>
      </c>
      <c r="AT9" s="26" t="n">
        <v>45</v>
      </c>
      <c r="AU9" s="26" t="n">
        <v>46</v>
      </c>
      <c r="AV9" s="26" t="n">
        <v>47</v>
      </c>
      <c r="AW9" s="26" t="n">
        <v>48</v>
      </c>
      <c r="AX9" s="26" t="n">
        <v>49</v>
      </c>
      <c r="AY9" s="26" t="n">
        <v>50</v>
      </c>
      <c r="AZ9" s="26" t="n">
        <v>51</v>
      </c>
      <c r="BA9" s="26" t="n">
        <v>52</v>
      </c>
      <c r="BB9" s="26" t="n">
        <v>53</v>
      </c>
      <c r="BC9" s="26" t="n">
        <v>54</v>
      </c>
      <c r="BD9" s="26" t="n">
        <v>55</v>
      </c>
      <c r="BE9" s="26" t="n">
        <v>56</v>
      </c>
      <c r="BF9" s="26" t="n">
        <v>57</v>
      </c>
      <c r="BG9" s="26" t="n">
        <v>58</v>
      </c>
      <c r="BH9" s="26" t="n">
        <v>59</v>
      </c>
      <c r="BI9" s="26" t="n">
        <v>60</v>
      </c>
      <c r="BJ9" s="26" t="n">
        <v>61</v>
      </c>
      <c r="BK9" s="26" t="n">
        <v>62</v>
      </c>
      <c r="BL9" s="26" t="n">
        <v>63</v>
      </c>
      <c r="BM9" s="26" t="n">
        <v>64</v>
      </c>
      <c r="BN9" s="26" t="n">
        <v>65</v>
      </c>
      <c r="BO9" s="26" t="n">
        <v>66</v>
      </c>
      <c r="BP9" s="26" t="n">
        <v>67</v>
      </c>
      <c r="BQ9" s="26" t="n">
        <v>68</v>
      </c>
      <c r="BR9" s="26" t="n">
        <v>69</v>
      </c>
      <c r="BS9" s="26" t="n">
        <v>70</v>
      </c>
      <c r="BT9" s="26" t="n">
        <v>71</v>
      </c>
      <c r="BU9" s="26" t="n">
        <v>72</v>
      </c>
      <c r="BV9" s="26" t="n">
        <v>73</v>
      </c>
      <c r="BW9" s="26" t="n">
        <v>74</v>
      </c>
      <c r="BX9" s="26" t="n">
        <v>75</v>
      </c>
      <c r="BY9" s="26" t="n">
        <v>76</v>
      </c>
      <c r="BZ9" s="26" t="n">
        <v>77</v>
      </c>
      <c r="CA9" s="26" t="n">
        <v>78</v>
      </c>
      <c r="CB9" s="26" t="n">
        <v>79</v>
      </c>
      <c r="CC9" s="26" t="n">
        <v>80</v>
      </c>
      <c r="CD9" s="26" t="n">
        <v>81</v>
      </c>
      <c r="CE9" s="26" t="n">
        <v>82</v>
      </c>
      <c r="CF9" s="26" t="n">
        <v>83</v>
      </c>
      <c r="CG9" s="26" t="n">
        <v>84</v>
      </c>
      <c r="CH9" s="26" t="n">
        <v>85</v>
      </c>
      <c r="CI9" s="26" t="n">
        <v>86</v>
      </c>
      <c r="CJ9" s="26" t="n">
        <v>87</v>
      </c>
      <c r="CK9" s="26" t="n">
        <v>88</v>
      </c>
      <c r="CL9" s="26" t="n">
        <v>89</v>
      </c>
      <c r="CM9" s="26" t="n">
        <v>90</v>
      </c>
      <c r="CN9" s="26" t="n">
        <v>91</v>
      </c>
      <c r="CO9" s="26" t="n">
        <v>92</v>
      </c>
      <c r="CP9" s="26" t="n">
        <v>93</v>
      </c>
      <c r="CQ9" s="26" t="n">
        <v>94</v>
      </c>
      <c r="CR9" s="26" t="n">
        <v>95</v>
      </c>
      <c r="CS9" s="26" t="n">
        <v>96</v>
      </c>
      <c r="CT9" s="26" t="n">
        <v>97</v>
      </c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</row>
    <row r="10" s="27" customFormat="true" ht="22.5" hidden="false" customHeight="true" outlineLevel="0" collapsed="false">
      <c r="B10" s="28" t="n">
        <v>1</v>
      </c>
      <c r="C10" s="29" t="s">
        <v>189</v>
      </c>
      <c r="D10" s="30" t="s">
        <v>190</v>
      </c>
      <c r="E10" s="31" t="n">
        <v>2579670</v>
      </c>
      <c r="F10" s="32"/>
      <c r="G10" s="32"/>
      <c r="H10" s="32"/>
      <c r="I10" s="32"/>
      <c r="J10" s="32"/>
      <c r="K10" s="32"/>
      <c r="L10" s="32"/>
      <c r="M10" s="32" t="n">
        <v>4030</v>
      </c>
      <c r="N10" s="33"/>
      <c r="O10" s="32"/>
      <c r="P10" s="33"/>
      <c r="Q10" s="31" t="n">
        <v>5981</v>
      </c>
      <c r="R10" s="32"/>
      <c r="S10" s="32"/>
      <c r="T10" s="32"/>
      <c r="U10" s="31"/>
      <c r="V10" s="31"/>
      <c r="W10" s="32"/>
      <c r="X10" s="32"/>
      <c r="Y10" s="32"/>
      <c r="Z10" s="32"/>
      <c r="AA10" s="32"/>
      <c r="AB10" s="31"/>
      <c r="AC10" s="32"/>
      <c r="AD10" s="33" t="s">
        <v>191</v>
      </c>
      <c r="AE10" s="32"/>
      <c r="AF10" s="32"/>
      <c r="AG10" s="31"/>
      <c r="AH10" s="33"/>
      <c r="AI10" s="32"/>
      <c r="AJ10" s="32"/>
      <c r="AK10" s="32" t="n">
        <f aca="false">-3027-3028</f>
        <v>-6055</v>
      </c>
      <c r="AL10" s="31" t="n">
        <f aca="false">1143+43+44+20+28+12+20+115+72+391</f>
        <v>1888</v>
      </c>
      <c r="AM10" s="31"/>
      <c r="AN10" s="32"/>
      <c r="AO10" s="32"/>
      <c r="AP10" s="33" t="s">
        <v>192</v>
      </c>
      <c r="AQ10" s="31"/>
      <c r="AR10" s="32" t="n">
        <v>90</v>
      </c>
      <c r="AS10" s="32" t="n">
        <v>111</v>
      </c>
      <c r="AT10" s="32" t="n">
        <v>1333</v>
      </c>
      <c r="AU10" s="34" t="n">
        <v>10000</v>
      </c>
      <c r="AV10" s="32"/>
      <c r="AW10" s="32"/>
      <c r="AX10" s="32"/>
      <c r="AY10" s="32"/>
      <c r="AZ10" s="31"/>
      <c r="BA10" s="32" t="n">
        <v>2520</v>
      </c>
      <c r="BB10" s="31"/>
      <c r="BC10" s="32"/>
      <c r="BD10" s="32"/>
      <c r="BE10" s="32"/>
      <c r="BF10" s="31"/>
      <c r="BG10" s="32" t="n">
        <v>19430</v>
      </c>
      <c r="BH10" s="32"/>
      <c r="BI10" s="32"/>
      <c r="BJ10" s="31"/>
      <c r="BK10" s="32"/>
      <c r="BL10" s="32" t="n">
        <v>900</v>
      </c>
      <c r="BM10" s="32"/>
      <c r="BN10" s="32"/>
      <c r="BO10" s="32"/>
      <c r="BP10" s="32"/>
      <c r="BQ10" s="32"/>
      <c r="BR10" s="31"/>
      <c r="BS10" s="32"/>
      <c r="BT10" s="32"/>
      <c r="BU10" s="31" t="n">
        <v>2352</v>
      </c>
      <c r="BV10" s="32"/>
      <c r="BW10" s="32" t="n">
        <f aca="false">1109+35+39+13+28+12+12+113+72+391</f>
        <v>1824</v>
      </c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 t="n">
        <v>-7874</v>
      </c>
      <c r="CK10" s="32"/>
      <c r="CL10" s="32"/>
      <c r="CM10" s="32" t="n">
        <v>-10000</v>
      </c>
      <c r="CN10" s="32" t="n">
        <v>5000</v>
      </c>
      <c r="CO10" s="32" t="n">
        <f aca="false">-3610+4265+128+40</f>
        <v>823</v>
      </c>
      <c r="CP10" s="32"/>
      <c r="CQ10" s="32" t="n">
        <f aca="false">5600+334+6800</f>
        <v>12734</v>
      </c>
      <c r="CR10" s="32"/>
      <c r="CS10" s="35" t="n">
        <f aca="false">SUM(F10:CR10)</f>
        <v>45087</v>
      </c>
      <c r="CT10" s="35" t="n">
        <f aca="false">SUM(E10,CS10)</f>
        <v>2624757</v>
      </c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7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</row>
    <row r="11" s="38" customFormat="true" ht="22.5" hidden="false" customHeight="true" outlineLevel="0" collapsed="false">
      <c r="B11" s="39" t="n">
        <v>2</v>
      </c>
      <c r="C11" s="40"/>
      <c r="D11" s="41" t="s">
        <v>193</v>
      </c>
      <c r="E11" s="42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2"/>
      <c r="R11" s="43"/>
      <c r="S11" s="43"/>
      <c r="T11" s="43"/>
      <c r="U11" s="42"/>
      <c r="V11" s="42"/>
      <c r="W11" s="43"/>
      <c r="X11" s="43"/>
      <c r="Y11" s="43"/>
      <c r="Z11" s="43"/>
      <c r="AA11" s="43"/>
      <c r="AB11" s="42"/>
      <c r="AC11" s="43"/>
      <c r="AD11" s="43"/>
      <c r="AE11" s="43"/>
      <c r="AF11" s="43"/>
      <c r="AG11" s="42"/>
      <c r="AH11" s="43"/>
      <c r="AI11" s="43"/>
      <c r="AJ11" s="43"/>
      <c r="AK11" s="43"/>
      <c r="AL11" s="42"/>
      <c r="AM11" s="42"/>
      <c r="AN11" s="43"/>
      <c r="AO11" s="43"/>
      <c r="AP11" s="43"/>
      <c r="AQ11" s="42"/>
      <c r="AR11" s="43"/>
      <c r="AS11" s="43"/>
      <c r="AT11" s="43"/>
      <c r="AU11" s="42"/>
      <c r="AV11" s="43"/>
      <c r="AW11" s="43"/>
      <c r="AX11" s="43"/>
      <c r="AY11" s="43"/>
      <c r="AZ11" s="42"/>
      <c r="BA11" s="43"/>
      <c r="BB11" s="42"/>
      <c r="BC11" s="43"/>
      <c r="BD11" s="43"/>
      <c r="BE11" s="43"/>
      <c r="BF11" s="42"/>
      <c r="BG11" s="43"/>
      <c r="BH11" s="43"/>
      <c r="BI11" s="43"/>
      <c r="BJ11" s="42"/>
      <c r="BK11" s="43"/>
      <c r="BL11" s="43"/>
      <c r="BM11" s="43"/>
      <c r="BN11" s="43"/>
      <c r="BO11" s="43"/>
      <c r="BP11" s="43"/>
      <c r="BQ11" s="43"/>
      <c r="BR11" s="42"/>
      <c r="BS11" s="43"/>
      <c r="BT11" s="43"/>
      <c r="BU11" s="42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4" t="n">
        <f aca="false">SUM(F11:CR11)</f>
        <v>0</v>
      </c>
      <c r="CT11" s="44" t="n">
        <f aca="false">SUM(E11,CS11)</f>
        <v>0</v>
      </c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6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</row>
    <row r="12" s="56" customFormat="true" ht="22.5" hidden="false" customHeight="true" outlineLevel="0" collapsed="false">
      <c r="A12" s="47"/>
      <c r="B12" s="48" t="n">
        <v>3</v>
      </c>
      <c r="C12" s="49" t="s">
        <v>194</v>
      </c>
      <c r="D12" s="50" t="s">
        <v>195</v>
      </c>
      <c r="E12" s="51" t="n">
        <v>744859</v>
      </c>
      <c r="F12" s="52"/>
      <c r="G12" s="52"/>
      <c r="H12" s="52"/>
      <c r="I12" s="52"/>
      <c r="J12" s="52"/>
      <c r="K12" s="52"/>
      <c r="L12" s="52"/>
      <c r="M12" s="52"/>
      <c r="N12" s="53"/>
      <c r="O12" s="52"/>
      <c r="P12" s="52"/>
      <c r="Q12" s="51" t="n">
        <v>1615</v>
      </c>
      <c r="R12" s="52"/>
      <c r="S12" s="52"/>
      <c r="T12" s="52"/>
      <c r="U12" s="51"/>
      <c r="V12" s="51"/>
      <c r="W12" s="52"/>
      <c r="X12" s="52"/>
      <c r="Y12" s="52"/>
      <c r="Z12" s="52"/>
      <c r="AA12" s="52"/>
      <c r="AB12" s="51"/>
      <c r="AC12" s="52"/>
      <c r="AD12" s="52"/>
      <c r="AE12" s="52"/>
      <c r="AF12" s="52"/>
      <c r="AG12" s="51"/>
      <c r="AH12" s="52"/>
      <c r="AI12" s="52"/>
      <c r="AJ12" s="52"/>
      <c r="AK12" s="52" t="n">
        <f aca="false">-817-817</f>
        <v>-1634</v>
      </c>
      <c r="AL12" s="51" t="n">
        <f aca="false">309+12+12+6+7+3+5+31+20+106</f>
        <v>511</v>
      </c>
      <c r="AM12" s="51"/>
      <c r="AN12" s="52"/>
      <c r="AO12" s="52"/>
      <c r="AP12" s="52"/>
      <c r="AQ12" s="51"/>
      <c r="AR12" s="52" t="n">
        <f aca="false">29+17</f>
        <v>46</v>
      </c>
      <c r="AS12" s="52" t="n">
        <f aca="false">36+21</f>
        <v>57</v>
      </c>
      <c r="AT12" s="52" t="n">
        <f aca="false">428+254</f>
        <v>682</v>
      </c>
      <c r="AU12" s="51"/>
      <c r="AV12" s="52"/>
      <c r="AW12" s="52"/>
      <c r="AX12" s="52"/>
      <c r="AY12" s="52"/>
      <c r="AZ12" s="51"/>
      <c r="BA12" s="52" t="n">
        <v>612</v>
      </c>
      <c r="BB12" s="51"/>
      <c r="BC12" s="52"/>
      <c r="BD12" s="52"/>
      <c r="BE12" s="52"/>
      <c r="BF12" s="51"/>
      <c r="BG12" s="52"/>
      <c r="BH12" s="52"/>
      <c r="BI12" s="52"/>
      <c r="BJ12" s="51"/>
      <c r="BK12" s="52"/>
      <c r="BL12" s="52"/>
      <c r="BM12" s="52"/>
      <c r="BN12" s="52"/>
      <c r="BO12" s="52"/>
      <c r="BP12" s="52"/>
      <c r="BQ12" s="52"/>
      <c r="BR12" s="51"/>
      <c r="BS12" s="52"/>
      <c r="BT12" s="52"/>
      <c r="BU12" s="51" t="n">
        <v>635</v>
      </c>
      <c r="BV12" s="52"/>
      <c r="BW12" s="52" t="n">
        <f aca="false">299+9+11+4+8+3+3+30+20+105</f>
        <v>492</v>
      </c>
      <c r="BX12" s="52" t="n">
        <v>-553</v>
      </c>
      <c r="BY12" s="52" t="n">
        <v>5200</v>
      </c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 t="n">
        <v>-2126</v>
      </c>
      <c r="CK12" s="52"/>
      <c r="CL12" s="52"/>
      <c r="CM12" s="52" t="n">
        <v>-2700</v>
      </c>
      <c r="CN12" s="52" t="n">
        <v>1000</v>
      </c>
      <c r="CO12" s="52" t="n">
        <f aca="false">-975+1321+36+11</f>
        <v>393</v>
      </c>
      <c r="CP12" s="52"/>
      <c r="CQ12" s="52" t="n">
        <v>3438</v>
      </c>
      <c r="CR12" s="52"/>
      <c r="CS12" s="54" t="n">
        <f aca="false">SUM(F12:CR12)</f>
        <v>7668</v>
      </c>
      <c r="CT12" s="54" t="n">
        <f aca="false">SUM(E12,CS12)</f>
        <v>752527</v>
      </c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</row>
    <row r="13" s="57" customFormat="true" ht="22.5" hidden="false" customHeight="true" outlineLevel="0" collapsed="false">
      <c r="B13" s="58" t="n">
        <v>4</v>
      </c>
      <c r="C13" s="59"/>
      <c r="D13" s="60" t="s">
        <v>196</v>
      </c>
      <c r="E13" s="61" t="n">
        <v>730739</v>
      </c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1" t="n">
        <v>1615</v>
      </c>
      <c r="R13" s="62"/>
      <c r="S13" s="62"/>
      <c r="T13" s="62"/>
      <c r="U13" s="61"/>
      <c r="V13" s="61"/>
      <c r="W13" s="62"/>
      <c r="X13" s="62"/>
      <c r="Y13" s="62"/>
      <c r="Z13" s="62"/>
      <c r="AA13" s="62"/>
      <c r="AB13" s="61"/>
      <c r="AC13" s="62"/>
      <c r="AD13" s="62"/>
      <c r="AE13" s="62"/>
      <c r="AF13" s="62"/>
      <c r="AG13" s="61"/>
      <c r="AH13" s="62"/>
      <c r="AI13" s="62"/>
      <c r="AJ13" s="62"/>
      <c r="AK13" s="62" t="n">
        <v>-1634</v>
      </c>
      <c r="AL13" s="61" t="n">
        <v>511</v>
      </c>
      <c r="AM13" s="61"/>
      <c r="AN13" s="62"/>
      <c r="AO13" s="62"/>
      <c r="AP13" s="62"/>
      <c r="AQ13" s="61"/>
      <c r="AR13" s="62" t="n">
        <v>29</v>
      </c>
      <c r="AS13" s="62" t="n">
        <v>36</v>
      </c>
      <c r="AT13" s="62" t="n">
        <v>428</v>
      </c>
      <c r="AU13" s="61"/>
      <c r="AV13" s="62"/>
      <c r="AW13" s="62"/>
      <c r="AX13" s="62"/>
      <c r="AY13" s="62"/>
      <c r="AZ13" s="61"/>
      <c r="BA13" s="62" t="n">
        <v>612</v>
      </c>
      <c r="BB13" s="61"/>
      <c r="BC13" s="62"/>
      <c r="BD13" s="62"/>
      <c r="BE13" s="62"/>
      <c r="BF13" s="61"/>
      <c r="BG13" s="62"/>
      <c r="BH13" s="62"/>
      <c r="BI13" s="62"/>
      <c r="BJ13" s="61"/>
      <c r="BK13" s="62"/>
      <c r="BL13" s="62"/>
      <c r="BM13" s="62"/>
      <c r="BN13" s="62"/>
      <c r="BO13" s="62"/>
      <c r="BP13" s="62"/>
      <c r="BQ13" s="62"/>
      <c r="BR13" s="61"/>
      <c r="BS13" s="62"/>
      <c r="BT13" s="62"/>
      <c r="BU13" s="61" t="n">
        <v>635</v>
      </c>
      <c r="BV13" s="62"/>
      <c r="BW13" s="62" t="n">
        <v>492</v>
      </c>
      <c r="BX13" s="62" t="n">
        <v>-553</v>
      </c>
      <c r="BY13" s="62" t="n">
        <v>5200</v>
      </c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 t="n">
        <v>-2126</v>
      </c>
      <c r="CK13" s="62"/>
      <c r="CL13" s="62"/>
      <c r="CM13" s="62" t="n">
        <v>-2700</v>
      </c>
      <c r="CN13" s="62" t="n">
        <v>1000</v>
      </c>
      <c r="CO13" s="62" t="n">
        <f aca="false">-975+1321+36+11</f>
        <v>393</v>
      </c>
      <c r="CP13" s="62"/>
      <c r="CQ13" s="62" t="n">
        <v>3438</v>
      </c>
      <c r="CR13" s="62"/>
      <c r="CS13" s="63" t="n">
        <f aca="false">SUM(F13:CR13)</f>
        <v>7376</v>
      </c>
      <c r="CT13" s="63" t="n">
        <f aca="false">SUM(E13,CS13)</f>
        <v>738115</v>
      </c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</row>
    <row r="14" s="65" customFormat="true" ht="22.5" hidden="false" customHeight="true" outlineLevel="0" collapsed="false">
      <c r="B14" s="66" t="n">
        <v>5</v>
      </c>
      <c r="C14" s="67"/>
      <c r="D14" s="68" t="s">
        <v>197</v>
      </c>
      <c r="E14" s="69" t="n">
        <v>8511</v>
      </c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69"/>
      <c r="R14" s="70"/>
      <c r="S14" s="70"/>
      <c r="T14" s="70"/>
      <c r="U14" s="69"/>
      <c r="V14" s="69"/>
      <c r="W14" s="70"/>
      <c r="X14" s="70"/>
      <c r="Y14" s="70"/>
      <c r="Z14" s="70"/>
      <c r="AA14" s="70"/>
      <c r="AB14" s="69"/>
      <c r="AC14" s="70"/>
      <c r="AD14" s="70"/>
      <c r="AE14" s="70"/>
      <c r="AF14" s="70"/>
      <c r="AG14" s="69"/>
      <c r="AH14" s="70"/>
      <c r="AI14" s="70"/>
      <c r="AJ14" s="70"/>
      <c r="AK14" s="70"/>
      <c r="AL14" s="69"/>
      <c r="AM14" s="69"/>
      <c r="AN14" s="70"/>
      <c r="AO14" s="70"/>
      <c r="AP14" s="70"/>
      <c r="AQ14" s="69"/>
      <c r="AR14" s="70"/>
      <c r="AS14" s="70"/>
      <c r="AT14" s="70"/>
      <c r="AU14" s="69"/>
      <c r="AV14" s="70"/>
      <c r="AW14" s="70"/>
      <c r="AX14" s="70"/>
      <c r="AY14" s="70"/>
      <c r="AZ14" s="69"/>
      <c r="BA14" s="70"/>
      <c r="BB14" s="69"/>
      <c r="BC14" s="70"/>
      <c r="BD14" s="70"/>
      <c r="BE14" s="70"/>
      <c r="BF14" s="69"/>
      <c r="BG14" s="70"/>
      <c r="BH14" s="70"/>
      <c r="BI14" s="70"/>
      <c r="BJ14" s="69"/>
      <c r="BK14" s="70"/>
      <c r="BL14" s="70"/>
      <c r="BM14" s="70"/>
      <c r="BN14" s="70"/>
      <c r="BO14" s="70"/>
      <c r="BP14" s="70"/>
      <c r="BQ14" s="70"/>
      <c r="BR14" s="69"/>
      <c r="BS14" s="70"/>
      <c r="BT14" s="70"/>
      <c r="BU14" s="69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1" t="n">
        <f aca="false">SUM(F14:CR14)</f>
        <v>0</v>
      </c>
      <c r="CT14" s="71" t="n">
        <f aca="false">SUM(E14,CS14)</f>
        <v>8511</v>
      </c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</row>
    <row r="15" s="65" customFormat="true" ht="22.5" hidden="false" customHeight="true" outlineLevel="0" collapsed="false">
      <c r="B15" s="66" t="n">
        <v>6</v>
      </c>
      <c r="C15" s="67"/>
      <c r="D15" s="68" t="s">
        <v>198</v>
      </c>
      <c r="E15" s="69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69"/>
      <c r="R15" s="70"/>
      <c r="S15" s="70"/>
      <c r="T15" s="70"/>
      <c r="U15" s="69"/>
      <c r="V15" s="69"/>
      <c r="W15" s="70"/>
      <c r="X15" s="70"/>
      <c r="Y15" s="70"/>
      <c r="Z15" s="70"/>
      <c r="AA15" s="70"/>
      <c r="AB15" s="69"/>
      <c r="AC15" s="70"/>
      <c r="AD15" s="70"/>
      <c r="AE15" s="70"/>
      <c r="AF15" s="70"/>
      <c r="AG15" s="69"/>
      <c r="AH15" s="70"/>
      <c r="AI15" s="70"/>
      <c r="AJ15" s="70"/>
      <c r="AK15" s="70"/>
      <c r="AL15" s="69"/>
      <c r="AM15" s="69"/>
      <c r="AN15" s="70"/>
      <c r="AO15" s="70"/>
      <c r="AP15" s="70"/>
      <c r="AQ15" s="69"/>
      <c r="AR15" s="70"/>
      <c r="AS15" s="70"/>
      <c r="AT15" s="70"/>
      <c r="AU15" s="69"/>
      <c r="AV15" s="70"/>
      <c r="AW15" s="70"/>
      <c r="AX15" s="70"/>
      <c r="AY15" s="70"/>
      <c r="AZ15" s="69"/>
      <c r="BA15" s="70"/>
      <c r="BB15" s="69"/>
      <c r="BC15" s="70"/>
      <c r="BD15" s="70"/>
      <c r="BE15" s="70"/>
      <c r="BF15" s="69"/>
      <c r="BG15" s="70"/>
      <c r="BH15" s="70"/>
      <c r="BI15" s="70"/>
      <c r="BJ15" s="69"/>
      <c r="BK15" s="70"/>
      <c r="BL15" s="70"/>
      <c r="BM15" s="70"/>
      <c r="BN15" s="70"/>
      <c r="BO15" s="70"/>
      <c r="BP15" s="70"/>
      <c r="BQ15" s="70"/>
      <c r="BR15" s="69"/>
      <c r="BS15" s="70"/>
      <c r="BT15" s="70"/>
      <c r="BU15" s="69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1" t="n">
        <f aca="false">SUM(F15:CR15)</f>
        <v>0</v>
      </c>
      <c r="CT15" s="71" t="n">
        <f aca="false">SUM(E15,CS15)</f>
        <v>0</v>
      </c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</row>
    <row r="16" s="65" customFormat="true" ht="22.5" hidden="false" customHeight="true" outlineLevel="0" collapsed="false">
      <c r="B16" s="66" t="n">
        <v>7</v>
      </c>
      <c r="C16" s="67"/>
      <c r="D16" s="68" t="s">
        <v>199</v>
      </c>
      <c r="E16" s="69" t="n">
        <v>3588</v>
      </c>
      <c r="F16" s="70"/>
      <c r="G16" s="70"/>
      <c r="H16" s="70"/>
      <c r="I16" s="70"/>
      <c r="J16" s="70"/>
      <c r="K16" s="70"/>
      <c r="L16" s="70"/>
      <c r="M16" s="70"/>
      <c r="N16" s="73"/>
      <c r="O16" s="70"/>
      <c r="P16" s="70"/>
      <c r="Q16" s="69"/>
      <c r="R16" s="70"/>
      <c r="S16" s="70"/>
      <c r="T16" s="70"/>
      <c r="U16" s="69"/>
      <c r="V16" s="69"/>
      <c r="W16" s="70"/>
      <c r="X16" s="70"/>
      <c r="Y16" s="70"/>
      <c r="Z16" s="70"/>
      <c r="AA16" s="70"/>
      <c r="AB16" s="69"/>
      <c r="AC16" s="70"/>
      <c r="AD16" s="70"/>
      <c r="AE16" s="70"/>
      <c r="AF16" s="70"/>
      <c r="AG16" s="69"/>
      <c r="AH16" s="70"/>
      <c r="AI16" s="70"/>
      <c r="AJ16" s="70"/>
      <c r="AK16" s="70"/>
      <c r="AL16" s="69"/>
      <c r="AM16" s="69"/>
      <c r="AN16" s="70"/>
      <c r="AO16" s="70"/>
      <c r="AP16" s="70"/>
      <c r="AQ16" s="69"/>
      <c r="AR16" s="70"/>
      <c r="AS16" s="70"/>
      <c r="AT16" s="70"/>
      <c r="AU16" s="69"/>
      <c r="AV16" s="70"/>
      <c r="AW16" s="70"/>
      <c r="AX16" s="70"/>
      <c r="AY16" s="70"/>
      <c r="AZ16" s="69"/>
      <c r="BA16" s="70"/>
      <c r="BB16" s="69"/>
      <c r="BC16" s="70"/>
      <c r="BD16" s="70"/>
      <c r="BE16" s="70"/>
      <c r="BF16" s="69"/>
      <c r="BG16" s="70"/>
      <c r="BH16" s="70"/>
      <c r="BI16" s="70"/>
      <c r="BJ16" s="69"/>
      <c r="BK16" s="70"/>
      <c r="BL16" s="70"/>
      <c r="BM16" s="70"/>
      <c r="BN16" s="70"/>
      <c r="BO16" s="70"/>
      <c r="BP16" s="70"/>
      <c r="BQ16" s="70"/>
      <c r="BR16" s="69"/>
      <c r="BS16" s="70"/>
      <c r="BT16" s="70"/>
      <c r="BU16" s="69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1" t="n">
        <f aca="false">SUM(F16:CR16)</f>
        <v>0</v>
      </c>
      <c r="CT16" s="71" t="n">
        <f aca="false">SUM(E16,CS16)</f>
        <v>3588</v>
      </c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</row>
    <row r="17" s="65" customFormat="true" ht="22.5" hidden="false" customHeight="true" outlineLevel="0" collapsed="false">
      <c r="B17" s="66" t="n">
        <v>8</v>
      </c>
      <c r="C17" s="67"/>
      <c r="D17" s="68" t="s">
        <v>200</v>
      </c>
      <c r="E17" s="69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69"/>
      <c r="R17" s="70"/>
      <c r="S17" s="70"/>
      <c r="T17" s="70"/>
      <c r="U17" s="69"/>
      <c r="V17" s="69"/>
      <c r="W17" s="70"/>
      <c r="X17" s="70"/>
      <c r="Y17" s="70"/>
      <c r="Z17" s="70"/>
      <c r="AA17" s="70"/>
      <c r="AB17" s="69"/>
      <c r="AC17" s="70"/>
      <c r="AD17" s="70"/>
      <c r="AE17" s="70"/>
      <c r="AF17" s="70"/>
      <c r="AG17" s="69"/>
      <c r="AH17" s="70"/>
      <c r="AI17" s="70"/>
      <c r="AJ17" s="70"/>
      <c r="AK17" s="70"/>
      <c r="AL17" s="69"/>
      <c r="AM17" s="69"/>
      <c r="AN17" s="70"/>
      <c r="AO17" s="70"/>
      <c r="AP17" s="70"/>
      <c r="AQ17" s="69"/>
      <c r="AR17" s="70"/>
      <c r="AS17" s="70"/>
      <c r="AT17" s="70"/>
      <c r="AU17" s="69"/>
      <c r="AV17" s="70"/>
      <c r="AW17" s="70"/>
      <c r="AX17" s="70"/>
      <c r="AY17" s="70"/>
      <c r="AZ17" s="69"/>
      <c r="BA17" s="70"/>
      <c r="BB17" s="69"/>
      <c r="BC17" s="70"/>
      <c r="BD17" s="70"/>
      <c r="BE17" s="70"/>
      <c r="BF17" s="69"/>
      <c r="BG17" s="70"/>
      <c r="BH17" s="70"/>
      <c r="BI17" s="70"/>
      <c r="BJ17" s="69"/>
      <c r="BK17" s="70"/>
      <c r="BL17" s="70"/>
      <c r="BM17" s="70"/>
      <c r="BN17" s="70"/>
      <c r="BO17" s="70"/>
      <c r="BP17" s="70"/>
      <c r="BQ17" s="70"/>
      <c r="BR17" s="69"/>
      <c r="BS17" s="70"/>
      <c r="BT17" s="70"/>
      <c r="BU17" s="69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1" t="n">
        <f aca="false">SUM(F17:CR17)</f>
        <v>0</v>
      </c>
      <c r="CT17" s="71" t="n">
        <f aca="false">SUM(E17,CS17)</f>
        <v>0</v>
      </c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</row>
    <row r="18" s="65" customFormat="true" ht="37.5" hidden="false" customHeight="false" outlineLevel="0" collapsed="false">
      <c r="B18" s="66" t="n">
        <v>9</v>
      </c>
      <c r="C18" s="67"/>
      <c r="D18" s="68" t="s">
        <v>201</v>
      </c>
      <c r="E18" s="69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69"/>
      <c r="R18" s="70"/>
      <c r="S18" s="70"/>
      <c r="T18" s="70"/>
      <c r="U18" s="69"/>
      <c r="V18" s="69"/>
      <c r="W18" s="70"/>
      <c r="X18" s="70"/>
      <c r="Y18" s="70"/>
      <c r="Z18" s="70"/>
      <c r="AA18" s="70"/>
      <c r="AB18" s="69"/>
      <c r="AC18" s="70"/>
      <c r="AD18" s="70"/>
      <c r="AE18" s="70"/>
      <c r="AF18" s="70"/>
      <c r="AG18" s="69"/>
      <c r="AH18" s="70"/>
      <c r="AI18" s="70"/>
      <c r="AJ18" s="70"/>
      <c r="AK18" s="70"/>
      <c r="AL18" s="69"/>
      <c r="AM18" s="69"/>
      <c r="AN18" s="70"/>
      <c r="AO18" s="70"/>
      <c r="AP18" s="70"/>
      <c r="AQ18" s="69"/>
      <c r="AR18" s="70"/>
      <c r="AS18" s="70"/>
      <c r="AT18" s="70"/>
      <c r="AU18" s="69"/>
      <c r="AV18" s="70"/>
      <c r="AW18" s="70"/>
      <c r="AX18" s="70"/>
      <c r="AY18" s="70"/>
      <c r="AZ18" s="69"/>
      <c r="BA18" s="70"/>
      <c r="BB18" s="69"/>
      <c r="BC18" s="70"/>
      <c r="BD18" s="70"/>
      <c r="BE18" s="70"/>
      <c r="BF18" s="69"/>
      <c r="BG18" s="70"/>
      <c r="BH18" s="70"/>
      <c r="BI18" s="70"/>
      <c r="BJ18" s="69"/>
      <c r="BK18" s="70"/>
      <c r="BL18" s="70"/>
      <c r="BM18" s="70"/>
      <c r="BN18" s="70"/>
      <c r="BO18" s="70"/>
      <c r="BP18" s="70"/>
      <c r="BQ18" s="70"/>
      <c r="BR18" s="69"/>
      <c r="BS18" s="70"/>
      <c r="BT18" s="70"/>
      <c r="BU18" s="69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1" t="n">
        <f aca="false">SUM(F18:CR18)</f>
        <v>0</v>
      </c>
      <c r="CT18" s="71" t="n">
        <f aca="false">SUM(E18,CS18)</f>
        <v>0</v>
      </c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</row>
    <row r="19" s="74" customFormat="true" ht="22.5" hidden="false" customHeight="true" outlineLevel="0" collapsed="false">
      <c r="B19" s="75" t="n">
        <v>10</v>
      </c>
      <c r="C19" s="76"/>
      <c r="D19" s="77" t="s">
        <v>202</v>
      </c>
      <c r="E19" s="78" t="n">
        <v>2021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8"/>
      <c r="R19" s="79"/>
      <c r="S19" s="79"/>
      <c r="T19" s="79"/>
      <c r="U19" s="78"/>
      <c r="V19" s="78"/>
      <c r="W19" s="79"/>
      <c r="X19" s="79"/>
      <c r="Y19" s="79"/>
      <c r="Z19" s="79"/>
      <c r="AA19" s="79"/>
      <c r="AB19" s="78"/>
      <c r="AC19" s="79"/>
      <c r="AD19" s="79"/>
      <c r="AE19" s="79"/>
      <c r="AF19" s="79"/>
      <c r="AG19" s="78"/>
      <c r="AH19" s="79"/>
      <c r="AI19" s="79"/>
      <c r="AJ19" s="79"/>
      <c r="AK19" s="79"/>
      <c r="AL19" s="78"/>
      <c r="AM19" s="78"/>
      <c r="AN19" s="79"/>
      <c r="AO19" s="79"/>
      <c r="AP19" s="79"/>
      <c r="AQ19" s="78"/>
      <c r="AR19" s="79" t="n">
        <v>17</v>
      </c>
      <c r="AS19" s="79" t="n">
        <v>21</v>
      </c>
      <c r="AT19" s="79" t="n">
        <v>254</v>
      </c>
      <c r="AU19" s="78"/>
      <c r="AV19" s="79"/>
      <c r="AW19" s="79"/>
      <c r="AX19" s="79"/>
      <c r="AY19" s="79"/>
      <c r="AZ19" s="78"/>
      <c r="BA19" s="79"/>
      <c r="BB19" s="78"/>
      <c r="BC19" s="79"/>
      <c r="BD19" s="79"/>
      <c r="BE19" s="79"/>
      <c r="BF19" s="78"/>
      <c r="BG19" s="79"/>
      <c r="BH19" s="79"/>
      <c r="BI19" s="79"/>
      <c r="BJ19" s="78"/>
      <c r="BK19" s="79"/>
      <c r="BL19" s="79"/>
      <c r="BM19" s="79"/>
      <c r="BN19" s="79"/>
      <c r="BO19" s="79"/>
      <c r="BP19" s="79"/>
      <c r="BQ19" s="79"/>
      <c r="BR19" s="78"/>
      <c r="BS19" s="79"/>
      <c r="BT19" s="79"/>
      <c r="BU19" s="78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80" t="n">
        <f aca="false">SUM(F19:CR19)</f>
        <v>292</v>
      </c>
      <c r="CT19" s="80" t="n">
        <f aca="false">SUM(E19,CS19)</f>
        <v>2313</v>
      </c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</row>
    <row r="20" s="56" customFormat="true" ht="22.5" hidden="false" customHeight="true" outlineLevel="0" collapsed="false">
      <c r="B20" s="48" t="n">
        <v>11</v>
      </c>
      <c r="C20" s="49" t="s">
        <v>203</v>
      </c>
      <c r="D20" s="50" t="s">
        <v>204</v>
      </c>
      <c r="E20" s="51" t="n">
        <v>5440804</v>
      </c>
      <c r="F20" s="51" t="n">
        <v>2550</v>
      </c>
      <c r="G20" s="51"/>
      <c r="H20" s="51" t="n">
        <v>178</v>
      </c>
      <c r="I20" s="51" t="n">
        <f aca="false">1837+496</f>
        <v>2333</v>
      </c>
      <c r="J20" s="51" t="n">
        <v>78</v>
      </c>
      <c r="K20" s="82"/>
      <c r="L20" s="51"/>
      <c r="M20" s="51"/>
      <c r="N20" s="82" t="n">
        <v>-78</v>
      </c>
      <c r="O20" s="51"/>
      <c r="P20" s="82"/>
      <c r="Q20" s="82"/>
      <c r="R20" s="51"/>
      <c r="S20" s="82" t="n">
        <f aca="false">1500+880+673+420+1138+1386+1244</f>
        <v>7241</v>
      </c>
      <c r="T20" s="51" t="n">
        <v>-46</v>
      </c>
      <c r="U20" s="82" t="s">
        <v>205</v>
      </c>
      <c r="V20" s="82" t="n">
        <v>-800</v>
      </c>
      <c r="W20" s="51" t="n">
        <v>88</v>
      </c>
      <c r="X20" s="51"/>
      <c r="Y20" s="82" t="n">
        <v>2032</v>
      </c>
      <c r="Z20" s="82" t="n">
        <v>-2032</v>
      </c>
      <c r="AA20" s="51" t="n">
        <v>204</v>
      </c>
      <c r="AB20" s="82"/>
      <c r="AC20" s="82"/>
      <c r="AD20" s="51"/>
      <c r="AE20" s="51" t="n">
        <v>4572</v>
      </c>
      <c r="AF20" s="51"/>
      <c r="AG20" s="82" t="s">
        <v>206</v>
      </c>
      <c r="AH20" s="51"/>
      <c r="AI20" s="82" t="n">
        <v>218</v>
      </c>
      <c r="AJ20" s="51" t="n">
        <v>8089</v>
      </c>
      <c r="AK20" s="51" t="n">
        <f aca="false">-3004-2288</f>
        <v>-5292</v>
      </c>
      <c r="AL20" s="51"/>
      <c r="AM20" s="82" t="n">
        <v>-800</v>
      </c>
      <c r="AN20" s="82"/>
      <c r="AO20" s="51" t="n">
        <v>2413</v>
      </c>
      <c r="AP20" s="51"/>
      <c r="AQ20" s="82" t="n">
        <v>199</v>
      </c>
      <c r="AR20" s="51" t="n">
        <f aca="false">-191-51+44+50+12</f>
        <v>-136</v>
      </c>
      <c r="AS20" s="51" t="n">
        <f aca="false">-157-43+25+7</f>
        <v>-168</v>
      </c>
      <c r="AT20" s="51" t="n">
        <f aca="false">-1587-428</f>
        <v>-2015</v>
      </c>
      <c r="AU20" s="82" t="n">
        <v>-10000</v>
      </c>
      <c r="AV20" s="82" t="s">
        <v>207</v>
      </c>
      <c r="AW20" s="51"/>
      <c r="AX20" s="51"/>
      <c r="AY20" s="51" t="n">
        <v>-98</v>
      </c>
      <c r="AZ20" s="82"/>
      <c r="BA20" s="51" t="n">
        <v>1492</v>
      </c>
      <c r="BB20" s="51"/>
      <c r="BC20" s="51" t="n">
        <v>826</v>
      </c>
      <c r="BD20" s="82"/>
      <c r="BE20" s="51"/>
      <c r="BF20" s="82" t="n">
        <v>6329</v>
      </c>
      <c r="BG20" s="51"/>
      <c r="BH20" s="82"/>
      <c r="BI20" s="51"/>
      <c r="BJ20" s="82"/>
      <c r="BK20" s="51" t="n">
        <v>-61</v>
      </c>
      <c r="BL20" s="51" t="n">
        <v>-900</v>
      </c>
      <c r="BM20" s="51"/>
      <c r="BN20" s="51"/>
      <c r="BO20" s="82"/>
      <c r="BP20" s="82" t="s">
        <v>208</v>
      </c>
      <c r="BQ20" s="51"/>
      <c r="BR20" s="82" t="s">
        <v>209</v>
      </c>
      <c r="BS20" s="82"/>
      <c r="BT20" s="51"/>
      <c r="BU20" s="82"/>
      <c r="BV20" s="51" t="n">
        <v>-20</v>
      </c>
      <c r="BW20" s="51"/>
      <c r="BX20" s="51"/>
      <c r="BY20" s="51"/>
      <c r="BZ20" s="51"/>
      <c r="CA20" s="51" t="n">
        <f aca="false">40283+18900+14930</f>
        <v>74113</v>
      </c>
      <c r="CB20" s="51" t="n">
        <v>4183</v>
      </c>
      <c r="CC20" s="51"/>
      <c r="CD20" s="51"/>
      <c r="CE20" s="51" t="n">
        <v>60</v>
      </c>
      <c r="CF20" s="51" t="n">
        <v>-45</v>
      </c>
      <c r="CG20" s="51" t="n">
        <v>-39</v>
      </c>
      <c r="CH20" s="51" t="n">
        <v>-10023</v>
      </c>
      <c r="CI20" s="51"/>
      <c r="CJ20" s="51" t="n">
        <v>10000</v>
      </c>
      <c r="CK20" s="51" t="n">
        <v>14858</v>
      </c>
      <c r="CL20" s="51"/>
      <c r="CM20" s="51" t="n">
        <v>12700</v>
      </c>
      <c r="CN20" s="51" t="n">
        <v>-6000</v>
      </c>
      <c r="CO20" s="51" t="n">
        <f aca="false">-1079-291+437+255+21+188</f>
        <v>-469</v>
      </c>
      <c r="CP20" s="51"/>
      <c r="CQ20" s="51"/>
      <c r="CR20" s="51"/>
      <c r="CS20" s="83" t="n">
        <f aca="false">SUM(F20:CR20)</f>
        <v>115734</v>
      </c>
      <c r="CT20" s="51" t="n">
        <f aca="false">SUM(E20,CS20)</f>
        <v>5556538</v>
      </c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84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</row>
    <row r="21" s="85" customFormat="true" ht="22.5" hidden="false" customHeight="true" outlineLevel="0" collapsed="false">
      <c r="B21" s="86" t="n">
        <v>12</v>
      </c>
      <c r="C21" s="87"/>
      <c r="D21" s="88" t="s">
        <v>210</v>
      </c>
      <c r="E21" s="89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89"/>
      <c r="R21" s="90"/>
      <c r="S21" s="90"/>
      <c r="T21" s="90"/>
      <c r="U21" s="89"/>
      <c r="V21" s="89"/>
      <c r="W21" s="90"/>
      <c r="X21" s="90"/>
      <c r="Y21" s="90"/>
      <c r="Z21" s="90"/>
      <c r="AA21" s="90"/>
      <c r="AB21" s="89"/>
      <c r="AC21" s="90"/>
      <c r="AD21" s="90"/>
      <c r="AE21" s="90"/>
      <c r="AF21" s="90"/>
      <c r="AG21" s="89"/>
      <c r="AH21" s="90"/>
      <c r="AI21" s="90"/>
      <c r="AJ21" s="90"/>
      <c r="AK21" s="90"/>
      <c r="AL21" s="89"/>
      <c r="AM21" s="89"/>
      <c r="AN21" s="90"/>
      <c r="AO21" s="90"/>
      <c r="AP21" s="90"/>
      <c r="AQ21" s="89"/>
      <c r="AR21" s="90"/>
      <c r="AS21" s="90"/>
      <c r="AT21" s="90"/>
      <c r="AU21" s="89"/>
      <c r="AV21" s="90"/>
      <c r="AW21" s="90"/>
      <c r="AX21" s="90"/>
      <c r="AY21" s="90"/>
      <c r="AZ21" s="89"/>
      <c r="BA21" s="90"/>
      <c r="BB21" s="89"/>
      <c r="BC21" s="90"/>
      <c r="BD21" s="90"/>
      <c r="BE21" s="90"/>
      <c r="BF21" s="89"/>
      <c r="BG21" s="90"/>
      <c r="BH21" s="90"/>
      <c r="BI21" s="90"/>
      <c r="BJ21" s="89"/>
      <c r="BK21" s="90"/>
      <c r="BL21" s="90"/>
      <c r="BM21" s="90"/>
      <c r="BN21" s="90"/>
      <c r="BO21" s="90"/>
      <c r="BP21" s="90"/>
      <c r="BQ21" s="90"/>
      <c r="BR21" s="89"/>
      <c r="BS21" s="90"/>
      <c r="BT21" s="90"/>
      <c r="BU21" s="89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1" t="n">
        <f aca="false">SUM(F21:CR21)</f>
        <v>0</v>
      </c>
      <c r="CT21" s="91" t="n">
        <f aca="false">SUM(E21,CS21)</f>
        <v>0</v>
      </c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3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</row>
    <row r="22" s="94" customFormat="true" ht="22.5" hidden="false" customHeight="true" outlineLevel="0" collapsed="false">
      <c r="B22" s="95" t="n">
        <v>13</v>
      </c>
      <c r="C22" s="96"/>
      <c r="D22" s="97" t="s">
        <v>211</v>
      </c>
      <c r="E22" s="98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8"/>
      <c r="R22" s="99"/>
      <c r="S22" s="99"/>
      <c r="T22" s="99"/>
      <c r="U22" s="98"/>
      <c r="V22" s="98"/>
      <c r="W22" s="99"/>
      <c r="X22" s="99"/>
      <c r="Y22" s="99"/>
      <c r="Z22" s="99"/>
      <c r="AA22" s="99"/>
      <c r="AB22" s="98"/>
      <c r="AC22" s="99"/>
      <c r="AD22" s="99"/>
      <c r="AE22" s="99"/>
      <c r="AF22" s="99"/>
      <c r="AG22" s="98"/>
      <c r="AH22" s="99"/>
      <c r="AI22" s="99"/>
      <c r="AJ22" s="99"/>
      <c r="AK22" s="99"/>
      <c r="AL22" s="98"/>
      <c r="AM22" s="98"/>
      <c r="AN22" s="99"/>
      <c r="AO22" s="99"/>
      <c r="AP22" s="99"/>
      <c r="AQ22" s="98"/>
      <c r="AR22" s="99"/>
      <c r="AS22" s="99"/>
      <c r="AT22" s="99"/>
      <c r="AU22" s="98"/>
      <c r="AV22" s="99"/>
      <c r="AW22" s="99"/>
      <c r="AX22" s="99"/>
      <c r="AY22" s="99"/>
      <c r="AZ22" s="98"/>
      <c r="BA22" s="99"/>
      <c r="BB22" s="98"/>
      <c r="BC22" s="99"/>
      <c r="BD22" s="99"/>
      <c r="BE22" s="99"/>
      <c r="BF22" s="98"/>
      <c r="BG22" s="99"/>
      <c r="BH22" s="99"/>
      <c r="BI22" s="99"/>
      <c r="BJ22" s="98"/>
      <c r="BK22" s="99"/>
      <c r="BL22" s="99"/>
      <c r="BM22" s="99"/>
      <c r="BN22" s="99"/>
      <c r="BO22" s="99"/>
      <c r="BP22" s="99"/>
      <c r="BQ22" s="99"/>
      <c r="BR22" s="98"/>
      <c r="BS22" s="99"/>
      <c r="BT22" s="99"/>
      <c r="BU22" s="98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100" t="n">
        <f aca="false">SUM(F22:CR22)</f>
        <v>0</v>
      </c>
      <c r="CT22" s="100" t="n">
        <f aca="false">SUM(E22,CS22)</f>
        <v>0</v>
      </c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2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</row>
    <row r="23" s="56" customFormat="true" ht="22.5" hidden="false" customHeight="true" outlineLevel="0" collapsed="false">
      <c r="B23" s="48" t="n">
        <v>14</v>
      </c>
      <c r="C23" s="49" t="s">
        <v>212</v>
      </c>
      <c r="D23" s="50" t="s">
        <v>213</v>
      </c>
      <c r="E23" s="51" t="n">
        <v>317516</v>
      </c>
      <c r="F23" s="52"/>
      <c r="G23" s="53"/>
      <c r="H23" s="52"/>
      <c r="I23" s="52"/>
      <c r="J23" s="52"/>
      <c r="K23" s="52" t="n">
        <v>144</v>
      </c>
      <c r="L23" s="53"/>
      <c r="M23" s="53"/>
      <c r="N23" s="52"/>
      <c r="O23" s="52"/>
      <c r="P23" s="52"/>
      <c r="Q23" s="51"/>
      <c r="R23" s="52"/>
      <c r="S23" s="52"/>
      <c r="T23" s="52"/>
      <c r="U23" s="51"/>
      <c r="V23" s="51"/>
      <c r="W23" s="52"/>
      <c r="X23" s="52"/>
      <c r="Y23" s="52"/>
      <c r="Z23" s="52"/>
      <c r="AA23" s="52"/>
      <c r="AB23" s="51"/>
      <c r="AC23" s="52"/>
      <c r="AD23" s="52"/>
      <c r="AE23" s="52"/>
      <c r="AF23" s="52"/>
      <c r="AG23" s="51"/>
      <c r="AH23" s="52"/>
      <c r="AI23" s="52"/>
      <c r="AJ23" s="52"/>
      <c r="AK23" s="52"/>
      <c r="AL23" s="51"/>
      <c r="AM23" s="51"/>
      <c r="AN23" s="52"/>
      <c r="AO23" s="52"/>
      <c r="AP23" s="52"/>
      <c r="AQ23" s="51"/>
      <c r="AR23" s="52"/>
      <c r="AS23" s="52"/>
      <c r="AT23" s="52"/>
      <c r="AU23" s="51"/>
      <c r="AV23" s="52"/>
      <c r="AW23" s="52"/>
      <c r="AX23" s="52"/>
      <c r="AY23" s="52"/>
      <c r="AZ23" s="51"/>
      <c r="BA23" s="52" t="n">
        <v>-4624</v>
      </c>
      <c r="BB23" s="51" t="n">
        <v>28</v>
      </c>
      <c r="BC23" s="52"/>
      <c r="BD23" s="52"/>
      <c r="BE23" s="52"/>
      <c r="BF23" s="51"/>
      <c r="BG23" s="52"/>
      <c r="BH23" s="52"/>
      <c r="BI23" s="52"/>
      <c r="BJ23" s="51"/>
      <c r="BK23" s="52"/>
      <c r="BL23" s="52"/>
      <c r="BM23" s="52"/>
      <c r="BN23" s="52"/>
      <c r="BO23" s="52"/>
      <c r="BP23" s="52"/>
      <c r="BQ23" s="52"/>
      <c r="BR23" s="51"/>
      <c r="BS23" s="52"/>
      <c r="BT23" s="52"/>
      <c r="BU23" s="51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4" t="n">
        <f aca="false">SUM(F23:CR23)</f>
        <v>-4452</v>
      </c>
      <c r="CT23" s="52" t="n">
        <f aca="false">SUM(E23,CS23)</f>
        <v>313064</v>
      </c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84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</row>
    <row r="24" s="85" customFormat="true" ht="22.5" hidden="false" customHeight="true" outlineLevel="0" collapsed="false">
      <c r="B24" s="86" t="n">
        <v>15</v>
      </c>
      <c r="C24" s="87"/>
      <c r="D24" s="88" t="s">
        <v>214</v>
      </c>
      <c r="E24" s="89" t="n">
        <v>107594</v>
      </c>
      <c r="F24" s="90"/>
      <c r="G24" s="90"/>
      <c r="H24" s="90"/>
      <c r="I24" s="90"/>
      <c r="J24" s="90"/>
      <c r="K24" s="90" t="n">
        <v>144</v>
      </c>
      <c r="L24" s="90"/>
      <c r="M24" s="90"/>
      <c r="N24" s="90"/>
      <c r="O24" s="90"/>
      <c r="P24" s="90"/>
      <c r="Q24" s="89"/>
      <c r="R24" s="90"/>
      <c r="S24" s="90"/>
      <c r="T24" s="90"/>
      <c r="U24" s="89"/>
      <c r="V24" s="89"/>
      <c r="W24" s="90"/>
      <c r="X24" s="90"/>
      <c r="Y24" s="90"/>
      <c r="Z24" s="90"/>
      <c r="AA24" s="90"/>
      <c r="AB24" s="89"/>
      <c r="AC24" s="90"/>
      <c r="AD24" s="90"/>
      <c r="AE24" s="90"/>
      <c r="AF24" s="90"/>
      <c r="AG24" s="89"/>
      <c r="AH24" s="90"/>
      <c r="AI24" s="90"/>
      <c r="AJ24" s="90"/>
      <c r="AK24" s="90"/>
      <c r="AL24" s="89"/>
      <c r="AM24" s="89"/>
      <c r="AN24" s="90"/>
      <c r="AO24" s="90"/>
      <c r="AP24" s="90"/>
      <c r="AQ24" s="89"/>
      <c r="AR24" s="90"/>
      <c r="AS24" s="90"/>
      <c r="AT24" s="90"/>
      <c r="AU24" s="89"/>
      <c r="AV24" s="90"/>
      <c r="AW24" s="90"/>
      <c r="AX24" s="90"/>
      <c r="AY24" s="90"/>
      <c r="AZ24" s="89"/>
      <c r="BA24" s="90"/>
      <c r="BB24" s="89" t="n">
        <v>28</v>
      </c>
      <c r="BC24" s="90"/>
      <c r="BD24" s="90"/>
      <c r="BE24" s="90"/>
      <c r="BF24" s="89"/>
      <c r="BG24" s="90"/>
      <c r="BH24" s="90"/>
      <c r="BI24" s="90"/>
      <c r="BJ24" s="89"/>
      <c r="BK24" s="90"/>
      <c r="BL24" s="90"/>
      <c r="BM24" s="90"/>
      <c r="BN24" s="90"/>
      <c r="BO24" s="90"/>
      <c r="BP24" s="90"/>
      <c r="BQ24" s="90"/>
      <c r="BR24" s="89"/>
      <c r="BS24" s="90"/>
      <c r="BT24" s="90"/>
      <c r="BU24" s="89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1" t="n">
        <f aca="false">SUM(F24:CR24)</f>
        <v>172</v>
      </c>
      <c r="CT24" s="91" t="n">
        <f aca="false">SUM(E24,CS24)</f>
        <v>107766</v>
      </c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3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</row>
    <row r="25" s="65" customFormat="true" ht="22.5" hidden="false" customHeight="true" outlineLevel="0" collapsed="false">
      <c r="B25" s="66" t="n">
        <v>16</v>
      </c>
      <c r="C25" s="67"/>
      <c r="D25" s="103" t="s">
        <v>215</v>
      </c>
      <c r="E25" s="69" t="n">
        <v>190922</v>
      </c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69"/>
      <c r="R25" s="70"/>
      <c r="S25" s="70"/>
      <c r="T25" s="70"/>
      <c r="U25" s="69"/>
      <c r="V25" s="69"/>
      <c r="W25" s="70"/>
      <c r="X25" s="70"/>
      <c r="Y25" s="70"/>
      <c r="Z25" s="70"/>
      <c r="AA25" s="70"/>
      <c r="AB25" s="69"/>
      <c r="AC25" s="70"/>
      <c r="AD25" s="70"/>
      <c r="AE25" s="70"/>
      <c r="AF25" s="70"/>
      <c r="AG25" s="69"/>
      <c r="AH25" s="70"/>
      <c r="AI25" s="70"/>
      <c r="AJ25" s="70"/>
      <c r="AK25" s="70"/>
      <c r="AL25" s="69"/>
      <c r="AM25" s="69"/>
      <c r="AN25" s="70"/>
      <c r="AO25" s="70"/>
      <c r="AP25" s="70"/>
      <c r="AQ25" s="69"/>
      <c r="AR25" s="70"/>
      <c r="AS25" s="70"/>
      <c r="AT25" s="70"/>
      <c r="AU25" s="69"/>
      <c r="AV25" s="70"/>
      <c r="AW25" s="70"/>
      <c r="AX25" s="70"/>
      <c r="AY25" s="70"/>
      <c r="AZ25" s="69"/>
      <c r="BA25" s="70"/>
      <c r="BB25" s="69"/>
      <c r="BC25" s="70"/>
      <c r="BD25" s="70"/>
      <c r="BE25" s="70"/>
      <c r="BF25" s="69"/>
      <c r="BG25" s="70"/>
      <c r="BH25" s="70"/>
      <c r="BI25" s="70"/>
      <c r="BJ25" s="69"/>
      <c r="BK25" s="70"/>
      <c r="BL25" s="70"/>
      <c r="BM25" s="70"/>
      <c r="BN25" s="70"/>
      <c r="BO25" s="70"/>
      <c r="BP25" s="70"/>
      <c r="BQ25" s="70"/>
      <c r="BR25" s="69"/>
      <c r="BS25" s="70"/>
      <c r="BT25" s="70"/>
      <c r="BU25" s="69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1" t="n">
        <f aca="false">SUM(F25:CR25)</f>
        <v>0</v>
      </c>
      <c r="CT25" s="71" t="n">
        <f aca="false">SUM(E25,CS25)</f>
        <v>190922</v>
      </c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104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</row>
    <row r="26" s="65" customFormat="true" ht="22.5" hidden="false" customHeight="true" outlineLevel="0" collapsed="false">
      <c r="B26" s="66" t="n">
        <v>17</v>
      </c>
      <c r="C26" s="67"/>
      <c r="D26" s="103" t="s">
        <v>216</v>
      </c>
      <c r="E26" s="69" t="n">
        <v>19000</v>
      </c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69"/>
      <c r="R26" s="70"/>
      <c r="S26" s="70"/>
      <c r="T26" s="70"/>
      <c r="U26" s="69"/>
      <c r="V26" s="69"/>
      <c r="W26" s="70"/>
      <c r="X26" s="70"/>
      <c r="Y26" s="70"/>
      <c r="Z26" s="70"/>
      <c r="AA26" s="70"/>
      <c r="AB26" s="69"/>
      <c r="AC26" s="70"/>
      <c r="AD26" s="70"/>
      <c r="AE26" s="70"/>
      <c r="AF26" s="70"/>
      <c r="AG26" s="69"/>
      <c r="AH26" s="70"/>
      <c r="AI26" s="70"/>
      <c r="AJ26" s="70"/>
      <c r="AK26" s="70"/>
      <c r="AL26" s="69"/>
      <c r="AM26" s="69"/>
      <c r="AN26" s="70"/>
      <c r="AO26" s="70"/>
      <c r="AP26" s="70"/>
      <c r="AQ26" s="69"/>
      <c r="AR26" s="70"/>
      <c r="AS26" s="70"/>
      <c r="AT26" s="70"/>
      <c r="AU26" s="69"/>
      <c r="AV26" s="70"/>
      <c r="AW26" s="70"/>
      <c r="AX26" s="70"/>
      <c r="AY26" s="70"/>
      <c r="AZ26" s="69"/>
      <c r="BA26" s="70" t="n">
        <v>-4624</v>
      </c>
      <c r="BB26" s="69"/>
      <c r="BC26" s="70"/>
      <c r="BD26" s="70"/>
      <c r="BE26" s="70"/>
      <c r="BF26" s="69"/>
      <c r="BG26" s="70"/>
      <c r="BH26" s="70"/>
      <c r="BI26" s="70"/>
      <c r="BJ26" s="69"/>
      <c r="BK26" s="70"/>
      <c r="BL26" s="70"/>
      <c r="BM26" s="70"/>
      <c r="BN26" s="70"/>
      <c r="BO26" s="70"/>
      <c r="BP26" s="70"/>
      <c r="BQ26" s="70"/>
      <c r="BR26" s="69"/>
      <c r="BS26" s="70"/>
      <c r="BT26" s="70"/>
      <c r="BU26" s="69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1" t="n">
        <f aca="false">SUM(F26:CR26)</f>
        <v>-4624</v>
      </c>
      <c r="CT26" s="71" t="n">
        <f aca="false">SUM(E26,CS26)</f>
        <v>14376</v>
      </c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104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</row>
    <row r="27" s="105" customFormat="true" ht="22.5" hidden="false" customHeight="true" outlineLevel="0" collapsed="false">
      <c r="B27" s="66" t="n">
        <v>18</v>
      </c>
      <c r="C27" s="106" t="s">
        <v>217</v>
      </c>
      <c r="D27" s="107" t="s">
        <v>218</v>
      </c>
      <c r="E27" s="108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8"/>
      <c r="R27" s="109"/>
      <c r="S27" s="109"/>
      <c r="T27" s="109"/>
      <c r="U27" s="108"/>
      <c r="V27" s="108"/>
      <c r="W27" s="109"/>
      <c r="X27" s="109"/>
      <c r="Y27" s="109"/>
      <c r="Z27" s="109"/>
      <c r="AA27" s="109"/>
      <c r="AB27" s="108"/>
      <c r="AC27" s="109"/>
      <c r="AD27" s="109"/>
      <c r="AE27" s="109"/>
      <c r="AF27" s="109"/>
      <c r="AG27" s="108"/>
      <c r="AH27" s="109"/>
      <c r="AI27" s="109"/>
      <c r="AJ27" s="109"/>
      <c r="AK27" s="109"/>
      <c r="AL27" s="108"/>
      <c r="AM27" s="108"/>
      <c r="AN27" s="109"/>
      <c r="AO27" s="109"/>
      <c r="AP27" s="109"/>
      <c r="AQ27" s="108"/>
      <c r="AR27" s="109"/>
      <c r="AS27" s="109"/>
      <c r="AT27" s="109"/>
      <c r="AU27" s="108"/>
      <c r="AV27" s="109"/>
      <c r="AW27" s="109"/>
      <c r="AX27" s="109"/>
      <c r="AY27" s="109"/>
      <c r="AZ27" s="108"/>
      <c r="BA27" s="109"/>
      <c r="BB27" s="108"/>
      <c r="BC27" s="109"/>
      <c r="BD27" s="109"/>
      <c r="BE27" s="109"/>
      <c r="BF27" s="108"/>
      <c r="BG27" s="109"/>
      <c r="BH27" s="109"/>
      <c r="BI27" s="109"/>
      <c r="BJ27" s="108"/>
      <c r="BK27" s="109"/>
      <c r="BL27" s="109"/>
      <c r="BM27" s="109"/>
      <c r="BN27" s="109"/>
      <c r="BO27" s="109"/>
      <c r="BP27" s="109"/>
      <c r="BQ27" s="109"/>
      <c r="BR27" s="108"/>
      <c r="BS27" s="109"/>
      <c r="BT27" s="109"/>
      <c r="BU27" s="108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10" t="n">
        <f aca="false">SUM(F27:CR27)</f>
        <v>0</v>
      </c>
      <c r="CT27" s="110" t="n">
        <f aca="false">SUM(E27,CS27)</f>
        <v>0</v>
      </c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2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</row>
    <row r="28" s="94" customFormat="true" ht="22.5" hidden="false" customHeight="true" outlineLevel="0" collapsed="false">
      <c r="B28" s="95" t="n">
        <v>19</v>
      </c>
      <c r="C28" s="96"/>
      <c r="D28" s="97" t="s">
        <v>219</v>
      </c>
      <c r="E28" s="98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8"/>
      <c r="R28" s="99"/>
      <c r="S28" s="99"/>
      <c r="T28" s="99"/>
      <c r="U28" s="98"/>
      <c r="V28" s="98"/>
      <c r="W28" s="99"/>
      <c r="X28" s="99"/>
      <c r="Y28" s="99"/>
      <c r="Z28" s="99"/>
      <c r="AA28" s="99"/>
      <c r="AB28" s="98"/>
      <c r="AC28" s="99"/>
      <c r="AD28" s="99"/>
      <c r="AE28" s="99"/>
      <c r="AF28" s="99"/>
      <c r="AG28" s="98"/>
      <c r="AH28" s="99"/>
      <c r="AI28" s="99"/>
      <c r="AJ28" s="99"/>
      <c r="AK28" s="99"/>
      <c r="AL28" s="98"/>
      <c r="AM28" s="98"/>
      <c r="AN28" s="99"/>
      <c r="AO28" s="99"/>
      <c r="AP28" s="99"/>
      <c r="AQ28" s="98"/>
      <c r="AR28" s="99"/>
      <c r="AS28" s="99"/>
      <c r="AT28" s="99"/>
      <c r="AU28" s="98"/>
      <c r="AV28" s="99"/>
      <c r="AW28" s="99"/>
      <c r="AX28" s="99"/>
      <c r="AY28" s="99"/>
      <c r="AZ28" s="98"/>
      <c r="BA28" s="99"/>
      <c r="BB28" s="98"/>
      <c r="BC28" s="99"/>
      <c r="BD28" s="99"/>
      <c r="BE28" s="99"/>
      <c r="BF28" s="98"/>
      <c r="BG28" s="99"/>
      <c r="BH28" s="99"/>
      <c r="BI28" s="99"/>
      <c r="BJ28" s="98"/>
      <c r="BK28" s="99"/>
      <c r="BL28" s="99"/>
      <c r="BM28" s="99"/>
      <c r="BN28" s="99"/>
      <c r="BO28" s="99"/>
      <c r="BP28" s="99"/>
      <c r="BQ28" s="99"/>
      <c r="BR28" s="98"/>
      <c r="BS28" s="99"/>
      <c r="BT28" s="99"/>
      <c r="BU28" s="98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100" t="n">
        <f aca="false">SUM(F28:CR28)</f>
        <v>0</v>
      </c>
      <c r="CT28" s="100" t="n">
        <f aca="false">SUM(E28,CS28)</f>
        <v>0</v>
      </c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2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</row>
    <row r="29" s="65" customFormat="true" ht="22.5" hidden="false" customHeight="true" outlineLevel="0" collapsed="false">
      <c r="B29" s="66" t="n">
        <v>20</v>
      </c>
      <c r="C29" s="67"/>
      <c r="D29" s="103" t="s">
        <v>220</v>
      </c>
      <c r="E29" s="69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69"/>
      <c r="R29" s="70"/>
      <c r="S29" s="70"/>
      <c r="T29" s="70"/>
      <c r="U29" s="69"/>
      <c r="V29" s="69"/>
      <c r="W29" s="70"/>
      <c r="X29" s="70"/>
      <c r="Y29" s="70"/>
      <c r="Z29" s="70"/>
      <c r="AA29" s="70"/>
      <c r="AB29" s="69"/>
      <c r="AC29" s="70"/>
      <c r="AD29" s="70"/>
      <c r="AE29" s="70"/>
      <c r="AF29" s="70"/>
      <c r="AG29" s="69"/>
      <c r="AH29" s="70"/>
      <c r="AI29" s="70"/>
      <c r="AJ29" s="70"/>
      <c r="AK29" s="70"/>
      <c r="AL29" s="69"/>
      <c r="AM29" s="69"/>
      <c r="AN29" s="70"/>
      <c r="AO29" s="70"/>
      <c r="AP29" s="70"/>
      <c r="AQ29" s="69"/>
      <c r="AR29" s="70"/>
      <c r="AS29" s="70"/>
      <c r="AT29" s="70"/>
      <c r="AU29" s="69"/>
      <c r="AV29" s="70"/>
      <c r="AW29" s="70"/>
      <c r="AX29" s="70"/>
      <c r="AY29" s="70"/>
      <c r="AZ29" s="69"/>
      <c r="BA29" s="70"/>
      <c r="BB29" s="69"/>
      <c r="BC29" s="70"/>
      <c r="BD29" s="70"/>
      <c r="BE29" s="70"/>
      <c r="BF29" s="69"/>
      <c r="BG29" s="70"/>
      <c r="BH29" s="70"/>
      <c r="BI29" s="70"/>
      <c r="BJ29" s="69"/>
      <c r="BK29" s="70"/>
      <c r="BL29" s="70"/>
      <c r="BM29" s="70"/>
      <c r="BN29" s="70"/>
      <c r="BO29" s="70"/>
      <c r="BP29" s="70"/>
      <c r="BQ29" s="70"/>
      <c r="BR29" s="69"/>
      <c r="BS29" s="70"/>
      <c r="BT29" s="70"/>
      <c r="BU29" s="69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1" t="n">
        <f aca="false">SUM(F29:CR29)</f>
        <v>0</v>
      </c>
      <c r="CT29" s="71" t="n">
        <f aca="false">SUM(E29,CS29)</f>
        <v>0</v>
      </c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104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</row>
    <row r="30" s="65" customFormat="true" ht="22.5" hidden="false" customHeight="true" outlineLevel="0" collapsed="false">
      <c r="B30" s="66" t="n">
        <v>21</v>
      </c>
      <c r="C30" s="67"/>
      <c r="D30" s="103" t="s">
        <v>221</v>
      </c>
      <c r="E30" s="69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69"/>
      <c r="R30" s="70"/>
      <c r="S30" s="70"/>
      <c r="T30" s="70"/>
      <c r="U30" s="69"/>
      <c r="V30" s="69"/>
      <c r="W30" s="70"/>
      <c r="X30" s="70"/>
      <c r="Y30" s="70"/>
      <c r="Z30" s="70"/>
      <c r="AA30" s="70"/>
      <c r="AB30" s="69"/>
      <c r="AC30" s="70"/>
      <c r="AD30" s="70"/>
      <c r="AE30" s="70"/>
      <c r="AF30" s="70"/>
      <c r="AG30" s="69"/>
      <c r="AH30" s="70"/>
      <c r="AI30" s="70"/>
      <c r="AJ30" s="70"/>
      <c r="AK30" s="70"/>
      <c r="AL30" s="69"/>
      <c r="AM30" s="69"/>
      <c r="AN30" s="70"/>
      <c r="AO30" s="70"/>
      <c r="AP30" s="70"/>
      <c r="AQ30" s="69"/>
      <c r="AR30" s="70"/>
      <c r="AS30" s="70"/>
      <c r="AT30" s="70"/>
      <c r="AU30" s="69"/>
      <c r="AV30" s="70"/>
      <c r="AW30" s="70"/>
      <c r="AX30" s="70"/>
      <c r="AY30" s="70"/>
      <c r="AZ30" s="69"/>
      <c r="BA30" s="70"/>
      <c r="BB30" s="69"/>
      <c r="BC30" s="70"/>
      <c r="BD30" s="70"/>
      <c r="BE30" s="70"/>
      <c r="BF30" s="69"/>
      <c r="BG30" s="70"/>
      <c r="BH30" s="70"/>
      <c r="BI30" s="70"/>
      <c r="BJ30" s="69"/>
      <c r="BK30" s="70"/>
      <c r="BL30" s="70"/>
      <c r="BM30" s="70"/>
      <c r="BN30" s="70"/>
      <c r="BO30" s="70"/>
      <c r="BP30" s="70"/>
      <c r="BQ30" s="70"/>
      <c r="BR30" s="69"/>
      <c r="BS30" s="70"/>
      <c r="BT30" s="70"/>
      <c r="BU30" s="69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1" t="n">
        <f aca="false">SUM(F30:CR30)</f>
        <v>0</v>
      </c>
      <c r="CT30" s="71" t="n">
        <f aca="false">SUM(E30,CS30)</f>
        <v>0</v>
      </c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104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</row>
    <row r="31" s="65" customFormat="true" ht="22.5" hidden="false" customHeight="true" outlineLevel="0" collapsed="false">
      <c r="B31" s="66" t="n">
        <v>22</v>
      </c>
      <c r="C31" s="67"/>
      <c r="D31" s="103" t="s">
        <v>222</v>
      </c>
      <c r="E31" s="69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69"/>
      <c r="R31" s="70"/>
      <c r="S31" s="70"/>
      <c r="T31" s="70"/>
      <c r="U31" s="69"/>
      <c r="V31" s="69"/>
      <c r="W31" s="70"/>
      <c r="X31" s="70"/>
      <c r="Y31" s="70"/>
      <c r="Z31" s="70"/>
      <c r="AA31" s="70"/>
      <c r="AB31" s="69"/>
      <c r="AC31" s="70"/>
      <c r="AD31" s="70"/>
      <c r="AE31" s="70"/>
      <c r="AF31" s="70"/>
      <c r="AG31" s="69"/>
      <c r="AH31" s="70"/>
      <c r="AI31" s="70"/>
      <c r="AJ31" s="70"/>
      <c r="AK31" s="70"/>
      <c r="AL31" s="69"/>
      <c r="AM31" s="69"/>
      <c r="AN31" s="70"/>
      <c r="AO31" s="70"/>
      <c r="AP31" s="70"/>
      <c r="AQ31" s="69"/>
      <c r="AR31" s="70"/>
      <c r="AS31" s="70"/>
      <c r="AT31" s="70"/>
      <c r="AU31" s="69"/>
      <c r="AV31" s="70"/>
      <c r="AW31" s="70"/>
      <c r="AX31" s="70"/>
      <c r="AY31" s="70"/>
      <c r="AZ31" s="69"/>
      <c r="BA31" s="70"/>
      <c r="BB31" s="69"/>
      <c r="BC31" s="70"/>
      <c r="BD31" s="70"/>
      <c r="BE31" s="70"/>
      <c r="BF31" s="69"/>
      <c r="BG31" s="70"/>
      <c r="BH31" s="70"/>
      <c r="BI31" s="70"/>
      <c r="BJ31" s="69"/>
      <c r="BK31" s="70"/>
      <c r="BL31" s="70"/>
      <c r="BM31" s="70"/>
      <c r="BN31" s="70"/>
      <c r="BO31" s="70"/>
      <c r="BP31" s="70"/>
      <c r="BQ31" s="70"/>
      <c r="BR31" s="69"/>
      <c r="BS31" s="70"/>
      <c r="BT31" s="70"/>
      <c r="BU31" s="69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1" t="n">
        <f aca="false">SUM(F31:CR31)</f>
        <v>0</v>
      </c>
      <c r="CT31" s="71" t="n">
        <f aca="false">SUM(E31,CS31)</f>
        <v>0</v>
      </c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104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</row>
    <row r="32" s="94" customFormat="true" ht="22.5" hidden="false" customHeight="true" outlineLevel="0" collapsed="false">
      <c r="B32" s="95" t="n">
        <v>23</v>
      </c>
      <c r="C32" s="96"/>
      <c r="D32" s="97" t="s">
        <v>223</v>
      </c>
      <c r="E32" s="98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8"/>
      <c r="R32" s="99"/>
      <c r="S32" s="99"/>
      <c r="T32" s="99"/>
      <c r="U32" s="98"/>
      <c r="V32" s="98"/>
      <c r="W32" s="99"/>
      <c r="X32" s="99"/>
      <c r="Y32" s="99"/>
      <c r="Z32" s="99"/>
      <c r="AA32" s="99"/>
      <c r="AB32" s="98"/>
      <c r="AC32" s="99"/>
      <c r="AD32" s="99"/>
      <c r="AE32" s="99"/>
      <c r="AF32" s="99"/>
      <c r="AG32" s="98"/>
      <c r="AH32" s="99"/>
      <c r="AI32" s="99"/>
      <c r="AJ32" s="99"/>
      <c r="AK32" s="99"/>
      <c r="AL32" s="98"/>
      <c r="AM32" s="98"/>
      <c r="AN32" s="99"/>
      <c r="AO32" s="99"/>
      <c r="AP32" s="99"/>
      <c r="AQ32" s="98"/>
      <c r="AR32" s="99"/>
      <c r="AS32" s="99"/>
      <c r="AT32" s="99"/>
      <c r="AU32" s="98"/>
      <c r="AV32" s="99"/>
      <c r="AW32" s="99"/>
      <c r="AX32" s="99"/>
      <c r="AY32" s="99"/>
      <c r="AZ32" s="98"/>
      <c r="BA32" s="99"/>
      <c r="BB32" s="98"/>
      <c r="BC32" s="99"/>
      <c r="BD32" s="99"/>
      <c r="BE32" s="99"/>
      <c r="BF32" s="98"/>
      <c r="BG32" s="99"/>
      <c r="BH32" s="99"/>
      <c r="BI32" s="99"/>
      <c r="BJ32" s="98"/>
      <c r="BK32" s="99"/>
      <c r="BL32" s="99"/>
      <c r="BM32" s="99"/>
      <c r="BN32" s="99"/>
      <c r="BO32" s="99"/>
      <c r="BP32" s="99"/>
      <c r="BQ32" s="99"/>
      <c r="BR32" s="98"/>
      <c r="BS32" s="99"/>
      <c r="BT32" s="99"/>
      <c r="BU32" s="98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100" t="n">
        <f aca="false">SUM(F32:CR32)</f>
        <v>0</v>
      </c>
      <c r="CT32" s="100" t="n">
        <f aca="false">SUM(E32,CS32)</f>
        <v>0</v>
      </c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2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</row>
    <row r="33" s="105" customFormat="true" ht="22.5" hidden="false" customHeight="true" outlineLevel="0" collapsed="false">
      <c r="B33" s="66" t="n">
        <v>24</v>
      </c>
      <c r="C33" s="106" t="s">
        <v>224</v>
      </c>
      <c r="D33" s="107" t="s">
        <v>225</v>
      </c>
      <c r="E33" s="108" t="n">
        <v>387593</v>
      </c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8"/>
      <c r="R33" s="109"/>
      <c r="S33" s="109"/>
      <c r="T33" s="109"/>
      <c r="U33" s="108"/>
      <c r="V33" s="108"/>
      <c r="W33" s="109"/>
      <c r="X33" s="109"/>
      <c r="Y33" s="109"/>
      <c r="Z33" s="109"/>
      <c r="AA33" s="109"/>
      <c r="AB33" s="108"/>
      <c r="AC33" s="109"/>
      <c r="AD33" s="109"/>
      <c r="AE33" s="109"/>
      <c r="AF33" s="109"/>
      <c r="AG33" s="108"/>
      <c r="AH33" s="109"/>
      <c r="AI33" s="109"/>
      <c r="AJ33" s="109"/>
      <c r="AK33" s="109"/>
      <c r="AL33" s="108"/>
      <c r="AM33" s="108"/>
      <c r="AN33" s="109"/>
      <c r="AO33" s="109"/>
      <c r="AP33" s="109"/>
      <c r="AQ33" s="108"/>
      <c r="AR33" s="109"/>
      <c r="AS33" s="109"/>
      <c r="AT33" s="109"/>
      <c r="AU33" s="108"/>
      <c r="AV33" s="109"/>
      <c r="AW33" s="109"/>
      <c r="AX33" s="109"/>
      <c r="AY33" s="109"/>
      <c r="AZ33" s="108"/>
      <c r="BA33" s="109"/>
      <c r="BB33" s="108"/>
      <c r="BC33" s="109"/>
      <c r="BD33" s="109"/>
      <c r="BE33" s="109"/>
      <c r="BF33" s="108"/>
      <c r="BG33" s="109"/>
      <c r="BH33" s="109"/>
      <c r="BI33" s="109"/>
      <c r="BJ33" s="108"/>
      <c r="BK33" s="109"/>
      <c r="BL33" s="109"/>
      <c r="BM33" s="109"/>
      <c r="BN33" s="109"/>
      <c r="BO33" s="109"/>
      <c r="BP33" s="109"/>
      <c r="BQ33" s="109"/>
      <c r="BR33" s="108"/>
      <c r="BS33" s="109"/>
      <c r="BT33" s="109"/>
      <c r="BU33" s="108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10" t="n">
        <f aca="false">SUM(F33:CR33)</f>
        <v>0</v>
      </c>
      <c r="CT33" s="110" t="n">
        <f aca="false">SUM(E33,CS33)</f>
        <v>387593</v>
      </c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2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</row>
    <row r="34" s="105" customFormat="true" ht="22.5" hidden="false" customHeight="true" outlineLevel="0" collapsed="false">
      <c r="B34" s="66" t="n">
        <v>25</v>
      </c>
      <c r="C34" s="106" t="s">
        <v>226</v>
      </c>
      <c r="D34" s="107" t="s">
        <v>227</v>
      </c>
      <c r="E34" s="108" t="n">
        <v>102615</v>
      </c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13"/>
      <c r="Q34" s="108"/>
      <c r="R34" s="109"/>
      <c r="S34" s="109"/>
      <c r="T34" s="109"/>
      <c r="U34" s="108"/>
      <c r="V34" s="108"/>
      <c r="W34" s="109"/>
      <c r="X34" s="109"/>
      <c r="Y34" s="109"/>
      <c r="Z34" s="109"/>
      <c r="AA34" s="109"/>
      <c r="AB34" s="108"/>
      <c r="AC34" s="109"/>
      <c r="AD34" s="109"/>
      <c r="AE34" s="109"/>
      <c r="AF34" s="109"/>
      <c r="AG34" s="108"/>
      <c r="AH34" s="109"/>
      <c r="AI34" s="109"/>
      <c r="AJ34" s="109"/>
      <c r="AK34" s="109"/>
      <c r="AL34" s="108"/>
      <c r="AM34" s="108"/>
      <c r="AN34" s="109"/>
      <c r="AO34" s="109"/>
      <c r="AP34" s="109"/>
      <c r="AQ34" s="108"/>
      <c r="AR34" s="109"/>
      <c r="AS34" s="109"/>
      <c r="AT34" s="109"/>
      <c r="AU34" s="108"/>
      <c r="AV34" s="109"/>
      <c r="AW34" s="109"/>
      <c r="AX34" s="109"/>
      <c r="AY34" s="109"/>
      <c r="AZ34" s="108"/>
      <c r="BA34" s="109"/>
      <c r="BB34" s="108"/>
      <c r="BC34" s="109"/>
      <c r="BD34" s="109"/>
      <c r="BE34" s="109"/>
      <c r="BF34" s="108"/>
      <c r="BG34" s="109"/>
      <c r="BH34" s="109"/>
      <c r="BI34" s="109"/>
      <c r="BJ34" s="108"/>
      <c r="BK34" s="109"/>
      <c r="BL34" s="109"/>
      <c r="BM34" s="109"/>
      <c r="BN34" s="109"/>
      <c r="BO34" s="109"/>
      <c r="BP34" s="109"/>
      <c r="BQ34" s="109"/>
      <c r="BR34" s="108"/>
      <c r="BS34" s="109"/>
      <c r="BT34" s="109"/>
      <c r="BU34" s="108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10" t="n">
        <f aca="false">SUM(F34:CR34)</f>
        <v>0</v>
      </c>
      <c r="CT34" s="110" t="n">
        <f aca="false">SUM(E34,CS34)</f>
        <v>102615</v>
      </c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2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</row>
    <row r="35" s="105" customFormat="true" ht="22.5" hidden="false" customHeight="true" outlineLevel="0" collapsed="false">
      <c r="B35" s="66" t="n">
        <v>26</v>
      </c>
      <c r="C35" s="106" t="s">
        <v>228</v>
      </c>
      <c r="D35" s="107" t="s">
        <v>229</v>
      </c>
      <c r="E35" s="108" t="n">
        <v>313234</v>
      </c>
      <c r="F35" s="109" t="n">
        <v>-2550</v>
      </c>
      <c r="G35" s="109"/>
      <c r="H35" s="109"/>
      <c r="I35" s="109"/>
      <c r="J35" s="109"/>
      <c r="K35" s="109"/>
      <c r="L35" s="109"/>
      <c r="M35" s="109"/>
      <c r="N35" s="109"/>
      <c r="O35" s="113"/>
      <c r="P35" s="113" t="n">
        <v>3000</v>
      </c>
      <c r="Q35" s="108"/>
      <c r="R35" s="109"/>
      <c r="S35" s="109"/>
      <c r="T35" s="113"/>
      <c r="U35" s="108"/>
      <c r="V35" s="108" t="n">
        <v>800</v>
      </c>
      <c r="W35" s="109"/>
      <c r="X35" s="109"/>
      <c r="Y35" s="113"/>
      <c r="Z35" s="113"/>
      <c r="AA35" s="109"/>
      <c r="AB35" s="108" t="n">
        <v>-4000</v>
      </c>
      <c r="AC35" s="109"/>
      <c r="AD35" s="109"/>
      <c r="AE35" s="109"/>
      <c r="AF35" s="109"/>
      <c r="AG35" s="108"/>
      <c r="AH35" s="109"/>
      <c r="AI35" s="109" t="n">
        <v>-218</v>
      </c>
      <c r="AJ35" s="109"/>
      <c r="AK35" s="109"/>
      <c r="AL35" s="108"/>
      <c r="AM35" s="108" t="n">
        <v>800</v>
      </c>
      <c r="AN35" s="109" t="n">
        <v>94</v>
      </c>
      <c r="AO35" s="109"/>
      <c r="AP35" s="109"/>
      <c r="AQ35" s="108"/>
      <c r="AR35" s="109"/>
      <c r="AS35" s="109"/>
      <c r="AT35" s="109"/>
      <c r="AU35" s="108"/>
      <c r="AV35" s="109"/>
      <c r="AW35" s="109"/>
      <c r="AX35" s="109"/>
      <c r="AY35" s="109"/>
      <c r="AZ35" s="108"/>
      <c r="BA35" s="109"/>
      <c r="BB35" s="108"/>
      <c r="BC35" s="109"/>
      <c r="BD35" s="109"/>
      <c r="BE35" s="109"/>
      <c r="BF35" s="108"/>
      <c r="BG35" s="109"/>
      <c r="BH35" s="109"/>
      <c r="BI35" s="109"/>
      <c r="BJ35" s="108"/>
      <c r="BK35" s="109"/>
      <c r="BL35" s="109"/>
      <c r="BM35" s="109"/>
      <c r="BN35" s="109" t="n">
        <v>2016</v>
      </c>
      <c r="BO35" s="109"/>
      <c r="BP35" s="109"/>
      <c r="BQ35" s="109"/>
      <c r="BR35" s="108"/>
      <c r="BS35" s="109"/>
      <c r="BT35" s="109"/>
      <c r="BU35" s="108"/>
      <c r="BV35" s="109"/>
      <c r="BW35" s="109"/>
      <c r="BX35" s="109"/>
      <c r="BY35" s="109"/>
      <c r="BZ35" s="109"/>
      <c r="CA35" s="109"/>
      <c r="CB35" s="109" t="n">
        <v>-4183</v>
      </c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10" t="n">
        <f aca="false">SUM(F35:CR35)</f>
        <v>-4241</v>
      </c>
      <c r="CT35" s="110" t="n">
        <f aca="false">SUM(E35,CS35)</f>
        <v>308993</v>
      </c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2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</row>
    <row r="36" s="114" customFormat="true" ht="22.5" hidden="false" customHeight="true" outlineLevel="0" collapsed="false">
      <c r="B36" s="39" t="n">
        <v>27</v>
      </c>
      <c r="C36" s="115" t="s">
        <v>230</v>
      </c>
      <c r="D36" s="116" t="s">
        <v>231</v>
      </c>
      <c r="E36" s="117" t="n">
        <v>26636</v>
      </c>
      <c r="F36" s="118"/>
      <c r="G36" s="118"/>
      <c r="H36" s="118"/>
      <c r="I36" s="118"/>
      <c r="J36" s="118"/>
      <c r="K36" s="118"/>
      <c r="L36" s="118"/>
      <c r="M36" s="118" t="n">
        <v>-2015</v>
      </c>
      <c r="N36" s="118"/>
      <c r="O36" s="118"/>
      <c r="P36" s="118"/>
      <c r="Q36" s="117"/>
      <c r="R36" s="118"/>
      <c r="S36" s="118"/>
      <c r="T36" s="118"/>
      <c r="U36" s="117"/>
      <c r="V36" s="117"/>
      <c r="W36" s="118"/>
      <c r="X36" s="118"/>
      <c r="Y36" s="118"/>
      <c r="Z36" s="118"/>
      <c r="AA36" s="118"/>
      <c r="AB36" s="117"/>
      <c r="AC36" s="118"/>
      <c r="AD36" s="118"/>
      <c r="AE36" s="118"/>
      <c r="AF36" s="118"/>
      <c r="AG36" s="117"/>
      <c r="AH36" s="118"/>
      <c r="AI36" s="118"/>
      <c r="AJ36" s="118"/>
      <c r="AK36" s="118" t="n">
        <v>13396</v>
      </c>
      <c r="AL36" s="117"/>
      <c r="AM36" s="117"/>
      <c r="AN36" s="118"/>
      <c r="AO36" s="118"/>
      <c r="AP36" s="118"/>
      <c r="AQ36" s="117"/>
      <c r="AR36" s="118"/>
      <c r="AS36" s="118"/>
      <c r="AT36" s="118"/>
      <c r="AU36" s="117"/>
      <c r="AV36" s="118"/>
      <c r="AW36" s="118"/>
      <c r="AX36" s="118"/>
      <c r="AY36" s="118"/>
      <c r="AZ36" s="117" t="n">
        <v>84</v>
      </c>
      <c r="BA36" s="118" t="n">
        <v>1492</v>
      </c>
      <c r="BB36" s="117"/>
      <c r="BC36" s="118"/>
      <c r="BD36" s="118"/>
      <c r="BE36" s="118" t="n">
        <v>-7400</v>
      </c>
      <c r="BF36" s="117" t="n">
        <f aca="false">-6080-249</f>
        <v>-6329</v>
      </c>
      <c r="BG36" s="118"/>
      <c r="BH36" s="118"/>
      <c r="BI36" s="118"/>
      <c r="BJ36" s="117"/>
      <c r="BK36" s="118"/>
      <c r="BL36" s="118"/>
      <c r="BM36" s="118"/>
      <c r="BN36" s="118" t="n">
        <v>-2016</v>
      </c>
      <c r="BO36" s="118"/>
      <c r="BP36" s="118"/>
      <c r="BQ36" s="118"/>
      <c r="BR36" s="117"/>
      <c r="BS36" s="118"/>
      <c r="BT36" s="118"/>
      <c r="BU36" s="117"/>
      <c r="BV36" s="118"/>
      <c r="BW36" s="118"/>
      <c r="BX36" s="118"/>
      <c r="BY36" s="118"/>
      <c r="BZ36" s="118" t="n">
        <v>149</v>
      </c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9" t="n">
        <f aca="false">SUM(F36:CR36)</f>
        <v>-2639</v>
      </c>
      <c r="CT36" s="119" t="n">
        <f aca="false">SUM(E36,CS36)</f>
        <v>23997</v>
      </c>
      <c r="CU36" s="120"/>
      <c r="CV36" s="55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  <c r="DH36" s="120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1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/>
      <c r="EQ36" s="120"/>
      <c r="ER36" s="120"/>
      <c r="ES36" s="120"/>
      <c r="ET36" s="120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120"/>
      <c r="FF36" s="120"/>
      <c r="FG36" s="120"/>
      <c r="FH36" s="120"/>
      <c r="FI36" s="120"/>
      <c r="FJ36" s="120"/>
      <c r="FK36" s="120"/>
      <c r="FL36" s="120"/>
      <c r="FM36" s="120"/>
      <c r="FN36" s="120"/>
      <c r="FO36" s="120"/>
      <c r="FP36" s="120"/>
      <c r="FQ36" s="120"/>
      <c r="FR36" s="120"/>
      <c r="FS36" s="120"/>
      <c r="FT36" s="120"/>
      <c r="FU36" s="120"/>
      <c r="FV36" s="120"/>
      <c r="FW36" s="120"/>
      <c r="FX36" s="120"/>
      <c r="FY36" s="120"/>
      <c r="FZ36" s="120"/>
      <c r="GA36" s="120"/>
      <c r="GB36" s="120"/>
      <c r="GC36" s="120"/>
      <c r="GD36" s="120"/>
      <c r="GE36" s="120"/>
      <c r="GF36" s="120"/>
      <c r="GG36" s="120"/>
      <c r="GH36" s="120"/>
      <c r="GI36" s="120"/>
      <c r="GJ36" s="120"/>
      <c r="GK36" s="120"/>
      <c r="GL36" s="120"/>
      <c r="GM36" s="120"/>
      <c r="GN36" s="120"/>
      <c r="GO36" s="120"/>
    </row>
    <row r="37" s="56" customFormat="true" ht="30" hidden="false" customHeight="true" outlineLevel="0" collapsed="false">
      <c r="B37" s="48" t="n">
        <v>28</v>
      </c>
      <c r="C37" s="49" t="s">
        <v>232</v>
      </c>
      <c r="D37" s="50" t="s">
        <v>233</v>
      </c>
      <c r="E37" s="51" t="n">
        <f aca="false">SUM(E27,E33:E36)</f>
        <v>830078</v>
      </c>
      <c r="F37" s="51" t="n">
        <f aca="false">SUM(F27,F33:F36)</f>
        <v>-2550</v>
      </c>
      <c r="G37" s="51" t="n">
        <f aca="false">SUM(G27,G33:G36)</f>
        <v>0</v>
      </c>
      <c r="H37" s="51" t="n">
        <f aca="false">SUM(H27,H33:H36)</f>
        <v>0</v>
      </c>
      <c r="I37" s="51" t="n">
        <f aca="false">SUM(I27,I33:I36)</f>
        <v>0</v>
      </c>
      <c r="J37" s="51" t="n">
        <f aca="false">SUM(J27,J33:J36)</f>
        <v>0</v>
      </c>
      <c r="K37" s="51" t="n">
        <f aca="false">SUM(K27,K33:K36)</f>
        <v>0</v>
      </c>
      <c r="L37" s="51" t="n">
        <f aca="false">SUM(L27,L33:L36)</f>
        <v>0</v>
      </c>
      <c r="M37" s="51" t="n">
        <f aca="false">SUM(M27,M33:M36)</f>
        <v>-2015</v>
      </c>
      <c r="N37" s="51" t="n">
        <f aca="false">SUM(N27,N33:N36)</f>
        <v>0</v>
      </c>
      <c r="O37" s="51" t="n">
        <f aca="false">SUM(O27,O33:O36)</f>
        <v>0</v>
      </c>
      <c r="P37" s="51" t="n">
        <f aca="false">SUM(P27,P33:P36)</f>
        <v>3000</v>
      </c>
      <c r="Q37" s="51" t="n">
        <f aca="false">SUM(Q27,Q33:Q36)</f>
        <v>0</v>
      </c>
      <c r="R37" s="51" t="n">
        <f aca="false">SUM(R27,R33:R36)</f>
        <v>0</v>
      </c>
      <c r="S37" s="51" t="n">
        <f aca="false">SUM(S27,S33:S36)</f>
        <v>0</v>
      </c>
      <c r="T37" s="51" t="n">
        <f aca="false">SUM(T27,T33:T36)</f>
        <v>0</v>
      </c>
      <c r="U37" s="51" t="n">
        <f aca="false">SUM(U27,U33:U36)</f>
        <v>0</v>
      </c>
      <c r="V37" s="51" t="n">
        <f aca="false">SUM(V27,V33:V36)</f>
        <v>800</v>
      </c>
      <c r="W37" s="51" t="n">
        <f aca="false">SUM(W27,W33:W36)</f>
        <v>0</v>
      </c>
      <c r="X37" s="51" t="n">
        <f aca="false">SUM(X27,X33:X36)</f>
        <v>0</v>
      </c>
      <c r="Y37" s="51" t="n">
        <f aca="false">SUM(Y27,Y33:Y36)</f>
        <v>0</v>
      </c>
      <c r="Z37" s="51" t="n">
        <f aca="false">SUM(Z27,Z33:Z36)</f>
        <v>0</v>
      </c>
      <c r="AA37" s="51" t="n">
        <f aca="false">SUM(AA27,AA33:AA36)</f>
        <v>0</v>
      </c>
      <c r="AB37" s="51" t="n">
        <f aca="false">SUM(AB27,AB33:AB36)</f>
        <v>-4000</v>
      </c>
      <c r="AC37" s="51" t="n">
        <f aca="false">SUM(AC27,AC33:AC36)</f>
        <v>0</v>
      </c>
      <c r="AD37" s="51" t="n">
        <f aca="false">SUM(AD27,AD33:AD36)</f>
        <v>0</v>
      </c>
      <c r="AE37" s="51" t="n">
        <f aca="false">SUM(AE27,AE33:AE36)</f>
        <v>0</v>
      </c>
      <c r="AF37" s="51" t="n">
        <f aca="false">SUM(AF27,AF33:AF36)</f>
        <v>0</v>
      </c>
      <c r="AG37" s="51" t="n">
        <f aca="false">SUM(AG27,AG33:AG36)</f>
        <v>0</v>
      </c>
      <c r="AH37" s="51" t="n">
        <f aca="false">SUM(AH27,AH33:AH36)</f>
        <v>0</v>
      </c>
      <c r="AI37" s="51" t="n">
        <f aca="false">SUM(AI27,AI33:AI36)</f>
        <v>-218</v>
      </c>
      <c r="AJ37" s="51" t="n">
        <f aca="false">SUM(AJ27,AJ33:AJ36)</f>
        <v>0</v>
      </c>
      <c r="AK37" s="51" t="n">
        <f aca="false">SUM(AK27,AK33:AK36)</f>
        <v>13396</v>
      </c>
      <c r="AL37" s="51" t="n">
        <f aca="false">SUM(AL27,AL33:AL36)</f>
        <v>0</v>
      </c>
      <c r="AM37" s="51" t="n">
        <f aca="false">SUM(AM27,AM33:AM36)</f>
        <v>800</v>
      </c>
      <c r="AN37" s="51" t="n">
        <f aca="false">SUM(AN27,AN33:AN36)</f>
        <v>94</v>
      </c>
      <c r="AO37" s="51" t="n">
        <f aca="false">SUM(AO27,AO33:AO36)</f>
        <v>0</v>
      </c>
      <c r="AP37" s="51" t="n">
        <f aca="false">SUM(AP27,AP33:AP36)</f>
        <v>0</v>
      </c>
      <c r="AQ37" s="51" t="n">
        <f aca="false">SUM(AQ27,AQ33:AQ36)</f>
        <v>0</v>
      </c>
      <c r="AR37" s="51" t="n">
        <f aca="false">SUM(AR27,AR33:AR36)</f>
        <v>0</v>
      </c>
      <c r="AS37" s="51" t="n">
        <f aca="false">SUM(AS27,AS33:AS36)</f>
        <v>0</v>
      </c>
      <c r="AT37" s="51" t="n">
        <f aca="false">SUM(AT27,AT33:AT36)</f>
        <v>0</v>
      </c>
      <c r="AU37" s="51" t="n">
        <f aca="false">SUM(AU27,AU33:AU36)</f>
        <v>0</v>
      </c>
      <c r="AV37" s="51" t="n">
        <f aca="false">SUM(AV27,AV33:AV36)</f>
        <v>0</v>
      </c>
      <c r="AW37" s="51" t="n">
        <f aca="false">SUM(AW27,AW33:AW36)</f>
        <v>0</v>
      </c>
      <c r="AX37" s="51" t="n">
        <f aca="false">SUM(AX27,AX33:AX36)</f>
        <v>0</v>
      </c>
      <c r="AY37" s="51" t="n">
        <f aca="false">SUM(AY27,AY33:AY36)</f>
        <v>0</v>
      </c>
      <c r="AZ37" s="51" t="n">
        <f aca="false">SUM(AZ27,AZ33:AZ36)</f>
        <v>84</v>
      </c>
      <c r="BA37" s="51" t="n">
        <f aca="false">SUM(BA27,BA33:BA36)</f>
        <v>1492</v>
      </c>
      <c r="BB37" s="51" t="n">
        <f aca="false">SUM(BB27,BB33:BB36)</f>
        <v>0</v>
      </c>
      <c r="BC37" s="51" t="n">
        <f aca="false">SUM(BC27,BC33:BC36)</f>
        <v>0</v>
      </c>
      <c r="BD37" s="51" t="n">
        <f aca="false">SUM(BD27,BD33:BD36)</f>
        <v>0</v>
      </c>
      <c r="BE37" s="51" t="n">
        <f aca="false">SUM(BE27,BE33:BE36)</f>
        <v>-7400</v>
      </c>
      <c r="BF37" s="51" t="n">
        <f aca="false">SUM(BF27,BF33:BF36)</f>
        <v>-6329</v>
      </c>
      <c r="BG37" s="51" t="n">
        <f aca="false">SUM(BG27,BG33:BG36)</f>
        <v>0</v>
      </c>
      <c r="BH37" s="51" t="n">
        <f aca="false">SUM(BH27,BH33:BH36)</f>
        <v>0</v>
      </c>
      <c r="BI37" s="51" t="n">
        <f aca="false">SUM(BI27,BI33:BI36)</f>
        <v>0</v>
      </c>
      <c r="BJ37" s="51" t="n">
        <f aca="false">SUM(BJ27,BJ33:BJ36)</f>
        <v>0</v>
      </c>
      <c r="BK37" s="51" t="n">
        <f aca="false">SUM(BK27,BK33:BK36)</f>
        <v>0</v>
      </c>
      <c r="BL37" s="51" t="n">
        <f aca="false">SUM(BL27,BL33:BL36)</f>
        <v>0</v>
      </c>
      <c r="BM37" s="51" t="n">
        <f aca="false">SUM(BM27,BM33:BM36)</f>
        <v>0</v>
      </c>
      <c r="BN37" s="51" t="n">
        <f aca="false">SUM(BN27,BN33:BN36)</f>
        <v>0</v>
      </c>
      <c r="BO37" s="51" t="n">
        <f aca="false">SUM(BO27,BO33:BO36)</f>
        <v>0</v>
      </c>
      <c r="BP37" s="51" t="n">
        <f aca="false">SUM(BP27,BP33:BP36)</f>
        <v>0</v>
      </c>
      <c r="BQ37" s="51" t="n">
        <f aca="false">SUM(BQ27,BQ33:BQ36)</f>
        <v>0</v>
      </c>
      <c r="BR37" s="51" t="n">
        <f aca="false">SUM(BR27,BR33:BR36)</f>
        <v>0</v>
      </c>
      <c r="BS37" s="51" t="n">
        <f aca="false">SUM(BS27,BS33:BS36)</f>
        <v>0</v>
      </c>
      <c r="BT37" s="51" t="n">
        <f aca="false">SUM(BT27,BT33:BT36)</f>
        <v>0</v>
      </c>
      <c r="BU37" s="51" t="n">
        <f aca="false">SUM(BU27,BU33:BU36)</f>
        <v>0</v>
      </c>
      <c r="BV37" s="51" t="n">
        <f aca="false">SUM(BV27,BV33:BV36)</f>
        <v>0</v>
      </c>
      <c r="BW37" s="51" t="n">
        <f aca="false">SUM(BW27,BW33:BW36)</f>
        <v>0</v>
      </c>
      <c r="BX37" s="51" t="n">
        <f aca="false">SUM(BX27,BX33:BX36)</f>
        <v>0</v>
      </c>
      <c r="BY37" s="51" t="n">
        <f aca="false">SUM(BY27,BY33:BY36)</f>
        <v>0</v>
      </c>
      <c r="BZ37" s="51" t="n">
        <f aca="false">SUM(BZ27,BZ33:BZ36)</f>
        <v>149</v>
      </c>
      <c r="CA37" s="51" t="n">
        <f aca="false">SUM(CA27,CA33:CA36)</f>
        <v>0</v>
      </c>
      <c r="CB37" s="51" t="n">
        <f aca="false">SUM(CB27,CB33:CB36)</f>
        <v>-4183</v>
      </c>
      <c r="CC37" s="51" t="n">
        <f aca="false">SUM(CC27,CC33:CC36)</f>
        <v>0</v>
      </c>
      <c r="CD37" s="51" t="n">
        <f aca="false">SUM(CD27,CD33:CD36)</f>
        <v>0</v>
      </c>
      <c r="CE37" s="51" t="n">
        <f aca="false">SUM(CE27,CE33:CE36)</f>
        <v>0</v>
      </c>
      <c r="CF37" s="51" t="n">
        <f aca="false">SUM(CF27,CF33:CF36)</f>
        <v>0</v>
      </c>
      <c r="CG37" s="51" t="n">
        <f aca="false">SUM(CG27,CG33:CG36)</f>
        <v>0</v>
      </c>
      <c r="CH37" s="51" t="n">
        <f aca="false">SUM(CH27,CH33:CH36)</f>
        <v>0</v>
      </c>
      <c r="CI37" s="51" t="n">
        <f aca="false">SUM(CI27,CI33:CI36)</f>
        <v>0</v>
      </c>
      <c r="CJ37" s="51" t="n">
        <f aca="false">SUM(CJ27,CJ33:CJ36)</f>
        <v>0</v>
      </c>
      <c r="CK37" s="51" t="n">
        <f aca="false">SUM(CK27,CK33:CK36)</f>
        <v>0</v>
      </c>
      <c r="CL37" s="51" t="n">
        <f aca="false">SUM(CL27,CL33:CL36)</f>
        <v>0</v>
      </c>
      <c r="CM37" s="51" t="n">
        <f aca="false">SUM(CM27,CM33:CM36)</f>
        <v>0</v>
      </c>
      <c r="CN37" s="51" t="n">
        <f aca="false">SUM(CN27,CN33:CN36)</f>
        <v>0</v>
      </c>
      <c r="CO37" s="51" t="n">
        <f aca="false">SUM(CO27,CO33:CO36)</f>
        <v>0</v>
      </c>
      <c r="CP37" s="51" t="n">
        <f aca="false">SUM(CP27,CP33:CP36)</f>
        <v>0</v>
      </c>
      <c r="CQ37" s="51" t="n">
        <f aca="false">SUM(CQ27,CQ33:CQ36)</f>
        <v>0</v>
      </c>
      <c r="CR37" s="51" t="n">
        <f aca="false">SUM(CR27,CR33:CR36)</f>
        <v>0</v>
      </c>
      <c r="CS37" s="83" t="n">
        <f aca="false">SUM(F37:CR37)</f>
        <v>-6880</v>
      </c>
      <c r="CT37" s="83" t="n">
        <f aca="false">SUM(E37,CS37)</f>
        <v>823198</v>
      </c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84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</row>
    <row r="38" s="27" customFormat="true" ht="30" hidden="false" customHeight="true" outlineLevel="0" collapsed="false">
      <c r="B38" s="122" t="n">
        <v>29</v>
      </c>
      <c r="C38" s="123" t="s">
        <v>234</v>
      </c>
      <c r="D38" s="124" t="s">
        <v>235</v>
      </c>
      <c r="E38" s="31" t="n">
        <f aca="false">SUM(E10,E12,E20,E23,E37)</f>
        <v>9912927</v>
      </c>
      <c r="F38" s="31" t="n">
        <f aca="false">SUM(F10,F12,F20,F23,F37)</f>
        <v>0</v>
      </c>
      <c r="G38" s="31" t="n">
        <f aca="false">SUM(G10,G12,G20,G23,G37)</f>
        <v>0</v>
      </c>
      <c r="H38" s="31" t="n">
        <f aca="false">SUM(H10,H12,H20,H23,H37)</f>
        <v>178</v>
      </c>
      <c r="I38" s="31" t="n">
        <f aca="false">SUM(I10,I12,I20,I23,I37)</f>
        <v>2333</v>
      </c>
      <c r="J38" s="31" t="n">
        <f aca="false">SUM(J10,J12,J20,J23,J37)</f>
        <v>78</v>
      </c>
      <c r="K38" s="31" t="n">
        <f aca="false">SUM(K10,K12,K20,K23,K37)</f>
        <v>144</v>
      </c>
      <c r="L38" s="31" t="n">
        <f aca="false">SUM(L10,L12,L20,L23,L37)</f>
        <v>0</v>
      </c>
      <c r="M38" s="31" t="n">
        <f aca="false">SUM(M10,M12,M20,M23,M37)</f>
        <v>2015</v>
      </c>
      <c r="N38" s="31" t="n">
        <f aca="false">SUM(N10,N12,N20,N23,N37)</f>
        <v>-78</v>
      </c>
      <c r="O38" s="31" t="n">
        <f aca="false">SUM(O10,O12,O20,O23,O37)</f>
        <v>0</v>
      </c>
      <c r="P38" s="31" t="n">
        <f aca="false">SUM(P10,P12,P20,P23,P37)</f>
        <v>3000</v>
      </c>
      <c r="Q38" s="31" t="n">
        <f aca="false">SUM(Q10,Q12,Q20,Q23,Q37)</f>
        <v>7596</v>
      </c>
      <c r="R38" s="31" t="n">
        <f aca="false">SUM(R10,R12,R20,R23,R37)</f>
        <v>0</v>
      </c>
      <c r="S38" s="31" t="n">
        <f aca="false">SUM(S10,S12,S20,S23,S37)</f>
        <v>7241</v>
      </c>
      <c r="T38" s="31" t="n">
        <f aca="false">SUM(T10,T12,T20,T23,T37)</f>
        <v>-46</v>
      </c>
      <c r="U38" s="31" t="n">
        <f aca="false">SUM(U10,U12,U20,U23,U37)</f>
        <v>0</v>
      </c>
      <c r="V38" s="31" t="n">
        <f aca="false">SUM(V10,V12,V20,V23,V37)</f>
        <v>0</v>
      </c>
      <c r="W38" s="31" t="n">
        <f aca="false">SUM(W10,W12,W20,W23,W37)</f>
        <v>88</v>
      </c>
      <c r="X38" s="31" t="n">
        <f aca="false">SUM(X10,X12,X20,X23,X37)</f>
        <v>0</v>
      </c>
      <c r="Y38" s="31" t="n">
        <f aca="false">SUM(Y10,Y12,Y20,Y23,Y37)</f>
        <v>2032</v>
      </c>
      <c r="Z38" s="31" t="n">
        <f aca="false">SUM(Z10,Z12,Z20,Z23,Z37)</f>
        <v>-2032</v>
      </c>
      <c r="AA38" s="31" t="n">
        <f aca="false">SUM(AA10,AA12,AA20,AA23,AA37)</f>
        <v>204</v>
      </c>
      <c r="AB38" s="31" t="n">
        <f aca="false">SUM(AB10,AB12,AB20,AB23,AB37)</f>
        <v>-4000</v>
      </c>
      <c r="AC38" s="31" t="n">
        <f aca="false">SUM(AC10,AC12,AC20,AC23,AC37)</f>
        <v>0</v>
      </c>
      <c r="AD38" s="31" t="n">
        <f aca="false">SUM(AD10,AD12,AD20,AD23,AD37)</f>
        <v>0</v>
      </c>
      <c r="AE38" s="31" t="n">
        <f aca="false">SUM(AE10,AE12,AE20,AE23,AE37)</f>
        <v>4572</v>
      </c>
      <c r="AF38" s="31" t="n">
        <f aca="false">SUM(AF10,AF12,AF20,AF23,AF37)</f>
        <v>0</v>
      </c>
      <c r="AG38" s="31" t="n">
        <f aca="false">SUM(AG10,AG12,AG20,AG23,AG37)</f>
        <v>0</v>
      </c>
      <c r="AH38" s="31" t="n">
        <f aca="false">SUM(AH10,AH12,AH20,AH23,AH37)</f>
        <v>0</v>
      </c>
      <c r="AI38" s="31" t="n">
        <f aca="false">SUM(AI10,AI12,AI20,AI23,AI37)</f>
        <v>0</v>
      </c>
      <c r="AJ38" s="31" t="n">
        <f aca="false">SUM(AJ10,AJ12,AJ20,AJ23,AJ37)</f>
        <v>8089</v>
      </c>
      <c r="AK38" s="31" t="n">
        <f aca="false">SUM(AK10,AK12,AK20,AK23,AK37)</f>
        <v>415</v>
      </c>
      <c r="AL38" s="31" t="n">
        <f aca="false">SUM(AL10,AL12,AL20,AL23,AL37)</f>
        <v>2399</v>
      </c>
      <c r="AM38" s="31" t="n">
        <f aca="false">SUM(AM10,AM12,AM20,AM23,AM37)</f>
        <v>0</v>
      </c>
      <c r="AN38" s="31" t="n">
        <f aca="false">SUM(AN10,AN12,AN20,AN23,AN37)</f>
        <v>94</v>
      </c>
      <c r="AO38" s="31" t="n">
        <f aca="false">SUM(AO10,AO12,AO20,AO23,AO37)</f>
        <v>2413</v>
      </c>
      <c r="AP38" s="31" t="n">
        <f aca="false">SUM(AP10,AP12,AP20,AP23,AP37)</f>
        <v>0</v>
      </c>
      <c r="AQ38" s="31" t="n">
        <f aca="false">SUM(AQ10,AQ12,AQ20,AQ23,AQ37)</f>
        <v>199</v>
      </c>
      <c r="AR38" s="31" t="n">
        <f aca="false">SUM(AR10,AR12,AR20,AR23,AR37)</f>
        <v>0</v>
      </c>
      <c r="AS38" s="31" t="n">
        <f aca="false">SUM(AS10,AS12,AS20,AS23,AS37)</f>
        <v>0</v>
      </c>
      <c r="AT38" s="31" t="n">
        <f aca="false">SUM(AT10,AT12,AT20,AT23,AT37)</f>
        <v>0</v>
      </c>
      <c r="AU38" s="31" t="n">
        <f aca="false">SUM(AU10,AU12,AU20,AU23,AU37)</f>
        <v>0</v>
      </c>
      <c r="AV38" s="31" t="n">
        <f aca="false">SUM(AV10,AV12,AV20,AV23,AV37)</f>
        <v>0</v>
      </c>
      <c r="AW38" s="31" t="n">
        <f aca="false">SUM(AW10,AW12,AW20,AW23,AW37)</f>
        <v>0</v>
      </c>
      <c r="AX38" s="31" t="n">
        <f aca="false">SUM(AX10,AX12,AX20,AX23,AX37)</f>
        <v>0</v>
      </c>
      <c r="AY38" s="31" t="n">
        <f aca="false">SUM(AY10,AY12,AY20,AY23,AY37)</f>
        <v>-98</v>
      </c>
      <c r="AZ38" s="31" t="n">
        <f aca="false">SUM(AZ10,AZ12,AZ20,AZ23,AZ37)</f>
        <v>84</v>
      </c>
      <c r="BA38" s="31" t="n">
        <f aca="false">SUM(BA10,BA12,BA20,BA23,BA37)</f>
        <v>1492</v>
      </c>
      <c r="BB38" s="31" t="n">
        <f aca="false">SUM(BB10,BB12,BB20,BB23,BB37)</f>
        <v>28</v>
      </c>
      <c r="BC38" s="31" t="n">
        <f aca="false">SUM(BC10,BC12,BC20,BC23,BC37)</f>
        <v>826</v>
      </c>
      <c r="BD38" s="31" t="n">
        <f aca="false">SUM(BD10,BD12,BD20,BD23,BD37)</f>
        <v>0</v>
      </c>
      <c r="BE38" s="31" t="n">
        <f aca="false">SUM(BE10,BE12,BE20,BE23,BE37)</f>
        <v>-7400</v>
      </c>
      <c r="BF38" s="31" t="n">
        <f aca="false">SUM(BF10,BF12,BF20,BF23,BF37)</f>
        <v>0</v>
      </c>
      <c r="BG38" s="31" t="n">
        <f aca="false">SUM(BG10,BG12,BG20,BG23,BG37)</f>
        <v>19430</v>
      </c>
      <c r="BH38" s="31" t="n">
        <f aca="false">SUM(BH10,BH12,BH20,BH23,BH37)</f>
        <v>0</v>
      </c>
      <c r="BI38" s="31" t="n">
        <f aca="false">SUM(BI10,BI12,BI20,BI23,BI37)</f>
        <v>0</v>
      </c>
      <c r="BJ38" s="31" t="n">
        <f aca="false">SUM(BJ10,BJ12,BJ20,BJ23,BJ37)</f>
        <v>0</v>
      </c>
      <c r="BK38" s="31" t="n">
        <f aca="false">SUM(BK10,BK12,BK20,BK23,BK37)</f>
        <v>-61</v>
      </c>
      <c r="BL38" s="31" t="n">
        <f aca="false">SUM(BL10,BL12,BL20,BL23,BL37)</f>
        <v>0</v>
      </c>
      <c r="BM38" s="31" t="n">
        <f aca="false">SUM(BM10,BM12,BM20,BM23,BM37)</f>
        <v>0</v>
      </c>
      <c r="BN38" s="31" t="n">
        <f aca="false">SUM(BN10,BN12,BN20,BN23,BN37)</f>
        <v>0</v>
      </c>
      <c r="BO38" s="31" t="n">
        <f aca="false">SUM(BO10,BO12,BO20,BO23,BO37)</f>
        <v>0</v>
      </c>
      <c r="BP38" s="31" t="n">
        <f aca="false">SUM(BP10,BP12,BP20,BP23,BP37)</f>
        <v>0</v>
      </c>
      <c r="BQ38" s="31" t="n">
        <f aca="false">SUM(BQ10,BQ12,BQ20,BQ23,BQ37)</f>
        <v>0</v>
      </c>
      <c r="BR38" s="31" t="n">
        <f aca="false">SUM(BR10,BR12,BR20,BR23,BR37)</f>
        <v>0</v>
      </c>
      <c r="BS38" s="31" t="n">
        <f aca="false">SUM(BS10,BS12,BS20,BS23,BS37)</f>
        <v>0</v>
      </c>
      <c r="BT38" s="31" t="n">
        <f aca="false">SUM(BT10,BT12,BT20,BT23,BT37)</f>
        <v>0</v>
      </c>
      <c r="BU38" s="31" t="n">
        <f aca="false">SUM(BU10,BU12,BU20,BU23,BU37)</f>
        <v>2987</v>
      </c>
      <c r="BV38" s="31" t="n">
        <f aca="false">SUM(BV10,BV12,BV20,BV23,BV37)</f>
        <v>-20</v>
      </c>
      <c r="BW38" s="31" t="n">
        <f aca="false">SUM(BW10,BW12,BW20,BW23,BW37)</f>
        <v>2316</v>
      </c>
      <c r="BX38" s="31" t="n">
        <f aca="false">SUM(BX10,BX12,BX20,BX23,BX37)</f>
        <v>-553</v>
      </c>
      <c r="BY38" s="31" t="n">
        <f aca="false">SUM(BY10,BY12,BY20,BY23,BY37)</f>
        <v>5200</v>
      </c>
      <c r="BZ38" s="31" t="n">
        <f aca="false">SUM(BZ10,BZ12,BZ20,BZ23,BZ37)</f>
        <v>149</v>
      </c>
      <c r="CA38" s="31" t="n">
        <f aca="false">SUM(CA10,CA12,CA20,CA23,CA37)</f>
        <v>74113</v>
      </c>
      <c r="CB38" s="31" t="n">
        <f aca="false">SUM(CB10,CB12,CB20,CB23,CB37)</f>
        <v>0</v>
      </c>
      <c r="CC38" s="31" t="n">
        <f aca="false">SUM(CC10,CC12,CC20,CC23,CC37)</f>
        <v>0</v>
      </c>
      <c r="CD38" s="31" t="n">
        <f aca="false">SUM(CD10,CD12,CD20,CD23,CD37)</f>
        <v>0</v>
      </c>
      <c r="CE38" s="31" t="n">
        <f aca="false">SUM(CE10,CE12,CE20,CE23,CE37)</f>
        <v>60</v>
      </c>
      <c r="CF38" s="31" t="n">
        <f aca="false">SUM(CF10,CF12,CF20,CF23,CF37)</f>
        <v>-45</v>
      </c>
      <c r="CG38" s="31" t="n">
        <f aca="false">SUM(CG10,CG12,CG20,CG23,CG37)</f>
        <v>-39</v>
      </c>
      <c r="CH38" s="31" t="n">
        <f aca="false">SUM(CH10,CH12,CH20,CH23,CH37)</f>
        <v>-10023</v>
      </c>
      <c r="CI38" s="31" t="n">
        <f aca="false">SUM(CI10,CI12,CI20,CI23,CI37)</f>
        <v>0</v>
      </c>
      <c r="CJ38" s="31" t="n">
        <f aca="false">SUM(CJ10,CJ12,CJ20,CJ23,CJ37)</f>
        <v>0</v>
      </c>
      <c r="CK38" s="31" t="n">
        <f aca="false">SUM(CK10,CK12,CK20,CK23,CK37)</f>
        <v>14858</v>
      </c>
      <c r="CL38" s="31" t="n">
        <f aca="false">SUM(CL10,CL12,CL20,CL23,CL37)</f>
        <v>0</v>
      </c>
      <c r="CM38" s="31" t="n">
        <f aca="false">SUM(CM10,CM12,CM20,CM23,CM37)</f>
        <v>0</v>
      </c>
      <c r="CN38" s="31" t="n">
        <f aca="false">SUM(CN10,CN12,CN20,CN23,CN37)</f>
        <v>0</v>
      </c>
      <c r="CO38" s="31" t="n">
        <f aca="false">SUM(CO10,CO12,CO20,CO23,CO37)</f>
        <v>747</v>
      </c>
      <c r="CP38" s="31" t="n">
        <f aca="false">SUM(CP10,CP12,CP20,CP23,CP37)</f>
        <v>0</v>
      </c>
      <c r="CQ38" s="31" t="n">
        <f aca="false">SUM(CQ10,CQ12,CQ20,CQ23,CQ37)</f>
        <v>16172</v>
      </c>
      <c r="CR38" s="31" t="n">
        <f aca="false">SUM(CR10,CR12,CR20,CR23,CR37)</f>
        <v>0</v>
      </c>
      <c r="CS38" s="125" t="n">
        <f aca="false">SUM(F38:CR38)</f>
        <v>157157</v>
      </c>
      <c r="CT38" s="125" t="n">
        <f aca="false">SUM(E38,CS38)</f>
        <v>10070084</v>
      </c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7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</row>
    <row r="39" s="126" customFormat="true" ht="22.5" hidden="false" customHeight="true" outlineLevel="0" collapsed="false">
      <c r="B39" s="127" t="n">
        <v>30</v>
      </c>
      <c r="C39" s="128" t="s">
        <v>236</v>
      </c>
      <c r="D39" s="129" t="s">
        <v>237</v>
      </c>
      <c r="E39" s="130" t="n">
        <v>893614</v>
      </c>
      <c r="F39" s="130"/>
      <c r="G39" s="130"/>
      <c r="H39" s="130"/>
      <c r="I39" s="130"/>
      <c r="J39" s="130"/>
      <c r="K39" s="130"/>
      <c r="L39" s="130"/>
      <c r="M39" s="130"/>
      <c r="N39" s="130"/>
      <c r="O39" s="130" t="n">
        <f aca="false">-3543-957+11811+3189+10288+2778+27000+7290</f>
        <v>57856</v>
      </c>
      <c r="P39" s="130"/>
      <c r="Q39" s="130"/>
      <c r="R39" s="131" t="s">
        <v>238</v>
      </c>
      <c r="S39" s="130" t="n">
        <f aca="false">-1500-880-673-420-1138-1386-1244</f>
        <v>-7241</v>
      </c>
      <c r="T39" s="130" t="n">
        <v>46</v>
      </c>
      <c r="U39" s="130"/>
      <c r="V39" s="130"/>
      <c r="W39" s="130"/>
      <c r="X39" s="130" t="n">
        <v>-6350</v>
      </c>
      <c r="Y39" s="130"/>
      <c r="Z39" s="130"/>
      <c r="AA39" s="131" t="n">
        <v>-204</v>
      </c>
      <c r="AB39" s="130"/>
      <c r="AC39" s="130"/>
      <c r="AD39" s="130"/>
      <c r="AE39" s="130"/>
      <c r="AF39" s="130" t="n">
        <v>140</v>
      </c>
      <c r="AG39" s="130"/>
      <c r="AH39" s="130"/>
      <c r="AI39" s="130"/>
      <c r="AJ39" s="130" t="n">
        <v>1199</v>
      </c>
      <c r="AK39" s="130" t="n">
        <v>-415</v>
      </c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1" t="s">
        <v>239</v>
      </c>
      <c r="AY39" s="130" t="n">
        <v>98</v>
      </c>
      <c r="AZ39" s="130" t="n">
        <v>-84</v>
      </c>
      <c r="BA39" s="130"/>
      <c r="BB39" s="130"/>
      <c r="BC39" s="130"/>
      <c r="BD39" s="131" t="s">
        <v>240</v>
      </c>
      <c r="BE39" s="130"/>
      <c r="BF39" s="130"/>
      <c r="BG39" s="130"/>
      <c r="BH39" s="131"/>
      <c r="BI39" s="130"/>
      <c r="BJ39" s="130"/>
      <c r="BK39" s="130" t="n">
        <v>61</v>
      </c>
      <c r="BL39" s="130"/>
      <c r="BM39" s="130" t="n">
        <v>139700</v>
      </c>
      <c r="BN39" s="130"/>
      <c r="BO39" s="131" t="s">
        <v>241</v>
      </c>
      <c r="BP39" s="130"/>
      <c r="BQ39" s="130" t="n">
        <f aca="false">19702+5319</f>
        <v>25021</v>
      </c>
      <c r="BR39" s="130"/>
      <c r="BS39" s="130" t="n">
        <f aca="false">5048+1363</f>
        <v>6411</v>
      </c>
      <c r="BT39" s="130"/>
      <c r="BU39" s="130"/>
      <c r="BV39" s="130" t="n">
        <v>20</v>
      </c>
      <c r="BW39" s="130"/>
      <c r="BX39" s="130"/>
      <c r="BY39" s="130"/>
      <c r="BZ39" s="130"/>
      <c r="CA39" s="130" t="n">
        <v>-40283</v>
      </c>
      <c r="CB39" s="130"/>
      <c r="CC39" s="130" t="n">
        <v>1016</v>
      </c>
      <c r="CD39" s="130"/>
      <c r="CE39" s="130" t="n">
        <v>2840</v>
      </c>
      <c r="CF39" s="130" t="n">
        <v>45</v>
      </c>
      <c r="CG39" s="130" t="n">
        <v>39</v>
      </c>
      <c r="CH39" s="130" t="n">
        <v>10023</v>
      </c>
      <c r="CI39" s="131" t="s">
        <v>242</v>
      </c>
      <c r="CJ39" s="130"/>
      <c r="CK39" s="130"/>
      <c r="CL39" s="130" t="n">
        <f aca="false">-2000+10236+2764</f>
        <v>11000</v>
      </c>
      <c r="CM39" s="130"/>
      <c r="CN39" s="130"/>
      <c r="CO39" s="130"/>
      <c r="CP39" s="130"/>
      <c r="CQ39" s="130"/>
      <c r="CR39" s="130"/>
      <c r="CS39" s="132" t="n">
        <f aca="false">SUM(F39:CR39)</f>
        <v>200938</v>
      </c>
      <c r="CT39" s="132" t="n">
        <f aca="false">SUM(E39,CS39)</f>
        <v>1094552</v>
      </c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  <c r="EC39" s="133"/>
      <c r="ED39" s="133"/>
      <c r="EE39" s="134"/>
      <c r="EF39" s="133"/>
      <c r="EG39" s="133"/>
      <c r="EH39" s="133"/>
      <c r="EI39" s="133"/>
      <c r="EJ39" s="133"/>
      <c r="EK39" s="133"/>
      <c r="EL39" s="133"/>
      <c r="EM39" s="133"/>
      <c r="EN39" s="133"/>
      <c r="EO39" s="133"/>
      <c r="EP39" s="133"/>
      <c r="EQ39" s="133"/>
      <c r="ER39" s="133"/>
      <c r="ES39" s="133"/>
      <c r="ET39" s="133"/>
      <c r="EU39" s="133"/>
      <c r="EV39" s="133"/>
      <c r="EW39" s="133"/>
      <c r="EX39" s="133"/>
      <c r="EY39" s="133"/>
      <c r="EZ39" s="133"/>
      <c r="FA39" s="133"/>
      <c r="FB39" s="133"/>
      <c r="FC39" s="133"/>
      <c r="FD39" s="133"/>
      <c r="FE39" s="133"/>
      <c r="FF39" s="133"/>
      <c r="FG39" s="133"/>
      <c r="FH39" s="133"/>
      <c r="FI39" s="133"/>
      <c r="FJ39" s="133"/>
      <c r="FK39" s="133"/>
      <c r="FL39" s="133"/>
      <c r="FM39" s="133"/>
      <c r="FN39" s="133"/>
      <c r="FO39" s="133"/>
      <c r="FP39" s="133"/>
      <c r="FQ39" s="133"/>
      <c r="FR39" s="133"/>
      <c r="FS39" s="133"/>
      <c r="FT39" s="133"/>
      <c r="FU39" s="133"/>
      <c r="FV39" s="133"/>
      <c r="FW39" s="133"/>
      <c r="FX39" s="133"/>
      <c r="FY39" s="133"/>
      <c r="FZ39" s="133"/>
      <c r="GA39" s="133"/>
      <c r="GB39" s="133"/>
      <c r="GC39" s="133"/>
      <c r="GD39" s="133"/>
      <c r="GE39" s="133"/>
      <c r="GF39" s="133"/>
      <c r="GG39" s="133"/>
      <c r="GH39" s="133"/>
      <c r="GI39" s="133"/>
      <c r="GJ39" s="133"/>
      <c r="GK39" s="133"/>
      <c r="GL39" s="133"/>
      <c r="GM39" s="133"/>
      <c r="GN39" s="133"/>
      <c r="GO39" s="133"/>
    </row>
    <row r="40" s="57" customFormat="true" ht="22.5" hidden="false" customHeight="true" outlineLevel="0" collapsed="false">
      <c r="B40" s="58" t="n">
        <v>31</v>
      </c>
      <c r="C40" s="59"/>
      <c r="D40" s="60" t="s">
        <v>243</v>
      </c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135" t="n">
        <f aca="false">SUM(F40:CR40)</f>
        <v>0</v>
      </c>
      <c r="CT40" s="135" t="n">
        <f aca="false">SUM(E40,CS40)</f>
        <v>0</v>
      </c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136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</row>
    <row r="41" s="65" customFormat="true" ht="22.5" hidden="false" customHeight="true" outlineLevel="0" collapsed="false">
      <c r="B41" s="66" t="n">
        <v>32</v>
      </c>
      <c r="C41" s="67"/>
      <c r="D41" s="103" t="s">
        <v>244</v>
      </c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137" t="n">
        <f aca="false">SUM(F41:CR41)</f>
        <v>0</v>
      </c>
      <c r="CT41" s="137" t="n">
        <f aca="false">SUM(E41,CS41)</f>
        <v>0</v>
      </c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104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</row>
    <row r="42" s="105" customFormat="true" ht="22.5" hidden="false" customHeight="true" outlineLevel="0" collapsed="false">
      <c r="B42" s="66" t="n">
        <v>33</v>
      </c>
      <c r="C42" s="106" t="s">
        <v>245</v>
      </c>
      <c r="D42" s="107" t="s">
        <v>246</v>
      </c>
      <c r="E42" s="108" t="n">
        <v>6393538</v>
      </c>
      <c r="F42" s="108"/>
      <c r="G42" s="108" t="n">
        <f aca="false">-8840-2386</f>
        <v>-11226</v>
      </c>
      <c r="H42" s="108"/>
      <c r="I42" s="108"/>
      <c r="J42" s="108"/>
      <c r="K42" s="108"/>
      <c r="L42" s="108"/>
      <c r="M42" s="108"/>
      <c r="N42" s="108"/>
      <c r="O42" s="108" t="n">
        <f aca="false">-11811-3189-10288-2778-27000-7290+3543+957</f>
        <v>-57856</v>
      </c>
      <c r="P42" s="108"/>
      <c r="Q42" s="108"/>
      <c r="R42" s="108"/>
      <c r="S42" s="108"/>
      <c r="T42" s="108"/>
      <c r="U42" s="108"/>
      <c r="V42" s="108"/>
      <c r="W42" s="108"/>
      <c r="X42" s="108"/>
      <c r="Y42" s="138"/>
      <c r="Z42" s="13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 t="n">
        <f aca="false">-4921-1329</f>
        <v>-6250</v>
      </c>
      <c r="AR42" s="108"/>
      <c r="AS42" s="108"/>
      <c r="AT42" s="108"/>
      <c r="AU42" s="108"/>
      <c r="AV42" s="108"/>
      <c r="AW42" s="138" t="s">
        <v>247</v>
      </c>
      <c r="AX42" s="108"/>
      <c r="AY42" s="108"/>
      <c r="AZ42" s="108"/>
      <c r="BA42" s="108"/>
      <c r="BB42" s="108"/>
      <c r="BC42" s="108"/>
      <c r="BD42" s="108"/>
      <c r="BE42" s="108"/>
      <c r="BF42" s="138"/>
      <c r="BG42" s="108"/>
      <c r="BH42" s="108"/>
      <c r="BI42" s="108"/>
      <c r="BJ42" s="138" t="s">
        <v>248</v>
      </c>
      <c r="BK42" s="108"/>
      <c r="BL42" s="108"/>
      <c r="BM42" s="108" t="n">
        <f aca="false">-110000-29700</f>
        <v>-139700</v>
      </c>
      <c r="BN42" s="108"/>
      <c r="BO42" s="108"/>
      <c r="BP42" s="108"/>
      <c r="BQ42" s="108" t="n">
        <f aca="false">-50442-13619+30740+8300</f>
        <v>-25021</v>
      </c>
      <c r="BR42" s="108"/>
      <c r="BS42" s="108" t="n">
        <f aca="false">-5048-1363</f>
        <v>-6411</v>
      </c>
      <c r="BT42" s="108"/>
      <c r="BU42" s="108"/>
      <c r="BV42" s="108"/>
      <c r="BW42" s="108"/>
      <c r="BX42" s="108"/>
      <c r="BY42" s="108"/>
      <c r="BZ42" s="108"/>
      <c r="CA42" s="108" t="n">
        <f aca="false">-18900-14930</f>
        <v>-33830</v>
      </c>
      <c r="CB42" s="108"/>
      <c r="CC42" s="108" t="n">
        <v>-1016</v>
      </c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39" t="n">
        <f aca="false">SUM(F42:CR42)</f>
        <v>-281310</v>
      </c>
      <c r="CT42" s="139" t="n">
        <f aca="false">SUM(E42,CS42)</f>
        <v>6112228</v>
      </c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40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2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40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</row>
    <row r="43" customFormat="false" ht="22.5" hidden="false" customHeight="true" outlineLevel="0" collapsed="false">
      <c r="B43" s="75" t="n">
        <v>34</v>
      </c>
      <c r="C43" s="128" t="s">
        <v>249</v>
      </c>
      <c r="D43" s="129" t="s">
        <v>250</v>
      </c>
      <c r="E43" s="141" t="n">
        <v>34050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1"/>
      <c r="R43" s="142"/>
      <c r="S43" s="142"/>
      <c r="T43" s="142"/>
      <c r="U43" s="141"/>
      <c r="V43" s="141"/>
      <c r="W43" s="142"/>
      <c r="X43" s="142"/>
      <c r="Y43" s="142"/>
      <c r="Z43" s="142"/>
      <c r="AA43" s="142"/>
      <c r="AB43" s="141"/>
      <c r="AC43" s="142"/>
      <c r="AD43" s="142"/>
      <c r="AE43" s="142"/>
      <c r="AF43" s="142"/>
      <c r="AG43" s="141"/>
      <c r="AH43" s="142"/>
      <c r="AI43" s="142"/>
      <c r="AJ43" s="142"/>
      <c r="AK43" s="142"/>
      <c r="AL43" s="141"/>
      <c r="AM43" s="141"/>
      <c r="AN43" s="142"/>
      <c r="AO43" s="142"/>
      <c r="AP43" s="142"/>
      <c r="AQ43" s="141" t="n">
        <v>6250</v>
      </c>
      <c r="AR43" s="142"/>
      <c r="AS43" s="142"/>
      <c r="AT43" s="142"/>
      <c r="AU43" s="141"/>
      <c r="AV43" s="142"/>
      <c r="AW43" s="142"/>
      <c r="AX43" s="142"/>
      <c r="AY43" s="142"/>
      <c r="AZ43" s="141"/>
      <c r="BA43" s="142"/>
      <c r="BB43" s="141"/>
      <c r="BC43" s="142"/>
      <c r="BD43" s="142"/>
      <c r="BE43" s="142"/>
      <c r="BF43" s="141"/>
      <c r="BG43" s="142"/>
      <c r="BH43" s="142"/>
      <c r="BI43" s="142"/>
      <c r="BJ43" s="141"/>
      <c r="BK43" s="142"/>
      <c r="BL43" s="142"/>
      <c r="BM43" s="142"/>
      <c r="BN43" s="142"/>
      <c r="BO43" s="142"/>
      <c r="BP43" s="142"/>
      <c r="BQ43" s="142"/>
      <c r="BR43" s="141"/>
      <c r="BS43" s="142"/>
      <c r="BT43" s="142"/>
      <c r="BU43" s="141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3" t="n">
        <f aca="false">SUM(F43:CR43)</f>
        <v>6250</v>
      </c>
      <c r="CT43" s="143" t="n">
        <f aca="false">SUM(E43,CS43)</f>
        <v>40300</v>
      </c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4"/>
      <c r="DG43" s="144"/>
      <c r="DH43" s="144"/>
      <c r="DI43" s="144"/>
      <c r="DJ43" s="144"/>
      <c r="DK43" s="144"/>
      <c r="DL43" s="144"/>
      <c r="DM43" s="144"/>
      <c r="DN43" s="144"/>
      <c r="DO43" s="144"/>
      <c r="DP43" s="144"/>
      <c r="DQ43" s="144"/>
      <c r="DR43" s="36"/>
      <c r="DS43" s="144"/>
      <c r="DT43" s="144"/>
      <c r="DU43" s="144"/>
      <c r="DV43" s="144"/>
      <c r="DW43" s="144"/>
      <c r="DX43" s="144"/>
      <c r="DY43" s="144"/>
      <c r="DZ43" s="144"/>
      <c r="EA43" s="144"/>
      <c r="EB43" s="144"/>
      <c r="EC43" s="144"/>
      <c r="ED43" s="144"/>
      <c r="EE43" s="144"/>
      <c r="EF43" s="144"/>
      <c r="EG43" s="144"/>
      <c r="EH43" s="144"/>
      <c r="EI43" s="144"/>
      <c r="EJ43" s="144"/>
      <c r="EK43" s="144"/>
      <c r="EL43" s="144"/>
      <c r="EM43" s="144"/>
      <c r="EN43" s="144"/>
      <c r="EO43" s="144"/>
      <c r="EP43" s="144"/>
      <c r="EQ43" s="144"/>
      <c r="ER43" s="144"/>
      <c r="ES43" s="144"/>
      <c r="ET43" s="144"/>
      <c r="EU43" s="144"/>
      <c r="EV43" s="144"/>
      <c r="EW43" s="144"/>
      <c r="EX43" s="144"/>
      <c r="EY43" s="144"/>
      <c r="EZ43" s="144"/>
      <c r="FA43" s="144"/>
      <c r="FB43" s="144"/>
      <c r="FC43" s="144"/>
      <c r="FD43" s="144"/>
      <c r="FE43" s="144"/>
      <c r="FF43" s="36"/>
      <c r="FG43" s="144"/>
      <c r="FH43" s="144"/>
      <c r="FI43" s="144"/>
      <c r="FJ43" s="144"/>
      <c r="FK43" s="144"/>
      <c r="FL43" s="144"/>
      <c r="FM43" s="144"/>
      <c r="FN43" s="144"/>
      <c r="FO43" s="144"/>
      <c r="FP43" s="144"/>
      <c r="FQ43" s="144"/>
      <c r="FR43" s="144"/>
      <c r="FS43" s="144"/>
      <c r="FT43" s="144"/>
      <c r="FU43" s="144"/>
      <c r="FV43" s="144"/>
      <c r="FW43" s="144"/>
      <c r="FX43" s="144"/>
      <c r="FY43" s="144"/>
      <c r="FZ43" s="144"/>
      <c r="GA43" s="144"/>
      <c r="GB43" s="144"/>
      <c r="GC43" s="144"/>
      <c r="GD43" s="144"/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4"/>
    </row>
    <row r="44" s="105" customFormat="true" ht="40.5" hidden="false" customHeight="true" outlineLevel="0" collapsed="false">
      <c r="A44" s="145"/>
      <c r="B44" s="66" t="n">
        <v>35</v>
      </c>
      <c r="C44" s="106" t="s">
        <v>251</v>
      </c>
      <c r="D44" s="107" t="s">
        <v>252</v>
      </c>
      <c r="E44" s="108" t="n">
        <v>210824</v>
      </c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3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 t="n">
        <v>7200</v>
      </c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 t="n">
        <v>790</v>
      </c>
      <c r="BU44" s="108"/>
      <c r="BV44" s="108"/>
      <c r="BW44" s="108"/>
      <c r="BX44" s="108"/>
      <c r="BY44" s="108" t="n">
        <v>1200</v>
      </c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39" t="n">
        <f aca="false">SUM(F44:CR44)</f>
        <v>9190</v>
      </c>
      <c r="CT44" s="139" t="n">
        <f aca="false">SUM(E44,CS44)</f>
        <v>220014</v>
      </c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</row>
    <row r="45" s="146" customFormat="true" ht="22.5" hidden="false" customHeight="true" outlineLevel="0" collapsed="false">
      <c r="B45" s="147" t="n">
        <v>36</v>
      </c>
      <c r="C45" s="106" t="s">
        <v>253</v>
      </c>
      <c r="D45" s="107" t="s">
        <v>254</v>
      </c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9" t="n">
        <f aca="false">SUM(F45:CR45)</f>
        <v>0</v>
      </c>
      <c r="CT45" s="149" t="n">
        <f aca="false">SUM(E45,CS45)</f>
        <v>0</v>
      </c>
      <c r="CU45" s="150"/>
      <c r="CV45" s="150"/>
      <c r="CW45" s="150"/>
      <c r="CX45" s="150"/>
      <c r="CY45" s="150"/>
      <c r="CZ45" s="150"/>
      <c r="DA45" s="150"/>
      <c r="DB45" s="150"/>
      <c r="DC45" s="150"/>
      <c r="DD45" s="150"/>
      <c r="DE45" s="150"/>
      <c r="DF45" s="150"/>
      <c r="DG45" s="150"/>
      <c r="DH45" s="150"/>
      <c r="DI45" s="150"/>
      <c r="DJ45" s="150"/>
      <c r="DK45" s="150"/>
      <c r="DL45" s="150"/>
      <c r="DM45" s="150"/>
      <c r="DN45" s="150"/>
      <c r="DO45" s="150"/>
      <c r="DP45" s="150"/>
      <c r="DQ45" s="150"/>
      <c r="DR45" s="72"/>
      <c r="DS45" s="150"/>
      <c r="DT45" s="150"/>
      <c r="DU45" s="150"/>
      <c r="DV45" s="150"/>
      <c r="DW45" s="150"/>
      <c r="DX45" s="150"/>
      <c r="DY45" s="150"/>
      <c r="DZ45" s="150"/>
      <c r="EA45" s="150"/>
      <c r="EB45" s="150"/>
      <c r="EC45" s="150"/>
      <c r="ED45" s="150"/>
      <c r="EE45" s="150"/>
      <c r="EF45" s="150"/>
      <c r="EG45" s="150"/>
      <c r="EH45" s="150"/>
      <c r="EI45" s="150"/>
      <c r="EJ45" s="150"/>
      <c r="EK45" s="150"/>
      <c r="EL45" s="150"/>
      <c r="EM45" s="150"/>
      <c r="EN45" s="150"/>
      <c r="EO45" s="150"/>
      <c r="EP45" s="150"/>
      <c r="EQ45" s="150"/>
      <c r="ER45" s="150"/>
      <c r="ES45" s="150"/>
      <c r="ET45" s="150"/>
      <c r="EU45" s="150"/>
      <c r="EV45" s="150"/>
      <c r="EW45" s="150"/>
      <c r="EX45" s="150"/>
      <c r="EY45" s="150"/>
      <c r="EZ45" s="150"/>
      <c r="FA45" s="150"/>
      <c r="FB45" s="150"/>
      <c r="FC45" s="150"/>
      <c r="FD45" s="150"/>
      <c r="FE45" s="150"/>
      <c r="FF45" s="150"/>
      <c r="FG45" s="150"/>
      <c r="FH45" s="150"/>
      <c r="FI45" s="150"/>
      <c r="FJ45" s="150"/>
      <c r="FK45" s="150"/>
      <c r="FL45" s="150"/>
      <c r="FM45" s="150"/>
      <c r="FN45" s="150"/>
      <c r="FO45" s="150"/>
      <c r="FP45" s="150"/>
      <c r="FQ45" s="150"/>
      <c r="FR45" s="150"/>
      <c r="FS45" s="150"/>
      <c r="FT45" s="150"/>
      <c r="FU45" s="150"/>
      <c r="FV45" s="150"/>
      <c r="FW45" s="150"/>
      <c r="FX45" s="150"/>
      <c r="FY45" s="150"/>
      <c r="FZ45" s="150"/>
      <c r="GA45" s="150"/>
      <c r="GB45" s="150"/>
      <c r="GC45" s="150"/>
      <c r="GD45" s="150"/>
      <c r="GE45" s="150"/>
      <c r="GF45" s="150"/>
      <c r="GG45" s="150"/>
      <c r="GH45" s="150"/>
      <c r="GI45" s="150"/>
      <c r="GJ45" s="150"/>
      <c r="GK45" s="150"/>
      <c r="GL45" s="150"/>
      <c r="GM45" s="150"/>
      <c r="GN45" s="150"/>
      <c r="GO45" s="150"/>
    </row>
    <row r="46" s="161" customFormat="true" ht="22.5" hidden="false" customHeight="true" outlineLevel="0" collapsed="false">
      <c r="A46" s="151"/>
      <c r="B46" s="152" t="n">
        <v>37</v>
      </c>
      <c r="C46" s="153" t="s">
        <v>255</v>
      </c>
      <c r="D46" s="154" t="s">
        <v>256</v>
      </c>
      <c r="E46" s="155" t="n">
        <v>1824702</v>
      </c>
      <c r="F46" s="156"/>
      <c r="G46" s="156" t="n">
        <f aca="false">-7303+7239+2400+1587+7303</f>
        <v>11226</v>
      </c>
      <c r="H46" s="156" t="n">
        <v>-178</v>
      </c>
      <c r="I46" s="156" t="n">
        <v>-2333</v>
      </c>
      <c r="J46" s="156" t="n">
        <v>-78</v>
      </c>
      <c r="K46" s="156"/>
      <c r="L46" s="156" t="n">
        <v>11559</v>
      </c>
      <c r="M46" s="156"/>
      <c r="N46" s="156" t="n">
        <v>78</v>
      </c>
      <c r="O46" s="156"/>
      <c r="P46" s="156" t="n">
        <v>-3000</v>
      </c>
      <c r="Q46" s="155"/>
      <c r="R46" s="156"/>
      <c r="S46" s="156"/>
      <c r="T46" s="157"/>
      <c r="U46" s="155"/>
      <c r="V46" s="155"/>
      <c r="W46" s="156" t="n">
        <v>-88</v>
      </c>
      <c r="X46" s="156" t="n">
        <v>6350</v>
      </c>
      <c r="Y46" s="156" t="n">
        <v>-2032</v>
      </c>
      <c r="Z46" s="156" t="n">
        <v>2032</v>
      </c>
      <c r="AA46" s="156"/>
      <c r="AB46" s="155" t="n">
        <v>4000</v>
      </c>
      <c r="AC46" s="156" t="n">
        <v>-17</v>
      </c>
      <c r="AD46" s="156"/>
      <c r="AE46" s="156" t="n">
        <v>-4572</v>
      </c>
      <c r="AF46" s="156" t="n">
        <v>-140</v>
      </c>
      <c r="AG46" s="155"/>
      <c r="AH46" s="156" t="n">
        <v>9498</v>
      </c>
      <c r="AI46" s="156"/>
      <c r="AJ46" s="156"/>
      <c r="AK46" s="156"/>
      <c r="AL46" s="155"/>
      <c r="AM46" s="155"/>
      <c r="AN46" s="156" t="n">
        <v>-94</v>
      </c>
      <c r="AO46" s="156" t="n">
        <v>-2413</v>
      </c>
      <c r="AP46" s="156"/>
      <c r="AQ46" s="155" t="n">
        <v>-199</v>
      </c>
      <c r="AR46" s="156"/>
      <c r="AS46" s="156"/>
      <c r="AT46" s="156"/>
      <c r="AU46" s="155"/>
      <c r="AV46" s="156"/>
      <c r="AW46" s="156"/>
      <c r="AX46" s="156"/>
      <c r="AY46" s="156"/>
      <c r="AZ46" s="155"/>
      <c r="BA46" s="156"/>
      <c r="BB46" s="155"/>
      <c r="BC46" s="156" t="n">
        <v>-826</v>
      </c>
      <c r="BD46" s="156"/>
      <c r="BE46" s="156"/>
      <c r="BF46" s="155"/>
      <c r="BG46" s="156" t="n">
        <v>-19430</v>
      </c>
      <c r="BH46" s="156" t="n">
        <v>-7200</v>
      </c>
      <c r="BI46" s="157" t="s">
        <v>257</v>
      </c>
      <c r="BJ46" s="155"/>
      <c r="BK46" s="156"/>
      <c r="BL46" s="156"/>
      <c r="BM46" s="156"/>
      <c r="BN46" s="156"/>
      <c r="BO46" s="156"/>
      <c r="BP46" s="156"/>
      <c r="BQ46" s="156"/>
      <c r="BR46" s="155"/>
      <c r="BS46" s="156"/>
      <c r="BT46" s="156" t="n">
        <v>-790</v>
      </c>
      <c r="BU46" s="155"/>
      <c r="BV46" s="156"/>
      <c r="BW46" s="156"/>
      <c r="BX46" s="156" t="n">
        <f aca="false">-1081+1634</f>
        <v>553</v>
      </c>
      <c r="BY46" s="156" t="n">
        <f aca="false">-1200-15363+10163</f>
        <v>-6400</v>
      </c>
      <c r="BZ46" s="156" t="n">
        <v>-149</v>
      </c>
      <c r="CA46" s="156"/>
      <c r="CB46" s="156"/>
      <c r="CC46" s="157" t="s">
        <v>258</v>
      </c>
      <c r="CD46" s="156" t="n">
        <v>10181</v>
      </c>
      <c r="CE46" s="156" t="n">
        <v>-2900</v>
      </c>
      <c r="CF46" s="156"/>
      <c r="CG46" s="156"/>
      <c r="CH46" s="156"/>
      <c r="CI46" s="157"/>
      <c r="CJ46" s="157"/>
      <c r="CK46" s="157" t="n">
        <v>-14858</v>
      </c>
      <c r="CL46" s="157" t="n">
        <v>-11000</v>
      </c>
      <c r="CM46" s="157"/>
      <c r="CN46" s="157"/>
      <c r="CO46" s="157"/>
      <c r="CP46" s="157" t="s">
        <v>259</v>
      </c>
      <c r="CQ46" s="157" t="n">
        <v>-16172</v>
      </c>
      <c r="CR46" s="157" t="n">
        <v>70000</v>
      </c>
      <c r="CS46" s="158" t="n">
        <f aca="false">SUM(F46:CR46)</f>
        <v>30608</v>
      </c>
      <c r="CT46" s="156" t="n">
        <f aca="false">SUM(E46,CS46)</f>
        <v>1855310</v>
      </c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60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  <c r="EJ46" s="159"/>
      <c r="EK46" s="159"/>
      <c r="EL46" s="159"/>
      <c r="EM46" s="159"/>
      <c r="EN46" s="159"/>
      <c r="EO46" s="159"/>
      <c r="EP46" s="159"/>
      <c r="EQ46" s="159"/>
      <c r="ER46" s="159"/>
      <c r="ES46" s="159"/>
      <c r="ET46" s="159"/>
      <c r="EU46" s="159"/>
      <c r="EV46" s="159"/>
      <c r="EW46" s="159"/>
      <c r="EX46" s="159"/>
      <c r="EY46" s="159"/>
      <c r="EZ46" s="159"/>
      <c r="FA46" s="159"/>
      <c r="FB46" s="159"/>
      <c r="FC46" s="159"/>
      <c r="FD46" s="159"/>
      <c r="FE46" s="159"/>
      <c r="FF46" s="159"/>
      <c r="FG46" s="159"/>
      <c r="FH46" s="159"/>
      <c r="FI46" s="159"/>
      <c r="FJ46" s="159"/>
      <c r="FK46" s="159"/>
      <c r="FL46" s="159"/>
      <c r="FM46" s="159"/>
      <c r="FN46" s="159"/>
      <c r="FO46" s="159"/>
      <c r="FP46" s="159"/>
      <c r="FQ46" s="159"/>
      <c r="FR46" s="159"/>
      <c r="FS46" s="159"/>
      <c r="FT46" s="159"/>
      <c r="FU46" s="159"/>
      <c r="FV46" s="159"/>
      <c r="FW46" s="159"/>
      <c r="FX46" s="159"/>
      <c r="FY46" s="159"/>
      <c r="FZ46" s="159"/>
      <c r="GA46" s="159"/>
      <c r="GB46" s="159"/>
      <c r="GC46" s="159"/>
      <c r="GD46" s="159"/>
      <c r="GE46" s="159"/>
      <c r="GF46" s="159"/>
      <c r="GG46" s="159"/>
      <c r="GH46" s="159"/>
      <c r="GI46" s="159"/>
      <c r="GJ46" s="159"/>
      <c r="GK46" s="159"/>
      <c r="GL46" s="159"/>
      <c r="GM46" s="159"/>
      <c r="GN46" s="159"/>
      <c r="GO46" s="159"/>
    </row>
    <row r="47" s="162" customFormat="true" ht="30" hidden="false" customHeight="true" outlineLevel="0" collapsed="false">
      <c r="B47" s="163" t="n">
        <v>38</v>
      </c>
      <c r="C47" s="49" t="s">
        <v>260</v>
      </c>
      <c r="D47" s="50" t="s">
        <v>261</v>
      </c>
      <c r="E47" s="164" t="n">
        <f aca="false">SUM(E43:E46)</f>
        <v>2069576</v>
      </c>
      <c r="F47" s="165" t="n">
        <f aca="false">SUM(F43:F46)</f>
        <v>0</v>
      </c>
      <c r="G47" s="165" t="n">
        <f aca="false">SUM(G43:G46)</f>
        <v>11226</v>
      </c>
      <c r="H47" s="165" t="n">
        <f aca="false">SUM(H43:H46)</f>
        <v>-178</v>
      </c>
      <c r="I47" s="165" t="n">
        <f aca="false">SUM(I43:I46)</f>
        <v>-2333</v>
      </c>
      <c r="J47" s="165" t="n">
        <f aca="false">SUM(J43:J46)</f>
        <v>-78</v>
      </c>
      <c r="K47" s="165" t="n">
        <f aca="false">SUM(K43:K46)</f>
        <v>0</v>
      </c>
      <c r="L47" s="165" t="n">
        <f aca="false">SUM(L43:L46)</f>
        <v>11559</v>
      </c>
      <c r="M47" s="165" t="n">
        <f aca="false">SUM(M43:M46)</f>
        <v>0</v>
      </c>
      <c r="N47" s="165" t="n">
        <f aca="false">SUM(N43:N46)</f>
        <v>78</v>
      </c>
      <c r="O47" s="165" t="n">
        <f aca="false">SUM(O43:O46)</f>
        <v>0</v>
      </c>
      <c r="P47" s="165" t="n">
        <f aca="false">SUM(P43:P46)</f>
        <v>-3000</v>
      </c>
      <c r="Q47" s="164" t="n">
        <f aca="false">SUM(Q43:Q46)</f>
        <v>0</v>
      </c>
      <c r="R47" s="165" t="n">
        <f aca="false">SUM(R43:R46)</f>
        <v>0</v>
      </c>
      <c r="S47" s="165" t="n">
        <f aca="false">SUM(S43:S46)</f>
        <v>0</v>
      </c>
      <c r="T47" s="165" t="n">
        <f aca="false">SUM(T43:T46)</f>
        <v>0</v>
      </c>
      <c r="U47" s="164" t="n">
        <f aca="false">SUM(U43:U46)</f>
        <v>0</v>
      </c>
      <c r="V47" s="164" t="n">
        <f aca="false">SUM(V43:V46)</f>
        <v>0</v>
      </c>
      <c r="W47" s="165" t="n">
        <f aca="false">SUM(W43:W46)</f>
        <v>-88</v>
      </c>
      <c r="X47" s="165" t="n">
        <f aca="false">SUM(X43:X46)</f>
        <v>6350</v>
      </c>
      <c r="Y47" s="165" t="n">
        <f aca="false">SUM(Y43:Y46)</f>
        <v>-2032</v>
      </c>
      <c r="Z47" s="165" t="n">
        <f aca="false">SUM(Z43:Z46)</f>
        <v>2032</v>
      </c>
      <c r="AA47" s="165" t="n">
        <f aca="false">SUM(AA43:AA46)</f>
        <v>0</v>
      </c>
      <c r="AB47" s="164" t="n">
        <f aca="false">SUM(AB43:AB46)</f>
        <v>4000</v>
      </c>
      <c r="AC47" s="165" t="n">
        <f aca="false">SUM(AC43:AC46)</f>
        <v>-17</v>
      </c>
      <c r="AD47" s="165" t="n">
        <f aca="false">SUM(AD43:AD46)</f>
        <v>0</v>
      </c>
      <c r="AE47" s="165" t="n">
        <f aca="false">SUM(AE43:AE46)</f>
        <v>-4572</v>
      </c>
      <c r="AF47" s="165" t="n">
        <f aca="false">SUM(AF43:AF46)</f>
        <v>-140</v>
      </c>
      <c r="AG47" s="164" t="n">
        <f aca="false">SUM(AG43:AG46)</f>
        <v>0</v>
      </c>
      <c r="AH47" s="165" t="n">
        <f aca="false">SUM(AH43:AH46)</f>
        <v>9498</v>
      </c>
      <c r="AI47" s="165" t="n">
        <f aca="false">SUM(AI43:AI46)</f>
        <v>0</v>
      </c>
      <c r="AJ47" s="165" t="n">
        <f aca="false">SUM(AJ43:AJ46)</f>
        <v>0</v>
      </c>
      <c r="AK47" s="165" t="n">
        <f aca="false">SUM(AK43:AK46)</f>
        <v>0</v>
      </c>
      <c r="AL47" s="164" t="n">
        <f aca="false">SUM(AL43:AL46)</f>
        <v>0</v>
      </c>
      <c r="AM47" s="164" t="n">
        <f aca="false">SUM(AM43:AM46)</f>
        <v>0</v>
      </c>
      <c r="AN47" s="165" t="n">
        <f aca="false">SUM(AN43:AN46)</f>
        <v>-94</v>
      </c>
      <c r="AO47" s="165" t="n">
        <f aca="false">SUM(AO43:AO46)</f>
        <v>-2413</v>
      </c>
      <c r="AP47" s="165" t="n">
        <f aca="false">SUM(AP43:AP46)</f>
        <v>0</v>
      </c>
      <c r="AQ47" s="164" t="n">
        <f aca="false">SUM(AQ43:AQ46)</f>
        <v>6051</v>
      </c>
      <c r="AR47" s="165" t="n">
        <f aca="false">SUM(AR43:AR46)</f>
        <v>0</v>
      </c>
      <c r="AS47" s="165" t="n">
        <f aca="false">SUM(AS43:AS46)</f>
        <v>0</v>
      </c>
      <c r="AT47" s="165" t="n">
        <f aca="false">SUM(AT43:AT46)</f>
        <v>0</v>
      </c>
      <c r="AU47" s="164" t="n">
        <f aca="false">SUM(AU43:AU46)</f>
        <v>0</v>
      </c>
      <c r="AV47" s="165" t="n">
        <f aca="false">SUM(AV43:AV46)</f>
        <v>0</v>
      </c>
      <c r="AW47" s="165" t="n">
        <f aca="false">SUM(AW43:AW46)</f>
        <v>0</v>
      </c>
      <c r="AX47" s="165" t="n">
        <f aca="false">SUM(AX43:AX46)</f>
        <v>0</v>
      </c>
      <c r="AY47" s="165" t="n">
        <f aca="false">SUM(AY43:AY46)</f>
        <v>0</v>
      </c>
      <c r="AZ47" s="164" t="n">
        <f aca="false">SUM(AZ43:AZ46)</f>
        <v>0</v>
      </c>
      <c r="BA47" s="165" t="n">
        <f aca="false">SUM(BA43:BA46)</f>
        <v>0</v>
      </c>
      <c r="BB47" s="164" t="n">
        <f aca="false">SUM(BB43:BB46)</f>
        <v>0</v>
      </c>
      <c r="BC47" s="165" t="n">
        <f aca="false">SUM(BC43:BC46)</f>
        <v>-826</v>
      </c>
      <c r="BD47" s="165" t="n">
        <f aca="false">SUM(BD43:BD46)</f>
        <v>0</v>
      </c>
      <c r="BE47" s="165" t="n">
        <f aca="false">SUM(BE43:BE46)</f>
        <v>0</v>
      </c>
      <c r="BF47" s="164" t="n">
        <f aca="false">SUM(BF43:BF46)</f>
        <v>0</v>
      </c>
      <c r="BG47" s="165" t="n">
        <f aca="false">SUM(BG43:BG46)</f>
        <v>-19430</v>
      </c>
      <c r="BH47" s="165" t="n">
        <f aca="false">SUM(BH43:BH46)</f>
        <v>0</v>
      </c>
      <c r="BI47" s="165" t="n">
        <f aca="false">SUM(BI43:BI46)</f>
        <v>0</v>
      </c>
      <c r="BJ47" s="164" t="n">
        <f aca="false">SUM(BJ43:BJ46)</f>
        <v>0</v>
      </c>
      <c r="BK47" s="165" t="n">
        <f aca="false">SUM(BK43:BK46)</f>
        <v>0</v>
      </c>
      <c r="BL47" s="165" t="n">
        <f aca="false">SUM(BL43:BL46)</f>
        <v>0</v>
      </c>
      <c r="BM47" s="165" t="n">
        <f aca="false">SUM(BM43:BM46)</f>
        <v>0</v>
      </c>
      <c r="BN47" s="165" t="n">
        <f aca="false">SUM(BN43:BN46)</f>
        <v>0</v>
      </c>
      <c r="BO47" s="165" t="n">
        <f aca="false">SUM(BO43:BO46)</f>
        <v>0</v>
      </c>
      <c r="BP47" s="165" t="n">
        <f aca="false">SUM(BP43:BP46)</f>
        <v>0</v>
      </c>
      <c r="BQ47" s="165" t="n">
        <f aca="false">SUM(BQ43:BQ46)</f>
        <v>0</v>
      </c>
      <c r="BR47" s="164" t="n">
        <f aca="false">SUM(BR43:BR46)</f>
        <v>0</v>
      </c>
      <c r="BS47" s="165" t="n">
        <f aca="false">SUM(BS43:BS46)</f>
        <v>0</v>
      </c>
      <c r="BT47" s="165" t="n">
        <f aca="false">SUM(BT43:BT46)</f>
        <v>0</v>
      </c>
      <c r="BU47" s="164" t="n">
        <f aca="false">SUM(BU43:BU46)</f>
        <v>0</v>
      </c>
      <c r="BV47" s="165" t="n">
        <f aca="false">SUM(BV43:BV46)</f>
        <v>0</v>
      </c>
      <c r="BW47" s="165" t="n">
        <f aca="false">SUM(BW43:BW46)</f>
        <v>0</v>
      </c>
      <c r="BX47" s="165" t="n">
        <f aca="false">SUM(BX43:BX46)</f>
        <v>553</v>
      </c>
      <c r="BY47" s="165" t="n">
        <f aca="false">SUM(BY43:BY46)</f>
        <v>-5200</v>
      </c>
      <c r="BZ47" s="165" t="n">
        <f aca="false">SUM(BZ43:BZ46)</f>
        <v>-149</v>
      </c>
      <c r="CA47" s="165" t="n">
        <f aca="false">SUM(CA43:CA46)</f>
        <v>0</v>
      </c>
      <c r="CB47" s="165" t="n">
        <f aca="false">SUM(CB43:CB46)</f>
        <v>0</v>
      </c>
      <c r="CC47" s="165" t="n">
        <f aca="false">SUM(CC43:CC46)</f>
        <v>0</v>
      </c>
      <c r="CD47" s="165" t="n">
        <f aca="false">SUM(CD43:CD46)</f>
        <v>10181</v>
      </c>
      <c r="CE47" s="165" t="n">
        <f aca="false">SUM(CE43:CE46)</f>
        <v>-2900</v>
      </c>
      <c r="CF47" s="165" t="n">
        <f aca="false">SUM(CF43:CF46)</f>
        <v>0</v>
      </c>
      <c r="CG47" s="165" t="n">
        <f aca="false">SUM(CG43:CG46)</f>
        <v>0</v>
      </c>
      <c r="CH47" s="165" t="n">
        <f aca="false">SUM(CH43:CH46)</f>
        <v>0</v>
      </c>
      <c r="CI47" s="165" t="n">
        <f aca="false">SUM(CI43:CI46)</f>
        <v>0</v>
      </c>
      <c r="CJ47" s="165" t="n">
        <f aca="false">SUM(CJ43:CJ46)</f>
        <v>0</v>
      </c>
      <c r="CK47" s="165" t="n">
        <f aca="false">SUM(CK43:CK46)</f>
        <v>-14858</v>
      </c>
      <c r="CL47" s="165" t="n">
        <f aca="false">SUM(CL43:CL46)</f>
        <v>-11000</v>
      </c>
      <c r="CM47" s="165" t="n">
        <f aca="false">SUM(CM43:CM46)</f>
        <v>0</v>
      </c>
      <c r="CN47" s="165" t="n">
        <f aca="false">SUM(CN43:CN46)</f>
        <v>0</v>
      </c>
      <c r="CO47" s="165" t="n">
        <f aca="false">SUM(CO43:CO46)</f>
        <v>0</v>
      </c>
      <c r="CP47" s="165" t="n">
        <f aca="false">SUM(CP43:CP46)</f>
        <v>0</v>
      </c>
      <c r="CQ47" s="165" t="n">
        <f aca="false">SUM(CQ43:CQ46)</f>
        <v>-16172</v>
      </c>
      <c r="CR47" s="165" t="n">
        <f aca="false">SUM(CR43:CR46)</f>
        <v>70000</v>
      </c>
      <c r="CS47" s="165" t="n">
        <f aca="false">SUM(F47:CR47)</f>
        <v>46048</v>
      </c>
      <c r="CT47" s="165" t="n">
        <f aca="false">SUM(E47,CS47)</f>
        <v>2115624</v>
      </c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55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66"/>
      <c r="FQ47" s="166"/>
      <c r="FR47" s="166"/>
      <c r="FS47" s="166"/>
      <c r="FT47" s="166"/>
      <c r="FU47" s="166"/>
      <c r="FV47" s="166"/>
      <c r="FW47" s="166"/>
      <c r="FX47" s="166"/>
      <c r="FY47" s="166"/>
      <c r="FZ47" s="166"/>
      <c r="GA47" s="166"/>
      <c r="GB47" s="166"/>
      <c r="GC47" s="166"/>
      <c r="GD47" s="166"/>
      <c r="GE47" s="166"/>
      <c r="GF47" s="166"/>
      <c r="GG47" s="166"/>
      <c r="GH47" s="166"/>
      <c r="GI47" s="166"/>
      <c r="GJ47" s="166"/>
      <c r="GK47" s="166"/>
      <c r="GL47" s="166"/>
      <c r="GM47" s="166"/>
      <c r="GN47" s="166"/>
      <c r="GO47" s="166"/>
    </row>
    <row r="48" s="162" customFormat="true" ht="30" hidden="false" customHeight="true" outlineLevel="0" collapsed="false">
      <c r="B48" s="163" t="n">
        <v>39</v>
      </c>
      <c r="C48" s="49" t="s">
        <v>262</v>
      </c>
      <c r="D48" s="50" t="s">
        <v>263</v>
      </c>
      <c r="E48" s="164" t="n">
        <f aca="false">E39+E42+E47</f>
        <v>9356728</v>
      </c>
      <c r="F48" s="165" t="n">
        <f aca="false">F39+F42+F47</f>
        <v>0</v>
      </c>
      <c r="G48" s="165" t="n">
        <f aca="false">G39+G42+G47</f>
        <v>0</v>
      </c>
      <c r="H48" s="165" t="n">
        <f aca="false">H39+H42+H47</f>
        <v>-178</v>
      </c>
      <c r="I48" s="165" t="n">
        <f aca="false">I39+I42+I47</f>
        <v>-2333</v>
      </c>
      <c r="J48" s="165" t="n">
        <f aca="false">J39+J42+J47</f>
        <v>-78</v>
      </c>
      <c r="K48" s="165" t="n">
        <f aca="false">K39+K42+K47</f>
        <v>0</v>
      </c>
      <c r="L48" s="165" t="n">
        <f aca="false">L39+L42+L47</f>
        <v>11559</v>
      </c>
      <c r="M48" s="165" t="n">
        <f aca="false">M39+M42+M47</f>
        <v>0</v>
      </c>
      <c r="N48" s="165" t="n">
        <f aca="false">N39+N42+N47</f>
        <v>78</v>
      </c>
      <c r="O48" s="165" t="n">
        <f aca="false">O39+O42+O47</f>
        <v>0</v>
      </c>
      <c r="P48" s="165" t="n">
        <f aca="false">P39+P42+P47</f>
        <v>-3000</v>
      </c>
      <c r="Q48" s="164" t="n">
        <f aca="false">Q39+Q42+Q47</f>
        <v>0</v>
      </c>
      <c r="R48" s="165" t="n">
        <v>0</v>
      </c>
      <c r="S48" s="165" t="n">
        <f aca="false">S39+S42+S47</f>
        <v>-7241</v>
      </c>
      <c r="T48" s="165" t="n">
        <f aca="false">T39+T42+T47</f>
        <v>46</v>
      </c>
      <c r="U48" s="164" t="n">
        <f aca="false">U39+U42+U47</f>
        <v>0</v>
      </c>
      <c r="V48" s="164" t="n">
        <f aca="false">V39+V42+V47</f>
        <v>0</v>
      </c>
      <c r="W48" s="165" t="n">
        <f aca="false">W39+W42+W47</f>
        <v>-88</v>
      </c>
      <c r="X48" s="165" t="n">
        <f aca="false">X39+X42+X47</f>
        <v>0</v>
      </c>
      <c r="Y48" s="165" t="n">
        <f aca="false">SUM(Y39,Y42,Y47)</f>
        <v>-2032</v>
      </c>
      <c r="Z48" s="165" t="n">
        <f aca="false">SUM(Z39,Z42,Z47)</f>
        <v>2032</v>
      </c>
      <c r="AA48" s="165" t="n">
        <f aca="false">AA39+AA42+AA47</f>
        <v>-204</v>
      </c>
      <c r="AB48" s="164" t="n">
        <f aca="false">AB39+AB42+AB47</f>
        <v>4000</v>
      </c>
      <c r="AC48" s="165" t="n">
        <f aca="false">AC39+AC42+AC47</f>
        <v>-17</v>
      </c>
      <c r="AD48" s="165" t="n">
        <f aca="false">AD39+AD42+AD47</f>
        <v>0</v>
      </c>
      <c r="AE48" s="165" t="n">
        <f aca="false">AE39+AE42+AE47</f>
        <v>-4572</v>
      </c>
      <c r="AF48" s="165" t="n">
        <f aca="false">AF39+AF42+AF47</f>
        <v>0</v>
      </c>
      <c r="AG48" s="164" t="n">
        <f aca="false">AG39+AG42+AG47</f>
        <v>0</v>
      </c>
      <c r="AH48" s="165" t="n">
        <f aca="false">AH39+AH42+AH47</f>
        <v>9498</v>
      </c>
      <c r="AI48" s="165" t="n">
        <f aca="false">AI39+AI42+AI47</f>
        <v>0</v>
      </c>
      <c r="AJ48" s="165" t="n">
        <f aca="false">AJ39+AJ42+AJ47</f>
        <v>1199</v>
      </c>
      <c r="AK48" s="165" t="n">
        <f aca="false">AK39+AK42+AK47</f>
        <v>-415</v>
      </c>
      <c r="AL48" s="164" t="n">
        <f aca="false">AL39+AL42+AL47</f>
        <v>0</v>
      </c>
      <c r="AM48" s="164" t="n">
        <f aca="false">AM39+AM42+AM47</f>
        <v>0</v>
      </c>
      <c r="AN48" s="165" t="n">
        <f aca="false">AN39+AN42+AN47</f>
        <v>-94</v>
      </c>
      <c r="AO48" s="165" t="n">
        <f aca="false">AO39+AO42+AO47</f>
        <v>-2413</v>
      </c>
      <c r="AP48" s="165" t="n">
        <f aca="false">AP39+AP42+AP47</f>
        <v>0</v>
      </c>
      <c r="AQ48" s="164" t="n">
        <f aca="false">AQ39+AQ42+AQ47</f>
        <v>-199</v>
      </c>
      <c r="AR48" s="165" t="n">
        <f aca="false">AR39+AR42+AR47</f>
        <v>0</v>
      </c>
      <c r="AS48" s="165" t="n">
        <f aca="false">AS39+AS42+AS47</f>
        <v>0</v>
      </c>
      <c r="AT48" s="165" t="n">
        <f aca="false">AT39+AT42+AT47</f>
        <v>0</v>
      </c>
      <c r="AU48" s="164" t="n">
        <f aca="false">AU39+AU42+AU47</f>
        <v>0</v>
      </c>
      <c r="AV48" s="165" t="n">
        <f aca="false">AV39+AV42+AV47</f>
        <v>0</v>
      </c>
      <c r="AW48" s="167" t="n">
        <v>0</v>
      </c>
      <c r="AX48" s="167" t="n">
        <v>0</v>
      </c>
      <c r="AY48" s="165" t="n">
        <f aca="false">AY39+AY42+AY47</f>
        <v>98</v>
      </c>
      <c r="AZ48" s="164" t="n">
        <f aca="false">AZ39+AZ42+AZ47</f>
        <v>-84</v>
      </c>
      <c r="BA48" s="165" t="n">
        <f aca="false">BA39+BA42+BA47</f>
        <v>0</v>
      </c>
      <c r="BB48" s="164" t="n">
        <f aca="false">BB39+BB42+BB47</f>
        <v>0</v>
      </c>
      <c r="BC48" s="165" t="n">
        <f aca="false">BC39+BC42+BC47</f>
        <v>-826</v>
      </c>
      <c r="BD48" s="167" t="n">
        <v>0</v>
      </c>
      <c r="BE48" s="165" t="n">
        <f aca="false">BE39+BE42+BE47</f>
        <v>0</v>
      </c>
      <c r="BF48" s="164" t="n">
        <f aca="false">SUM(BF39,BF42,BF47)</f>
        <v>0</v>
      </c>
      <c r="BG48" s="165" t="n">
        <f aca="false">BG39+BG42+BG47</f>
        <v>-19430</v>
      </c>
      <c r="BH48" s="164" t="n">
        <f aca="false">SUM(BH39,BH42,BH47)</f>
        <v>0</v>
      </c>
      <c r="BI48" s="165" t="n">
        <f aca="false">BI39+BI42+BI47</f>
        <v>0</v>
      </c>
      <c r="BJ48" s="168" t="n">
        <v>0</v>
      </c>
      <c r="BK48" s="165" t="n">
        <f aca="false">BK39+BK42+BK47</f>
        <v>61</v>
      </c>
      <c r="BL48" s="165" t="n">
        <f aca="false">BL39+BL42+BL47</f>
        <v>0</v>
      </c>
      <c r="BM48" s="165" t="n">
        <f aca="false">BM39+BM42+BM47</f>
        <v>0</v>
      </c>
      <c r="BN48" s="165" t="n">
        <f aca="false">BN39+BN42+BN47</f>
        <v>0</v>
      </c>
      <c r="BO48" s="168" t="n">
        <v>0</v>
      </c>
      <c r="BP48" s="165" t="n">
        <f aca="false">BP39+BP42+BP47</f>
        <v>0</v>
      </c>
      <c r="BQ48" s="165" t="n">
        <f aca="false">BQ39+BQ42+BQ47</f>
        <v>0</v>
      </c>
      <c r="BR48" s="164" t="n">
        <f aca="false">BR39+BR42+BR47</f>
        <v>0</v>
      </c>
      <c r="BS48" s="165" t="n">
        <f aca="false">BS39+BS42+BS47</f>
        <v>0</v>
      </c>
      <c r="BT48" s="165" t="n">
        <f aca="false">BT39+BT42+BT47</f>
        <v>0</v>
      </c>
      <c r="BU48" s="164" t="n">
        <f aca="false">BU39+BU42+BU47</f>
        <v>0</v>
      </c>
      <c r="BV48" s="165" t="n">
        <f aca="false">BV39+BV42+BV47</f>
        <v>20</v>
      </c>
      <c r="BW48" s="165" t="n">
        <f aca="false">BW39+BW42+BW47</f>
        <v>0</v>
      </c>
      <c r="BX48" s="165" t="n">
        <f aca="false">BX39+BX42+BX47</f>
        <v>553</v>
      </c>
      <c r="BY48" s="165" t="n">
        <f aca="false">BY39+BY42+BY47</f>
        <v>-5200</v>
      </c>
      <c r="BZ48" s="165" t="n">
        <f aca="false">BZ39+BZ42+BZ47</f>
        <v>-149</v>
      </c>
      <c r="CA48" s="165" t="n">
        <f aca="false">CA39+CA42+CA47</f>
        <v>-74113</v>
      </c>
      <c r="CB48" s="165" t="n">
        <f aca="false">CB39+CB42+CB47</f>
        <v>0</v>
      </c>
      <c r="CC48" s="165" t="n">
        <f aca="false">CC39+CC42+CC47</f>
        <v>0</v>
      </c>
      <c r="CD48" s="165" t="n">
        <f aca="false">CD39+CD42+CD47</f>
        <v>10181</v>
      </c>
      <c r="CE48" s="165" t="n">
        <f aca="false">CE39+CE42+CE47</f>
        <v>-60</v>
      </c>
      <c r="CF48" s="165" t="n">
        <f aca="false">CF39+CF42+CF47</f>
        <v>45</v>
      </c>
      <c r="CG48" s="165" t="n">
        <f aca="false">CG39+CG42+CG47</f>
        <v>39</v>
      </c>
      <c r="CH48" s="165" t="n">
        <f aca="false">CH39+CH42+CH47</f>
        <v>10023</v>
      </c>
      <c r="CI48" s="167" t="n">
        <v>0</v>
      </c>
      <c r="CJ48" s="165" t="n">
        <f aca="false">CJ39+CJ42+CJ47</f>
        <v>0</v>
      </c>
      <c r="CK48" s="165" t="n">
        <f aca="false">CK39+CK42+CK47</f>
        <v>-14858</v>
      </c>
      <c r="CL48" s="165" t="n">
        <f aca="false">CL39+CL42+CL47</f>
        <v>0</v>
      </c>
      <c r="CM48" s="165" t="n">
        <f aca="false">CM39+CM42+CM47</f>
        <v>0</v>
      </c>
      <c r="CN48" s="165" t="n">
        <f aca="false">CN39+CN42+CN47</f>
        <v>0</v>
      </c>
      <c r="CO48" s="165" t="n">
        <f aca="false">CO39+CO42+CO47</f>
        <v>0</v>
      </c>
      <c r="CP48" s="165" t="n">
        <f aca="false">CP39+CP42+CP47</f>
        <v>0</v>
      </c>
      <c r="CQ48" s="165" t="n">
        <f aca="false">CQ39+CQ42+CQ47</f>
        <v>-16172</v>
      </c>
      <c r="CR48" s="165" t="n">
        <f aca="false">CR39+CR42+CR47</f>
        <v>70000</v>
      </c>
      <c r="CS48" s="165" t="n">
        <f aca="false">SUM(F48:CR48)</f>
        <v>-34324</v>
      </c>
      <c r="CT48" s="165" t="n">
        <f aca="false">SUM(E48,CS48)</f>
        <v>9322404</v>
      </c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55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66"/>
      <c r="FQ48" s="166"/>
      <c r="FR48" s="166"/>
      <c r="FS48" s="166"/>
      <c r="FT48" s="166"/>
      <c r="FU48" s="166"/>
      <c r="FV48" s="166"/>
      <c r="FW48" s="166"/>
      <c r="FX48" s="166"/>
      <c r="FY48" s="166"/>
      <c r="FZ48" s="166"/>
      <c r="GA48" s="166"/>
      <c r="GB48" s="166"/>
      <c r="GC48" s="166"/>
      <c r="GD48" s="166"/>
      <c r="GE48" s="166"/>
      <c r="GF48" s="166"/>
      <c r="GG48" s="166"/>
      <c r="GH48" s="166"/>
      <c r="GI48" s="166"/>
      <c r="GJ48" s="166"/>
      <c r="GK48" s="166"/>
      <c r="GL48" s="166"/>
      <c r="GM48" s="166"/>
      <c r="GN48" s="166"/>
      <c r="GO48" s="166"/>
    </row>
    <row r="49" s="162" customFormat="true" ht="30" hidden="false" customHeight="true" outlineLevel="0" collapsed="false">
      <c r="B49" s="163" t="n">
        <v>40</v>
      </c>
      <c r="C49" s="49" t="s">
        <v>264</v>
      </c>
      <c r="D49" s="50" t="s">
        <v>265</v>
      </c>
      <c r="E49" s="164" t="n">
        <f aca="false">E38+E48</f>
        <v>19269655</v>
      </c>
      <c r="F49" s="164" t="n">
        <f aca="false">F38+F48</f>
        <v>0</v>
      </c>
      <c r="G49" s="164" t="n">
        <f aca="false">G38+G48</f>
        <v>0</v>
      </c>
      <c r="H49" s="164" t="n">
        <f aca="false">H38+H48</f>
        <v>0</v>
      </c>
      <c r="I49" s="164" t="n">
        <f aca="false">I38+I48</f>
        <v>0</v>
      </c>
      <c r="J49" s="164" t="n">
        <f aca="false">J38+J48</f>
        <v>0</v>
      </c>
      <c r="K49" s="164" t="n">
        <f aca="false">K38+K48</f>
        <v>144</v>
      </c>
      <c r="L49" s="164" t="n">
        <f aca="false">L38+L48</f>
        <v>11559</v>
      </c>
      <c r="M49" s="164" t="n">
        <f aca="false">M38+M48</f>
        <v>2015</v>
      </c>
      <c r="N49" s="164" t="n">
        <f aca="false">N38+N48</f>
        <v>0</v>
      </c>
      <c r="O49" s="164" t="n">
        <f aca="false">O38+O48</f>
        <v>0</v>
      </c>
      <c r="P49" s="164" t="n">
        <f aca="false">P38+P48</f>
        <v>0</v>
      </c>
      <c r="Q49" s="164" t="n">
        <f aca="false">Q38+Q48</f>
        <v>7596</v>
      </c>
      <c r="R49" s="164" t="n">
        <f aca="false">R38+R48</f>
        <v>0</v>
      </c>
      <c r="S49" s="164" t="n">
        <f aca="false">S38+S48</f>
        <v>0</v>
      </c>
      <c r="T49" s="164" t="n">
        <f aca="false">T38+T48</f>
        <v>0</v>
      </c>
      <c r="U49" s="164" t="n">
        <f aca="false">U38+U48</f>
        <v>0</v>
      </c>
      <c r="V49" s="164" t="n">
        <f aca="false">V38+V48</f>
        <v>0</v>
      </c>
      <c r="W49" s="164" t="n">
        <f aca="false">W38+W48</f>
        <v>0</v>
      </c>
      <c r="X49" s="164" t="n">
        <f aca="false">X38+X48</f>
        <v>0</v>
      </c>
      <c r="Y49" s="164" t="n">
        <f aca="false">Y38+Y48</f>
        <v>0</v>
      </c>
      <c r="Z49" s="164" t="n">
        <f aca="false">Z38+Z48</f>
        <v>0</v>
      </c>
      <c r="AA49" s="164" t="n">
        <f aca="false">AA38+AA48</f>
        <v>0</v>
      </c>
      <c r="AB49" s="164" t="n">
        <f aca="false">AB38+AB48</f>
        <v>0</v>
      </c>
      <c r="AC49" s="164" t="n">
        <f aca="false">AC38+AC48</f>
        <v>-17</v>
      </c>
      <c r="AD49" s="164" t="n">
        <f aca="false">AD38+AD48</f>
        <v>0</v>
      </c>
      <c r="AE49" s="164" t="n">
        <f aca="false">AE38+AE48</f>
        <v>0</v>
      </c>
      <c r="AF49" s="164" t="n">
        <f aca="false">AF38+AF48</f>
        <v>0</v>
      </c>
      <c r="AG49" s="164" t="n">
        <f aca="false">AG38+AG48</f>
        <v>0</v>
      </c>
      <c r="AH49" s="164" t="n">
        <f aca="false">AH38+AH48</f>
        <v>9498</v>
      </c>
      <c r="AI49" s="164" t="n">
        <f aca="false">AI38+AI48</f>
        <v>0</v>
      </c>
      <c r="AJ49" s="164" t="n">
        <f aca="false">AJ38+AJ48</f>
        <v>9288</v>
      </c>
      <c r="AK49" s="164" t="n">
        <f aca="false">AK38+AK48</f>
        <v>0</v>
      </c>
      <c r="AL49" s="164" t="n">
        <f aca="false">AL38+AL48</f>
        <v>2399</v>
      </c>
      <c r="AM49" s="164" t="n">
        <f aca="false">AM38+AM48</f>
        <v>0</v>
      </c>
      <c r="AN49" s="164" t="n">
        <f aca="false">AN38+AN48</f>
        <v>0</v>
      </c>
      <c r="AO49" s="164" t="n">
        <f aca="false">AO38+AO48</f>
        <v>0</v>
      </c>
      <c r="AP49" s="164" t="n">
        <f aca="false">AP38+AP48</f>
        <v>0</v>
      </c>
      <c r="AQ49" s="164" t="n">
        <f aca="false">AQ38+AQ48</f>
        <v>0</v>
      </c>
      <c r="AR49" s="164" t="n">
        <f aca="false">AR38+AR48</f>
        <v>0</v>
      </c>
      <c r="AS49" s="164" t="n">
        <f aca="false">AS38+AS48</f>
        <v>0</v>
      </c>
      <c r="AT49" s="164" t="n">
        <f aca="false">AT38+AT48</f>
        <v>0</v>
      </c>
      <c r="AU49" s="164" t="n">
        <f aca="false">AU38+AU48</f>
        <v>0</v>
      </c>
      <c r="AV49" s="164" t="n">
        <f aca="false">AV38+AV48</f>
        <v>0</v>
      </c>
      <c r="AW49" s="164" t="n">
        <f aca="false">AW38+AW48</f>
        <v>0</v>
      </c>
      <c r="AX49" s="164" t="n">
        <f aca="false">AX38+AX48</f>
        <v>0</v>
      </c>
      <c r="AY49" s="164" t="n">
        <f aca="false">AY38+AY48</f>
        <v>0</v>
      </c>
      <c r="AZ49" s="164" t="n">
        <f aca="false">AZ38+AZ48</f>
        <v>0</v>
      </c>
      <c r="BA49" s="164" t="n">
        <f aca="false">BA38+BA48</f>
        <v>1492</v>
      </c>
      <c r="BB49" s="164" t="n">
        <f aca="false">BB38+BB48</f>
        <v>28</v>
      </c>
      <c r="BC49" s="164" t="n">
        <f aca="false">BC38+BC48</f>
        <v>0</v>
      </c>
      <c r="BD49" s="164" t="n">
        <f aca="false">BD38+BD48</f>
        <v>0</v>
      </c>
      <c r="BE49" s="164" t="n">
        <f aca="false">BE38+BE48</f>
        <v>-7400</v>
      </c>
      <c r="BF49" s="164" t="n">
        <f aca="false">BF38+BF48</f>
        <v>0</v>
      </c>
      <c r="BG49" s="164" t="n">
        <f aca="false">BG38+BG48</f>
        <v>0</v>
      </c>
      <c r="BH49" s="164" t="n">
        <f aca="false">BH38+BH48</f>
        <v>0</v>
      </c>
      <c r="BI49" s="164" t="n">
        <f aca="false">BI38+BI48</f>
        <v>0</v>
      </c>
      <c r="BJ49" s="164" t="n">
        <f aca="false">BJ38+BJ48</f>
        <v>0</v>
      </c>
      <c r="BK49" s="164" t="n">
        <f aca="false">BK38+BK48</f>
        <v>0</v>
      </c>
      <c r="BL49" s="164" t="n">
        <f aca="false">BL38+BL48</f>
        <v>0</v>
      </c>
      <c r="BM49" s="164" t="n">
        <f aca="false">BM38+BM48</f>
        <v>0</v>
      </c>
      <c r="BN49" s="164" t="n">
        <f aca="false">BN38+BN48</f>
        <v>0</v>
      </c>
      <c r="BO49" s="164" t="n">
        <f aca="false">BO38+BO48</f>
        <v>0</v>
      </c>
      <c r="BP49" s="164" t="n">
        <f aca="false">BP38+BP48</f>
        <v>0</v>
      </c>
      <c r="BQ49" s="164" t="n">
        <f aca="false">BQ38+BQ48</f>
        <v>0</v>
      </c>
      <c r="BR49" s="164" t="n">
        <f aca="false">BR38+BR48</f>
        <v>0</v>
      </c>
      <c r="BS49" s="164" t="n">
        <f aca="false">BS38+BS48</f>
        <v>0</v>
      </c>
      <c r="BT49" s="164" t="n">
        <f aca="false">BT38+BT48</f>
        <v>0</v>
      </c>
      <c r="BU49" s="164" t="n">
        <f aca="false">BU38+BU48</f>
        <v>2987</v>
      </c>
      <c r="BV49" s="164" t="n">
        <f aca="false">BV38+BV48</f>
        <v>0</v>
      </c>
      <c r="BW49" s="164" t="n">
        <f aca="false">BW38+BW48</f>
        <v>2316</v>
      </c>
      <c r="BX49" s="164" t="n">
        <f aca="false">BX38+BX48</f>
        <v>0</v>
      </c>
      <c r="BY49" s="164" t="n">
        <f aca="false">BY38+BY48</f>
        <v>0</v>
      </c>
      <c r="BZ49" s="164" t="n">
        <f aca="false">BZ38+BZ48</f>
        <v>0</v>
      </c>
      <c r="CA49" s="164" t="n">
        <f aca="false">CA38+CA48</f>
        <v>0</v>
      </c>
      <c r="CB49" s="164" t="n">
        <f aca="false">CB38+CB48</f>
        <v>0</v>
      </c>
      <c r="CC49" s="164" t="n">
        <f aca="false">CC38+CC48</f>
        <v>0</v>
      </c>
      <c r="CD49" s="164" t="n">
        <f aca="false">CD38+CD48</f>
        <v>10181</v>
      </c>
      <c r="CE49" s="164" t="n">
        <f aca="false">CE38+CE48</f>
        <v>0</v>
      </c>
      <c r="CF49" s="164" t="n">
        <f aca="false">CF38+CF48</f>
        <v>0</v>
      </c>
      <c r="CG49" s="164" t="n">
        <f aca="false">CG38+CG48</f>
        <v>0</v>
      </c>
      <c r="CH49" s="164" t="n">
        <f aca="false">CH38+CH48</f>
        <v>0</v>
      </c>
      <c r="CI49" s="164" t="n">
        <f aca="false">CI38+CI48</f>
        <v>0</v>
      </c>
      <c r="CJ49" s="164" t="n">
        <f aca="false">CJ38+CJ48</f>
        <v>0</v>
      </c>
      <c r="CK49" s="164" t="n">
        <f aca="false">CK38+CK48</f>
        <v>0</v>
      </c>
      <c r="CL49" s="164" t="n">
        <f aca="false">CL38+CL48</f>
        <v>0</v>
      </c>
      <c r="CM49" s="164" t="n">
        <f aca="false">CM38+CM48</f>
        <v>0</v>
      </c>
      <c r="CN49" s="164" t="n">
        <f aca="false">CN38+CN48</f>
        <v>0</v>
      </c>
      <c r="CO49" s="164" t="n">
        <f aca="false">CO38+CO48</f>
        <v>747</v>
      </c>
      <c r="CP49" s="164" t="n">
        <f aca="false">CP38+CP48</f>
        <v>0</v>
      </c>
      <c r="CQ49" s="164" t="n">
        <f aca="false">CQ38+CQ48</f>
        <v>0</v>
      </c>
      <c r="CR49" s="164" t="n">
        <f aca="false">CR38+CR48</f>
        <v>70000</v>
      </c>
      <c r="CS49" s="169" t="n">
        <f aca="false">SUM(F49:CR49)</f>
        <v>122833</v>
      </c>
      <c r="CT49" s="169" t="n">
        <f aca="false">SUM(E49,CS49)</f>
        <v>19392488</v>
      </c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55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66"/>
      <c r="FQ49" s="166"/>
      <c r="FR49" s="166"/>
      <c r="FS49" s="166"/>
      <c r="FT49" s="166"/>
      <c r="FU49" s="166"/>
      <c r="FV49" s="166"/>
      <c r="FW49" s="166"/>
      <c r="FX49" s="166"/>
      <c r="FY49" s="166"/>
      <c r="FZ49" s="166"/>
      <c r="GA49" s="166"/>
      <c r="GB49" s="166"/>
      <c r="GC49" s="166"/>
      <c r="GD49" s="166"/>
      <c r="GE49" s="166"/>
      <c r="GF49" s="166"/>
      <c r="GG49" s="166"/>
      <c r="GH49" s="166"/>
      <c r="GI49" s="166"/>
      <c r="GJ49" s="166"/>
      <c r="GK49" s="166"/>
      <c r="GL49" s="166"/>
      <c r="GM49" s="166"/>
      <c r="GN49" s="166"/>
      <c r="GO49" s="166"/>
    </row>
    <row r="50" s="170" customFormat="true" ht="22.5" hidden="false" customHeight="true" outlineLevel="0" collapsed="false">
      <c r="B50" s="86" t="n">
        <v>41</v>
      </c>
      <c r="C50" s="171" t="s">
        <v>266</v>
      </c>
      <c r="D50" s="172" t="s">
        <v>267</v>
      </c>
      <c r="E50" s="173" t="n">
        <v>486411</v>
      </c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  <c r="BB50" s="173"/>
      <c r="BC50" s="173"/>
      <c r="BD50" s="173"/>
      <c r="BE50" s="173"/>
      <c r="BF50" s="173"/>
      <c r="BG50" s="173"/>
      <c r="BH50" s="173"/>
      <c r="BI50" s="173"/>
      <c r="BJ50" s="173"/>
      <c r="BK50" s="173"/>
      <c r="BL50" s="173"/>
      <c r="BM50" s="173"/>
      <c r="BN50" s="173"/>
      <c r="BO50" s="173"/>
      <c r="BP50" s="173"/>
      <c r="BQ50" s="173"/>
      <c r="BR50" s="173"/>
      <c r="BS50" s="173"/>
      <c r="BT50" s="173"/>
      <c r="BU50" s="173"/>
      <c r="BV50" s="173"/>
      <c r="BW50" s="173"/>
      <c r="BX50" s="173"/>
      <c r="BY50" s="173"/>
      <c r="BZ50" s="173"/>
      <c r="CA50" s="173"/>
      <c r="CB50" s="173"/>
      <c r="CC50" s="173"/>
      <c r="CD50" s="173"/>
      <c r="CE50" s="173"/>
      <c r="CF50" s="173"/>
      <c r="CG50" s="173"/>
      <c r="CH50" s="173"/>
      <c r="CI50" s="173"/>
      <c r="CJ50" s="173"/>
      <c r="CK50" s="173"/>
      <c r="CL50" s="173"/>
      <c r="CM50" s="173"/>
      <c r="CN50" s="173"/>
      <c r="CO50" s="173"/>
      <c r="CP50" s="173"/>
      <c r="CQ50" s="173"/>
      <c r="CR50" s="173"/>
      <c r="CS50" s="174" t="n">
        <f aca="false">SUM(F50:CR50)</f>
        <v>0</v>
      </c>
      <c r="CT50" s="174" t="n">
        <f aca="false">SUM(E50,CS50)</f>
        <v>486411</v>
      </c>
      <c r="CU50" s="175"/>
      <c r="CV50" s="175"/>
      <c r="CW50" s="175"/>
      <c r="CX50" s="175"/>
      <c r="CY50" s="175"/>
      <c r="CZ50" s="175"/>
      <c r="DA50" s="175"/>
      <c r="DB50" s="175"/>
      <c r="DC50" s="175"/>
      <c r="DD50" s="175"/>
      <c r="DE50" s="175"/>
      <c r="DF50" s="175"/>
      <c r="DG50" s="175"/>
      <c r="DH50" s="175"/>
      <c r="DI50" s="175"/>
      <c r="DJ50" s="175"/>
      <c r="DK50" s="175"/>
      <c r="DL50" s="175"/>
      <c r="DM50" s="175"/>
      <c r="DN50" s="175"/>
      <c r="DO50" s="175"/>
      <c r="DP50" s="175"/>
      <c r="DQ50" s="175"/>
      <c r="DR50" s="175"/>
      <c r="DS50" s="175"/>
      <c r="DT50" s="175"/>
      <c r="DU50" s="175"/>
      <c r="DV50" s="175"/>
      <c r="DW50" s="175"/>
      <c r="DX50" s="175"/>
      <c r="DY50" s="175"/>
      <c r="DZ50" s="175"/>
      <c r="EA50" s="175"/>
      <c r="EB50" s="175"/>
      <c r="EC50" s="175"/>
      <c r="ED50" s="175"/>
      <c r="EE50" s="175"/>
      <c r="EF50" s="175"/>
      <c r="EG50" s="175"/>
      <c r="EH50" s="175"/>
      <c r="EI50" s="175"/>
      <c r="EJ50" s="175"/>
      <c r="EK50" s="175"/>
      <c r="EL50" s="175"/>
      <c r="EM50" s="175"/>
      <c r="EN50" s="175"/>
      <c r="EO50" s="175"/>
      <c r="EP50" s="175"/>
      <c r="EQ50" s="175"/>
      <c r="ER50" s="175"/>
      <c r="ES50" s="175"/>
      <c r="ET50" s="175"/>
      <c r="EU50" s="175"/>
      <c r="EV50" s="175"/>
      <c r="EW50" s="175"/>
      <c r="EX50" s="175"/>
      <c r="EY50" s="175"/>
      <c r="EZ50" s="175"/>
      <c r="FA50" s="175"/>
      <c r="FB50" s="175"/>
      <c r="FC50" s="175"/>
      <c r="FD50" s="175"/>
      <c r="FE50" s="175"/>
      <c r="FF50" s="175"/>
      <c r="FG50" s="175"/>
      <c r="FH50" s="175"/>
      <c r="FI50" s="175"/>
      <c r="FJ50" s="175"/>
      <c r="FK50" s="175"/>
      <c r="FL50" s="175"/>
      <c r="FM50" s="175"/>
      <c r="FN50" s="175"/>
      <c r="FO50" s="175"/>
      <c r="FP50" s="175"/>
      <c r="FQ50" s="175"/>
      <c r="FR50" s="175"/>
      <c r="FS50" s="175"/>
      <c r="FT50" s="175"/>
      <c r="FU50" s="175"/>
      <c r="FV50" s="175"/>
      <c r="FW50" s="175"/>
      <c r="FX50" s="175"/>
      <c r="FY50" s="175"/>
      <c r="FZ50" s="175"/>
      <c r="GA50" s="175"/>
      <c r="GB50" s="175"/>
      <c r="GC50" s="175"/>
      <c r="GD50" s="175"/>
      <c r="GE50" s="175"/>
      <c r="GF50" s="175"/>
      <c r="GG50" s="175"/>
      <c r="GH50" s="175"/>
      <c r="GI50" s="175"/>
      <c r="GJ50" s="175"/>
      <c r="GK50" s="175"/>
      <c r="GL50" s="175"/>
      <c r="GM50" s="175"/>
      <c r="GN50" s="175"/>
      <c r="GO50" s="175"/>
    </row>
    <row r="51" s="176" customFormat="true" ht="22.5" hidden="false" customHeight="true" outlineLevel="0" collapsed="false">
      <c r="B51" s="147" t="n">
        <v>42</v>
      </c>
      <c r="C51" s="106" t="s">
        <v>268</v>
      </c>
      <c r="D51" s="107" t="s">
        <v>269</v>
      </c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77"/>
      <c r="BI51" s="177"/>
      <c r="BJ51" s="177"/>
      <c r="BK51" s="177"/>
      <c r="BL51" s="177"/>
      <c r="BM51" s="177"/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  <c r="CH51" s="177"/>
      <c r="CI51" s="177"/>
      <c r="CJ51" s="177"/>
      <c r="CK51" s="177"/>
      <c r="CL51" s="177"/>
      <c r="CM51" s="177"/>
      <c r="CN51" s="177"/>
      <c r="CO51" s="177"/>
      <c r="CP51" s="177"/>
      <c r="CQ51" s="177"/>
      <c r="CR51" s="177"/>
      <c r="CS51" s="174" t="n">
        <f aca="false">SUM(F51:CR51)</f>
        <v>0</v>
      </c>
      <c r="CT51" s="174" t="n">
        <f aca="false">SUM(E51,CS51)</f>
        <v>0</v>
      </c>
      <c r="CU51" s="178"/>
      <c r="CV51" s="178"/>
      <c r="CW51" s="178"/>
      <c r="CX51" s="178"/>
      <c r="CY51" s="178"/>
      <c r="CZ51" s="178"/>
      <c r="DA51" s="178"/>
      <c r="DB51" s="178"/>
      <c r="DC51" s="178"/>
      <c r="DD51" s="178"/>
      <c r="DE51" s="178"/>
      <c r="DF51" s="178"/>
      <c r="DG51" s="178"/>
      <c r="DH51" s="178"/>
      <c r="DI51" s="178"/>
      <c r="DJ51" s="178"/>
      <c r="DK51" s="178"/>
      <c r="DL51" s="178"/>
      <c r="DM51" s="178"/>
      <c r="DN51" s="178"/>
      <c r="DO51" s="178"/>
      <c r="DP51" s="178"/>
      <c r="DQ51" s="178"/>
      <c r="DR51" s="144"/>
      <c r="DS51" s="178"/>
      <c r="DT51" s="178"/>
      <c r="DU51" s="178"/>
      <c r="DV51" s="178"/>
      <c r="DW51" s="178"/>
      <c r="DX51" s="178"/>
      <c r="DY51" s="178"/>
      <c r="DZ51" s="178"/>
      <c r="EA51" s="178"/>
      <c r="EB51" s="178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EM51" s="178"/>
      <c r="EN51" s="178"/>
      <c r="EO51" s="178"/>
      <c r="EP51" s="178"/>
      <c r="EQ51" s="178"/>
      <c r="ER51" s="178"/>
      <c r="ES51" s="178"/>
      <c r="ET51" s="178"/>
      <c r="EU51" s="178"/>
      <c r="EV51" s="178"/>
      <c r="EW51" s="178"/>
      <c r="EX51" s="178"/>
      <c r="EY51" s="178"/>
      <c r="EZ51" s="178"/>
      <c r="FA51" s="178"/>
      <c r="FB51" s="178"/>
      <c r="FC51" s="178"/>
      <c r="FD51" s="178"/>
      <c r="FE51" s="178"/>
      <c r="FF51" s="178"/>
      <c r="FG51" s="178"/>
      <c r="FH51" s="178"/>
      <c r="FI51" s="178"/>
      <c r="FJ51" s="178"/>
      <c r="FK51" s="178"/>
      <c r="FL51" s="178"/>
      <c r="FM51" s="178"/>
      <c r="FN51" s="178"/>
      <c r="FO51" s="178"/>
      <c r="FP51" s="178"/>
      <c r="FQ51" s="178"/>
      <c r="FR51" s="178"/>
      <c r="FS51" s="178"/>
      <c r="FT51" s="178"/>
      <c r="FU51" s="178"/>
      <c r="FV51" s="178"/>
      <c r="FW51" s="178"/>
      <c r="FX51" s="178"/>
      <c r="FY51" s="178"/>
      <c r="FZ51" s="178"/>
      <c r="GA51" s="178"/>
      <c r="GB51" s="178"/>
      <c r="GC51" s="178"/>
      <c r="GD51" s="178"/>
      <c r="GE51" s="178"/>
      <c r="GF51" s="178"/>
      <c r="GG51" s="178"/>
      <c r="GH51" s="178"/>
      <c r="GI51" s="178"/>
      <c r="GJ51" s="178"/>
      <c r="GK51" s="178"/>
      <c r="GL51" s="178"/>
      <c r="GM51" s="178"/>
      <c r="GN51" s="178"/>
      <c r="GO51" s="178"/>
    </row>
    <row r="52" s="176" customFormat="true" ht="22.5" hidden="false" customHeight="true" outlineLevel="0" collapsed="false">
      <c r="B52" s="147" t="n">
        <v>43</v>
      </c>
      <c r="C52" s="106" t="s">
        <v>270</v>
      </c>
      <c r="D52" s="107" t="s">
        <v>271</v>
      </c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  <c r="CH52" s="177"/>
      <c r="CI52" s="177"/>
      <c r="CJ52" s="177"/>
      <c r="CK52" s="177"/>
      <c r="CL52" s="177"/>
      <c r="CM52" s="177"/>
      <c r="CN52" s="177"/>
      <c r="CO52" s="177"/>
      <c r="CP52" s="177"/>
      <c r="CQ52" s="177"/>
      <c r="CR52" s="177"/>
      <c r="CS52" s="174" t="n">
        <f aca="false">SUM(F52:CR52)</f>
        <v>0</v>
      </c>
      <c r="CT52" s="174" t="n">
        <f aca="false">SUM(E52,CS52)</f>
        <v>0</v>
      </c>
      <c r="CU52" s="178"/>
      <c r="CV52" s="178"/>
      <c r="CW52" s="178"/>
      <c r="CX52" s="178"/>
      <c r="CY52" s="178"/>
      <c r="CZ52" s="178"/>
      <c r="DA52" s="178"/>
      <c r="DB52" s="178"/>
      <c r="DC52" s="178"/>
      <c r="DD52" s="178"/>
      <c r="DE52" s="178"/>
      <c r="DF52" s="178"/>
      <c r="DG52" s="178"/>
      <c r="DH52" s="178"/>
      <c r="DI52" s="178"/>
      <c r="DJ52" s="178"/>
      <c r="DK52" s="178"/>
      <c r="DL52" s="178"/>
      <c r="DM52" s="178"/>
      <c r="DN52" s="178"/>
      <c r="DO52" s="178"/>
      <c r="DP52" s="178"/>
      <c r="DQ52" s="178"/>
      <c r="DR52" s="144"/>
      <c r="DS52" s="178"/>
      <c r="DT52" s="178"/>
      <c r="DU52" s="178"/>
      <c r="DV52" s="178"/>
      <c r="DW52" s="178"/>
      <c r="DX52" s="178"/>
      <c r="DY52" s="178"/>
      <c r="DZ52" s="178"/>
      <c r="EA52" s="178"/>
      <c r="EB52" s="178"/>
      <c r="EC52" s="178"/>
      <c r="ED52" s="178"/>
      <c r="EE52" s="178"/>
      <c r="EF52" s="178"/>
      <c r="EG52" s="178"/>
      <c r="EH52" s="178"/>
      <c r="EI52" s="178"/>
      <c r="EJ52" s="178"/>
      <c r="EK52" s="178"/>
      <c r="EL52" s="178"/>
      <c r="EM52" s="178"/>
      <c r="EN52" s="178"/>
      <c r="EO52" s="178"/>
      <c r="EP52" s="178"/>
      <c r="EQ52" s="178"/>
      <c r="ER52" s="178"/>
      <c r="ES52" s="178"/>
      <c r="ET52" s="178"/>
      <c r="EU52" s="178"/>
      <c r="EV52" s="178"/>
      <c r="EW52" s="178"/>
      <c r="EX52" s="178"/>
      <c r="EY52" s="178"/>
      <c r="EZ52" s="178"/>
      <c r="FA52" s="178"/>
      <c r="FB52" s="178"/>
      <c r="FC52" s="178"/>
      <c r="FD52" s="178"/>
      <c r="FE52" s="178"/>
      <c r="FF52" s="178"/>
      <c r="FG52" s="178"/>
      <c r="FH52" s="178"/>
      <c r="FI52" s="178"/>
      <c r="FJ52" s="178"/>
      <c r="FK52" s="178"/>
      <c r="FL52" s="178"/>
      <c r="FM52" s="178"/>
      <c r="FN52" s="178"/>
      <c r="FO52" s="178"/>
      <c r="FP52" s="178"/>
      <c r="FQ52" s="178"/>
      <c r="FR52" s="178"/>
      <c r="FS52" s="178"/>
      <c r="FT52" s="178"/>
      <c r="FU52" s="178"/>
      <c r="FV52" s="178"/>
      <c r="FW52" s="178"/>
      <c r="FX52" s="178"/>
      <c r="FY52" s="178"/>
      <c r="FZ52" s="178"/>
      <c r="GA52" s="178"/>
      <c r="GB52" s="178"/>
      <c r="GC52" s="178"/>
      <c r="GD52" s="178"/>
      <c r="GE52" s="178"/>
      <c r="GF52" s="178"/>
      <c r="GG52" s="178"/>
      <c r="GH52" s="178"/>
      <c r="GI52" s="178"/>
      <c r="GJ52" s="178"/>
      <c r="GK52" s="178"/>
      <c r="GL52" s="178"/>
      <c r="GM52" s="178"/>
      <c r="GN52" s="178"/>
      <c r="GO52" s="178"/>
    </row>
    <row r="53" s="179" customFormat="true" ht="22.5" hidden="false" customHeight="true" outlineLevel="0" collapsed="false">
      <c r="B53" s="152" t="n">
        <v>44</v>
      </c>
      <c r="C53" s="153" t="s">
        <v>272</v>
      </c>
      <c r="D53" s="154" t="s">
        <v>273</v>
      </c>
      <c r="E53" s="155" t="n">
        <v>4766986</v>
      </c>
      <c r="F53" s="155"/>
      <c r="G53" s="155"/>
      <c r="H53" s="155"/>
      <c r="I53" s="155"/>
      <c r="J53" s="155"/>
      <c r="K53" s="155" t="n">
        <v>144</v>
      </c>
      <c r="L53" s="155"/>
      <c r="M53" s="155" t="n">
        <v>4030</v>
      </c>
      <c r="N53" s="155"/>
      <c r="O53" s="155"/>
      <c r="P53" s="155"/>
      <c r="Q53" s="155" t="n">
        <v>7596</v>
      </c>
      <c r="R53" s="155"/>
      <c r="S53" s="155"/>
      <c r="T53" s="155"/>
      <c r="U53" s="155"/>
      <c r="V53" s="155"/>
      <c r="W53" s="155"/>
      <c r="X53" s="155"/>
      <c r="Y53" s="155"/>
      <c r="Z53" s="155"/>
      <c r="AA53" s="155" t="n">
        <v>204</v>
      </c>
      <c r="AB53" s="155"/>
      <c r="AC53" s="155"/>
      <c r="AD53" s="155"/>
      <c r="AE53" s="155"/>
      <c r="AF53" s="155" t="n">
        <v>140</v>
      </c>
      <c r="AG53" s="155"/>
      <c r="AH53" s="155"/>
      <c r="AI53" s="155"/>
      <c r="AJ53" s="155"/>
      <c r="AK53" s="155" t="n">
        <f aca="false">-7263-6133</f>
        <v>-13396</v>
      </c>
      <c r="AL53" s="155" t="n">
        <v>2399</v>
      </c>
      <c r="AM53" s="155"/>
      <c r="AN53" s="155"/>
      <c r="AO53" s="155"/>
      <c r="AP53" s="155" t="n">
        <v>7728</v>
      </c>
      <c r="AQ53" s="155"/>
      <c r="AR53" s="155"/>
      <c r="AS53" s="155"/>
      <c r="AT53" s="155"/>
      <c r="AU53" s="155" t="n">
        <v>10000</v>
      </c>
      <c r="AV53" s="155"/>
      <c r="AW53" s="155" t="n">
        <v>354</v>
      </c>
      <c r="AX53" s="155" t="n">
        <v>1500</v>
      </c>
      <c r="AY53" s="155"/>
      <c r="AZ53" s="155" t="n">
        <v>-84</v>
      </c>
      <c r="BA53" s="155" t="n">
        <v>-1492</v>
      </c>
      <c r="BB53" s="155" t="n">
        <v>28</v>
      </c>
      <c r="BC53" s="155"/>
      <c r="BD53" s="155" t="n">
        <v>1975</v>
      </c>
      <c r="BE53" s="155" t="n">
        <v>7400</v>
      </c>
      <c r="BF53" s="155" t="n">
        <v>6329</v>
      </c>
      <c r="BG53" s="155" t="n">
        <v>19430</v>
      </c>
      <c r="BH53" s="155"/>
      <c r="BI53" s="155"/>
      <c r="BJ53" s="155"/>
      <c r="BK53" s="155"/>
      <c r="BL53" s="155"/>
      <c r="BM53" s="155"/>
      <c r="BN53" s="155"/>
      <c r="BO53" s="155" t="n">
        <v>4205</v>
      </c>
      <c r="BP53" s="155"/>
      <c r="BQ53" s="155"/>
      <c r="BR53" s="155"/>
      <c r="BS53" s="155"/>
      <c r="BT53" s="155"/>
      <c r="BU53" s="155" t="n">
        <v>2987</v>
      </c>
      <c r="BV53" s="155"/>
      <c r="BW53" s="155" t="n">
        <v>2316</v>
      </c>
      <c r="BX53" s="155"/>
      <c r="BY53" s="155"/>
      <c r="BZ53" s="155"/>
      <c r="CA53" s="155"/>
      <c r="CB53" s="155"/>
      <c r="CC53" s="180" t="s">
        <v>258</v>
      </c>
      <c r="CD53" s="155"/>
      <c r="CE53" s="155" t="n">
        <v>2900</v>
      </c>
      <c r="CF53" s="155"/>
      <c r="CG53" s="155"/>
      <c r="CH53" s="155"/>
      <c r="CI53" s="155" t="n">
        <v>2000</v>
      </c>
      <c r="CJ53" s="155"/>
      <c r="CK53" s="155" t="n">
        <v>14858</v>
      </c>
      <c r="CL53" s="155" t="n">
        <v>13000</v>
      </c>
      <c r="CM53" s="155"/>
      <c r="CN53" s="155"/>
      <c r="CO53" s="155" t="n">
        <v>-5955</v>
      </c>
      <c r="CP53" s="155"/>
      <c r="CQ53" s="155" t="n">
        <v>16172</v>
      </c>
      <c r="CR53" s="155"/>
      <c r="CS53" s="181" t="n">
        <f aca="false">SUM(F53:CR53)</f>
        <v>106768</v>
      </c>
      <c r="CT53" s="181" t="n">
        <f aca="false">SUM(E53,CS53)</f>
        <v>4873754</v>
      </c>
      <c r="CU53" s="182"/>
      <c r="CV53" s="182"/>
      <c r="CW53" s="182"/>
      <c r="CX53" s="182"/>
      <c r="CY53" s="182"/>
      <c r="CZ53" s="182"/>
      <c r="DA53" s="182"/>
      <c r="DB53" s="182"/>
      <c r="DC53" s="182"/>
      <c r="DD53" s="182"/>
      <c r="DE53" s="182"/>
      <c r="DF53" s="182"/>
      <c r="DG53" s="182"/>
      <c r="DH53" s="182"/>
      <c r="DI53" s="182"/>
      <c r="DJ53" s="182"/>
      <c r="DK53" s="182"/>
      <c r="DL53" s="182"/>
      <c r="DM53" s="182"/>
      <c r="DN53" s="182"/>
      <c r="DO53" s="182"/>
      <c r="DP53" s="182"/>
      <c r="DQ53" s="182"/>
      <c r="DR53" s="160"/>
      <c r="DS53" s="182"/>
      <c r="DT53" s="182"/>
      <c r="DU53" s="182"/>
      <c r="DV53" s="182"/>
      <c r="DW53" s="182"/>
      <c r="DX53" s="182"/>
      <c r="DY53" s="182"/>
      <c r="DZ53" s="182"/>
      <c r="EA53" s="182"/>
      <c r="EB53" s="182"/>
      <c r="EC53" s="182"/>
      <c r="ED53" s="182"/>
      <c r="EE53" s="182"/>
      <c r="EF53" s="182"/>
      <c r="EG53" s="182"/>
      <c r="EH53" s="182"/>
      <c r="EI53" s="182"/>
      <c r="EJ53" s="182"/>
      <c r="EK53" s="182"/>
      <c r="EL53" s="182"/>
      <c r="EM53" s="182"/>
      <c r="EN53" s="182"/>
      <c r="EO53" s="182"/>
      <c r="EP53" s="182"/>
      <c r="EQ53" s="182"/>
      <c r="ER53" s="182"/>
      <c r="ES53" s="182"/>
      <c r="ET53" s="182"/>
      <c r="EU53" s="182"/>
      <c r="EV53" s="182"/>
      <c r="EW53" s="182"/>
      <c r="EX53" s="182"/>
      <c r="EY53" s="182"/>
      <c r="EZ53" s="182"/>
      <c r="FA53" s="182"/>
      <c r="FB53" s="182"/>
      <c r="FC53" s="182"/>
      <c r="FD53" s="182"/>
      <c r="FE53" s="182"/>
      <c r="FF53" s="182"/>
      <c r="FG53" s="182"/>
      <c r="FH53" s="182"/>
      <c r="FI53" s="182"/>
      <c r="FJ53" s="182"/>
      <c r="FK53" s="182"/>
      <c r="FL53" s="182"/>
      <c r="FM53" s="182"/>
      <c r="FN53" s="182"/>
      <c r="FO53" s="182"/>
      <c r="FP53" s="182"/>
      <c r="FQ53" s="182"/>
      <c r="FR53" s="182"/>
      <c r="FS53" s="182"/>
      <c r="FT53" s="182"/>
      <c r="FU53" s="182"/>
      <c r="FV53" s="182"/>
      <c r="FW53" s="182"/>
      <c r="FX53" s="182"/>
      <c r="FY53" s="182"/>
      <c r="FZ53" s="182"/>
      <c r="GA53" s="182"/>
      <c r="GB53" s="182"/>
      <c r="GC53" s="182"/>
      <c r="GD53" s="182"/>
      <c r="GE53" s="182"/>
      <c r="GF53" s="182"/>
      <c r="GG53" s="182"/>
      <c r="GH53" s="182"/>
      <c r="GI53" s="182"/>
      <c r="GJ53" s="182"/>
      <c r="GK53" s="182"/>
      <c r="GL53" s="182"/>
      <c r="GM53" s="182"/>
      <c r="GN53" s="182"/>
      <c r="GO53" s="182"/>
    </row>
    <row r="54" s="189" customFormat="true" ht="22.5" hidden="false" customHeight="true" outlineLevel="0" collapsed="false">
      <c r="A54" s="183"/>
      <c r="B54" s="184" t="n">
        <v>45</v>
      </c>
      <c r="C54" s="115" t="s">
        <v>274</v>
      </c>
      <c r="D54" s="116" t="s">
        <v>275</v>
      </c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  <c r="AQ54" s="185"/>
      <c r="AR54" s="185"/>
      <c r="AS54" s="185"/>
      <c r="AT54" s="185"/>
      <c r="AU54" s="185"/>
      <c r="AV54" s="185"/>
      <c r="AW54" s="185"/>
      <c r="AX54" s="185"/>
      <c r="AY54" s="185"/>
      <c r="AZ54" s="185"/>
      <c r="BA54" s="185"/>
      <c r="BB54" s="185"/>
      <c r="BC54" s="185"/>
      <c r="BD54" s="185"/>
      <c r="BE54" s="185"/>
      <c r="BF54" s="185"/>
      <c r="BG54" s="185"/>
      <c r="BH54" s="185"/>
      <c r="BI54" s="185"/>
      <c r="BJ54" s="185"/>
      <c r="BK54" s="185"/>
      <c r="BL54" s="185"/>
      <c r="BM54" s="185"/>
      <c r="BN54" s="185"/>
      <c r="BO54" s="185"/>
      <c r="BP54" s="185"/>
      <c r="BQ54" s="185"/>
      <c r="BR54" s="185"/>
      <c r="BS54" s="185"/>
      <c r="BT54" s="185"/>
      <c r="BU54" s="185"/>
      <c r="BV54" s="185"/>
      <c r="BW54" s="185"/>
      <c r="BX54" s="185"/>
      <c r="BY54" s="185"/>
      <c r="BZ54" s="185"/>
      <c r="CA54" s="185"/>
      <c r="CB54" s="185"/>
      <c r="CC54" s="185"/>
      <c r="CD54" s="185"/>
      <c r="CE54" s="185"/>
      <c r="CF54" s="185"/>
      <c r="CG54" s="185"/>
      <c r="CH54" s="185"/>
      <c r="CI54" s="185"/>
      <c r="CJ54" s="185"/>
      <c r="CK54" s="185"/>
      <c r="CL54" s="185"/>
      <c r="CM54" s="185"/>
      <c r="CN54" s="185"/>
      <c r="CO54" s="185"/>
      <c r="CP54" s="185"/>
      <c r="CQ54" s="185"/>
      <c r="CR54" s="185"/>
      <c r="CS54" s="186" t="n">
        <f aca="false">SUM(F54:CR54)</f>
        <v>0</v>
      </c>
      <c r="CT54" s="186" t="n">
        <f aca="false">SUM(E54,CS54)</f>
        <v>0</v>
      </c>
      <c r="CU54" s="187"/>
      <c r="CV54" s="187"/>
      <c r="CW54" s="187"/>
      <c r="CX54" s="187"/>
      <c r="CY54" s="187"/>
      <c r="CZ54" s="187"/>
      <c r="DA54" s="187"/>
      <c r="DB54" s="187"/>
      <c r="DC54" s="187"/>
      <c r="DD54" s="187"/>
      <c r="DE54" s="187"/>
      <c r="DF54" s="187"/>
      <c r="DG54" s="187"/>
      <c r="DH54" s="187"/>
      <c r="DI54" s="187"/>
      <c r="DJ54" s="187"/>
      <c r="DK54" s="187"/>
      <c r="DL54" s="187"/>
      <c r="DM54" s="187"/>
      <c r="DN54" s="187"/>
      <c r="DO54" s="187"/>
      <c r="DP54" s="187"/>
      <c r="DQ54" s="187"/>
      <c r="DR54" s="188"/>
      <c r="DS54" s="187"/>
      <c r="DT54" s="187"/>
      <c r="DU54" s="187"/>
      <c r="DV54" s="187"/>
      <c r="DW54" s="187"/>
      <c r="DX54" s="187"/>
      <c r="DY54" s="187"/>
      <c r="DZ54" s="187"/>
      <c r="EA54" s="187"/>
      <c r="EB54" s="187"/>
      <c r="EC54" s="187"/>
      <c r="ED54" s="187"/>
      <c r="EE54" s="187"/>
      <c r="EF54" s="187"/>
      <c r="EG54" s="187"/>
      <c r="EH54" s="187"/>
      <c r="EI54" s="187"/>
      <c r="EJ54" s="187"/>
      <c r="EK54" s="187"/>
      <c r="EL54" s="187"/>
      <c r="EM54" s="187"/>
      <c r="EN54" s="187"/>
      <c r="EO54" s="187"/>
      <c r="EP54" s="187"/>
      <c r="EQ54" s="187"/>
      <c r="ER54" s="187"/>
      <c r="ES54" s="187"/>
      <c r="ET54" s="187"/>
      <c r="EU54" s="187"/>
      <c r="EV54" s="187"/>
      <c r="EW54" s="187"/>
      <c r="EX54" s="187"/>
      <c r="EY54" s="187"/>
      <c r="EZ54" s="187"/>
      <c r="FA54" s="187"/>
      <c r="FB54" s="187"/>
      <c r="FC54" s="187"/>
      <c r="FD54" s="187"/>
      <c r="FE54" s="187"/>
      <c r="FF54" s="187"/>
      <c r="FG54" s="187"/>
      <c r="FH54" s="187"/>
      <c r="FI54" s="187"/>
      <c r="FJ54" s="187"/>
      <c r="FK54" s="187"/>
      <c r="FL54" s="187"/>
      <c r="FM54" s="187"/>
      <c r="FN54" s="187"/>
      <c r="FO54" s="187"/>
      <c r="FP54" s="187"/>
      <c r="FQ54" s="187"/>
      <c r="FR54" s="187"/>
      <c r="FS54" s="187"/>
      <c r="FT54" s="187"/>
      <c r="FU54" s="187"/>
      <c r="FV54" s="187"/>
      <c r="FW54" s="187"/>
      <c r="FX54" s="187"/>
      <c r="FY54" s="187"/>
      <c r="FZ54" s="187"/>
      <c r="GA54" s="187"/>
      <c r="GB54" s="187"/>
      <c r="GC54" s="187"/>
      <c r="GD54" s="187"/>
      <c r="GE54" s="187"/>
      <c r="GF54" s="187"/>
      <c r="GG54" s="187"/>
      <c r="GH54" s="187"/>
      <c r="GI54" s="187"/>
      <c r="GJ54" s="187"/>
      <c r="GK54" s="187"/>
      <c r="GL54" s="187"/>
      <c r="GM54" s="187"/>
      <c r="GN54" s="187"/>
      <c r="GO54" s="187"/>
    </row>
    <row r="55" s="162" customFormat="true" ht="30" hidden="false" customHeight="true" outlineLevel="0" collapsed="false">
      <c r="B55" s="163" t="n">
        <v>46</v>
      </c>
      <c r="C55" s="49" t="s">
        <v>276</v>
      </c>
      <c r="D55" s="50" t="s">
        <v>277</v>
      </c>
      <c r="E55" s="164" t="n">
        <f aca="false">SUM(E50:E54)</f>
        <v>5253397</v>
      </c>
      <c r="F55" s="164" t="n">
        <f aca="false">SUM(F50:F54)</f>
        <v>0</v>
      </c>
      <c r="G55" s="164" t="n">
        <f aca="false">SUM(G50:G54)</f>
        <v>0</v>
      </c>
      <c r="H55" s="164" t="n">
        <f aca="false">SUM(H50:H54)</f>
        <v>0</v>
      </c>
      <c r="I55" s="164" t="n">
        <f aca="false">SUM(I50:I54)</f>
        <v>0</v>
      </c>
      <c r="J55" s="164" t="n">
        <f aca="false">SUM(J50:J54)</f>
        <v>0</v>
      </c>
      <c r="K55" s="164" t="n">
        <f aca="false">SUM(K50:K54)</f>
        <v>144</v>
      </c>
      <c r="L55" s="164" t="n">
        <f aca="false">SUM(L50:L54)</f>
        <v>0</v>
      </c>
      <c r="M55" s="164" t="n">
        <f aca="false">SUM(M50:M54)</f>
        <v>4030</v>
      </c>
      <c r="N55" s="164" t="n">
        <f aca="false">SUM(N50:N54)</f>
        <v>0</v>
      </c>
      <c r="O55" s="164" t="n">
        <f aca="false">SUM(O50:O54)</f>
        <v>0</v>
      </c>
      <c r="P55" s="164" t="n">
        <f aca="false">SUM(P50:P54)</f>
        <v>0</v>
      </c>
      <c r="Q55" s="164" t="n">
        <f aca="false">SUM(Q50:Q54)</f>
        <v>7596</v>
      </c>
      <c r="R55" s="164" t="n">
        <f aca="false">SUM(R50:R54)</f>
        <v>0</v>
      </c>
      <c r="S55" s="164" t="n">
        <f aca="false">SUM(S50:S54)</f>
        <v>0</v>
      </c>
      <c r="T55" s="164" t="n">
        <f aca="false">SUM(T50:T54)</f>
        <v>0</v>
      </c>
      <c r="U55" s="164" t="n">
        <f aca="false">SUM(U50:U54)</f>
        <v>0</v>
      </c>
      <c r="V55" s="164" t="n">
        <f aca="false">SUM(V50:V54)</f>
        <v>0</v>
      </c>
      <c r="W55" s="164" t="n">
        <f aca="false">SUM(W50:W54)</f>
        <v>0</v>
      </c>
      <c r="X55" s="164" t="n">
        <f aca="false">SUM(X50:X54)</f>
        <v>0</v>
      </c>
      <c r="Y55" s="164" t="n">
        <f aca="false">SUM(Y50:Y54)</f>
        <v>0</v>
      </c>
      <c r="Z55" s="164" t="n">
        <f aca="false">SUM(Z50:Z54)</f>
        <v>0</v>
      </c>
      <c r="AA55" s="164" t="n">
        <f aca="false">SUM(AA50:AA54)</f>
        <v>204</v>
      </c>
      <c r="AB55" s="164" t="n">
        <f aca="false">SUM(AB50:AB54)</f>
        <v>0</v>
      </c>
      <c r="AC55" s="164" t="n">
        <f aca="false">SUM(AC50:AC54)</f>
        <v>0</v>
      </c>
      <c r="AD55" s="164" t="n">
        <f aca="false">SUM(AD50:AD54)</f>
        <v>0</v>
      </c>
      <c r="AE55" s="164" t="n">
        <f aca="false">SUM(AE50:AE54)</f>
        <v>0</v>
      </c>
      <c r="AF55" s="164" t="n">
        <f aca="false">SUM(AF50:AF54)</f>
        <v>140</v>
      </c>
      <c r="AG55" s="164" t="n">
        <f aca="false">SUM(AG50:AG54)</f>
        <v>0</v>
      </c>
      <c r="AH55" s="164" t="n">
        <f aca="false">SUM(AH50:AH54)</f>
        <v>0</v>
      </c>
      <c r="AI55" s="164" t="n">
        <f aca="false">SUM(AI50:AI54)</f>
        <v>0</v>
      </c>
      <c r="AJ55" s="164" t="n">
        <f aca="false">SUM(AJ50:AJ54)</f>
        <v>0</v>
      </c>
      <c r="AK55" s="164" t="n">
        <f aca="false">SUM(AK50:AK54)</f>
        <v>-13396</v>
      </c>
      <c r="AL55" s="164" t="n">
        <f aca="false">SUM(AL50:AL54)</f>
        <v>2399</v>
      </c>
      <c r="AM55" s="164" t="n">
        <f aca="false">SUM(AM50:AM54)</f>
        <v>0</v>
      </c>
      <c r="AN55" s="164" t="n">
        <f aca="false">SUM(AN50:AN54)</f>
        <v>0</v>
      </c>
      <c r="AO55" s="164" t="n">
        <f aca="false">SUM(AO50:AO54)</f>
        <v>0</v>
      </c>
      <c r="AP55" s="164" t="n">
        <f aca="false">SUM(AP50:AP54)</f>
        <v>7728</v>
      </c>
      <c r="AQ55" s="164" t="n">
        <f aca="false">SUM(AQ50:AQ54)</f>
        <v>0</v>
      </c>
      <c r="AR55" s="164" t="n">
        <f aca="false">SUM(AR50:AR54)</f>
        <v>0</v>
      </c>
      <c r="AS55" s="164" t="n">
        <f aca="false">SUM(AS50:AS54)</f>
        <v>0</v>
      </c>
      <c r="AT55" s="164" t="n">
        <f aca="false">SUM(AT50:AT54)</f>
        <v>0</v>
      </c>
      <c r="AU55" s="164" t="n">
        <f aca="false">SUM(AU50:AU54)</f>
        <v>10000</v>
      </c>
      <c r="AV55" s="164" t="n">
        <f aca="false">SUM(AV50:AV54)</f>
        <v>0</v>
      </c>
      <c r="AW55" s="164" t="n">
        <f aca="false">SUM(AW50:AW54)</f>
        <v>354</v>
      </c>
      <c r="AX55" s="164" t="n">
        <f aca="false">SUM(AX50:AX54)</f>
        <v>1500</v>
      </c>
      <c r="AY55" s="164" t="n">
        <f aca="false">SUM(AY50:AY54)</f>
        <v>0</v>
      </c>
      <c r="AZ55" s="164" t="n">
        <f aca="false">SUM(AZ50:AZ54)</f>
        <v>-84</v>
      </c>
      <c r="BA55" s="164" t="n">
        <f aca="false">SUM(BA50:BA54)</f>
        <v>-1492</v>
      </c>
      <c r="BB55" s="164" t="n">
        <f aca="false">SUM(BB50:BB54)</f>
        <v>28</v>
      </c>
      <c r="BC55" s="164" t="n">
        <f aca="false">SUM(BC50:BC54)</f>
        <v>0</v>
      </c>
      <c r="BD55" s="164" t="n">
        <f aca="false">SUM(BD50:BD54)</f>
        <v>1975</v>
      </c>
      <c r="BE55" s="164" t="n">
        <f aca="false">SUM(BE50:BE54)</f>
        <v>7400</v>
      </c>
      <c r="BF55" s="164" t="n">
        <f aca="false">SUM(BF50:BF54)</f>
        <v>6329</v>
      </c>
      <c r="BG55" s="164" t="n">
        <f aca="false">SUM(BG50:BG54)</f>
        <v>19430</v>
      </c>
      <c r="BH55" s="164" t="n">
        <f aca="false">SUM(BH50:BH54)</f>
        <v>0</v>
      </c>
      <c r="BI55" s="164" t="n">
        <f aca="false">SUM(BI50:BI54)</f>
        <v>0</v>
      </c>
      <c r="BJ55" s="164" t="n">
        <f aca="false">SUM(BJ50:BJ54)</f>
        <v>0</v>
      </c>
      <c r="BK55" s="164" t="n">
        <f aca="false">SUM(BK50:BK54)</f>
        <v>0</v>
      </c>
      <c r="BL55" s="164" t="n">
        <f aca="false">SUM(BL50:BL54)</f>
        <v>0</v>
      </c>
      <c r="BM55" s="164" t="n">
        <f aca="false">SUM(BM50:BM54)</f>
        <v>0</v>
      </c>
      <c r="BN55" s="164" t="n">
        <f aca="false">SUM(BN50:BN54)</f>
        <v>0</v>
      </c>
      <c r="BO55" s="164" t="n">
        <f aca="false">SUM(BO50:BO54)</f>
        <v>4205</v>
      </c>
      <c r="BP55" s="164" t="n">
        <f aca="false">SUM(BP50:BP54)</f>
        <v>0</v>
      </c>
      <c r="BQ55" s="164" t="n">
        <f aca="false">SUM(BQ50:BQ54)</f>
        <v>0</v>
      </c>
      <c r="BR55" s="164" t="n">
        <f aca="false">SUM(BR50:BR54)</f>
        <v>0</v>
      </c>
      <c r="BS55" s="164" t="n">
        <f aca="false">SUM(BS50:BS54)</f>
        <v>0</v>
      </c>
      <c r="BT55" s="164" t="n">
        <f aca="false">SUM(BT50:BT54)</f>
        <v>0</v>
      </c>
      <c r="BU55" s="164" t="n">
        <f aca="false">SUM(BU50:BU54)</f>
        <v>2987</v>
      </c>
      <c r="BV55" s="164" t="n">
        <f aca="false">SUM(BV50:BV54)</f>
        <v>0</v>
      </c>
      <c r="BW55" s="164" t="n">
        <f aca="false">SUM(BW50:BW54)</f>
        <v>2316</v>
      </c>
      <c r="BX55" s="164" t="n">
        <f aca="false">SUM(BX50:BX54)</f>
        <v>0</v>
      </c>
      <c r="BY55" s="164" t="n">
        <f aca="false">SUM(BY50:BY54)</f>
        <v>0</v>
      </c>
      <c r="BZ55" s="164" t="n">
        <f aca="false">SUM(BZ50:BZ54)</f>
        <v>0</v>
      </c>
      <c r="CA55" s="164" t="n">
        <f aca="false">SUM(CA50:CA54)</f>
        <v>0</v>
      </c>
      <c r="CB55" s="164" t="n">
        <f aca="false">SUM(CB50:CB54)</f>
        <v>0</v>
      </c>
      <c r="CC55" s="164" t="n">
        <f aca="false">SUM(CC50:CC54)</f>
        <v>0</v>
      </c>
      <c r="CD55" s="164" t="n">
        <f aca="false">SUM(CD50:CD54)</f>
        <v>0</v>
      </c>
      <c r="CE55" s="164" t="n">
        <f aca="false">SUM(CE50:CE54)</f>
        <v>2900</v>
      </c>
      <c r="CF55" s="164" t="n">
        <f aca="false">SUM(CF50:CF54)</f>
        <v>0</v>
      </c>
      <c r="CG55" s="164" t="n">
        <f aca="false">SUM(CG50:CG54)</f>
        <v>0</v>
      </c>
      <c r="CH55" s="164" t="n">
        <f aca="false">SUM(CH50:CH54)</f>
        <v>0</v>
      </c>
      <c r="CI55" s="164" t="n">
        <f aca="false">SUM(CI50:CI54)</f>
        <v>2000</v>
      </c>
      <c r="CJ55" s="164" t="n">
        <f aca="false">SUM(CJ50:CJ54)</f>
        <v>0</v>
      </c>
      <c r="CK55" s="164" t="n">
        <f aca="false">SUM(CK50:CK54)</f>
        <v>14858</v>
      </c>
      <c r="CL55" s="164" t="n">
        <f aca="false">SUM(CL50:CL54)</f>
        <v>13000</v>
      </c>
      <c r="CM55" s="164" t="n">
        <f aca="false">SUM(CM50:CM54)</f>
        <v>0</v>
      </c>
      <c r="CN55" s="164" t="n">
        <f aca="false">SUM(CN50:CN54)</f>
        <v>0</v>
      </c>
      <c r="CO55" s="164" t="n">
        <f aca="false">SUM(CO50:CO54)</f>
        <v>-5955</v>
      </c>
      <c r="CP55" s="164" t="n">
        <f aca="false">SUM(CP50:CP54)</f>
        <v>0</v>
      </c>
      <c r="CQ55" s="164" t="n">
        <f aca="false">SUM(CQ50:CQ54)</f>
        <v>16172</v>
      </c>
      <c r="CR55" s="164" t="n">
        <f aca="false">SUM(CR50:CR54)</f>
        <v>0</v>
      </c>
      <c r="CS55" s="164" t="n">
        <f aca="false">SUM(F55:CR55)</f>
        <v>106768</v>
      </c>
      <c r="CT55" s="164" t="n">
        <f aca="false">SUM(E55,CS55)</f>
        <v>5360165</v>
      </c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55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66"/>
      <c r="FQ55" s="166"/>
      <c r="FR55" s="166"/>
      <c r="FS55" s="166"/>
      <c r="FT55" s="166"/>
      <c r="FU55" s="166"/>
      <c r="FV55" s="166"/>
      <c r="FW55" s="166"/>
      <c r="FX55" s="166"/>
      <c r="FY55" s="166"/>
      <c r="FZ55" s="166"/>
      <c r="GA55" s="166"/>
      <c r="GB55" s="166"/>
      <c r="GC55" s="166"/>
      <c r="GD55" s="166"/>
      <c r="GE55" s="166"/>
      <c r="GF55" s="166"/>
      <c r="GG55" s="166"/>
      <c r="GH55" s="166"/>
      <c r="GI55" s="166"/>
      <c r="GJ55" s="166"/>
      <c r="GK55" s="166"/>
      <c r="GL55" s="166"/>
      <c r="GM55" s="166"/>
      <c r="GN55" s="166"/>
      <c r="GO55" s="166"/>
    </row>
    <row r="56" s="162" customFormat="true" ht="30" hidden="false" customHeight="true" outlineLevel="0" collapsed="false">
      <c r="B56" s="163" t="n">
        <v>47</v>
      </c>
      <c r="C56" s="190"/>
      <c r="D56" s="50" t="s">
        <v>278</v>
      </c>
      <c r="E56" s="164" t="n">
        <f aca="false">E49+E55</f>
        <v>24523052</v>
      </c>
      <c r="F56" s="164" t="n">
        <f aca="false">F49+F55</f>
        <v>0</v>
      </c>
      <c r="G56" s="164" t="n">
        <f aca="false">G49+G55</f>
        <v>0</v>
      </c>
      <c r="H56" s="164" t="n">
        <f aca="false">H49+H55</f>
        <v>0</v>
      </c>
      <c r="I56" s="164" t="n">
        <f aca="false">I49+I55</f>
        <v>0</v>
      </c>
      <c r="J56" s="164" t="n">
        <f aca="false">J49+J55</f>
        <v>0</v>
      </c>
      <c r="K56" s="164" t="n">
        <f aca="false">K49+K55</f>
        <v>288</v>
      </c>
      <c r="L56" s="164" t="n">
        <f aca="false">L49+L55</f>
        <v>11559</v>
      </c>
      <c r="M56" s="164" t="n">
        <f aca="false">M49+M55</f>
        <v>6045</v>
      </c>
      <c r="N56" s="164" t="n">
        <f aca="false">N49+N55</f>
        <v>0</v>
      </c>
      <c r="O56" s="164" t="n">
        <f aca="false">O49+O55</f>
        <v>0</v>
      </c>
      <c r="P56" s="164" t="n">
        <f aca="false">P49+P55</f>
        <v>0</v>
      </c>
      <c r="Q56" s="164" t="n">
        <f aca="false">Q49+Q55</f>
        <v>15192</v>
      </c>
      <c r="R56" s="164" t="n">
        <f aca="false">R49+R55</f>
        <v>0</v>
      </c>
      <c r="S56" s="164" t="n">
        <f aca="false">S49+S55</f>
        <v>0</v>
      </c>
      <c r="T56" s="164" t="n">
        <f aca="false">T49+T55</f>
        <v>0</v>
      </c>
      <c r="U56" s="164" t="n">
        <f aca="false">U49+U55</f>
        <v>0</v>
      </c>
      <c r="V56" s="164" t="n">
        <f aca="false">V49+V55</f>
        <v>0</v>
      </c>
      <c r="W56" s="164" t="n">
        <f aca="false">W49+W55</f>
        <v>0</v>
      </c>
      <c r="X56" s="164" t="n">
        <f aca="false">X49+X55</f>
        <v>0</v>
      </c>
      <c r="Y56" s="164" t="n">
        <f aca="false">Y49+Y55</f>
        <v>0</v>
      </c>
      <c r="Z56" s="164" t="n">
        <f aca="false">Z49+Z55</f>
        <v>0</v>
      </c>
      <c r="AA56" s="164" t="n">
        <f aca="false">AA49+AA55</f>
        <v>204</v>
      </c>
      <c r="AB56" s="164" t="n">
        <f aca="false">AB49+AB55</f>
        <v>0</v>
      </c>
      <c r="AC56" s="164" t="n">
        <f aca="false">AC49+AC55</f>
        <v>-17</v>
      </c>
      <c r="AD56" s="164" t="n">
        <f aca="false">AD49+AD55</f>
        <v>0</v>
      </c>
      <c r="AE56" s="164" t="n">
        <f aca="false">AE49+AE55</f>
        <v>0</v>
      </c>
      <c r="AF56" s="164" t="n">
        <f aca="false">AF49+AF55</f>
        <v>140</v>
      </c>
      <c r="AG56" s="164" t="n">
        <f aca="false">AG49+AG55</f>
        <v>0</v>
      </c>
      <c r="AH56" s="164" t="n">
        <f aca="false">AH49+AH55</f>
        <v>9498</v>
      </c>
      <c r="AI56" s="164" t="n">
        <f aca="false">AI49+AI55</f>
        <v>0</v>
      </c>
      <c r="AJ56" s="164" t="n">
        <f aca="false">AJ49+AJ55</f>
        <v>9288</v>
      </c>
      <c r="AK56" s="164" t="n">
        <f aca="false">AK49+AK55</f>
        <v>-13396</v>
      </c>
      <c r="AL56" s="164" t="n">
        <f aca="false">AL49+AL55</f>
        <v>4798</v>
      </c>
      <c r="AM56" s="164" t="n">
        <f aca="false">AM49+AM55</f>
        <v>0</v>
      </c>
      <c r="AN56" s="164" t="n">
        <f aca="false">AN49+AN55</f>
        <v>0</v>
      </c>
      <c r="AO56" s="164" t="n">
        <f aca="false">AO49+AO55</f>
        <v>0</v>
      </c>
      <c r="AP56" s="164" t="n">
        <f aca="false">AP49+AP55</f>
        <v>7728</v>
      </c>
      <c r="AQ56" s="164" t="n">
        <f aca="false">AQ49+AQ55</f>
        <v>0</v>
      </c>
      <c r="AR56" s="164" t="n">
        <f aca="false">AR49+AR55</f>
        <v>0</v>
      </c>
      <c r="AS56" s="164" t="n">
        <f aca="false">AS49+AS55</f>
        <v>0</v>
      </c>
      <c r="AT56" s="164" t="n">
        <f aca="false">AT49+AT55</f>
        <v>0</v>
      </c>
      <c r="AU56" s="164" t="n">
        <f aca="false">AU49+AU55</f>
        <v>10000</v>
      </c>
      <c r="AV56" s="164" t="n">
        <f aca="false">AV49+AV55</f>
        <v>0</v>
      </c>
      <c r="AW56" s="164" t="n">
        <f aca="false">AW49+AW55</f>
        <v>354</v>
      </c>
      <c r="AX56" s="164" t="n">
        <f aca="false">AX49+AX55</f>
        <v>1500</v>
      </c>
      <c r="AY56" s="164" t="n">
        <f aca="false">AY49+AY55</f>
        <v>0</v>
      </c>
      <c r="AZ56" s="164" t="n">
        <f aca="false">AZ49+AZ55</f>
        <v>-84</v>
      </c>
      <c r="BA56" s="164" t="n">
        <f aca="false">BA49+BA55</f>
        <v>0</v>
      </c>
      <c r="BB56" s="164" t="n">
        <f aca="false">BB49+BB55</f>
        <v>56</v>
      </c>
      <c r="BC56" s="164" t="n">
        <f aca="false">BC49+BC55</f>
        <v>0</v>
      </c>
      <c r="BD56" s="164" t="n">
        <f aca="false">BD49+BD55</f>
        <v>1975</v>
      </c>
      <c r="BE56" s="164" t="n">
        <f aca="false">BE49+BE55</f>
        <v>0</v>
      </c>
      <c r="BF56" s="164" t="n">
        <f aca="false">BF49+BF55</f>
        <v>6329</v>
      </c>
      <c r="BG56" s="164" t="n">
        <f aca="false">BG49+BG55</f>
        <v>19430</v>
      </c>
      <c r="BH56" s="164" t="n">
        <f aca="false">BH49+BH55</f>
        <v>0</v>
      </c>
      <c r="BI56" s="164" t="n">
        <f aca="false">BI49+BI55</f>
        <v>0</v>
      </c>
      <c r="BJ56" s="164" t="n">
        <f aca="false">BJ49+BJ55</f>
        <v>0</v>
      </c>
      <c r="BK56" s="164" t="n">
        <f aca="false">BK49+BK55</f>
        <v>0</v>
      </c>
      <c r="BL56" s="164" t="n">
        <f aca="false">BL49+BL55</f>
        <v>0</v>
      </c>
      <c r="BM56" s="164" t="n">
        <f aca="false">BM49+BM55</f>
        <v>0</v>
      </c>
      <c r="BN56" s="164" t="n">
        <f aca="false">BN49+BN55</f>
        <v>0</v>
      </c>
      <c r="BO56" s="164" t="n">
        <f aca="false">BO49+BO55</f>
        <v>4205</v>
      </c>
      <c r="BP56" s="164" t="n">
        <f aca="false">BP49+BP55</f>
        <v>0</v>
      </c>
      <c r="BQ56" s="164" t="n">
        <f aca="false">BQ49+BQ55</f>
        <v>0</v>
      </c>
      <c r="BR56" s="164" t="n">
        <f aca="false">BR49+BR55</f>
        <v>0</v>
      </c>
      <c r="BS56" s="164" t="n">
        <f aca="false">BS49+BS55</f>
        <v>0</v>
      </c>
      <c r="BT56" s="164" t="n">
        <f aca="false">BT49+BT55</f>
        <v>0</v>
      </c>
      <c r="BU56" s="164" t="n">
        <f aca="false">BU49+BU55</f>
        <v>5974</v>
      </c>
      <c r="BV56" s="164" t="n">
        <f aca="false">BV49+BV55</f>
        <v>0</v>
      </c>
      <c r="BW56" s="164" t="n">
        <f aca="false">BW49+BW55</f>
        <v>4632</v>
      </c>
      <c r="BX56" s="164" t="n">
        <f aca="false">BX49+BX55</f>
        <v>0</v>
      </c>
      <c r="BY56" s="164" t="n">
        <f aca="false">BY49+BY55</f>
        <v>0</v>
      </c>
      <c r="BZ56" s="164" t="n">
        <f aca="false">BZ49+BZ55</f>
        <v>0</v>
      </c>
      <c r="CA56" s="164" t="n">
        <f aca="false">CA49+CA55</f>
        <v>0</v>
      </c>
      <c r="CB56" s="164" t="n">
        <f aca="false">CB49+CB55</f>
        <v>0</v>
      </c>
      <c r="CC56" s="164" t="n">
        <f aca="false">CC49+CC55</f>
        <v>0</v>
      </c>
      <c r="CD56" s="164" t="n">
        <f aca="false">CD49+CD55</f>
        <v>10181</v>
      </c>
      <c r="CE56" s="164" t="n">
        <f aca="false">CE49+CE55</f>
        <v>2900</v>
      </c>
      <c r="CF56" s="164" t="n">
        <f aca="false">CF49+CF55</f>
        <v>0</v>
      </c>
      <c r="CG56" s="164" t="n">
        <f aca="false">CG49+CG55</f>
        <v>0</v>
      </c>
      <c r="CH56" s="164" t="n">
        <f aca="false">CH49+CH55</f>
        <v>0</v>
      </c>
      <c r="CI56" s="164" t="n">
        <f aca="false">CI49+CI55</f>
        <v>2000</v>
      </c>
      <c r="CJ56" s="164" t="n">
        <f aca="false">CJ49+CJ55</f>
        <v>0</v>
      </c>
      <c r="CK56" s="164" t="n">
        <f aca="false">CK49+CK55</f>
        <v>14858</v>
      </c>
      <c r="CL56" s="164" t="n">
        <f aca="false">CL49+CL55</f>
        <v>13000</v>
      </c>
      <c r="CM56" s="164" t="n">
        <f aca="false">CM49+CM55</f>
        <v>0</v>
      </c>
      <c r="CN56" s="164" t="n">
        <f aca="false">CN49+CN55</f>
        <v>0</v>
      </c>
      <c r="CO56" s="164" t="n">
        <f aca="false">CO49+CO55</f>
        <v>-5208</v>
      </c>
      <c r="CP56" s="164" t="n">
        <f aca="false">CP49+CP55</f>
        <v>0</v>
      </c>
      <c r="CQ56" s="164" t="n">
        <f aca="false">CQ49+CQ55</f>
        <v>16172</v>
      </c>
      <c r="CR56" s="164" t="n">
        <f aca="false">CR49+CR55</f>
        <v>70000</v>
      </c>
      <c r="CS56" s="83" t="n">
        <f aca="false">SUM(F56:CR56)</f>
        <v>229601</v>
      </c>
      <c r="CT56" s="83" t="n">
        <f aca="false">SUM(E56,CS56)</f>
        <v>24752653</v>
      </c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55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66"/>
      <c r="FQ56" s="166"/>
      <c r="FR56" s="166"/>
      <c r="FS56" s="166"/>
      <c r="FT56" s="166"/>
      <c r="FU56" s="166"/>
      <c r="FV56" s="166"/>
      <c r="FW56" s="166"/>
      <c r="FX56" s="166"/>
      <c r="FY56" s="166"/>
      <c r="FZ56" s="166"/>
      <c r="GA56" s="166"/>
      <c r="GB56" s="166"/>
      <c r="GC56" s="166"/>
      <c r="GD56" s="166"/>
      <c r="GE56" s="166"/>
      <c r="GF56" s="166"/>
      <c r="GG56" s="166"/>
      <c r="GH56" s="166"/>
      <c r="GI56" s="166"/>
      <c r="GJ56" s="166"/>
      <c r="GK56" s="166"/>
      <c r="GL56" s="166"/>
      <c r="GM56" s="166"/>
      <c r="GN56" s="166"/>
      <c r="GO56" s="166"/>
    </row>
    <row r="58" s="191" customFormat="true" ht="18.75" hidden="false" customHeight="false" outlineLevel="0" collapsed="false">
      <c r="B58" s="192"/>
      <c r="C58" s="193"/>
      <c r="D58" s="194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6"/>
      <c r="CP58" s="195"/>
      <c r="CQ58" s="195"/>
      <c r="CR58" s="195"/>
      <c r="CS58" s="192"/>
      <c r="CT58" s="192"/>
    </row>
    <row r="59" s="191" customFormat="true" ht="18.75" hidden="false" customHeight="false" outlineLevel="0" collapsed="false">
      <c r="B59" s="192"/>
      <c r="C59" s="193"/>
      <c r="D59" s="192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6"/>
      <c r="CP59" s="195"/>
      <c r="CQ59" s="195"/>
      <c r="CR59" s="195"/>
      <c r="CS59" s="192"/>
      <c r="CT59" s="192"/>
    </row>
  </sheetData>
  <mergeCells count="181">
    <mergeCell ref="E3:M3"/>
    <mergeCell ref="E4:M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S7:ES8"/>
    <mergeCell ref="ET7:ET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GJ7:GJ8"/>
    <mergeCell ref="GK7:GK8"/>
    <mergeCell ref="GL7:GL8"/>
    <mergeCell ref="GM7:GM8"/>
    <mergeCell ref="GN7:GN8"/>
    <mergeCell ref="GO7:GO8"/>
  </mergeCells>
  <printOptions headings="false" gridLines="false" gridLinesSet="true" horizontalCentered="true" verticalCentered="false"/>
  <pageMargins left="0" right="0" top="0.39375" bottom="0" header="0.0784722222222222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 az előterjesztéshez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Klein Gábor Péter</cp:lastModifiedBy>
  <cp:lastPrinted>2014-11-06T08:05:01Z</cp:lastPrinted>
  <dcterms:modified xsi:type="dcterms:W3CDTF">2014-11-06T14:14:00Z</dcterms:modified>
  <cp:revision>0</cp:revision>
  <dc:subject/>
  <dc:title/>
</cp:coreProperties>
</file>