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B$2:$I$227</definedName>
    <definedName function="false" hidden="false" localSheetId="0" name="_xlnm.Print_Titles" vbProcedure="false">átrendezve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0">
  <si>
    <t xml:space="preserve"> Budapest Főváros VII. Kerület Erzsébetváros Önkormányzata</t>
  </si>
  <si>
    <t xml:space="preserve">2014. évi tervezett beruházási kiadások előirányzatai</t>
  </si>
  <si>
    <t xml:space="preserve"> </t>
  </si>
  <si>
    <t xml:space="preserve">ezer Ft</t>
  </si>
  <si>
    <t xml:space="preserve">Cím-
szám</t>
  </si>
  <si>
    <t xml:space="preserve">Megnevezés</t>
  </si>
  <si>
    <t xml:space="preserve">Nettó érvényes előirányzat (K6)</t>
  </si>
  <si>
    <t xml:space="preserve">Érvényes előzetesen felszámított áfa
 (K67)</t>
  </si>
  <si>
    <t xml:space="preserve">Nettó előirányzat módosítás (K6)</t>
  </si>
  <si>
    <t xml:space="preserve">Előzetesen felszámított áfa módosítás (K67)</t>
  </si>
  <si>
    <t xml:space="preserve">Módosított előirányzat (3+…+6)</t>
  </si>
  <si>
    <t xml:space="preserve">Feladat típusa (K/Ö/Á)</t>
  </si>
  <si>
    <t xml:space="preserve">Intézményi költségvetésben szereplő beruházások</t>
  </si>
  <si>
    <t xml:space="preserve">Bischitz Johanna Integrált Humán Szolgáltató Központ </t>
  </si>
  <si>
    <t xml:space="preserve">Kisértékű tárgyi eszközök beszerzése</t>
  </si>
  <si>
    <t xml:space="preserve">K</t>
  </si>
  <si>
    <t xml:space="preserve">Alsóerdősori Bárdos Lajos Általános Iskola és Gimnázium részére digitális táblarendszer</t>
  </si>
  <si>
    <t xml:space="preserve">Alsóerdősori Bárdos Lajos Általános Iskola és Gimnázium részére 1 db légkondicionáló </t>
  </si>
  <si>
    <t xml:space="preserve">Alsóerdősori Bárdos Lajos Általános Iskola és Gimnázium részére természettudományos szaktanterem eszközbeszerzés, szertárfejlesztés, kísérleti tanulópadok</t>
  </si>
  <si>
    <t xml:space="preserve">TÁMOP képzési támogatás terhére informatikai eszközök beszerzése, létesítése</t>
  </si>
  <si>
    <t xml:space="preserve">Ipari mosógép beszerzése</t>
  </si>
  <si>
    <t xml:space="preserve">Dózsa György út 46. szám alatti idősek bentlakásos otthonában lévő kazán cseréje</t>
  </si>
  <si>
    <t xml:space="preserve">Baross Gábor Általános Iskola </t>
  </si>
  <si>
    <t xml:space="preserve">Hangosító berendezés</t>
  </si>
  <si>
    <t xml:space="preserve">2 db hangfal beszerzés</t>
  </si>
  <si>
    <t xml:space="preserve">5 db CD lejátszó beszerzés</t>
  </si>
  <si>
    <t xml:space="preserve">2 db lemezlejátszó beszerzés</t>
  </si>
  <si>
    <t xml:space="preserve">5 db számítógép beszerzés</t>
  </si>
  <si>
    <t xml:space="preserve">5 db 1 terra bájtos külső winchester beszerzése</t>
  </si>
  <si>
    <t xml:space="preserve">Számítógépekhez memóriakártyák beszerzése</t>
  </si>
  <si>
    <t xml:space="preserve">150 db tanulói szék beszerzése</t>
  </si>
  <si>
    <t xml:space="preserve">Madách Imre Gimnázium</t>
  </si>
  <si>
    <t xml:space="preserve">5db számítógép beszerzése</t>
  </si>
  <si>
    <t xml:space="preserve">2101-21</t>
  </si>
  <si>
    <t xml:space="preserve">Kópévár Óvoda</t>
  </si>
  <si>
    <t xml:space="preserve">Egyéb tárgyi eszközök beszerzése, létesítése </t>
  </si>
  <si>
    <t xml:space="preserve">Zanussi hűtő beszerzés</t>
  </si>
  <si>
    <t xml:space="preserve">István utca 37. szám alatti épület külső árnyékolása</t>
  </si>
  <si>
    <t xml:space="preserve">Konyhabútor cseréje</t>
  </si>
  <si>
    <t xml:space="preserve">2101-22</t>
  </si>
  <si>
    <t xml:space="preserve">Nefelejcs Óvoda</t>
  </si>
  <si>
    <t xml:space="preserve">Informatikai eszközök beszerzése, létesítése</t>
  </si>
  <si>
    <t xml:space="preserve">Microsoft Windows 7 Pro szoftver beszerzése</t>
  </si>
  <si>
    <t xml:space="preserve">2101-23</t>
  </si>
  <si>
    <t xml:space="preserve">Brunszvik Teréz Óvoda</t>
  </si>
  <si>
    <t xml:space="preserve">Vezetékes vagy vezeték nélküli egyéni illetve csoportos adó-vevő készülék (1 db)</t>
  </si>
  <si>
    <t xml:space="preserve">Por és allergén mentesítő takarítógép</t>
  </si>
  <si>
    <t xml:space="preserve">2101-24</t>
  </si>
  <si>
    <t xml:space="preserve">Bóbita Óvoda</t>
  </si>
  <si>
    <t xml:space="preserve">Villanybojler csere</t>
  </si>
  <si>
    <t xml:space="preserve">1 db számítógép monitorral, nyomtatóval</t>
  </si>
  <si>
    <t xml:space="preserve">Szekrénysor (6 db-os, 1 db)</t>
  </si>
  <si>
    <t xml:space="preserve">2101-25</t>
  </si>
  <si>
    <t xml:space="preserve">Magonc Óvoda</t>
  </si>
  <si>
    <t xml:space="preserve">Szőnyeg és kárpittisztító gép beszerzése</t>
  </si>
  <si>
    <t xml:space="preserve">Csoportszoba ablakaihoz árnyékoló (3 db)</t>
  </si>
  <si>
    <t xml:space="preserve">2101-26</t>
  </si>
  <si>
    <t xml:space="preserve">Dob Óvoda</t>
  </si>
  <si>
    <t xml:space="preserve">Udvari játszóeszközök beszerzése</t>
  </si>
  <si>
    <t xml:space="preserve">2101-27</t>
  </si>
  <si>
    <t xml:space="preserve">Csicsergő Óvoda</t>
  </si>
  <si>
    <t xml:space="preserve">Tetőterasz árnyékolása </t>
  </si>
  <si>
    <t xml:space="preserve">1 db számítógép beszerzése</t>
  </si>
  <si>
    <t xml:space="preserve">Zanussi ZRG 10800 WA hűtőszekrény beszerzése</t>
  </si>
  <si>
    <t xml:space="preserve">Erzsébetvárosi Közterület-felügyelet</t>
  </si>
  <si>
    <t xml:space="preserve">Egyéb tárgyi eszközök beszerzése, létesítése</t>
  </si>
  <si>
    <t xml:space="preserve">Immateriális javak beszerzése, létesítése</t>
  </si>
  <si>
    <t xml:space="preserve">15 db asztali számítógép, nyomtató, monitor és szoftver beszerzése</t>
  </si>
  <si>
    <t xml:space="preserve">Százház utcai épület automata redőnykapu cseréje</t>
  </si>
  <si>
    <t xml:space="preserve">Intézményi költségvetésben szereplő beruházások összesen</t>
  </si>
  <si>
    <t xml:space="preserve">Igazgatási apparátus és Polgármesteri Hivatal előirányzata</t>
  </si>
  <si>
    <t xml:space="preserve">Microsoft licenc</t>
  </si>
  <si>
    <t xml:space="preserve">Split klíma beépítése Erzsébet krt. 6. félemeleti irattárba</t>
  </si>
  <si>
    <t xml:space="preserve">Erzsébet krt. 6. épület előtt parkolásgátlók cseréje</t>
  </si>
  <si>
    <t xml:space="preserve">Leltározáshoz szükséges eszközök beszerzése</t>
  </si>
  <si>
    <t xml:space="preserve">25 db laptop beszerzése</t>
  </si>
  <si>
    <t xml:space="preserve">2 db matrix nyomtató beszerzése</t>
  </si>
  <si>
    <t xml:space="preserve">Pénzügyi program fejlesztése (2013. évi 3 429 ezer Ft)</t>
  </si>
  <si>
    <t xml:space="preserve">Vírusirtó program beszerzése</t>
  </si>
  <si>
    <t xml:space="preserve">Informatikát segítő szerviz programok beszerzése</t>
  </si>
  <si>
    <t xml:space="preserve">30 db mobiltelefon beszerzése</t>
  </si>
  <si>
    <t xml:space="preserve">Irodabútorok, székek beszerzése</t>
  </si>
  <si>
    <t xml:space="preserve">Forrás SQL rendszer költségei (2013. évi 3 564 ezer Ft)</t>
  </si>
  <si>
    <t xml:space="preserve">ELO rendszer integrálása (2013. évi)</t>
  </si>
  <si>
    <t xml:space="preserve">Hálózatfejlesztési eszközök beszerzése (2013. évi)</t>
  </si>
  <si>
    <t xml:space="preserve">Hangtechnikai eszközök beszerzése</t>
  </si>
  <si>
    <t xml:space="preserve">Nyilvántartó rendszer licence</t>
  </si>
  <si>
    <t xml:space="preserve">Immateriális javak beszerzése, létesítése (motiválasztó havidíj)</t>
  </si>
  <si>
    <t xml:space="preserve">Egyéb tárgyi eszközök beszerzése, létesítése (tárgyalószék, mosogatógép, diktafon, telefon, kávéfőző beszerzése)</t>
  </si>
  <si>
    <t xml:space="preserve">Erzsébet körút 6. szám alatt kisértékű eszközbeszerzés</t>
  </si>
  <si>
    <t xml:space="preserve">WinTiszt program éves licensz</t>
  </si>
  <si>
    <t xml:space="preserve">Keringető szivattyú beszerzése</t>
  </si>
  <si>
    <t xml:space="preserve">ELO jogügyleti és MItR modul fejlesztése</t>
  </si>
  <si>
    <t xml:space="preserve">Informatikai kiadások</t>
  </si>
  <si>
    <t xml:space="preserve">Informatikai eszközök beszerzése (toner beszerzés)</t>
  </si>
  <si>
    <t xml:space="preserve">Erzsébet körút 6. szám alatt kisértékű eszközbeszerzés (informatikai kiadások)</t>
  </si>
  <si>
    <t xml:space="preserve">Polgármesteri Hivatal összesen (5101+5106)</t>
  </si>
  <si>
    <t xml:space="preserve">Önkormányzati tulajdonú oktatási célt szolgáló épületek üzemeltetése</t>
  </si>
  <si>
    <t xml:space="preserve">Alsóerdősori Bárdos Lajos Általános Iskola és Gimnázium</t>
  </si>
  <si>
    <t xml:space="preserve">Tornatermi eszközök cseréje, beszerzése</t>
  </si>
  <si>
    <t xml:space="preserve">Természettudományos szaktanterem eszközbeszerzés, szertárfejlesztés, kísérleti tanulópadok</t>
  </si>
  <si>
    <t xml:space="preserve">Szerver (1 db)</t>
  </si>
  <si>
    <t xml:space="preserve">5304</t>
  </si>
  <si>
    <t xml:space="preserve">Önkormányzati tulajdonú oktatási célt szolgáló épületek üzemeltetése összesen</t>
  </si>
  <si>
    <t xml:space="preserve">Intézményi beruházások</t>
  </si>
  <si>
    <t xml:space="preserve">Peterdy utca 16.</t>
  </si>
  <si>
    <t xml:space="preserve">Kertész utca 20.</t>
  </si>
  <si>
    <t xml:space="preserve">Irodahelyiségek klimatizálása</t>
  </si>
  <si>
    <t xml:space="preserve">Dob utca 86</t>
  </si>
  <si>
    <t xml:space="preserve">EKG beszerzése</t>
  </si>
  <si>
    <t xml:space="preserve">Védőnői szolgálat</t>
  </si>
  <si>
    <t xml:space="preserve">Moulage (demonstrációs eszköz prevenciós célokra)</t>
  </si>
  <si>
    <t xml:space="preserve">Homokozó perem (1 db)</t>
  </si>
  <si>
    <t xml:space="preserve">Tálaló konyhai berendezések beszerzése (HACCP-nek megfelelően)</t>
  </si>
  <si>
    <t xml:space="preserve">Vízmelegítő cseréje</t>
  </si>
  <si>
    <t xml:space="preserve">Fénymásoló (1 db)</t>
  </si>
  <si>
    <t xml:space="preserve">Kaputelefon rendszer kiépítése</t>
  </si>
  <si>
    <t xml:space="preserve">2 db számítógép</t>
  </si>
  <si>
    <t xml:space="preserve">Öltözőszekrények</t>
  </si>
  <si>
    <t xml:space="preserve">Közterület nyilvántartó szoftver</t>
  </si>
  <si>
    <t xml:space="preserve">29 db térfigyelő kamera beszerzése (2013. évi)</t>
  </si>
  <si>
    <t xml:space="preserve">Új telefon alközpont (Százház utcai épület)</t>
  </si>
  <si>
    <t xml:space="preserve">Intézményi beruházások összesen</t>
  </si>
  <si>
    <t xml:space="preserve">Önkormányzati beruházások</t>
  </si>
  <si>
    <t xml:space="preserve">2 db takarítógép beszerzése</t>
  </si>
  <si>
    <t xml:space="preserve">2 db benzinmotoros szivattyú beszerzése</t>
  </si>
  <si>
    <t xml:space="preserve">ERöMŰVHÁZ Nonprofit Kft. eszközbeszerzése</t>
  </si>
  <si>
    <t xml:space="preserve">Hangtechnika eszközök beszerzése</t>
  </si>
  <si>
    <t xml:space="preserve">Fénytechnika eszközök beszerzése</t>
  </si>
  <si>
    <t xml:space="preserve">Informatikai eszközök beszerzése</t>
  </si>
  <si>
    <t xml:space="preserve">Ingatlanhoz kapcsolódó vagyoni értékű jog Erzsébet körút 24. (2013. évi)</t>
  </si>
  <si>
    <t xml:space="preserve">4db defibrillátor beszerzése (2013. évi)</t>
  </si>
  <si>
    <t xml:space="preserve">Elektronikus tájékoztató rendszer kiépítése 10 db önkormányzati tulajdonú utcai helység kirakatában</t>
  </si>
  <si>
    <t xml:space="preserve">Védjegyoltalom megújítás</t>
  </si>
  <si>
    <t xml:space="preserve">Forrás program bővítése az új számviteli szabályokra történő átállás</t>
  </si>
  <si>
    <t xml:space="preserve">Klauzál téren emlékmű létesítése a holokauszt budapesti áldozatainak emlékére</t>
  </si>
  <si>
    <t xml:space="preserve">Balatonmáriafürdő kisértékű tárgyi eszköz beszerzése</t>
  </si>
  <si>
    <t xml:space="preserve">Kisdiófa utca 12. szám alatti épületben egyedi fűtési rendszer kiépítése</t>
  </si>
  <si>
    <t xml:space="preserve">Szenes Hanna park körbekerítése</t>
  </si>
  <si>
    <t xml:space="preserve">Önkormányzati beruházások összesen</t>
  </si>
  <si>
    <t xml:space="preserve">Erzsébet terv Fejlesztési program</t>
  </si>
  <si>
    <t xml:space="preserve">Klauzál utca 23. szám alatti háziorvosi rendelő klíma kialakítása</t>
  </si>
  <si>
    <t xml:space="preserve">Király utca 11. szám alatti szövőgyár kerületi művelődési központtá alakítása (2013. évi 20 000 ezer Ft)</t>
  </si>
  <si>
    <t xml:space="preserve">Lövölde tér 7. szám alatti helyiség átalakítása sportteremmé</t>
  </si>
  <si>
    <t xml:space="preserve">Térfigyelőrendszer korszerűsítése, bővítése (2013. évi)</t>
  </si>
  <si>
    <t xml:space="preserve">Almássy tér játszótéri eszközök beszerzése</t>
  </si>
  <si>
    <t xml:space="preserve">Almássy téren pingpont-asztal, testedző gép beszerzése, homokozó kialakítása</t>
  </si>
  <si>
    <t xml:space="preserve">Szövetség utca 15. szám alatti épület bontása</t>
  </si>
  <si>
    <t xml:space="preserve">Király utca 11. szám alatti épületbe színpadtechnika beszerzése</t>
  </si>
  <si>
    <t xml:space="preserve">Városligeti bölcsőde bútorbeszerzése</t>
  </si>
  <si>
    <t xml:space="preserve">Holokauszt Emlékévhez kapcsolódó kőfal építése és vésése</t>
  </si>
  <si>
    <t xml:space="preserve">Alsóerdősori Bárdos Lajos Általános Iskola és Gimnázium kazáncsere</t>
  </si>
  <si>
    <t xml:space="preserve">Hevesi Sándor tér 1. szám alatti fogorvosi rendelő eszközbeszerzés</t>
  </si>
  <si>
    <t xml:space="preserve">Egyéb bútorbeszerzés</t>
  </si>
  <si>
    <t xml:space="preserve">Városligeti bölcsőde eszközbeszerzés (kültéri játszóeszközök, konyhai eszközök, gépek - eszközbeszerzés</t>
  </si>
  <si>
    <t xml:space="preserve">Városligeti bölcsőde eszközbeszerzés (tereprendezés - építési beruházás)</t>
  </si>
  <si>
    <t xml:space="preserve">Kéthly Anna tér körbekerítése, kutyafuttató felújítása</t>
  </si>
  <si>
    <t xml:space="preserve">Rottenbiller utca 43-45. szám alatti sportpálya létesítése</t>
  </si>
  <si>
    <t xml:space="preserve">Rózsa utca 8. szám alatti épületben új irattári helyiség kialakítása</t>
  </si>
  <si>
    <t xml:space="preserve">Almássy utcában padok cseréje </t>
  </si>
  <si>
    <t xml:space="preserve">Madách tér többlet növényesítése </t>
  </si>
  <si>
    <t xml:space="preserve">Erzsébet terv Fejlesztési program összesen</t>
  </si>
  <si>
    <t xml:space="preserve">Esély a szülőknek, lehetőség a gyermekeknek KMOP-4.5.2-11-2012-0034</t>
  </si>
  <si>
    <t xml:space="preserve">Városligeti fasor 29. szám alatti bölcsőde eszközbeszerzése</t>
  </si>
  <si>
    <t xml:space="preserve">Ö</t>
  </si>
  <si>
    <t xml:space="preserve">Nemzeti Fejlesztési ügynökség Működési folyamatok optimalizálása Erzsébetváros önkormányzatánál (ÁROP -3. A. 2-2013-2013-0037)</t>
  </si>
  <si>
    <t xml:space="preserve">Szoftverfejlesztés és beszerzés</t>
  </si>
  <si>
    <t xml:space="preserve">Hetesi Attila köztéri alkotásainak felállítása</t>
  </si>
  <si>
    <t xml:space="preserve">Pályázati forrásból megvalósuló beruházások</t>
  </si>
  <si>
    <t xml:space="preserve">BERUHÁZÁSI KIADÁSOK MINDÖSSZESEN (1101+2101+3101+5101+5304+6401+6404+6901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true" showRowColHeaders="true" showZeros="true" rightToLeft="false" tabSelected="true" showOutlineSymbols="true" defaultGridColor="true" view="pageBreakPreview" topLeftCell="A178" colorId="64" zoomScale="70" zoomScaleNormal="70" zoomScalePageLayoutView="70" workbookViewId="0">
      <selection pane="topLeft" activeCell="E187" activeCellId="0" sqref="E18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42"/>
    <col collapsed="false" customWidth="true" hidden="false" outlineLevel="0" max="3" min="3" style="3" width="103.56"/>
    <col collapsed="false" customWidth="true" hidden="false" outlineLevel="0" max="4" min="4" style="2" width="16.42"/>
    <col collapsed="false" customWidth="true" hidden="false" outlineLevel="0" max="9" min="5" style="1" width="16.42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1"/>
      <c r="D1" s="1"/>
    </row>
    <row r="2" customFormat="false" ht="18.75" hidden="false" customHeight="false" outlineLevel="0" collapsed="false">
      <c r="B2" s="1"/>
      <c r="D2" s="1"/>
    </row>
    <row r="3" customFormat="false" ht="18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9.5" hidden="false" customHeight="false" outlineLevel="0" collapsed="false">
      <c r="A6" s="1" t="s">
        <v>2</v>
      </c>
      <c r="B6" s="5"/>
      <c r="C6" s="6"/>
      <c r="D6" s="7"/>
      <c r="E6" s="7"/>
      <c r="F6" s="7"/>
      <c r="G6" s="7"/>
      <c r="H6" s="8" t="s">
        <v>3</v>
      </c>
      <c r="I6" s="8"/>
    </row>
    <row r="7" customFormat="false" ht="15.75" hidden="false" customHeight="true" outlineLevel="0" collapsed="false">
      <c r="B7" s="9" t="s">
        <v>4</v>
      </c>
      <c r="C7" s="10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11" t="s">
        <v>10</v>
      </c>
      <c r="I7" s="9" t="s">
        <v>11</v>
      </c>
    </row>
    <row r="8" customFormat="false" ht="18.75" hidden="false" customHeight="true" outlineLevel="0" collapsed="false">
      <c r="B8" s="9"/>
      <c r="C8" s="10"/>
      <c r="D8" s="9"/>
      <c r="E8" s="9"/>
      <c r="F8" s="9"/>
      <c r="G8" s="9"/>
      <c r="H8" s="9"/>
      <c r="I8" s="9"/>
    </row>
    <row r="9" customFormat="false" ht="19.5" hidden="false" customHeight="true" outlineLevel="0" collapsed="false">
      <c r="B9" s="9"/>
      <c r="C9" s="10"/>
      <c r="D9" s="9"/>
      <c r="E9" s="9"/>
      <c r="F9" s="9"/>
      <c r="G9" s="9"/>
      <c r="H9" s="9"/>
      <c r="I9" s="9"/>
    </row>
    <row r="10" customFormat="false" ht="43.5" hidden="false" customHeight="true" outlineLevel="0" collapsed="false">
      <c r="B10" s="9"/>
      <c r="C10" s="10"/>
      <c r="D10" s="9"/>
      <c r="E10" s="9"/>
      <c r="F10" s="9"/>
      <c r="G10" s="9"/>
      <c r="H10" s="11"/>
      <c r="I10" s="9"/>
    </row>
    <row r="11" customFormat="false" ht="19.5" hidden="false" customHeight="false" outlineLevel="0" collapsed="false">
      <c r="B11" s="12" t="n">
        <v>1</v>
      </c>
      <c r="C11" s="13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</row>
    <row r="12" s="15" customFormat="true" ht="19.5" hidden="false" customHeight="false" outlineLevel="0" collapsed="false">
      <c r="B12" s="16"/>
      <c r="C12" s="17" t="s">
        <v>12</v>
      </c>
      <c r="D12" s="18"/>
      <c r="E12" s="19"/>
      <c r="F12" s="19"/>
      <c r="G12" s="19"/>
      <c r="H12" s="19"/>
      <c r="I12" s="20"/>
    </row>
    <row r="13" s="2" customFormat="true" ht="18.75" hidden="false" customHeight="false" outlineLevel="0" collapsed="false">
      <c r="B13" s="21" t="n">
        <v>1101</v>
      </c>
      <c r="C13" s="22" t="s">
        <v>13</v>
      </c>
      <c r="D13" s="23"/>
      <c r="E13" s="23"/>
      <c r="F13" s="23"/>
      <c r="G13" s="23"/>
      <c r="H13" s="23"/>
      <c r="I13" s="24"/>
    </row>
    <row r="14" s="2" customFormat="true" ht="18.75" hidden="false" customHeight="false" outlineLevel="0" collapsed="false">
      <c r="B14" s="21"/>
      <c r="C14" s="25" t="s">
        <v>14</v>
      </c>
      <c r="D14" s="23" t="n">
        <f aca="false">2748+3069</f>
        <v>5817</v>
      </c>
      <c r="E14" s="23" t="n">
        <f aca="false">742+829</f>
        <v>1571</v>
      </c>
      <c r="F14" s="23"/>
      <c r="G14" s="23"/>
      <c r="H14" s="23" t="n">
        <f aca="false">SUM(D14:G14)</f>
        <v>7388</v>
      </c>
      <c r="I14" s="24" t="s">
        <v>15</v>
      </c>
    </row>
    <row r="15" s="2" customFormat="true" ht="18.75" hidden="false" customHeight="false" outlineLevel="0" collapsed="false">
      <c r="B15" s="26"/>
      <c r="C15" s="25" t="s">
        <v>16</v>
      </c>
      <c r="D15" s="23" t="n">
        <v>1811</v>
      </c>
      <c r="E15" s="23" t="n">
        <v>489</v>
      </c>
      <c r="F15" s="23"/>
      <c r="G15" s="23"/>
      <c r="H15" s="23" t="n">
        <f aca="false">SUM(D15:G15)</f>
        <v>2300</v>
      </c>
      <c r="I15" s="24" t="s">
        <v>15</v>
      </c>
    </row>
    <row r="16" s="2" customFormat="true" ht="18.75" hidden="false" customHeight="false" outlineLevel="0" collapsed="false">
      <c r="B16" s="26"/>
      <c r="C16" s="25" t="s">
        <v>17</v>
      </c>
      <c r="D16" s="23" t="n">
        <v>180</v>
      </c>
      <c r="E16" s="23" t="n">
        <v>49</v>
      </c>
      <c r="F16" s="23"/>
      <c r="G16" s="23"/>
      <c r="H16" s="23" t="n">
        <f aca="false">SUM(D16:G16)</f>
        <v>229</v>
      </c>
      <c r="I16" s="24" t="s">
        <v>15</v>
      </c>
    </row>
    <row r="17" s="2" customFormat="true" ht="37.5" hidden="false" customHeight="false" outlineLevel="0" collapsed="false">
      <c r="B17" s="26"/>
      <c r="C17" s="25" t="s">
        <v>18</v>
      </c>
      <c r="D17" s="23" t="n">
        <v>2373</v>
      </c>
      <c r="E17" s="23" t="n">
        <v>641</v>
      </c>
      <c r="F17" s="23"/>
      <c r="G17" s="23"/>
      <c r="H17" s="23" t="n">
        <f aca="false">SUM(D17:G17)</f>
        <v>3014</v>
      </c>
      <c r="I17" s="24" t="s">
        <v>15</v>
      </c>
    </row>
    <row r="18" s="2" customFormat="true" ht="18.75" hidden="false" customHeight="false" outlineLevel="0" collapsed="false">
      <c r="B18" s="26"/>
      <c r="C18" s="25" t="s">
        <v>19</v>
      </c>
      <c r="D18" s="23"/>
      <c r="E18" s="23"/>
      <c r="F18" s="23" t="n">
        <v>944</v>
      </c>
      <c r="G18" s="23" t="n">
        <v>255</v>
      </c>
      <c r="H18" s="23" t="n">
        <f aca="false">SUM(D18:G18)</f>
        <v>1199</v>
      </c>
      <c r="I18" s="24" t="s">
        <v>15</v>
      </c>
    </row>
    <row r="19" customFormat="false" ht="18.75" hidden="false" customHeight="false" outlineLevel="0" collapsed="false">
      <c r="B19" s="26"/>
      <c r="C19" s="27" t="s">
        <v>20</v>
      </c>
      <c r="D19" s="23"/>
      <c r="E19" s="23"/>
      <c r="F19" s="23" t="n">
        <v>1555</v>
      </c>
      <c r="G19" s="23" t="n">
        <v>420</v>
      </c>
      <c r="H19" s="23" t="n">
        <f aca="false">SUM(D19:G19)</f>
        <v>1975</v>
      </c>
      <c r="I19" s="24" t="s">
        <v>15</v>
      </c>
    </row>
    <row r="20" customFormat="false" ht="18.75" hidden="false" customHeight="false" outlineLevel="0" collapsed="false">
      <c r="B20" s="26"/>
      <c r="C20" s="27" t="s">
        <v>21</v>
      </c>
      <c r="D20" s="23"/>
      <c r="E20" s="23"/>
      <c r="F20" s="23" t="n">
        <v>10236</v>
      </c>
      <c r="G20" s="23" t="n">
        <v>2764</v>
      </c>
      <c r="H20" s="23" t="n">
        <f aca="false">SUM(D20:G20)</f>
        <v>13000</v>
      </c>
      <c r="I20" s="24" t="s">
        <v>15</v>
      </c>
    </row>
    <row r="21" customFormat="false" ht="18.75" hidden="false" customHeight="false" outlineLevel="0" collapsed="false">
      <c r="B21" s="26"/>
      <c r="C21" s="27"/>
      <c r="D21" s="23"/>
      <c r="E21" s="23"/>
      <c r="F21" s="23"/>
      <c r="G21" s="23"/>
      <c r="H21" s="23"/>
      <c r="I21" s="24"/>
    </row>
    <row r="22" customFormat="false" ht="18.75" hidden="false" customHeight="false" outlineLevel="0" collapsed="false">
      <c r="B22" s="26"/>
      <c r="C22" s="28" t="s">
        <v>22</v>
      </c>
      <c r="D22" s="23"/>
      <c r="E22" s="23"/>
      <c r="F22" s="23"/>
      <c r="G22" s="23"/>
      <c r="H22" s="23"/>
      <c r="I22" s="24"/>
    </row>
    <row r="23" customFormat="false" ht="18.75" hidden="false" customHeight="false" outlineLevel="0" collapsed="false">
      <c r="B23" s="26"/>
      <c r="C23" s="25" t="s">
        <v>23</v>
      </c>
      <c r="D23" s="23"/>
      <c r="E23" s="23"/>
      <c r="F23" s="23" t="n">
        <v>118</v>
      </c>
      <c r="G23" s="23" t="n">
        <v>32</v>
      </c>
      <c r="H23" s="23" t="n">
        <f aca="false">SUM(D23:G23)</f>
        <v>150</v>
      </c>
      <c r="I23" s="24" t="s">
        <v>15</v>
      </c>
    </row>
    <row r="24" customFormat="false" ht="18.75" hidden="false" customHeight="false" outlineLevel="0" collapsed="false">
      <c r="B24" s="26"/>
      <c r="C24" s="25" t="s">
        <v>24</v>
      </c>
      <c r="D24" s="23"/>
      <c r="E24" s="23"/>
      <c r="F24" s="23" t="n">
        <v>283</v>
      </c>
      <c r="G24" s="23" t="n">
        <v>77</v>
      </c>
      <c r="H24" s="23" t="n">
        <f aca="false">SUM(D24:G24)</f>
        <v>360</v>
      </c>
      <c r="I24" s="24" t="s">
        <v>15</v>
      </c>
    </row>
    <row r="25" customFormat="false" ht="18.75" hidden="false" customHeight="false" outlineLevel="0" collapsed="false">
      <c r="B25" s="26"/>
      <c r="C25" s="25" t="s">
        <v>25</v>
      </c>
      <c r="D25" s="23"/>
      <c r="E25" s="23"/>
      <c r="F25" s="23" t="n">
        <v>79</v>
      </c>
      <c r="G25" s="23" t="n">
        <v>21</v>
      </c>
      <c r="H25" s="23" t="n">
        <f aca="false">SUM(D25:G25)</f>
        <v>100</v>
      </c>
      <c r="I25" s="24" t="s">
        <v>15</v>
      </c>
    </row>
    <row r="26" customFormat="false" ht="18.75" hidden="false" customHeight="false" outlineLevel="0" collapsed="false">
      <c r="B26" s="26"/>
      <c r="C26" s="25" t="s">
        <v>26</v>
      </c>
      <c r="D26" s="23"/>
      <c r="E26" s="23"/>
      <c r="F26" s="23" t="n">
        <v>55</v>
      </c>
      <c r="G26" s="23" t="n">
        <v>15</v>
      </c>
      <c r="H26" s="23" t="n">
        <f aca="false">SUM(D26:G26)</f>
        <v>70</v>
      </c>
      <c r="I26" s="24" t="s">
        <v>15</v>
      </c>
    </row>
    <row r="27" customFormat="false" ht="18.75" hidden="false" customHeight="false" outlineLevel="0" collapsed="false">
      <c r="B27" s="26"/>
      <c r="C27" s="25" t="s">
        <v>27</v>
      </c>
      <c r="D27" s="23"/>
      <c r="E27" s="23"/>
      <c r="F27" s="23" t="n">
        <v>591</v>
      </c>
      <c r="G27" s="23" t="n">
        <v>159</v>
      </c>
      <c r="H27" s="23" t="n">
        <f aca="false">SUM(D27:G27)</f>
        <v>750</v>
      </c>
      <c r="I27" s="24" t="s">
        <v>15</v>
      </c>
    </row>
    <row r="28" customFormat="false" ht="18.75" hidden="false" customHeight="false" outlineLevel="0" collapsed="false">
      <c r="B28" s="26"/>
      <c r="C28" s="25" t="s">
        <v>28</v>
      </c>
      <c r="D28" s="23"/>
      <c r="E28" s="23"/>
      <c r="F28" s="23" t="n">
        <v>102</v>
      </c>
      <c r="G28" s="23" t="n">
        <v>28</v>
      </c>
      <c r="H28" s="23" t="n">
        <f aca="false">SUM(D28:G28)</f>
        <v>130</v>
      </c>
      <c r="I28" s="24" t="s">
        <v>15</v>
      </c>
    </row>
    <row r="29" customFormat="false" ht="18.75" hidden="false" customHeight="false" outlineLevel="0" collapsed="false">
      <c r="B29" s="26"/>
      <c r="C29" s="25" t="s">
        <v>29</v>
      </c>
      <c r="D29" s="23"/>
      <c r="E29" s="23"/>
      <c r="F29" s="23" t="n">
        <v>63</v>
      </c>
      <c r="G29" s="23" t="n">
        <v>17</v>
      </c>
      <c r="H29" s="23" t="n">
        <f aca="false">SUM(D29:G29)</f>
        <v>80</v>
      </c>
      <c r="I29" s="24" t="s">
        <v>15</v>
      </c>
    </row>
    <row r="30" customFormat="false" ht="18.75" hidden="false" customHeight="false" outlineLevel="0" collapsed="false">
      <c r="B30" s="26"/>
      <c r="C30" s="25" t="s">
        <v>30</v>
      </c>
      <c r="D30" s="23"/>
      <c r="E30" s="23"/>
      <c r="F30" s="23" t="n">
        <v>945</v>
      </c>
      <c r="G30" s="23" t="n">
        <v>255</v>
      </c>
      <c r="H30" s="23" t="n">
        <f aca="false">SUM(D30:G30)</f>
        <v>1200</v>
      </c>
      <c r="I30" s="24" t="s">
        <v>15</v>
      </c>
    </row>
    <row r="31" customFormat="false" ht="18.75" hidden="false" customHeight="false" outlineLevel="0" collapsed="false">
      <c r="B31" s="26"/>
      <c r="C31" s="25"/>
      <c r="D31" s="23"/>
      <c r="E31" s="23"/>
      <c r="F31" s="23"/>
      <c r="G31" s="23"/>
      <c r="H31" s="23"/>
      <c r="I31" s="24"/>
    </row>
    <row r="32" s="3" customFormat="true" ht="18.75" hidden="false" customHeight="false" outlineLevel="0" collapsed="false">
      <c r="B32" s="29"/>
      <c r="C32" s="28" t="s">
        <v>31</v>
      </c>
      <c r="D32" s="30"/>
      <c r="E32" s="30"/>
      <c r="F32" s="30"/>
      <c r="G32" s="30"/>
      <c r="H32" s="30"/>
      <c r="I32" s="31"/>
    </row>
    <row r="33" s="3" customFormat="true" ht="18.75" hidden="false" customHeight="false" outlineLevel="0" collapsed="false">
      <c r="B33" s="29"/>
      <c r="C33" s="32" t="s">
        <v>32</v>
      </c>
      <c r="D33" s="33"/>
      <c r="E33" s="33"/>
      <c r="F33" s="33" t="n">
        <v>1181</v>
      </c>
      <c r="G33" s="33" t="n">
        <v>319</v>
      </c>
      <c r="H33" s="23" t="n">
        <f aca="false">SUM(D33:G33)</f>
        <v>1500</v>
      </c>
      <c r="I33" s="30" t="s">
        <v>15</v>
      </c>
    </row>
    <row r="34" s="3" customFormat="true" ht="18.75" hidden="false" customHeight="false" outlineLevel="0" collapsed="false">
      <c r="B34" s="29"/>
      <c r="C34" s="32"/>
      <c r="D34" s="33"/>
      <c r="E34" s="33"/>
      <c r="F34" s="33"/>
      <c r="G34" s="33"/>
      <c r="H34" s="23"/>
      <c r="I34" s="30"/>
    </row>
    <row r="35" s="2" customFormat="true" ht="18.75" hidden="false" customHeight="false" outlineLevel="0" collapsed="false">
      <c r="B35" s="21" t="s">
        <v>33</v>
      </c>
      <c r="C35" s="22" t="s">
        <v>34</v>
      </c>
      <c r="D35" s="23"/>
      <c r="E35" s="23"/>
      <c r="F35" s="23"/>
      <c r="G35" s="23"/>
      <c r="H35" s="23"/>
      <c r="I35" s="24"/>
    </row>
    <row r="36" s="2" customFormat="true" ht="18.75" hidden="false" customHeight="false" outlineLevel="0" collapsed="false">
      <c r="B36" s="26"/>
      <c r="C36" s="25" t="s">
        <v>35</v>
      </c>
      <c r="D36" s="23" t="n">
        <f aca="false">64+2237</f>
        <v>2301</v>
      </c>
      <c r="E36" s="23" t="n">
        <f aca="false">17+603</f>
        <v>620</v>
      </c>
      <c r="F36" s="23" t="n">
        <f aca="false">-1181+36</f>
        <v>-1145</v>
      </c>
      <c r="G36" s="23" t="n">
        <f aca="false">-319+10</f>
        <v>-309</v>
      </c>
      <c r="H36" s="23" t="n">
        <f aca="false">SUM(D36:G36)</f>
        <v>1467</v>
      </c>
      <c r="I36" s="24" t="s">
        <v>15</v>
      </c>
    </row>
    <row r="37" s="2" customFormat="true" ht="18.75" hidden="false" customHeight="false" outlineLevel="0" collapsed="false">
      <c r="B37" s="26"/>
      <c r="C37" s="25" t="s">
        <v>36</v>
      </c>
      <c r="D37" s="23"/>
      <c r="E37" s="23"/>
      <c r="F37" s="23" t="n">
        <v>77</v>
      </c>
      <c r="G37" s="23" t="n">
        <v>21</v>
      </c>
      <c r="H37" s="23" t="n">
        <f aca="false">SUM(D37:G37)</f>
        <v>98</v>
      </c>
      <c r="I37" s="24" t="s">
        <v>15</v>
      </c>
    </row>
    <row r="38" s="2" customFormat="true" ht="18.75" hidden="false" customHeight="false" outlineLevel="0" collapsed="false">
      <c r="B38" s="34"/>
      <c r="C38" s="27" t="s">
        <v>37</v>
      </c>
      <c r="D38" s="33"/>
      <c r="E38" s="33"/>
      <c r="F38" s="33" t="n">
        <v>394</v>
      </c>
      <c r="G38" s="33" t="n">
        <v>106</v>
      </c>
      <c r="H38" s="23" t="n">
        <f aca="false">SUM(D38:G38)</f>
        <v>500</v>
      </c>
      <c r="I38" s="30" t="s">
        <v>15</v>
      </c>
    </row>
    <row r="39" s="2" customFormat="true" ht="18.75" hidden="false" customHeight="false" outlineLevel="0" collapsed="false">
      <c r="B39" s="34"/>
      <c r="C39" s="27" t="s">
        <v>38</v>
      </c>
      <c r="D39" s="33"/>
      <c r="E39" s="33"/>
      <c r="F39" s="33" t="n">
        <v>1181</v>
      </c>
      <c r="G39" s="33" t="n">
        <v>319</v>
      </c>
      <c r="H39" s="23" t="n">
        <f aca="false">SUM(D39:G39)</f>
        <v>1500</v>
      </c>
      <c r="I39" s="30" t="s">
        <v>15</v>
      </c>
    </row>
    <row r="40" s="2" customFormat="true" ht="18.75" hidden="false" customHeight="false" outlineLevel="0" collapsed="false">
      <c r="B40" s="34"/>
      <c r="C40" s="27"/>
      <c r="D40" s="33"/>
      <c r="E40" s="33"/>
      <c r="F40" s="33"/>
      <c r="G40" s="33"/>
      <c r="H40" s="23"/>
      <c r="I40" s="30"/>
    </row>
    <row r="41" s="2" customFormat="true" ht="18.75" hidden="false" customHeight="false" outlineLevel="0" collapsed="false">
      <c r="B41" s="21" t="s">
        <v>39</v>
      </c>
      <c r="C41" s="22" t="s">
        <v>40</v>
      </c>
      <c r="D41" s="23"/>
      <c r="E41" s="23"/>
      <c r="F41" s="23"/>
      <c r="G41" s="23"/>
      <c r="H41" s="23"/>
      <c r="I41" s="24"/>
    </row>
    <row r="42" s="2" customFormat="true" ht="18.75" hidden="false" customHeight="false" outlineLevel="0" collapsed="false">
      <c r="B42" s="26"/>
      <c r="C42" s="25" t="s">
        <v>41</v>
      </c>
      <c r="D42" s="23" t="n">
        <v>66</v>
      </c>
      <c r="E42" s="23" t="n">
        <v>18</v>
      </c>
      <c r="F42" s="23" t="n">
        <v>-66</v>
      </c>
      <c r="G42" s="23" t="n">
        <v>-18</v>
      </c>
      <c r="H42" s="23" t="n">
        <f aca="false">SUM(D42:G42)</f>
        <v>0</v>
      </c>
      <c r="I42" s="24" t="s">
        <v>15</v>
      </c>
    </row>
    <row r="43" s="2" customFormat="true" ht="18.75" hidden="false" customHeight="false" outlineLevel="0" collapsed="false">
      <c r="B43" s="26"/>
      <c r="C43" s="25" t="s">
        <v>35</v>
      </c>
      <c r="D43" s="23" t="n">
        <v>1091</v>
      </c>
      <c r="E43" s="23" t="n">
        <v>294</v>
      </c>
      <c r="F43" s="23" t="n">
        <v>-693</v>
      </c>
      <c r="G43" s="23" t="n">
        <v>-187</v>
      </c>
      <c r="H43" s="23" t="n">
        <f aca="false">SUM(D43:G43)</f>
        <v>505</v>
      </c>
      <c r="I43" s="24" t="s">
        <v>15</v>
      </c>
    </row>
    <row r="44" s="2" customFormat="true" ht="18.75" hidden="false" customHeight="false" outlineLevel="0" collapsed="false">
      <c r="B44" s="26"/>
      <c r="C44" s="25" t="s">
        <v>42</v>
      </c>
      <c r="D44" s="23"/>
      <c r="E44" s="23"/>
      <c r="F44" s="23" t="n">
        <v>31</v>
      </c>
      <c r="G44" s="23" t="n">
        <v>8</v>
      </c>
      <c r="H44" s="23" t="n">
        <f aca="false">SUM(D44:G44)</f>
        <v>39</v>
      </c>
      <c r="I44" s="24" t="s">
        <v>15</v>
      </c>
    </row>
    <row r="45" s="2" customFormat="true" ht="18.75" hidden="false" customHeight="false" outlineLevel="0" collapsed="false">
      <c r="B45" s="26"/>
      <c r="C45" s="25"/>
      <c r="D45" s="23"/>
      <c r="E45" s="23"/>
      <c r="F45" s="23"/>
      <c r="G45" s="23"/>
      <c r="H45" s="23"/>
      <c r="I45" s="24"/>
    </row>
    <row r="46" s="2" customFormat="true" ht="18.75" hidden="false" customHeight="false" outlineLevel="0" collapsed="false">
      <c r="B46" s="21" t="s">
        <v>43</v>
      </c>
      <c r="C46" s="22" t="s">
        <v>44</v>
      </c>
      <c r="D46" s="23"/>
      <c r="E46" s="23"/>
      <c r="F46" s="23"/>
      <c r="G46" s="23"/>
      <c r="H46" s="23"/>
      <c r="I46" s="24"/>
    </row>
    <row r="47" s="2" customFormat="true" ht="18.75" hidden="false" customHeight="false" outlineLevel="0" collapsed="false">
      <c r="B47" s="26"/>
      <c r="C47" s="25" t="s">
        <v>35</v>
      </c>
      <c r="D47" s="23" t="n">
        <v>1030</v>
      </c>
      <c r="E47" s="23" t="n">
        <v>278</v>
      </c>
      <c r="F47" s="23" t="n">
        <f aca="false">-530+16</f>
        <v>-514</v>
      </c>
      <c r="G47" s="23" t="n">
        <f aca="false">-143+4</f>
        <v>-139</v>
      </c>
      <c r="H47" s="23" t="n">
        <f aca="false">SUM(D47:G47)</f>
        <v>655</v>
      </c>
      <c r="I47" s="24" t="s">
        <v>15</v>
      </c>
    </row>
    <row r="48" s="2" customFormat="true" ht="18.75" hidden="false" customHeight="false" outlineLevel="0" collapsed="false">
      <c r="B48" s="29"/>
      <c r="C48" s="27" t="s">
        <v>45</v>
      </c>
      <c r="D48" s="33"/>
      <c r="E48" s="33"/>
      <c r="F48" s="33" t="n">
        <v>197</v>
      </c>
      <c r="G48" s="33" t="n">
        <v>53</v>
      </c>
      <c r="H48" s="23" t="n">
        <f aca="false">SUM(D48:G48)</f>
        <v>250</v>
      </c>
      <c r="I48" s="30" t="s">
        <v>15</v>
      </c>
    </row>
    <row r="49" s="2" customFormat="true" ht="18.75" hidden="false" customHeight="false" outlineLevel="0" collapsed="false">
      <c r="B49" s="29"/>
      <c r="C49" s="27" t="s">
        <v>46</v>
      </c>
      <c r="D49" s="33"/>
      <c r="E49" s="33"/>
      <c r="F49" s="33" t="n">
        <v>518</v>
      </c>
      <c r="G49" s="33" t="n">
        <v>140</v>
      </c>
      <c r="H49" s="23" t="n">
        <f aca="false">SUM(D49:G49)</f>
        <v>658</v>
      </c>
      <c r="I49" s="30" t="s">
        <v>15</v>
      </c>
    </row>
    <row r="50" s="2" customFormat="true" ht="18.75" hidden="false" customHeight="false" outlineLevel="0" collapsed="false">
      <c r="B50" s="29"/>
      <c r="C50" s="27"/>
      <c r="D50" s="33"/>
      <c r="E50" s="33"/>
      <c r="F50" s="33"/>
      <c r="G50" s="33"/>
      <c r="H50" s="23"/>
      <c r="I50" s="30"/>
    </row>
    <row r="51" s="2" customFormat="true" ht="18.75" hidden="false" customHeight="false" outlineLevel="0" collapsed="false">
      <c r="B51" s="21" t="s">
        <v>47</v>
      </c>
      <c r="C51" s="22" t="s">
        <v>48</v>
      </c>
      <c r="D51" s="23"/>
      <c r="E51" s="23"/>
      <c r="F51" s="23"/>
      <c r="G51" s="23"/>
      <c r="H51" s="23"/>
      <c r="I51" s="24"/>
    </row>
    <row r="52" s="2" customFormat="true" ht="18.75" hidden="false" customHeight="false" outlineLevel="0" collapsed="false">
      <c r="B52" s="26"/>
      <c r="C52" s="25" t="s">
        <v>35</v>
      </c>
      <c r="D52" s="23" t="n">
        <f aca="false">1131+327</f>
        <v>1458</v>
      </c>
      <c r="E52" s="23" t="n">
        <f aca="false">305+88</f>
        <v>393</v>
      </c>
      <c r="F52" s="23" t="n">
        <f aca="false">-331-327</f>
        <v>-658</v>
      </c>
      <c r="G52" s="23" t="n">
        <f aca="false">-89-88</f>
        <v>-177</v>
      </c>
      <c r="H52" s="23" t="n">
        <f aca="false">SUM(D52:G52)</f>
        <v>1016</v>
      </c>
      <c r="I52" s="24" t="s">
        <v>15</v>
      </c>
    </row>
    <row r="53" s="2" customFormat="true" ht="18.75" hidden="false" customHeight="false" outlineLevel="0" collapsed="false">
      <c r="B53" s="34"/>
      <c r="C53" s="35" t="s">
        <v>49</v>
      </c>
      <c r="D53" s="33"/>
      <c r="E53" s="33"/>
      <c r="F53" s="33" t="n">
        <v>276</v>
      </c>
      <c r="G53" s="33" t="n">
        <v>74</v>
      </c>
      <c r="H53" s="23" t="n">
        <f aca="false">SUM(D53:G53)</f>
        <v>350</v>
      </c>
      <c r="I53" s="30" t="s">
        <v>15</v>
      </c>
    </row>
    <row r="54" s="2" customFormat="true" ht="18.75" hidden="false" customHeight="false" outlineLevel="0" collapsed="false">
      <c r="B54" s="34"/>
      <c r="C54" s="35" t="s">
        <v>50</v>
      </c>
      <c r="D54" s="33"/>
      <c r="E54" s="33"/>
      <c r="F54" s="33" t="n">
        <v>197</v>
      </c>
      <c r="G54" s="33" t="n">
        <v>53</v>
      </c>
      <c r="H54" s="23" t="n">
        <f aca="false">SUM(D54:G54)</f>
        <v>250</v>
      </c>
      <c r="I54" s="30" t="s">
        <v>15</v>
      </c>
    </row>
    <row r="55" s="2" customFormat="true" ht="18.75" hidden="false" customHeight="false" outlineLevel="0" collapsed="false">
      <c r="B55" s="34"/>
      <c r="C55" s="35" t="s">
        <v>51</v>
      </c>
      <c r="D55" s="33"/>
      <c r="E55" s="33"/>
      <c r="F55" s="33" t="n">
        <v>463</v>
      </c>
      <c r="G55" s="33" t="n">
        <v>74</v>
      </c>
      <c r="H55" s="23" t="n">
        <f aca="false">SUM(D55:G55)</f>
        <v>537</v>
      </c>
      <c r="I55" s="30" t="s">
        <v>15</v>
      </c>
    </row>
    <row r="56" s="2" customFormat="true" ht="18.75" hidden="false" customHeight="false" outlineLevel="0" collapsed="false">
      <c r="B56" s="34"/>
      <c r="C56" s="35"/>
      <c r="D56" s="33"/>
      <c r="E56" s="33"/>
      <c r="F56" s="33"/>
      <c r="G56" s="33"/>
      <c r="H56" s="23"/>
      <c r="I56" s="30"/>
    </row>
    <row r="57" s="2" customFormat="true" ht="18.75" hidden="false" customHeight="false" outlineLevel="0" collapsed="false">
      <c r="B57" s="21" t="s">
        <v>52</v>
      </c>
      <c r="C57" s="22" t="s">
        <v>53</v>
      </c>
      <c r="D57" s="23"/>
      <c r="E57" s="23"/>
      <c r="F57" s="23"/>
      <c r="G57" s="23"/>
      <c r="H57" s="23"/>
      <c r="I57" s="24"/>
    </row>
    <row r="58" s="2" customFormat="true" ht="18.75" hidden="false" customHeight="false" outlineLevel="0" collapsed="false">
      <c r="B58" s="26"/>
      <c r="C58" s="25" t="s">
        <v>35</v>
      </c>
      <c r="D58" s="23" t="n">
        <v>1605</v>
      </c>
      <c r="E58" s="23" t="n">
        <v>433</v>
      </c>
      <c r="F58" s="23" t="n">
        <v>-896</v>
      </c>
      <c r="G58" s="23" t="n">
        <v>-242</v>
      </c>
      <c r="H58" s="23" t="n">
        <f aca="false">SUM(D58:G58)</f>
        <v>900</v>
      </c>
      <c r="I58" s="24" t="s">
        <v>15</v>
      </c>
    </row>
    <row r="59" s="2" customFormat="true" ht="18.75" hidden="false" customHeight="false" outlineLevel="0" collapsed="false">
      <c r="B59" s="26"/>
      <c r="C59" s="25" t="s">
        <v>54</v>
      </c>
      <c r="D59" s="23"/>
      <c r="E59" s="23"/>
      <c r="F59" s="23" t="n">
        <v>48</v>
      </c>
      <c r="G59" s="23" t="n">
        <v>13</v>
      </c>
      <c r="H59" s="23" t="n">
        <f aca="false">SUM(D59:G59)</f>
        <v>61</v>
      </c>
      <c r="I59" s="24" t="s">
        <v>15</v>
      </c>
    </row>
    <row r="60" s="2" customFormat="true" ht="18.75" hidden="false" customHeight="false" outlineLevel="0" collapsed="false">
      <c r="B60" s="34"/>
      <c r="C60" s="27" t="s">
        <v>55</v>
      </c>
      <c r="D60" s="33"/>
      <c r="E60" s="33"/>
      <c r="F60" s="33" t="n">
        <v>945</v>
      </c>
      <c r="G60" s="33" t="n">
        <v>255</v>
      </c>
      <c r="H60" s="23" t="n">
        <f aca="false">SUM(D60:G60)</f>
        <v>1200</v>
      </c>
      <c r="I60" s="30" t="s">
        <v>15</v>
      </c>
    </row>
    <row r="61" s="2" customFormat="true" ht="18.75" hidden="false" customHeight="false" outlineLevel="0" collapsed="false">
      <c r="B61" s="34"/>
      <c r="C61" s="27"/>
      <c r="D61" s="33"/>
      <c r="E61" s="33"/>
      <c r="F61" s="33"/>
      <c r="G61" s="33"/>
      <c r="H61" s="23"/>
      <c r="I61" s="30"/>
    </row>
    <row r="62" s="2" customFormat="true" ht="18.75" hidden="false" customHeight="false" outlineLevel="0" collapsed="false">
      <c r="B62" s="21" t="s">
        <v>56</v>
      </c>
      <c r="C62" s="22" t="s">
        <v>57</v>
      </c>
      <c r="D62" s="23"/>
      <c r="E62" s="23"/>
      <c r="F62" s="23"/>
      <c r="G62" s="23"/>
      <c r="H62" s="23"/>
      <c r="I62" s="24"/>
    </row>
    <row r="63" s="2" customFormat="true" ht="18.75" hidden="false" customHeight="false" outlineLevel="0" collapsed="false">
      <c r="B63" s="26"/>
      <c r="C63" s="25" t="s">
        <v>35</v>
      </c>
      <c r="D63" s="23" t="n">
        <v>3187</v>
      </c>
      <c r="E63" s="23" t="n">
        <v>861</v>
      </c>
      <c r="F63" s="23" t="n">
        <v>-1091</v>
      </c>
      <c r="G63" s="23" t="n">
        <v>-295</v>
      </c>
      <c r="H63" s="23" t="n">
        <f aca="false">SUM(D63:G63)</f>
        <v>2662</v>
      </c>
      <c r="I63" s="24" t="s">
        <v>15</v>
      </c>
    </row>
    <row r="64" s="2" customFormat="true" ht="18.75" hidden="false" customHeight="false" outlineLevel="0" collapsed="false">
      <c r="B64" s="29"/>
      <c r="C64" s="27" t="s">
        <v>45</v>
      </c>
      <c r="D64" s="33"/>
      <c r="E64" s="33"/>
      <c r="F64" s="33" t="n">
        <v>197</v>
      </c>
      <c r="G64" s="33" t="n">
        <v>53</v>
      </c>
      <c r="H64" s="23" t="n">
        <f aca="false">SUM(D64:G64)</f>
        <v>250</v>
      </c>
      <c r="I64" s="30" t="s">
        <v>15</v>
      </c>
    </row>
    <row r="65" s="2" customFormat="true" ht="18.75" hidden="false" customHeight="false" outlineLevel="0" collapsed="false">
      <c r="B65" s="29"/>
      <c r="C65" s="27" t="s">
        <v>58</v>
      </c>
      <c r="D65" s="33"/>
      <c r="E65" s="33"/>
      <c r="F65" s="33" t="n">
        <v>47</v>
      </c>
      <c r="G65" s="33" t="n">
        <v>13</v>
      </c>
      <c r="H65" s="23" t="n">
        <f aca="false">SUM(D65:G65)</f>
        <v>60</v>
      </c>
      <c r="I65" s="30" t="s">
        <v>15</v>
      </c>
    </row>
    <row r="66" s="2" customFormat="true" ht="18.75" hidden="false" customHeight="false" outlineLevel="0" collapsed="false">
      <c r="B66" s="29"/>
      <c r="C66" s="27"/>
      <c r="D66" s="33"/>
      <c r="E66" s="33"/>
      <c r="F66" s="33"/>
      <c r="G66" s="33"/>
      <c r="H66" s="23"/>
      <c r="I66" s="30"/>
    </row>
    <row r="67" s="2" customFormat="true" ht="18.75" hidden="false" customHeight="false" outlineLevel="0" collapsed="false">
      <c r="B67" s="36" t="s">
        <v>59</v>
      </c>
      <c r="C67" s="37" t="s">
        <v>60</v>
      </c>
      <c r="D67" s="38"/>
      <c r="E67" s="38"/>
      <c r="F67" s="38"/>
      <c r="G67" s="38"/>
      <c r="H67" s="23"/>
      <c r="I67" s="30"/>
    </row>
    <row r="68" s="2" customFormat="true" ht="18.75" hidden="false" customHeight="false" outlineLevel="0" collapsed="false">
      <c r="B68" s="34"/>
      <c r="C68" s="32" t="s">
        <v>41</v>
      </c>
      <c r="D68" s="38" t="n">
        <v>143</v>
      </c>
      <c r="E68" s="38" t="n">
        <v>38</v>
      </c>
      <c r="F68" s="38"/>
      <c r="G68" s="38"/>
      <c r="H68" s="23" t="n">
        <f aca="false">SUM(D68:G68)</f>
        <v>181</v>
      </c>
      <c r="I68" s="30" t="s">
        <v>15</v>
      </c>
    </row>
    <row r="69" s="2" customFormat="true" ht="18.75" hidden="false" customHeight="false" outlineLevel="0" collapsed="false">
      <c r="B69" s="26"/>
      <c r="C69" s="25" t="s">
        <v>35</v>
      </c>
      <c r="D69" s="23" t="n">
        <v>980</v>
      </c>
      <c r="E69" s="23" t="n">
        <v>264</v>
      </c>
      <c r="F69" s="23" t="n">
        <v>-980</v>
      </c>
      <c r="G69" s="23" t="n">
        <v>-264</v>
      </c>
      <c r="H69" s="23" t="n">
        <f aca="false">SUM(D69:G69)</f>
        <v>0</v>
      </c>
      <c r="I69" s="24" t="s">
        <v>15</v>
      </c>
    </row>
    <row r="70" s="2" customFormat="true" ht="18.75" hidden="false" customHeight="false" outlineLevel="0" collapsed="false">
      <c r="B70" s="34"/>
      <c r="C70" s="35" t="s">
        <v>61</v>
      </c>
      <c r="D70" s="33"/>
      <c r="E70" s="33"/>
      <c r="F70" s="33" t="n">
        <v>394</v>
      </c>
      <c r="G70" s="33" t="n">
        <v>106</v>
      </c>
      <c r="H70" s="23" t="n">
        <f aca="false">SUM(D70:G70)</f>
        <v>500</v>
      </c>
      <c r="I70" s="30" t="s">
        <v>15</v>
      </c>
    </row>
    <row r="71" s="2" customFormat="true" ht="18.75" hidden="false" customHeight="false" outlineLevel="0" collapsed="false">
      <c r="B71" s="34"/>
      <c r="C71" s="35" t="s">
        <v>62</v>
      </c>
      <c r="D71" s="33"/>
      <c r="E71" s="33"/>
      <c r="F71" s="33" t="n">
        <v>118</v>
      </c>
      <c r="G71" s="33" t="n">
        <v>32</v>
      </c>
      <c r="H71" s="23" t="n">
        <f aca="false">SUM(D71:G71)</f>
        <v>150</v>
      </c>
      <c r="I71" s="30" t="s">
        <v>15</v>
      </c>
    </row>
    <row r="72" s="2" customFormat="true" ht="18.75" hidden="false" customHeight="false" outlineLevel="0" collapsed="false">
      <c r="B72" s="34"/>
      <c r="C72" s="35" t="s">
        <v>63</v>
      </c>
      <c r="D72" s="33"/>
      <c r="E72" s="33"/>
      <c r="F72" s="33" t="n">
        <v>35</v>
      </c>
      <c r="G72" s="33" t="n">
        <v>10</v>
      </c>
      <c r="H72" s="23" t="n">
        <f aca="false">SUM(D72:G72)</f>
        <v>45</v>
      </c>
      <c r="I72" s="30" t="s">
        <v>15</v>
      </c>
    </row>
    <row r="73" s="2" customFormat="true" ht="18.75" hidden="false" customHeight="false" outlineLevel="0" collapsed="false">
      <c r="B73" s="34"/>
      <c r="C73" s="35"/>
      <c r="D73" s="33"/>
      <c r="E73" s="33"/>
      <c r="F73" s="33"/>
      <c r="G73" s="33"/>
      <c r="H73" s="23"/>
      <c r="I73" s="30"/>
    </row>
    <row r="74" s="2" customFormat="true" ht="18.75" hidden="false" customHeight="false" outlineLevel="0" collapsed="false">
      <c r="B74" s="21" t="n">
        <v>3101</v>
      </c>
      <c r="C74" s="22" t="s">
        <v>64</v>
      </c>
      <c r="D74" s="23"/>
      <c r="E74" s="23"/>
      <c r="F74" s="23"/>
      <c r="G74" s="23"/>
      <c r="H74" s="23"/>
      <c r="I74" s="24"/>
    </row>
    <row r="75" s="2" customFormat="true" ht="18.75" hidden="false" customHeight="false" outlineLevel="0" collapsed="false">
      <c r="B75" s="26"/>
      <c r="C75" s="25" t="s">
        <v>41</v>
      </c>
      <c r="D75" s="23" t="n">
        <f aca="false">1500-236</f>
        <v>1264</v>
      </c>
      <c r="E75" s="23" t="n">
        <f aca="false">405-64</f>
        <v>341</v>
      </c>
      <c r="F75" s="23"/>
      <c r="G75" s="23"/>
      <c r="H75" s="23" t="n">
        <f aca="false">SUM(D75:G75)</f>
        <v>1605</v>
      </c>
      <c r="I75" s="24" t="s">
        <v>15</v>
      </c>
    </row>
    <row r="76" s="2" customFormat="true" ht="18.75" hidden="false" customHeight="false" outlineLevel="0" collapsed="false">
      <c r="B76" s="26"/>
      <c r="C76" s="25" t="s">
        <v>65</v>
      </c>
      <c r="D76" s="23" t="n">
        <v>1500</v>
      </c>
      <c r="E76" s="23" t="n">
        <v>405</v>
      </c>
      <c r="F76" s="23"/>
      <c r="G76" s="23"/>
      <c r="H76" s="23" t="n">
        <f aca="false">SUM(D76:G76)</f>
        <v>1905</v>
      </c>
      <c r="I76" s="24" t="s">
        <v>15</v>
      </c>
    </row>
    <row r="77" s="2" customFormat="true" ht="18.75" hidden="false" customHeight="false" outlineLevel="0" collapsed="false">
      <c r="B77" s="26"/>
      <c r="C77" s="25" t="s">
        <v>66</v>
      </c>
      <c r="D77" s="23" t="n">
        <v>9236</v>
      </c>
      <c r="E77" s="23" t="n">
        <v>2494</v>
      </c>
      <c r="F77" s="23"/>
      <c r="G77" s="23"/>
      <c r="H77" s="23" t="n">
        <f aca="false">SUM(D77:G77)</f>
        <v>11730</v>
      </c>
      <c r="I77" s="24" t="s">
        <v>15</v>
      </c>
    </row>
    <row r="78" s="2" customFormat="true" ht="18.75" hidden="false" customHeight="false" outlineLevel="0" collapsed="false">
      <c r="B78" s="34"/>
      <c r="C78" s="32" t="s">
        <v>67</v>
      </c>
      <c r="D78" s="38" t="n">
        <v>2949</v>
      </c>
      <c r="E78" s="38" t="n">
        <v>796</v>
      </c>
      <c r="F78" s="38"/>
      <c r="G78" s="38"/>
      <c r="H78" s="23" t="n">
        <f aca="false">SUM(D78:G78)</f>
        <v>3745</v>
      </c>
      <c r="I78" s="30" t="s">
        <v>15</v>
      </c>
    </row>
    <row r="79" s="2" customFormat="true" ht="18.75" hidden="false" customHeight="false" outlineLevel="0" collapsed="false">
      <c r="B79" s="34"/>
      <c r="C79" s="32" t="s">
        <v>68</v>
      </c>
      <c r="D79" s="38" t="n">
        <v>760</v>
      </c>
      <c r="E79" s="38" t="n">
        <v>205</v>
      </c>
      <c r="F79" s="38"/>
      <c r="G79" s="38"/>
      <c r="H79" s="23" t="n">
        <f aca="false">SUM(D79:G79)</f>
        <v>965</v>
      </c>
      <c r="I79" s="30" t="s">
        <v>15</v>
      </c>
    </row>
    <row r="80" s="2" customFormat="true" ht="18.75" hidden="false" customHeight="false" outlineLevel="0" collapsed="false">
      <c r="B80" s="34"/>
      <c r="C80" s="32"/>
      <c r="D80" s="38"/>
      <c r="E80" s="38"/>
      <c r="F80" s="38"/>
      <c r="G80" s="38"/>
      <c r="H80" s="23"/>
      <c r="I80" s="30"/>
    </row>
    <row r="81" s="2" customFormat="true" ht="18.75" hidden="false" customHeight="false" outlineLevel="0" collapsed="false">
      <c r="B81" s="34"/>
      <c r="C81" s="32"/>
      <c r="D81" s="38"/>
      <c r="E81" s="38"/>
      <c r="F81" s="38"/>
      <c r="G81" s="38"/>
      <c r="H81" s="23"/>
      <c r="I81" s="30"/>
    </row>
    <row r="82" s="2" customFormat="true" ht="19.5" hidden="false" customHeight="false" outlineLevel="0" collapsed="false">
      <c r="B82" s="26"/>
      <c r="C82" s="39"/>
      <c r="D82" s="38"/>
      <c r="E82" s="38"/>
      <c r="F82" s="38"/>
      <c r="G82" s="38"/>
      <c r="H82" s="23"/>
      <c r="I82" s="30"/>
    </row>
    <row r="83" s="40" customFormat="true" ht="19.5" hidden="false" customHeight="false" outlineLevel="0" collapsed="false">
      <c r="B83" s="41"/>
      <c r="C83" s="42" t="s">
        <v>69</v>
      </c>
      <c r="D83" s="43" t="n">
        <f aca="false">SUM(D13:D82)</f>
        <v>37751</v>
      </c>
      <c r="E83" s="43" t="n">
        <f aca="false">SUM(E13:E82)</f>
        <v>10190</v>
      </c>
      <c r="F83" s="43" t="n">
        <f aca="false">SUM(F13:F82)</f>
        <v>15227</v>
      </c>
      <c r="G83" s="43" t="n">
        <f aca="false">SUM(G13:G82)</f>
        <v>4061</v>
      </c>
      <c r="H83" s="43" t="n">
        <f aca="false">SUM(D83:G83)</f>
        <v>67229</v>
      </c>
      <c r="I83" s="44"/>
    </row>
    <row r="84" s="15" customFormat="true" ht="19.5" hidden="false" customHeight="false" outlineLevel="0" collapsed="false">
      <c r="B84" s="16" t="n">
        <v>5101</v>
      </c>
      <c r="C84" s="17" t="s">
        <v>70</v>
      </c>
      <c r="D84" s="18"/>
      <c r="E84" s="19"/>
      <c r="F84" s="19"/>
      <c r="G84" s="19"/>
      <c r="H84" s="19"/>
      <c r="I84" s="20"/>
    </row>
    <row r="85" s="2" customFormat="true" ht="18.75" hidden="false" customHeight="false" outlineLevel="0" collapsed="false">
      <c r="B85" s="26"/>
      <c r="C85" s="45" t="s">
        <v>71</v>
      </c>
      <c r="D85" s="23" t="n">
        <v>24000</v>
      </c>
      <c r="E85" s="23" t="n">
        <v>6480</v>
      </c>
      <c r="F85" s="23"/>
      <c r="G85" s="23"/>
      <c r="H85" s="23" t="n">
        <f aca="false">SUM(D85:G85)</f>
        <v>30480</v>
      </c>
      <c r="I85" s="24" t="s">
        <v>15</v>
      </c>
    </row>
    <row r="86" s="2" customFormat="true" ht="18.75" hidden="false" customHeight="false" outlineLevel="0" collapsed="false">
      <c r="B86" s="26"/>
      <c r="C86" s="45" t="s">
        <v>72</v>
      </c>
      <c r="D86" s="23" t="n">
        <v>346</v>
      </c>
      <c r="E86" s="23" t="n">
        <v>94</v>
      </c>
      <c r="F86" s="23"/>
      <c r="G86" s="23"/>
      <c r="H86" s="23" t="n">
        <f aca="false">SUM(D86:G86)</f>
        <v>440</v>
      </c>
      <c r="I86" s="24" t="s">
        <v>15</v>
      </c>
    </row>
    <row r="87" s="2" customFormat="true" ht="18.75" hidden="false" customHeight="false" outlineLevel="0" collapsed="false">
      <c r="B87" s="26"/>
      <c r="C87" s="45" t="s">
        <v>73</v>
      </c>
      <c r="D87" s="23" t="n">
        <v>205</v>
      </c>
      <c r="E87" s="23" t="n">
        <v>55</v>
      </c>
      <c r="F87" s="23"/>
      <c r="G87" s="23"/>
      <c r="H87" s="23" t="n">
        <f aca="false">SUM(D87:G87)</f>
        <v>260</v>
      </c>
      <c r="I87" s="24" t="s">
        <v>15</v>
      </c>
    </row>
    <row r="88" customFormat="false" ht="18.75" hidden="false" customHeight="false" outlineLevel="0" collapsed="false">
      <c r="B88" s="26"/>
      <c r="C88" s="1" t="s">
        <v>74</v>
      </c>
      <c r="D88" s="2" t="n">
        <v>394</v>
      </c>
      <c r="E88" s="2" t="n">
        <v>106</v>
      </c>
      <c r="F88" s="2"/>
      <c r="G88" s="2"/>
      <c r="H88" s="23" t="n">
        <f aca="false">SUM(D88:G88)</f>
        <v>500</v>
      </c>
      <c r="I88" s="24" t="s">
        <v>15</v>
      </c>
    </row>
    <row r="89" customFormat="false" ht="18.75" hidden="false" customHeight="false" outlineLevel="0" collapsed="false">
      <c r="B89" s="26"/>
      <c r="C89" s="1" t="s">
        <v>75</v>
      </c>
      <c r="D89" s="2" t="n">
        <v>5080</v>
      </c>
      <c r="E89" s="2" t="n">
        <v>1372</v>
      </c>
      <c r="F89" s="2"/>
      <c r="G89" s="2"/>
      <c r="H89" s="23" t="n">
        <f aca="false">SUM(D89:G89)</f>
        <v>6452</v>
      </c>
      <c r="I89" s="24" t="s">
        <v>15</v>
      </c>
    </row>
    <row r="90" s="2" customFormat="true" ht="18.75" hidden="false" customHeight="false" outlineLevel="0" collapsed="false">
      <c r="B90" s="26"/>
      <c r="C90" s="39" t="s">
        <v>76</v>
      </c>
      <c r="D90" s="38" t="n">
        <f aca="false">3175-1639</f>
        <v>1536</v>
      </c>
      <c r="E90" s="38" t="n">
        <f aca="false">857-442</f>
        <v>415</v>
      </c>
      <c r="F90" s="38"/>
      <c r="G90" s="38"/>
      <c r="H90" s="23" t="n">
        <f aca="false">SUM(D90:G90)</f>
        <v>1951</v>
      </c>
      <c r="I90" s="24" t="s">
        <v>15</v>
      </c>
    </row>
    <row r="91" s="2" customFormat="true" ht="18.75" hidden="false" customHeight="false" outlineLevel="0" collapsed="false">
      <c r="B91" s="26"/>
      <c r="C91" s="39" t="s">
        <v>77</v>
      </c>
      <c r="D91" s="38" t="n">
        <v>6350</v>
      </c>
      <c r="E91" s="38" t="n">
        <v>1715</v>
      </c>
      <c r="F91" s="38"/>
      <c r="G91" s="38"/>
      <c r="H91" s="23" t="n">
        <f aca="false">SUM(D91:G91)</f>
        <v>8065</v>
      </c>
      <c r="I91" s="24" t="s">
        <v>15</v>
      </c>
    </row>
    <row r="92" s="2" customFormat="true" ht="18.75" hidden="false" customHeight="false" outlineLevel="0" collapsed="false">
      <c r="B92" s="26"/>
      <c r="C92" s="39" t="s">
        <v>78</v>
      </c>
      <c r="D92" s="38" t="n">
        <v>4445</v>
      </c>
      <c r="E92" s="38" t="n">
        <v>1200</v>
      </c>
      <c r="F92" s="38"/>
      <c r="G92" s="38"/>
      <c r="H92" s="23" t="n">
        <f aca="false">SUM(D92:G92)</f>
        <v>5645</v>
      </c>
      <c r="I92" s="24" t="s">
        <v>15</v>
      </c>
    </row>
    <row r="93" s="2" customFormat="true" ht="18.75" hidden="false" customHeight="false" outlineLevel="0" collapsed="false">
      <c r="B93" s="26"/>
      <c r="C93" s="39" t="s">
        <v>79</v>
      </c>
      <c r="D93" s="38" t="n">
        <v>1905</v>
      </c>
      <c r="E93" s="38" t="n">
        <v>514</v>
      </c>
      <c r="F93" s="38"/>
      <c r="G93" s="38"/>
      <c r="H93" s="23" t="n">
        <f aca="false">SUM(D93:G93)</f>
        <v>2419</v>
      </c>
      <c r="I93" s="30" t="s">
        <v>15</v>
      </c>
    </row>
    <row r="94" s="2" customFormat="true" ht="18.75" hidden="false" customHeight="false" outlineLevel="0" collapsed="false">
      <c r="B94" s="26"/>
      <c r="C94" s="39" t="s">
        <v>80</v>
      </c>
      <c r="D94" s="38" t="n">
        <v>1181</v>
      </c>
      <c r="E94" s="38" t="n">
        <v>319</v>
      </c>
      <c r="F94" s="38"/>
      <c r="G94" s="38"/>
      <c r="H94" s="23" t="n">
        <f aca="false">SUM(D94:G94)</f>
        <v>1500</v>
      </c>
      <c r="I94" s="30" t="s">
        <v>15</v>
      </c>
    </row>
    <row r="95" s="2" customFormat="true" ht="18.75" hidden="false" customHeight="false" outlineLevel="0" collapsed="false">
      <c r="B95" s="26"/>
      <c r="C95" s="39" t="s">
        <v>81</v>
      </c>
      <c r="D95" s="38" t="n">
        <v>1575</v>
      </c>
      <c r="E95" s="38" t="n">
        <v>425</v>
      </c>
      <c r="F95" s="38"/>
      <c r="G95" s="38"/>
      <c r="H95" s="23" t="n">
        <f aca="false">SUM(D95:G95)</f>
        <v>2000</v>
      </c>
      <c r="I95" s="30" t="s">
        <v>15</v>
      </c>
    </row>
    <row r="96" s="2" customFormat="true" ht="18.75" hidden="false" customHeight="false" outlineLevel="0" collapsed="false">
      <c r="B96" s="26"/>
      <c r="C96" s="39" t="s">
        <v>82</v>
      </c>
      <c r="D96" s="38" t="n">
        <f aca="false">3886-2806</f>
        <v>1080</v>
      </c>
      <c r="E96" s="38" t="n">
        <f aca="false">1049-758</f>
        <v>291</v>
      </c>
      <c r="F96" s="38"/>
      <c r="G96" s="38"/>
      <c r="H96" s="23" t="n">
        <f aca="false">SUM(D96:G96)</f>
        <v>1371</v>
      </c>
      <c r="I96" s="30" t="s">
        <v>15</v>
      </c>
    </row>
    <row r="97" s="2" customFormat="true" ht="18.75" hidden="false" customHeight="false" outlineLevel="0" collapsed="false">
      <c r="B97" s="26"/>
      <c r="C97" s="39" t="s">
        <v>83</v>
      </c>
      <c r="D97" s="38" t="n">
        <v>2500</v>
      </c>
      <c r="E97" s="38" t="n">
        <v>675</v>
      </c>
      <c r="F97" s="38"/>
      <c r="G97" s="38"/>
      <c r="H97" s="23" t="n">
        <f aca="false">SUM(D97:G97)</f>
        <v>3175</v>
      </c>
      <c r="I97" s="30" t="s">
        <v>15</v>
      </c>
    </row>
    <row r="98" s="2" customFormat="true" ht="18.75" hidden="false" customHeight="false" outlineLevel="0" collapsed="false">
      <c r="B98" s="26"/>
      <c r="C98" s="39" t="s">
        <v>84</v>
      </c>
      <c r="D98" s="38" t="n">
        <f aca="false">3072+2749</f>
        <v>5821</v>
      </c>
      <c r="E98" s="38" t="n">
        <f aca="false">829+743</f>
        <v>1572</v>
      </c>
      <c r="F98" s="38"/>
      <c r="G98" s="38"/>
      <c r="H98" s="23" t="n">
        <f aca="false">SUM(D98:G98)</f>
        <v>7393</v>
      </c>
      <c r="I98" s="30" t="s">
        <v>15</v>
      </c>
    </row>
    <row r="99" s="2" customFormat="true" ht="18.75" hidden="false" customHeight="false" outlineLevel="0" collapsed="false">
      <c r="B99" s="26"/>
      <c r="C99" s="39" t="s">
        <v>85</v>
      </c>
      <c r="D99" s="38" t="n">
        <v>630</v>
      </c>
      <c r="E99" s="38" t="n">
        <v>170</v>
      </c>
      <c r="F99" s="38"/>
      <c r="G99" s="38"/>
      <c r="H99" s="23" t="n">
        <f aca="false">SUM(D99:G99)</f>
        <v>800</v>
      </c>
      <c r="I99" s="30" t="s">
        <v>15</v>
      </c>
    </row>
    <row r="100" s="2" customFormat="true" ht="18.75" hidden="false" customHeight="false" outlineLevel="0" collapsed="false">
      <c r="B100" s="26"/>
      <c r="C100" s="39" t="s">
        <v>86</v>
      </c>
      <c r="D100" s="38" t="n">
        <v>256</v>
      </c>
      <c r="E100" s="38" t="n">
        <v>69</v>
      </c>
      <c r="F100" s="38"/>
      <c r="G100" s="38"/>
      <c r="H100" s="23" t="n">
        <f aca="false">SUM(D100:G100)</f>
        <v>325</v>
      </c>
      <c r="I100" s="30" t="s">
        <v>15</v>
      </c>
    </row>
    <row r="101" s="46" customFormat="true" ht="19.5" hidden="false" customHeight="false" outlineLevel="0" collapsed="false">
      <c r="B101" s="47"/>
      <c r="C101" s="48" t="s">
        <v>87</v>
      </c>
      <c r="D101" s="49" t="n">
        <v>619</v>
      </c>
      <c r="E101" s="49" t="n">
        <v>167</v>
      </c>
      <c r="F101" s="49"/>
      <c r="G101" s="49"/>
      <c r="H101" s="50" t="n">
        <f aca="false">SUM(D101:G101)</f>
        <v>786</v>
      </c>
      <c r="I101" s="51" t="s">
        <v>15</v>
      </c>
    </row>
    <row r="102" s="2" customFormat="true" ht="37.5" hidden="false" customHeight="false" outlineLevel="0" collapsed="false">
      <c r="B102" s="26"/>
      <c r="C102" s="52" t="s">
        <v>88</v>
      </c>
      <c r="D102" s="38" t="n">
        <v>344</v>
      </c>
      <c r="E102" s="38" t="n">
        <v>94</v>
      </c>
      <c r="F102" s="38"/>
      <c r="G102" s="38"/>
      <c r="H102" s="23" t="n">
        <f aca="false">SUM(D102:G102)</f>
        <v>438</v>
      </c>
      <c r="I102" s="30" t="s">
        <v>15</v>
      </c>
    </row>
    <row r="103" s="2" customFormat="true" ht="18.75" hidden="false" customHeight="false" outlineLevel="0" collapsed="false">
      <c r="B103" s="26"/>
      <c r="C103" s="52" t="s">
        <v>89</v>
      </c>
      <c r="D103" s="38" t="n">
        <v>31497</v>
      </c>
      <c r="E103" s="38" t="n">
        <v>8504</v>
      </c>
      <c r="F103" s="38"/>
      <c r="G103" s="38"/>
      <c r="H103" s="23" t="n">
        <f aca="false">SUM(D103:G103)</f>
        <v>40001</v>
      </c>
      <c r="I103" s="30" t="s">
        <v>15</v>
      </c>
    </row>
    <row r="104" s="2" customFormat="true" ht="18.75" hidden="false" customHeight="false" outlineLevel="0" collapsed="false">
      <c r="B104" s="26"/>
      <c r="C104" s="39" t="s">
        <v>90</v>
      </c>
      <c r="D104" s="38" t="n">
        <v>504</v>
      </c>
      <c r="E104" s="38" t="n">
        <v>136</v>
      </c>
      <c r="F104" s="38"/>
      <c r="G104" s="38"/>
      <c r="H104" s="23" t="n">
        <f aca="false">SUM(D104:G104)</f>
        <v>640</v>
      </c>
      <c r="I104" s="30" t="s">
        <v>15</v>
      </c>
    </row>
    <row r="105" s="2" customFormat="true" ht="18.75" hidden="false" customHeight="false" outlineLevel="0" collapsed="false">
      <c r="B105" s="26"/>
      <c r="C105" s="39" t="s">
        <v>91</v>
      </c>
      <c r="D105" s="38"/>
      <c r="E105" s="38"/>
      <c r="F105" s="38" t="n">
        <v>110</v>
      </c>
      <c r="G105" s="38" t="n">
        <v>30</v>
      </c>
      <c r="H105" s="23" t="n">
        <f aca="false">SUM(D105:G105)</f>
        <v>140</v>
      </c>
      <c r="I105" s="30" t="s">
        <v>15</v>
      </c>
    </row>
    <row r="106" s="2" customFormat="true" ht="18.75" hidden="false" customHeight="false" outlineLevel="0" collapsed="false">
      <c r="B106" s="26"/>
      <c r="C106" s="39" t="s">
        <v>92</v>
      </c>
      <c r="D106" s="38"/>
      <c r="E106" s="38"/>
      <c r="F106" s="38" t="n">
        <v>800</v>
      </c>
      <c r="G106" s="38" t="n">
        <v>216</v>
      </c>
      <c r="H106" s="23" t="n">
        <f aca="false">SUM(D106:G106)</f>
        <v>1016</v>
      </c>
      <c r="I106" s="30" t="s">
        <v>15</v>
      </c>
    </row>
    <row r="107" s="2" customFormat="true" ht="18.75" hidden="false" customHeight="false" outlineLevel="0" collapsed="false">
      <c r="B107" s="26"/>
      <c r="C107" s="39"/>
      <c r="D107" s="38"/>
      <c r="E107" s="38"/>
      <c r="F107" s="38"/>
      <c r="G107" s="38"/>
      <c r="H107" s="23"/>
      <c r="I107" s="30"/>
    </row>
    <row r="108" s="2" customFormat="true" ht="18.75" hidden="false" customHeight="false" outlineLevel="0" collapsed="false">
      <c r="B108" s="26"/>
      <c r="C108" s="39"/>
      <c r="D108" s="38"/>
      <c r="E108" s="38"/>
      <c r="F108" s="38"/>
      <c r="G108" s="38"/>
      <c r="H108" s="23"/>
      <c r="I108" s="30"/>
    </row>
    <row r="109" s="2" customFormat="true" ht="18.75" hidden="false" customHeight="false" outlineLevel="0" collapsed="false">
      <c r="B109" s="21" t="n">
        <v>5106</v>
      </c>
      <c r="C109" s="37" t="s">
        <v>93</v>
      </c>
      <c r="D109" s="38"/>
      <c r="E109" s="38"/>
      <c r="F109" s="38"/>
      <c r="G109" s="38"/>
      <c r="H109" s="23"/>
      <c r="I109" s="30"/>
    </row>
    <row r="110" s="2" customFormat="true" ht="18.75" hidden="false" customHeight="false" outlineLevel="0" collapsed="false">
      <c r="B110" s="21"/>
      <c r="C110" s="39" t="s">
        <v>94</v>
      </c>
      <c r="D110" s="38" t="n">
        <v>1905</v>
      </c>
      <c r="E110" s="38" t="n">
        <v>514</v>
      </c>
      <c r="F110" s="38"/>
      <c r="G110" s="38"/>
      <c r="H110" s="23" t="n">
        <f aca="false">SUM(D110:G110)</f>
        <v>2419</v>
      </c>
      <c r="I110" s="30" t="s">
        <v>15</v>
      </c>
    </row>
    <row r="111" s="2" customFormat="true" ht="18.75" hidden="false" customHeight="false" outlineLevel="0" collapsed="false">
      <c r="B111" s="21"/>
      <c r="C111" s="39" t="s">
        <v>95</v>
      </c>
      <c r="D111" s="38" t="n">
        <v>12000</v>
      </c>
      <c r="E111" s="38" t="n">
        <v>3240</v>
      </c>
      <c r="F111" s="38"/>
      <c r="G111" s="38"/>
      <c r="H111" s="23" t="n">
        <f aca="false">SUM(D111:G111)</f>
        <v>15240</v>
      </c>
      <c r="I111" s="30" t="s">
        <v>15</v>
      </c>
    </row>
    <row r="112" s="2" customFormat="true" ht="19.5" hidden="false" customHeight="false" outlineLevel="0" collapsed="false">
      <c r="B112" s="21"/>
      <c r="C112" s="39"/>
      <c r="D112" s="38"/>
      <c r="E112" s="38"/>
      <c r="F112" s="38"/>
      <c r="G112" s="38"/>
      <c r="H112" s="23"/>
      <c r="I112" s="30"/>
    </row>
    <row r="113" s="40" customFormat="true" ht="19.5" hidden="false" customHeight="false" outlineLevel="0" collapsed="false">
      <c r="B113" s="41"/>
      <c r="C113" s="42" t="s">
        <v>96</v>
      </c>
      <c r="D113" s="43" t="n">
        <f aca="false">SUM(D85:D111)</f>
        <v>104173</v>
      </c>
      <c r="E113" s="43" t="n">
        <f aca="false">SUM(E85:E111)</f>
        <v>28127</v>
      </c>
      <c r="F113" s="43" t="n">
        <f aca="false">SUM(F85:F111)</f>
        <v>910</v>
      </c>
      <c r="G113" s="43" t="n">
        <f aca="false">SUM(G85:G111)</f>
        <v>246</v>
      </c>
      <c r="H113" s="43" t="n">
        <f aca="false">SUM(D113:G113)</f>
        <v>133456</v>
      </c>
      <c r="I113" s="44"/>
    </row>
    <row r="114" s="2" customFormat="true" ht="18.75" hidden="false" customHeight="false" outlineLevel="0" collapsed="false">
      <c r="B114" s="36" t="n">
        <v>5304</v>
      </c>
      <c r="C114" s="17" t="s">
        <v>97</v>
      </c>
      <c r="D114" s="33"/>
      <c r="E114" s="33"/>
      <c r="F114" s="33"/>
      <c r="G114" s="33"/>
      <c r="H114" s="33"/>
      <c r="I114" s="30"/>
    </row>
    <row r="115" s="2" customFormat="true" ht="18.75" hidden="false" customHeight="false" outlineLevel="0" collapsed="false">
      <c r="B115" s="53"/>
      <c r="C115" s="28" t="s">
        <v>98</v>
      </c>
      <c r="D115" s="33"/>
      <c r="E115" s="33"/>
      <c r="F115" s="33"/>
      <c r="G115" s="33"/>
      <c r="H115" s="33"/>
      <c r="I115" s="31"/>
    </row>
    <row r="116" s="2" customFormat="true" ht="18.75" hidden="false" customHeight="false" outlineLevel="0" collapsed="false">
      <c r="B116" s="34"/>
      <c r="C116" s="32" t="s">
        <v>99</v>
      </c>
      <c r="D116" s="33" t="n">
        <v>1181</v>
      </c>
      <c r="E116" s="33" t="n">
        <v>319</v>
      </c>
      <c r="F116" s="33"/>
      <c r="G116" s="33"/>
      <c r="H116" s="23" t="n">
        <f aca="false">SUM(D116:G116)</f>
        <v>1500</v>
      </c>
      <c r="I116" s="30" t="s">
        <v>15</v>
      </c>
    </row>
    <row r="117" s="2" customFormat="true" ht="18.75" hidden="false" customHeight="false" outlineLevel="0" collapsed="false">
      <c r="B117" s="34"/>
      <c r="C117" s="32" t="s">
        <v>100</v>
      </c>
      <c r="D117" s="33" t="n">
        <f aca="false">2992-2373</f>
        <v>619</v>
      </c>
      <c r="E117" s="33" t="n">
        <f aca="false">808-641</f>
        <v>167</v>
      </c>
      <c r="F117" s="33"/>
      <c r="G117" s="33"/>
      <c r="H117" s="23" t="n">
        <f aca="false">SUM(D117:G117)</f>
        <v>786</v>
      </c>
      <c r="I117" s="30" t="s">
        <v>15</v>
      </c>
    </row>
    <row r="118" customFormat="false" ht="18.75" hidden="false" customHeight="false" outlineLevel="0" collapsed="false">
      <c r="B118" s="34"/>
      <c r="C118" s="32"/>
      <c r="D118" s="33"/>
      <c r="E118" s="33"/>
      <c r="F118" s="33"/>
      <c r="G118" s="33"/>
      <c r="H118" s="23"/>
      <c r="I118" s="30"/>
    </row>
    <row r="119" s="3" customFormat="true" ht="18.75" hidden="false" customHeight="false" outlineLevel="0" collapsed="false">
      <c r="B119" s="29"/>
      <c r="C119" s="28" t="s">
        <v>31</v>
      </c>
      <c r="D119" s="30"/>
      <c r="E119" s="30"/>
      <c r="F119" s="30"/>
      <c r="G119" s="30"/>
      <c r="H119" s="30"/>
      <c r="I119" s="31"/>
    </row>
    <row r="120" s="3" customFormat="true" ht="18.75" hidden="false" customHeight="false" outlineLevel="0" collapsed="false">
      <c r="B120" s="29"/>
      <c r="C120" s="32" t="s">
        <v>32</v>
      </c>
      <c r="D120" s="33" t="n">
        <v>1181</v>
      </c>
      <c r="E120" s="33" t="n">
        <v>319</v>
      </c>
      <c r="F120" s="33" t="n">
        <v>-1181</v>
      </c>
      <c r="G120" s="33" t="n">
        <v>-319</v>
      </c>
      <c r="H120" s="23" t="n">
        <f aca="false">SUM(D120:G120)</f>
        <v>0</v>
      </c>
      <c r="I120" s="30" t="s">
        <v>15</v>
      </c>
    </row>
    <row r="121" s="3" customFormat="true" ht="18.75" hidden="false" customHeight="false" outlineLevel="0" collapsed="false">
      <c r="B121" s="34"/>
      <c r="C121" s="32" t="s">
        <v>101</v>
      </c>
      <c r="D121" s="33" t="n">
        <v>394</v>
      </c>
      <c r="E121" s="33" t="n">
        <v>106</v>
      </c>
      <c r="F121" s="33"/>
      <c r="G121" s="33"/>
      <c r="H121" s="23" t="n">
        <f aca="false">SUM(D121:G121)</f>
        <v>500</v>
      </c>
      <c r="I121" s="30" t="s">
        <v>15</v>
      </c>
    </row>
    <row r="122" s="3" customFormat="true" ht="19.5" hidden="false" customHeight="false" outlineLevel="0" collapsed="false">
      <c r="B122" s="34"/>
      <c r="C122" s="32"/>
      <c r="D122" s="33"/>
      <c r="E122" s="33"/>
      <c r="F122" s="33"/>
      <c r="G122" s="33"/>
      <c r="H122" s="23"/>
      <c r="I122" s="30"/>
    </row>
    <row r="123" s="40" customFormat="true" ht="19.5" hidden="false" customHeight="false" outlineLevel="0" collapsed="false">
      <c r="B123" s="54" t="s">
        <v>102</v>
      </c>
      <c r="C123" s="42" t="s">
        <v>103</v>
      </c>
      <c r="D123" s="43" t="n">
        <f aca="false">SUM(D116:D121)</f>
        <v>3375</v>
      </c>
      <c r="E123" s="43" t="n">
        <f aca="false">SUM(E116:E121)</f>
        <v>911</v>
      </c>
      <c r="F123" s="43" t="n">
        <f aca="false">SUM(F116:F121)</f>
        <v>-1181</v>
      </c>
      <c r="G123" s="43" t="n">
        <f aca="false">SUM(G116:G121)</f>
        <v>-319</v>
      </c>
      <c r="H123" s="43" t="n">
        <f aca="false">SUM(D123:G123)</f>
        <v>2786</v>
      </c>
      <c r="I123" s="44"/>
    </row>
    <row r="124" s="55" customFormat="true" ht="18.75" hidden="false" customHeight="false" outlineLevel="0" collapsed="false">
      <c r="B124" s="56" t="n">
        <v>6401</v>
      </c>
      <c r="C124" s="57" t="s">
        <v>104</v>
      </c>
      <c r="D124" s="58"/>
      <c r="E124" s="58"/>
      <c r="F124" s="58"/>
      <c r="G124" s="58"/>
      <c r="H124" s="58"/>
      <c r="I124" s="59"/>
    </row>
    <row r="125" s="2" customFormat="true" ht="18.75" hidden="false" customHeight="false" outlineLevel="0" collapsed="false">
      <c r="B125" s="34"/>
      <c r="C125" s="28" t="s">
        <v>13</v>
      </c>
      <c r="D125" s="60"/>
      <c r="E125" s="60"/>
      <c r="F125" s="60"/>
      <c r="G125" s="60"/>
      <c r="H125" s="60"/>
      <c r="I125" s="61"/>
    </row>
    <row r="126" s="2" customFormat="true" ht="18.75" hidden="false" customHeight="false" outlineLevel="0" collapsed="false">
      <c r="B126" s="62"/>
      <c r="C126" s="63" t="s">
        <v>105</v>
      </c>
      <c r="D126" s="33"/>
      <c r="E126" s="33"/>
      <c r="F126" s="33"/>
      <c r="G126" s="33"/>
      <c r="H126" s="33"/>
      <c r="I126" s="31"/>
    </row>
    <row r="127" s="2" customFormat="true" ht="18.75" hidden="false" customHeight="false" outlineLevel="0" collapsed="false">
      <c r="B127" s="29"/>
      <c r="C127" s="27" t="s">
        <v>20</v>
      </c>
      <c r="D127" s="33" t="n">
        <v>1575</v>
      </c>
      <c r="E127" s="33" t="n">
        <v>425</v>
      </c>
      <c r="F127" s="33" t="n">
        <v>-1555</v>
      </c>
      <c r="G127" s="33" t="n">
        <v>-420</v>
      </c>
      <c r="H127" s="23" t="n">
        <f aca="false">SUM(D127:G127)</f>
        <v>25</v>
      </c>
      <c r="I127" s="30" t="s">
        <v>15</v>
      </c>
    </row>
    <row r="128" s="64" customFormat="true" ht="18.75" hidden="false" customHeight="false" outlineLevel="0" collapsed="false">
      <c r="B128" s="65"/>
      <c r="C128" s="63" t="s">
        <v>106</v>
      </c>
      <c r="D128" s="66"/>
      <c r="E128" s="66"/>
      <c r="F128" s="66"/>
      <c r="G128" s="66"/>
      <c r="H128" s="66"/>
      <c r="I128" s="67"/>
    </row>
    <row r="129" s="2" customFormat="true" ht="18.75" hidden="false" customHeight="false" outlineLevel="0" collapsed="false">
      <c r="B129" s="34"/>
      <c r="C129" s="27" t="s">
        <v>107</v>
      </c>
      <c r="D129" s="33" t="n">
        <v>1181</v>
      </c>
      <c r="E129" s="33" t="n">
        <v>319</v>
      </c>
      <c r="F129" s="33" t="n">
        <v>-1181</v>
      </c>
      <c r="G129" s="33" t="n">
        <v>-319</v>
      </c>
      <c r="H129" s="23" t="n">
        <f aca="false">SUM(D129:G129)</f>
        <v>0</v>
      </c>
      <c r="I129" s="30" t="s">
        <v>15</v>
      </c>
    </row>
    <row r="130" s="64" customFormat="true" ht="18.75" hidden="false" customHeight="false" outlineLevel="0" collapsed="false">
      <c r="B130" s="65"/>
      <c r="C130" s="63" t="s">
        <v>108</v>
      </c>
      <c r="D130" s="66"/>
      <c r="E130" s="66"/>
      <c r="F130" s="66"/>
      <c r="G130" s="66"/>
      <c r="H130" s="66"/>
      <c r="I130" s="67"/>
    </row>
    <row r="131" s="2" customFormat="true" ht="18.75" hidden="false" customHeight="false" outlineLevel="0" collapsed="false">
      <c r="B131" s="34"/>
      <c r="C131" s="27" t="s">
        <v>109</v>
      </c>
      <c r="D131" s="33" t="n">
        <v>197</v>
      </c>
      <c r="E131" s="33" t="n">
        <v>53</v>
      </c>
      <c r="F131" s="33" t="n">
        <v>-197</v>
      </c>
      <c r="G131" s="33" t="n">
        <v>-53</v>
      </c>
      <c r="H131" s="23" t="n">
        <f aca="false">SUM(D131:G131)</f>
        <v>0</v>
      </c>
      <c r="I131" s="30" t="s">
        <v>15</v>
      </c>
    </row>
    <row r="132" s="64" customFormat="true" ht="18.75" hidden="false" customHeight="false" outlineLevel="0" collapsed="false">
      <c r="B132" s="65"/>
      <c r="C132" s="63" t="s">
        <v>110</v>
      </c>
      <c r="D132" s="66"/>
      <c r="E132" s="66"/>
      <c r="F132" s="66"/>
      <c r="G132" s="66"/>
      <c r="H132" s="66"/>
      <c r="I132" s="67"/>
    </row>
    <row r="133" s="2" customFormat="true" ht="18.75" hidden="false" customHeight="false" outlineLevel="0" collapsed="false">
      <c r="B133" s="34"/>
      <c r="C133" s="27" t="s">
        <v>111</v>
      </c>
      <c r="D133" s="33" t="n">
        <v>197</v>
      </c>
      <c r="E133" s="33" t="n">
        <v>53</v>
      </c>
      <c r="F133" s="33" t="n">
        <v>-197</v>
      </c>
      <c r="G133" s="33" t="n">
        <v>-53</v>
      </c>
      <c r="H133" s="23" t="n">
        <f aca="false">SUM(D133:G133)</f>
        <v>0</v>
      </c>
      <c r="I133" s="30" t="s">
        <v>15</v>
      </c>
    </row>
    <row r="134" s="2" customFormat="true" ht="18.75" hidden="false" customHeight="false" outlineLevel="0" collapsed="false">
      <c r="B134" s="34"/>
      <c r="C134" s="27"/>
      <c r="D134" s="33"/>
      <c r="E134" s="33"/>
      <c r="F134" s="33"/>
      <c r="G134" s="33"/>
      <c r="H134" s="23"/>
      <c r="I134" s="30"/>
    </row>
    <row r="135" s="2" customFormat="true" ht="18.75" hidden="false" customHeight="false" outlineLevel="0" collapsed="false">
      <c r="B135" s="34"/>
      <c r="C135" s="68" t="s">
        <v>34</v>
      </c>
      <c r="D135" s="33"/>
      <c r="E135" s="33"/>
      <c r="F135" s="33"/>
      <c r="G135" s="33"/>
      <c r="H135" s="23"/>
      <c r="I135" s="30"/>
    </row>
    <row r="136" s="2" customFormat="true" ht="18.75" hidden="false" customHeight="false" outlineLevel="0" collapsed="false">
      <c r="B136" s="34"/>
      <c r="C136" s="27" t="s">
        <v>37</v>
      </c>
      <c r="D136" s="33" t="n">
        <v>394</v>
      </c>
      <c r="E136" s="33" t="n">
        <v>106</v>
      </c>
      <c r="F136" s="33" t="n">
        <v>-394</v>
      </c>
      <c r="G136" s="33" t="n">
        <v>-106</v>
      </c>
      <c r="H136" s="23" t="n">
        <f aca="false">SUM(D136:G136)</f>
        <v>0</v>
      </c>
      <c r="I136" s="30" t="s">
        <v>15</v>
      </c>
    </row>
    <row r="137" s="2" customFormat="true" ht="18.75" hidden="false" customHeight="false" outlineLevel="0" collapsed="false">
      <c r="B137" s="34"/>
      <c r="C137" s="27" t="s">
        <v>38</v>
      </c>
      <c r="D137" s="33" t="n">
        <v>1181</v>
      </c>
      <c r="E137" s="33" t="n">
        <v>319</v>
      </c>
      <c r="F137" s="33" t="n">
        <v>-1181</v>
      </c>
      <c r="G137" s="33" t="n">
        <v>-319</v>
      </c>
      <c r="H137" s="23" t="n">
        <f aca="false">SUM(D137:G137)</f>
        <v>0</v>
      </c>
      <c r="I137" s="30" t="s">
        <v>15</v>
      </c>
    </row>
    <row r="138" s="2" customFormat="true" ht="18.75" hidden="false" customHeight="false" outlineLevel="0" collapsed="false">
      <c r="B138" s="34"/>
      <c r="C138" s="27"/>
      <c r="D138" s="33"/>
      <c r="E138" s="33"/>
      <c r="F138" s="33"/>
      <c r="G138" s="33"/>
      <c r="H138" s="23"/>
      <c r="I138" s="30"/>
    </row>
    <row r="139" s="2" customFormat="true" ht="18.75" hidden="false" customHeight="false" outlineLevel="0" collapsed="false">
      <c r="B139" s="34"/>
      <c r="C139" s="68" t="s">
        <v>40</v>
      </c>
      <c r="D139" s="69"/>
      <c r="E139" s="69"/>
      <c r="F139" s="69"/>
      <c r="G139" s="69"/>
      <c r="H139" s="69"/>
      <c r="I139" s="70"/>
    </row>
    <row r="140" s="2" customFormat="true" ht="18.75" hidden="false" customHeight="false" outlineLevel="0" collapsed="false">
      <c r="B140" s="34"/>
      <c r="C140" s="35" t="s">
        <v>112</v>
      </c>
      <c r="D140" s="33" t="n">
        <v>161</v>
      </c>
      <c r="E140" s="33" t="n">
        <v>43</v>
      </c>
      <c r="F140" s="33" t="n">
        <v>-161</v>
      </c>
      <c r="G140" s="33" t="n">
        <v>-43</v>
      </c>
      <c r="H140" s="23" t="n">
        <f aca="false">SUM(D140:G140)</f>
        <v>0</v>
      </c>
      <c r="I140" s="30" t="s">
        <v>15</v>
      </c>
    </row>
    <row r="141" s="2" customFormat="true" ht="18.75" hidden="false" customHeight="false" outlineLevel="0" collapsed="false">
      <c r="B141" s="34"/>
      <c r="C141" s="35"/>
      <c r="D141" s="33"/>
      <c r="E141" s="33"/>
      <c r="F141" s="33"/>
      <c r="G141" s="33"/>
      <c r="H141" s="23"/>
      <c r="I141" s="30"/>
    </row>
    <row r="142" s="2" customFormat="true" ht="18.75" hidden="false" customHeight="false" outlineLevel="0" collapsed="false">
      <c r="B142" s="29"/>
      <c r="C142" s="71" t="s">
        <v>44</v>
      </c>
      <c r="D142" s="33"/>
      <c r="E142" s="33"/>
      <c r="F142" s="33"/>
      <c r="G142" s="33"/>
      <c r="H142" s="33"/>
      <c r="I142" s="31"/>
    </row>
    <row r="143" s="2" customFormat="true" ht="18.75" hidden="false" customHeight="false" outlineLevel="0" collapsed="false">
      <c r="B143" s="29"/>
      <c r="C143" s="27" t="s">
        <v>45</v>
      </c>
      <c r="D143" s="33" t="n">
        <v>197</v>
      </c>
      <c r="E143" s="33" t="n">
        <v>53</v>
      </c>
      <c r="F143" s="33" t="n">
        <v>-197</v>
      </c>
      <c r="G143" s="33" t="n">
        <v>-53</v>
      </c>
      <c r="H143" s="23" t="n">
        <f aca="false">SUM(D143:G143)</f>
        <v>0</v>
      </c>
      <c r="I143" s="30" t="s">
        <v>15</v>
      </c>
    </row>
    <row r="144" s="2" customFormat="true" ht="18.75" hidden="false" customHeight="false" outlineLevel="0" collapsed="false">
      <c r="B144" s="29"/>
      <c r="C144" s="27" t="s">
        <v>46</v>
      </c>
      <c r="D144" s="33" t="n">
        <v>518</v>
      </c>
      <c r="E144" s="33" t="n">
        <v>140</v>
      </c>
      <c r="F144" s="33" t="n">
        <v>-518</v>
      </c>
      <c r="G144" s="33" t="n">
        <v>-140</v>
      </c>
      <c r="H144" s="23" t="n">
        <f aca="false">SUM(D144:G144)</f>
        <v>0</v>
      </c>
      <c r="I144" s="30" t="s">
        <v>15</v>
      </c>
    </row>
    <row r="145" s="2" customFormat="true" ht="18.75" hidden="false" customHeight="false" outlineLevel="0" collapsed="false">
      <c r="B145" s="29"/>
      <c r="C145" s="27" t="s">
        <v>113</v>
      </c>
      <c r="D145" s="33" t="n">
        <v>1299</v>
      </c>
      <c r="E145" s="33" t="n">
        <v>351</v>
      </c>
      <c r="F145" s="33"/>
      <c r="G145" s="33"/>
      <c r="H145" s="23" t="n">
        <f aca="false">SUM(D145:G145)</f>
        <v>1650</v>
      </c>
      <c r="I145" s="30" t="s">
        <v>15</v>
      </c>
    </row>
    <row r="146" s="2" customFormat="true" ht="18.75" hidden="false" customHeight="false" outlineLevel="0" collapsed="false">
      <c r="B146" s="29"/>
      <c r="C146" s="27"/>
      <c r="D146" s="33"/>
      <c r="E146" s="33"/>
      <c r="F146" s="33"/>
      <c r="G146" s="33"/>
      <c r="H146" s="23"/>
      <c r="I146" s="30"/>
    </row>
    <row r="147" s="2" customFormat="true" ht="18.75" hidden="false" customHeight="false" outlineLevel="0" collapsed="false">
      <c r="B147" s="34"/>
      <c r="C147" s="68" t="s">
        <v>48</v>
      </c>
      <c r="D147" s="69"/>
      <c r="E147" s="69"/>
      <c r="F147" s="69"/>
      <c r="G147" s="69"/>
      <c r="H147" s="69"/>
      <c r="I147" s="70"/>
    </row>
    <row r="148" s="2" customFormat="true" ht="18.75" hidden="false" customHeight="false" outlineLevel="0" collapsed="false">
      <c r="B148" s="34"/>
      <c r="C148" s="35" t="s">
        <v>49</v>
      </c>
      <c r="D148" s="33" t="n">
        <v>276</v>
      </c>
      <c r="E148" s="33" t="n">
        <v>74</v>
      </c>
      <c r="F148" s="33" t="n">
        <v>-276</v>
      </c>
      <c r="G148" s="33" t="n">
        <v>-74</v>
      </c>
      <c r="H148" s="23" t="n">
        <f aca="false">SUM(D148:G148)</f>
        <v>0</v>
      </c>
      <c r="I148" s="30" t="s">
        <v>15</v>
      </c>
    </row>
    <row r="149" s="2" customFormat="true" ht="18.75" hidden="false" customHeight="false" outlineLevel="0" collapsed="false">
      <c r="B149" s="34"/>
      <c r="C149" s="35" t="s">
        <v>50</v>
      </c>
      <c r="D149" s="33" t="n">
        <v>197</v>
      </c>
      <c r="E149" s="33" t="n">
        <v>53</v>
      </c>
      <c r="F149" s="33" t="n">
        <v>-197</v>
      </c>
      <c r="G149" s="33" t="n">
        <v>-53</v>
      </c>
      <c r="H149" s="23" t="n">
        <f aca="false">SUM(D149:G149)</f>
        <v>0</v>
      </c>
      <c r="I149" s="30" t="s">
        <v>15</v>
      </c>
    </row>
    <row r="150" s="2" customFormat="true" ht="18.75" hidden="false" customHeight="false" outlineLevel="0" collapsed="false">
      <c r="B150" s="34"/>
      <c r="C150" s="35" t="s">
        <v>51</v>
      </c>
      <c r="D150" s="33" t="n">
        <f aca="false">187+276</f>
        <v>463</v>
      </c>
      <c r="E150" s="33" t="n">
        <f aca="false">51+23</f>
        <v>74</v>
      </c>
      <c r="F150" s="33" t="n">
        <v>-463</v>
      </c>
      <c r="G150" s="33" t="n">
        <v>-74</v>
      </c>
      <c r="H150" s="23" t="n">
        <f aca="false">SUM(D150:G150)</f>
        <v>0</v>
      </c>
      <c r="I150" s="30" t="s">
        <v>15</v>
      </c>
    </row>
    <row r="151" s="2" customFormat="true" ht="18.75" hidden="false" customHeight="false" outlineLevel="0" collapsed="false">
      <c r="B151" s="34"/>
      <c r="C151" s="35" t="s">
        <v>114</v>
      </c>
      <c r="D151" s="33" t="n">
        <v>117</v>
      </c>
      <c r="E151" s="33"/>
      <c r="F151" s="33"/>
      <c r="G151" s="33"/>
      <c r="H151" s="23" t="n">
        <f aca="false">SUM(D151:G151)</f>
        <v>117</v>
      </c>
      <c r="I151" s="30" t="s">
        <v>15</v>
      </c>
    </row>
    <row r="152" s="2" customFormat="true" ht="18.75" hidden="false" customHeight="false" outlineLevel="0" collapsed="false">
      <c r="B152" s="34"/>
      <c r="C152" s="35"/>
      <c r="D152" s="33"/>
      <c r="E152" s="33"/>
      <c r="F152" s="33"/>
      <c r="G152" s="33"/>
      <c r="H152" s="23"/>
      <c r="I152" s="30"/>
    </row>
    <row r="153" s="64" customFormat="true" ht="18.75" hidden="false" customHeight="false" outlineLevel="0" collapsed="false">
      <c r="B153" s="29"/>
      <c r="C153" s="71" t="s">
        <v>53</v>
      </c>
      <c r="D153" s="33"/>
      <c r="E153" s="33"/>
      <c r="F153" s="33"/>
      <c r="G153" s="33"/>
      <c r="H153" s="33"/>
      <c r="I153" s="72"/>
    </row>
    <row r="154" s="2" customFormat="true" ht="18.75" hidden="false" customHeight="false" outlineLevel="0" collapsed="false">
      <c r="B154" s="34"/>
      <c r="C154" s="27" t="s">
        <v>55</v>
      </c>
      <c r="D154" s="33" t="n">
        <v>945</v>
      </c>
      <c r="E154" s="33" t="n">
        <v>255</v>
      </c>
      <c r="F154" s="33" t="n">
        <v>-945</v>
      </c>
      <c r="G154" s="33" t="n">
        <v>-255</v>
      </c>
      <c r="H154" s="23" t="n">
        <f aca="false">SUM(D154:G154)</f>
        <v>0</v>
      </c>
      <c r="I154" s="30" t="s">
        <v>15</v>
      </c>
    </row>
    <row r="155" s="2" customFormat="true" ht="18.75" hidden="false" customHeight="false" outlineLevel="0" collapsed="false">
      <c r="B155" s="34"/>
      <c r="C155" s="27"/>
      <c r="D155" s="33"/>
      <c r="E155" s="33"/>
      <c r="F155" s="33"/>
      <c r="G155" s="33"/>
      <c r="H155" s="23"/>
      <c r="I155" s="30"/>
    </row>
    <row r="156" s="2" customFormat="true" ht="18.75" hidden="false" customHeight="false" outlineLevel="0" collapsed="false">
      <c r="B156" s="29"/>
      <c r="C156" s="71" t="s">
        <v>57</v>
      </c>
      <c r="D156" s="33"/>
      <c r="E156" s="33"/>
      <c r="F156" s="33"/>
      <c r="G156" s="33"/>
      <c r="H156" s="33"/>
      <c r="I156" s="31"/>
    </row>
    <row r="157" s="2" customFormat="true" ht="18.75" hidden="false" customHeight="false" outlineLevel="0" collapsed="false">
      <c r="B157" s="29"/>
      <c r="C157" s="27" t="s">
        <v>115</v>
      </c>
      <c r="D157" s="33" t="n">
        <v>157</v>
      </c>
      <c r="E157" s="33" t="n">
        <v>43</v>
      </c>
      <c r="F157" s="33"/>
      <c r="G157" s="33"/>
      <c r="H157" s="23" t="n">
        <f aca="false">SUM(D157:G157)</f>
        <v>200</v>
      </c>
      <c r="I157" s="30" t="s">
        <v>15</v>
      </c>
    </row>
    <row r="158" s="2" customFormat="true" ht="18.75" hidden="false" customHeight="false" outlineLevel="0" collapsed="false">
      <c r="B158" s="29"/>
      <c r="C158" s="27" t="s">
        <v>45</v>
      </c>
      <c r="D158" s="33" t="n">
        <v>197</v>
      </c>
      <c r="E158" s="33" t="n">
        <v>53</v>
      </c>
      <c r="F158" s="33" t="n">
        <v>-197</v>
      </c>
      <c r="G158" s="33" t="n">
        <v>-53</v>
      </c>
      <c r="H158" s="23" t="n">
        <f aca="false">SUM(D158:G158)</f>
        <v>0</v>
      </c>
      <c r="I158" s="30" t="s">
        <v>15</v>
      </c>
    </row>
    <row r="159" s="2" customFormat="true" ht="18.75" hidden="false" customHeight="false" outlineLevel="0" collapsed="false">
      <c r="B159" s="29"/>
      <c r="C159" s="27" t="s">
        <v>116</v>
      </c>
      <c r="D159" s="33" t="n">
        <v>236</v>
      </c>
      <c r="E159" s="33" t="n">
        <v>64</v>
      </c>
      <c r="F159" s="33"/>
      <c r="G159" s="33"/>
      <c r="H159" s="23" t="n">
        <f aca="false">SUM(D159:G159)</f>
        <v>300</v>
      </c>
      <c r="I159" s="30" t="s">
        <v>15</v>
      </c>
    </row>
    <row r="160" s="2" customFormat="true" ht="18.75" hidden="false" customHeight="false" outlineLevel="0" collapsed="false">
      <c r="B160" s="29"/>
      <c r="C160" s="27" t="s">
        <v>58</v>
      </c>
      <c r="D160" s="33" t="n">
        <v>47</v>
      </c>
      <c r="E160" s="33" t="n">
        <v>13</v>
      </c>
      <c r="F160" s="33" t="n">
        <v>-47</v>
      </c>
      <c r="G160" s="33" t="n">
        <v>-13</v>
      </c>
      <c r="H160" s="23" t="n">
        <f aca="false">SUM(D160:G160)</f>
        <v>0</v>
      </c>
      <c r="I160" s="30" t="s">
        <v>15</v>
      </c>
    </row>
    <row r="161" s="2" customFormat="true" ht="18.75" hidden="false" customHeight="false" outlineLevel="0" collapsed="false">
      <c r="B161" s="29"/>
      <c r="C161" s="27"/>
      <c r="D161" s="33"/>
      <c r="E161" s="33"/>
      <c r="F161" s="33"/>
      <c r="G161" s="33"/>
      <c r="H161" s="23"/>
      <c r="I161" s="30"/>
    </row>
    <row r="162" s="2" customFormat="true" ht="18.75" hidden="false" customHeight="false" outlineLevel="0" collapsed="false">
      <c r="B162" s="29"/>
      <c r="C162" s="71" t="s">
        <v>60</v>
      </c>
      <c r="D162" s="33"/>
      <c r="E162" s="33"/>
      <c r="F162" s="33"/>
      <c r="G162" s="33"/>
      <c r="H162" s="33"/>
      <c r="I162" s="30"/>
    </row>
    <row r="163" s="2" customFormat="true" ht="18.75" hidden="false" customHeight="false" outlineLevel="0" collapsed="false">
      <c r="B163" s="34"/>
      <c r="C163" s="35" t="s">
        <v>61</v>
      </c>
      <c r="D163" s="33" t="n">
        <v>394</v>
      </c>
      <c r="E163" s="33" t="n">
        <v>106</v>
      </c>
      <c r="F163" s="33" t="n">
        <v>-394</v>
      </c>
      <c r="G163" s="33" t="n">
        <v>-106</v>
      </c>
      <c r="H163" s="23" t="n">
        <f aca="false">SUM(D163:G163)</f>
        <v>0</v>
      </c>
      <c r="I163" s="30" t="s">
        <v>15</v>
      </c>
    </row>
    <row r="164" s="2" customFormat="true" ht="18.75" hidden="false" customHeight="false" outlineLevel="0" collapsed="false">
      <c r="B164" s="34"/>
      <c r="C164" s="35" t="s">
        <v>117</v>
      </c>
      <c r="D164" s="33" t="n">
        <v>197</v>
      </c>
      <c r="E164" s="33" t="n">
        <v>53</v>
      </c>
      <c r="F164" s="33" t="n">
        <v>-118</v>
      </c>
      <c r="G164" s="33" t="n">
        <v>-32</v>
      </c>
      <c r="H164" s="23" t="n">
        <f aca="false">SUM(D164:G164)</f>
        <v>100</v>
      </c>
      <c r="I164" s="30" t="s">
        <v>15</v>
      </c>
    </row>
    <row r="165" s="2" customFormat="true" ht="18.75" hidden="false" customHeight="false" outlineLevel="0" collapsed="false">
      <c r="B165" s="34"/>
      <c r="C165" s="35" t="s">
        <v>58</v>
      </c>
      <c r="D165" s="33" t="n">
        <v>1575</v>
      </c>
      <c r="E165" s="33" t="n">
        <v>425</v>
      </c>
      <c r="F165" s="33"/>
      <c r="G165" s="33"/>
      <c r="H165" s="23" t="n">
        <f aca="false">SUM(D165:G165)</f>
        <v>2000</v>
      </c>
      <c r="I165" s="30" t="s">
        <v>15</v>
      </c>
    </row>
    <row r="166" s="2" customFormat="true" ht="18.75" hidden="false" customHeight="false" outlineLevel="0" collapsed="false">
      <c r="B166" s="34"/>
      <c r="C166" s="35"/>
      <c r="D166" s="33"/>
      <c r="E166" s="33"/>
      <c r="F166" s="33"/>
      <c r="G166" s="33"/>
      <c r="H166" s="23"/>
      <c r="I166" s="30"/>
    </row>
    <row r="167" s="2" customFormat="true" ht="18.75" hidden="false" customHeight="false" outlineLevel="0" collapsed="false">
      <c r="B167" s="34"/>
      <c r="C167" s="37" t="s">
        <v>64</v>
      </c>
      <c r="D167" s="73"/>
      <c r="E167" s="73"/>
      <c r="F167" s="73"/>
      <c r="G167" s="73"/>
      <c r="H167" s="73"/>
      <c r="I167" s="70"/>
    </row>
    <row r="168" s="2" customFormat="true" ht="18.75" hidden="false" customHeight="false" outlineLevel="0" collapsed="false">
      <c r="B168" s="34"/>
      <c r="C168" s="32" t="s">
        <v>118</v>
      </c>
      <c r="D168" s="38" t="n">
        <v>472</v>
      </c>
      <c r="E168" s="38" t="n">
        <v>128</v>
      </c>
      <c r="F168" s="38"/>
      <c r="G168" s="38"/>
      <c r="H168" s="23" t="n">
        <f aca="false">SUM(D168:G168)</f>
        <v>600</v>
      </c>
      <c r="I168" s="30" t="s">
        <v>15</v>
      </c>
    </row>
    <row r="169" s="2" customFormat="true" ht="18.75" hidden="false" customHeight="false" outlineLevel="0" collapsed="false">
      <c r="B169" s="34"/>
      <c r="C169" s="32" t="s">
        <v>119</v>
      </c>
      <c r="D169" s="38" t="n">
        <v>6500</v>
      </c>
      <c r="E169" s="38" t="n">
        <v>1755</v>
      </c>
      <c r="F169" s="38"/>
      <c r="G169" s="38"/>
      <c r="H169" s="23" t="n">
        <f aca="false">SUM(D169:G169)</f>
        <v>8255</v>
      </c>
      <c r="I169" s="30" t="s">
        <v>15</v>
      </c>
    </row>
    <row r="170" s="2" customFormat="true" ht="18.75" hidden="false" customHeight="false" outlineLevel="0" collapsed="false">
      <c r="B170" s="34"/>
      <c r="C170" s="32" t="s">
        <v>120</v>
      </c>
      <c r="D170" s="38" t="n">
        <v>494</v>
      </c>
      <c r="E170" s="38" t="n">
        <v>134</v>
      </c>
      <c r="F170" s="38"/>
      <c r="G170" s="38"/>
      <c r="H170" s="23" t="n">
        <f aca="false">SUM(D170:G170)</f>
        <v>628</v>
      </c>
      <c r="I170" s="30" t="s">
        <v>15</v>
      </c>
    </row>
    <row r="171" s="2" customFormat="true" ht="18.75" hidden="false" customHeight="false" outlineLevel="0" collapsed="false">
      <c r="B171" s="34"/>
      <c r="C171" s="32" t="s">
        <v>67</v>
      </c>
      <c r="D171" s="38" t="n">
        <f aca="false">2955-2949</f>
        <v>6</v>
      </c>
      <c r="E171" s="38" t="n">
        <f aca="false">798-796</f>
        <v>2</v>
      </c>
      <c r="F171" s="38"/>
      <c r="G171" s="38"/>
      <c r="H171" s="23" t="n">
        <f aca="false">SUM(D171:G171)</f>
        <v>8</v>
      </c>
      <c r="I171" s="30" t="s">
        <v>15</v>
      </c>
    </row>
    <row r="172" s="2" customFormat="true" ht="18.75" hidden="false" customHeight="false" outlineLevel="0" collapsed="false">
      <c r="B172" s="34"/>
      <c r="C172" s="32" t="s">
        <v>121</v>
      </c>
      <c r="D172" s="38" t="n">
        <v>787</v>
      </c>
      <c r="E172" s="38" t="n">
        <v>213</v>
      </c>
      <c r="F172" s="38"/>
      <c r="G172" s="38"/>
      <c r="H172" s="23" t="n">
        <f aca="false">SUM(D172:G172)</f>
        <v>1000</v>
      </c>
      <c r="I172" s="30" t="s">
        <v>15</v>
      </c>
    </row>
    <row r="173" s="2" customFormat="true" ht="18.75" hidden="false" customHeight="false" outlineLevel="0" collapsed="false">
      <c r="B173" s="34"/>
      <c r="C173" s="32"/>
      <c r="D173" s="38"/>
      <c r="E173" s="38"/>
      <c r="F173" s="38"/>
      <c r="G173" s="38"/>
      <c r="H173" s="23"/>
      <c r="I173" s="30"/>
    </row>
    <row r="174" s="2" customFormat="true" ht="19.5" hidden="false" customHeight="false" outlineLevel="0" collapsed="false">
      <c r="B174" s="34"/>
      <c r="C174" s="32"/>
      <c r="D174" s="38"/>
      <c r="E174" s="38"/>
      <c r="F174" s="38"/>
      <c r="G174" s="38"/>
      <c r="H174" s="23"/>
      <c r="I174" s="30"/>
    </row>
    <row r="175" s="40" customFormat="true" ht="19.5" hidden="false" customHeight="false" outlineLevel="0" collapsed="false">
      <c r="B175" s="74" t="n">
        <v>6401</v>
      </c>
      <c r="C175" s="75" t="s">
        <v>122</v>
      </c>
      <c r="D175" s="43" t="n">
        <f aca="false">SUM(D126:D172)</f>
        <v>19960</v>
      </c>
      <c r="E175" s="43" t="n">
        <f aca="false">SUM(E126:E172)</f>
        <v>5307</v>
      </c>
      <c r="F175" s="43" t="n">
        <f aca="false">SUM(F126:F172)</f>
        <v>-8218</v>
      </c>
      <c r="G175" s="43" t="n">
        <f aca="false">SUM(G126:G172)</f>
        <v>-2166</v>
      </c>
      <c r="H175" s="43" t="n">
        <f aca="false">SUM(D175:G175)</f>
        <v>14883</v>
      </c>
      <c r="I175" s="44"/>
    </row>
    <row r="176" s="2" customFormat="true" ht="18.75" hidden="false" customHeight="false" outlineLevel="0" collapsed="false">
      <c r="B176" s="21" t="n">
        <v>6404</v>
      </c>
      <c r="C176" s="22" t="s">
        <v>123</v>
      </c>
      <c r="D176" s="23"/>
      <c r="E176" s="23"/>
      <c r="F176" s="23"/>
      <c r="G176" s="23"/>
      <c r="H176" s="23"/>
      <c r="I176" s="76"/>
    </row>
    <row r="177" s="2" customFormat="true" ht="18.75" hidden="false" customHeight="false" outlineLevel="0" collapsed="false">
      <c r="B177" s="34"/>
      <c r="C177" s="45" t="s">
        <v>124</v>
      </c>
      <c r="D177" s="33" t="n">
        <v>39370</v>
      </c>
      <c r="E177" s="33" t="n">
        <v>10630</v>
      </c>
      <c r="F177" s="33"/>
      <c r="G177" s="33"/>
      <c r="H177" s="23" t="n">
        <f aca="false">SUM(D177:G177)</f>
        <v>50000</v>
      </c>
      <c r="I177" s="30" t="s">
        <v>15</v>
      </c>
    </row>
    <row r="178" s="2" customFormat="true" ht="18.75" hidden="false" customHeight="false" outlineLevel="0" collapsed="false">
      <c r="B178" s="34"/>
      <c r="C178" s="45" t="s">
        <v>125</v>
      </c>
      <c r="D178" s="33" t="n">
        <v>3000</v>
      </c>
      <c r="E178" s="33" t="n">
        <v>810</v>
      </c>
      <c r="F178" s="33"/>
      <c r="G178" s="33"/>
      <c r="H178" s="23" t="n">
        <f aca="false">SUM(D178:G178)</f>
        <v>3810</v>
      </c>
      <c r="I178" s="30" t="s">
        <v>15</v>
      </c>
    </row>
    <row r="179" s="2" customFormat="true" ht="18.75" hidden="false" customHeight="false" outlineLevel="0" collapsed="false">
      <c r="B179" s="34"/>
      <c r="C179" s="45" t="s">
        <v>126</v>
      </c>
      <c r="D179" s="33"/>
      <c r="E179" s="33"/>
      <c r="F179" s="33"/>
      <c r="G179" s="33"/>
      <c r="H179" s="33"/>
      <c r="I179" s="30"/>
    </row>
    <row r="180" s="2" customFormat="true" ht="18.75" hidden="false" customHeight="false" outlineLevel="0" collapsed="false">
      <c r="B180" s="34"/>
      <c r="C180" s="25" t="s">
        <v>127</v>
      </c>
      <c r="D180" s="33" t="n">
        <v>1772</v>
      </c>
      <c r="E180" s="33" t="n">
        <v>478</v>
      </c>
      <c r="F180" s="33"/>
      <c r="G180" s="33"/>
      <c r="H180" s="23" t="n">
        <f aca="false">SUM(D180:G180)</f>
        <v>2250</v>
      </c>
      <c r="I180" s="30" t="s">
        <v>15</v>
      </c>
    </row>
    <row r="181" s="2" customFormat="true" ht="18.75" hidden="false" customHeight="false" outlineLevel="0" collapsed="false">
      <c r="B181" s="34"/>
      <c r="C181" s="25" t="s">
        <v>128</v>
      </c>
      <c r="D181" s="33" t="n">
        <v>595</v>
      </c>
      <c r="E181" s="33" t="n">
        <v>161</v>
      </c>
      <c r="F181" s="33"/>
      <c r="G181" s="33"/>
      <c r="H181" s="23" t="n">
        <f aca="false">SUM(D181:G181)</f>
        <v>756</v>
      </c>
      <c r="I181" s="30" t="s">
        <v>15</v>
      </c>
    </row>
    <row r="182" s="2" customFormat="true" ht="18.75" hidden="false" customHeight="false" outlineLevel="0" collapsed="false">
      <c r="B182" s="34"/>
      <c r="C182" s="25" t="s">
        <v>129</v>
      </c>
      <c r="D182" s="33" t="n">
        <v>374</v>
      </c>
      <c r="E182" s="33" t="n">
        <v>101</v>
      </c>
      <c r="F182" s="33"/>
      <c r="G182" s="33"/>
      <c r="H182" s="23" t="n">
        <f aca="false">SUM(D182:G182)</f>
        <v>475</v>
      </c>
      <c r="I182" s="30" t="s">
        <v>15</v>
      </c>
    </row>
    <row r="183" s="2" customFormat="true" ht="18.75" hidden="false" customHeight="false" outlineLevel="0" collapsed="false">
      <c r="B183" s="34"/>
      <c r="C183" s="45" t="s">
        <v>130</v>
      </c>
      <c r="D183" s="33" t="n">
        <v>9449</v>
      </c>
      <c r="E183" s="33" t="n">
        <v>2551</v>
      </c>
      <c r="F183" s="33"/>
      <c r="G183" s="33"/>
      <c r="H183" s="23" t="n">
        <f aca="false">SUM(D183:G183)</f>
        <v>12000</v>
      </c>
      <c r="I183" s="30" t="s">
        <v>15</v>
      </c>
    </row>
    <row r="184" s="2" customFormat="true" ht="18.75" hidden="false" customHeight="false" outlineLevel="0" collapsed="false">
      <c r="B184" s="34"/>
      <c r="C184" s="45" t="s">
        <v>131</v>
      </c>
      <c r="D184" s="33" t="n">
        <v>1020</v>
      </c>
      <c r="E184" s="33" t="n">
        <v>275</v>
      </c>
      <c r="F184" s="33"/>
      <c r="G184" s="33"/>
      <c r="H184" s="23" t="n">
        <f aca="false">SUM(D184:G184)</f>
        <v>1295</v>
      </c>
      <c r="I184" s="30" t="s">
        <v>15</v>
      </c>
    </row>
    <row r="185" s="2" customFormat="true" ht="37.5" hidden="false" customHeight="false" outlineLevel="0" collapsed="false">
      <c r="B185" s="34"/>
      <c r="C185" s="45" t="s">
        <v>132</v>
      </c>
      <c r="D185" s="77" t="n">
        <v>8000</v>
      </c>
      <c r="E185" s="77" t="n">
        <v>2160</v>
      </c>
      <c r="F185" s="77"/>
      <c r="G185" s="77"/>
      <c r="H185" s="23" t="n">
        <f aca="false">SUM(D185:G185)</f>
        <v>10160</v>
      </c>
      <c r="I185" s="30" t="s">
        <v>15</v>
      </c>
    </row>
    <row r="186" s="2" customFormat="true" ht="18.75" hidden="false" customHeight="false" outlineLevel="0" collapsed="false">
      <c r="B186" s="34"/>
      <c r="C186" s="45" t="s">
        <v>133</v>
      </c>
      <c r="D186" s="77" t="n">
        <v>109</v>
      </c>
      <c r="E186" s="77" t="n">
        <v>30</v>
      </c>
      <c r="F186" s="77"/>
      <c r="G186" s="77"/>
      <c r="H186" s="23" t="n">
        <f aca="false">SUM(D186:G186)</f>
        <v>139</v>
      </c>
      <c r="I186" s="30" t="s">
        <v>15</v>
      </c>
    </row>
    <row r="187" s="2" customFormat="true" ht="18.75" hidden="false" customHeight="false" outlineLevel="0" collapsed="false">
      <c r="B187" s="34"/>
      <c r="C187" s="45" t="s">
        <v>134</v>
      </c>
      <c r="D187" s="77" t="n">
        <v>2806</v>
      </c>
      <c r="E187" s="77" t="n">
        <v>758</v>
      </c>
      <c r="F187" s="77"/>
      <c r="G187" s="77"/>
      <c r="H187" s="23" t="n">
        <f aca="false">SUM(D187:G187)</f>
        <v>3564</v>
      </c>
      <c r="I187" s="30" t="s">
        <v>15</v>
      </c>
    </row>
    <row r="188" s="46" customFormat="true" ht="20.25" hidden="false" customHeight="true" outlineLevel="0" collapsed="false">
      <c r="A188" s="78"/>
      <c r="B188" s="34"/>
      <c r="C188" s="79" t="s">
        <v>135</v>
      </c>
      <c r="D188" s="77" t="n">
        <v>8000</v>
      </c>
      <c r="E188" s="77" t="n">
        <v>2160</v>
      </c>
      <c r="F188" s="77"/>
      <c r="G188" s="77"/>
      <c r="H188" s="23" t="n">
        <f aca="false">SUM(D188:G188)</f>
        <v>10160</v>
      </c>
      <c r="I188" s="30" t="s">
        <v>15</v>
      </c>
    </row>
    <row r="189" s="46" customFormat="true" ht="20.25" hidden="false" customHeight="true" outlineLevel="0" collapsed="false">
      <c r="A189" s="78"/>
      <c r="B189" s="34"/>
      <c r="C189" s="79" t="s">
        <v>136</v>
      </c>
      <c r="D189" s="77" t="n">
        <v>12</v>
      </c>
      <c r="E189" s="77" t="n">
        <v>3</v>
      </c>
      <c r="F189" s="77"/>
      <c r="G189" s="77"/>
      <c r="H189" s="23" t="n">
        <f aca="false">SUM(D189:G189)</f>
        <v>15</v>
      </c>
      <c r="I189" s="30" t="s">
        <v>15</v>
      </c>
    </row>
    <row r="190" s="46" customFormat="true" ht="20.25" hidden="false" customHeight="true" outlineLevel="0" collapsed="false">
      <c r="A190" s="78"/>
      <c r="B190" s="34"/>
      <c r="C190" s="79" t="s">
        <v>137</v>
      </c>
      <c r="D190" s="77"/>
      <c r="E190" s="77"/>
      <c r="F190" s="77" t="n">
        <v>5048</v>
      </c>
      <c r="G190" s="77" t="n">
        <v>1363</v>
      </c>
      <c r="H190" s="23" t="n">
        <f aca="false">SUM(D190:G190)</f>
        <v>6411</v>
      </c>
      <c r="I190" s="30" t="s">
        <v>15</v>
      </c>
    </row>
    <row r="191" s="2" customFormat="true" ht="18.75" hidden="false" customHeight="false" outlineLevel="0" collapsed="false">
      <c r="B191" s="34"/>
      <c r="C191" s="45" t="s">
        <v>138</v>
      </c>
      <c r="D191" s="77"/>
      <c r="E191" s="77"/>
      <c r="F191" s="77" t="n">
        <v>11811</v>
      </c>
      <c r="G191" s="77" t="n">
        <v>3189</v>
      </c>
      <c r="H191" s="23" t="n">
        <f aca="false">SUM(D191:G191)</f>
        <v>15000</v>
      </c>
      <c r="I191" s="30" t="s">
        <v>15</v>
      </c>
    </row>
    <row r="192" s="46" customFormat="true" ht="20.25" hidden="false" customHeight="true" outlineLevel="0" collapsed="false">
      <c r="A192" s="78"/>
      <c r="B192" s="34"/>
      <c r="C192" s="79"/>
      <c r="D192" s="77"/>
      <c r="E192" s="77"/>
      <c r="F192" s="77"/>
      <c r="G192" s="77"/>
      <c r="H192" s="23"/>
      <c r="I192" s="30"/>
    </row>
    <row r="193" s="40" customFormat="true" ht="19.5" hidden="false" customHeight="false" outlineLevel="0" collapsed="false">
      <c r="B193" s="74" t="n">
        <v>6404</v>
      </c>
      <c r="C193" s="75" t="s">
        <v>139</v>
      </c>
      <c r="D193" s="43" t="n">
        <f aca="false">SUM(D177:D191)</f>
        <v>74507</v>
      </c>
      <c r="E193" s="43" t="n">
        <f aca="false">SUM(E177:E191)</f>
        <v>20117</v>
      </c>
      <c r="F193" s="43" t="n">
        <f aca="false">SUM(F177:F191)</f>
        <v>16859</v>
      </c>
      <c r="G193" s="43" t="n">
        <f aca="false">SUM(G177:G191)</f>
        <v>4552</v>
      </c>
      <c r="H193" s="43" t="n">
        <f aca="false">SUM(D193:G193)</f>
        <v>116035</v>
      </c>
      <c r="I193" s="44"/>
    </row>
    <row r="194" s="2" customFormat="true" ht="18.75" hidden="false" customHeight="false" outlineLevel="0" collapsed="false">
      <c r="B194" s="36" t="n">
        <v>6901</v>
      </c>
      <c r="C194" s="71" t="s">
        <v>140</v>
      </c>
      <c r="D194" s="33"/>
      <c r="E194" s="33"/>
      <c r="F194" s="33"/>
      <c r="G194" s="33"/>
      <c r="H194" s="33"/>
      <c r="I194" s="30"/>
    </row>
    <row r="195" s="2" customFormat="true" ht="18.75" hidden="false" customHeight="false" outlineLevel="0" collapsed="false">
      <c r="B195" s="34"/>
      <c r="C195" s="80" t="s">
        <v>141</v>
      </c>
      <c r="D195" s="33" t="n">
        <v>1969</v>
      </c>
      <c r="E195" s="33" t="n">
        <v>531</v>
      </c>
      <c r="F195" s="33"/>
      <c r="G195" s="33"/>
      <c r="H195" s="23" t="n">
        <f aca="false">SUM(D195:G195)</f>
        <v>2500</v>
      </c>
      <c r="I195" s="30" t="s">
        <v>15</v>
      </c>
    </row>
    <row r="196" s="2" customFormat="true" ht="37.5" hidden="false" customHeight="false" outlineLevel="0" collapsed="false">
      <c r="B196" s="34"/>
      <c r="C196" s="45" t="s">
        <v>142</v>
      </c>
      <c r="D196" s="33" t="n">
        <f aca="false">149900+709</f>
        <v>150609</v>
      </c>
      <c r="E196" s="33" t="n">
        <f aca="false">40473+191</f>
        <v>40664</v>
      </c>
      <c r="F196" s="33"/>
      <c r="G196" s="33" t="n">
        <v>-40283</v>
      </c>
      <c r="H196" s="38" t="n">
        <f aca="false">SUM(D196:G196)</f>
        <v>150990</v>
      </c>
      <c r="I196" s="30" t="s">
        <v>15</v>
      </c>
    </row>
    <row r="197" s="2" customFormat="true" ht="18.75" hidden="false" customHeight="false" outlineLevel="0" collapsed="false">
      <c r="B197" s="34"/>
      <c r="C197" s="45" t="s">
        <v>143</v>
      </c>
      <c r="D197" s="33" t="n">
        <v>51181</v>
      </c>
      <c r="E197" s="33" t="n">
        <v>13819</v>
      </c>
      <c r="F197" s="33"/>
      <c r="G197" s="33"/>
      <c r="H197" s="23" t="n">
        <f aca="false">SUM(D197:G197)</f>
        <v>65000</v>
      </c>
      <c r="I197" s="30" t="s">
        <v>15</v>
      </c>
    </row>
    <row r="198" s="2" customFormat="true" ht="18.75" hidden="false" customHeight="false" outlineLevel="0" collapsed="false">
      <c r="B198" s="34"/>
      <c r="C198" s="45" t="s">
        <v>144</v>
      </c>
      <c r="D198" s="33" t="n">
        <f aca="false">150645+5597</f>
        <v>156242</v>
      </c>
      <c r="E198" s="33" t="n">
        <f aca="false">40674+1512</f>
        <v>42186</v>
      </c>
      <c r="F198" s="33"/>
      <c r="G198" s="33"/>
      <c r="H198" s="23" t="n">
        <f aca="false">SUM(D198:G198)</f>
        <v>198428</v>
      </c>
      <c r="I198" s="30" t="s">
        <v>15</v>
      </c>
    </row>
    <row r="199" s="2" customFormat="true" ht="18.75" hidden="false" customHeight="false" outlineLevel="0" collapsed="false">
      <c r="B199" s="34"/>
      <c r="C199" s="45" t="s">
        <v>145</v>
      </c>
      <c r="D199" s="33" t="n">
        <f aca="false">24000+500</f>
        <v>24500</v>
      </c>
      <c r="E199" s="33" t="n">
        <f aca="false">6480+135</f>
        <v>6615</v>
      </c>
      <c r="F199" s="33"/>
      <c r="G199" s="33"/>
      <c r="H199" s="23" t="n">
        <f aca="false">SUM(D199:G199)</f>
        <v>31115</v>
      </c>
      <c r="I199" s="30" t="s">
        <v>15</v>
      </c>
    </row>
    <row r="200" s="2" customFormat="true" ht="18.75" hidden="false" customHeight="false" outlineLevel="0" collapsed="false">
      <c r="B200" s="34"/>
      <c r="C200" s="45" t="s">
        <v>146</v>
      </c>
      <c r="D200" s="33" t="n">
        <v>5000</v>
      </c>
      <c r="E200" s="33" t="n">
        <v>1350</v>
      </c>
      <c r="F200" s="33"/>
      <c r="G200" s="33"/>
      <c r="H200" s="23" t="n">
        <f aca="false">SUM(D200:G200)</f>
        <v>6350</v>
      </c>
      <c r="I200" s="30" t="s">
        <v>15</v>
      </c>
    </row>
    <row r="201" s="2" customFormat="true" ht="18.75" hidden="false" customHeight="false" outlineLevel="0" collapsed="false">
      <c r="B201" s="34"/>
      <c r="C201" s="45" t="s">
        <v>147</v>
      </c>
      <c r="D201" s="33" t="n">
        <v>14000</v>
      </c>
      <c r="E201" s="33" t="n">
        <v>3780</v>
      </c>
      <c r="F201" s="33" t="n">
        <v>19702</v>
      </c>
      <c r="G201" s="33" t="n">
        <v>5319</v>
      </c>
      <c r="H201" s="23" t="n">
        <f aca="false">SUM(D201:G201)</f>
        <v>42801</v>
      </c>
      <c r="I201" s="30" t="s">
        <v>15</v>
      </c>
    </row>
    <row r="202" s="2" customFormat="true" ht="18.75" hidden="false" customHeight="false" outlineLevel="0" collapsed="false">
      <c r="B202" s="34"/>
      <c r="C202" s="45" t="s">
        <v>148</v>
      </c>
      <c r="D202" s="33" t="n">
        <v>24900</v>
      </c>
      <c r="E202" s="33" t="n">
        <v>6723</v>
      </c>
      <c r="F202" s="33"/>
      <c r="G202" s="33"/>
      <c r="H202" s="23" t="n">
        <f aca="false">SUM(D202:G202)</f>
        <v>31623</v>
      </c>
      <c r="I202" s="30" t="s">
        <v>15</v>
      </c>
    </row>
    <row r="203" s="2" customFormat="true" ht="18.75" hidden="false" customHeight="false" outlineLevel="0" collapsed="false">
      <c r="B203" s="34"/>
      <c r="C203" s="45" t="s">
        <v>149</v>
      </c>
      <c r="D203" s="33" t="n">
        <f aca="false">7874-2624</f>
        <v>5250</v>
      </c>
      <c r="E203" s="33" t="n">
        <f aca="false">2126-708</f>
        <v>1418</v>
      </c>
      <c r="F203" s="33"/>
      <c r="G203" s="33"/>
      <c r="H203" s="23" t="n">
        <f aca="false">SUM(D203:G203)</f>
        <v>6668</v>
      </c>
      <c r="I203" s="30" t="s">
        <v>15</v>
      </c>
    </row>
    <row r="204" s="2" customFormat="true" ht="18.75" hidden="false" customHeight="false" outlineLevel="0" collapsed="false">
      <c r="B204" s="34"/>
      <c r="C204" s="45" t="s">
        <v>150</v>
      </c>
      <c r="D204" s="33" t="n">
        <v>5000</v>
      </c>
      <c r="E204" s="33" t="n">
        <v>1350</v>
      </c>
      <c r="F204" s="33" t="n">
        <v>-5000</v>
      </c>
      <c r="G204" s="33" t="n">
        <v>-1350</v>
      </c>
      <c r="H204" s="23" t="n">
        <f aca="false">SUM(D204:G204)</f>
        <v>0</v>
      </c>
      <c r="I204" s="30" t="s">
        <v>15</v>
      </c>
    </row>
    <row r="205" s="2" customFormat="true" ht="18.75" hidden="false" customHeight="false" outlineLevel="0" collapsed="false">
      <c r="B205" s="34"/>
      <c r="C205" s="45" t="s">
        <v>151</v>
      </c>
      <c r="D205" s="33" t="n">
        <f aca="false">1373+178</f>
        <v>1551</v>
      </c>
      <c r="E205" s="33" t="n">
        <f aca="false">371+48</f>
        <v>419</v>
      </c>
      <c r="F205" s="33"/>
      <c r="G205" s="33"/>
      <c r="H205" s="23" t="n">
        <f aca="false">SUM(D205:G205)</f>
        <v>1970</v>
      </c>
      <c r="I205" s="30" t="s">
        <v>15</v>
      </c>
    </row>
    <row r="206" s="2" customFormat="true" ht="18.75" hidden="false" customHeight="false" outlineLevel="0" collapsed="false">
      <c r="B206" s="34"/>
      <c r="C206" s="45" t="s">
        <v>152</v>
      </c>
      <c r="D206" s="33" t="n">
        <v>3127</v>
      </c>
      <c r="E206" s="33" t="n">
        <v>844</v>
      </c>
      <c r="F206" s="33"/>
      <c r="G206" s="33"/>
      <c r="H206" s="23" t="n">
        <f aca="false">SUM(D206:G206)</f>
        <v>3971</v>
      </c>
      <c r="I206" s="30" t="s">
        <v>15</v>
      </c>
    </row>
    <row r="207" s="2" customFormat="true" ht="18.75" hidden="false" customHeight="false" outlineLevel="0" collapsed="false">
      <c r="B207" s="34"/>
      <c r="C207" s="45" t="s">
        <v>153</v>
      </c>
      <c r="D207" s="33" t="n">
        <v>2126</v>
      </c>
      <c r="E207" s="33" t="n">
        <v>574</v>
      </c>
      <c r="F207" s="33"/>
      <c r="G207" s="33"/>
      <c r="H207" s="23" t="n">
        <f aca="false">SUM(D207:G207)</f>
        <v>2700</v>
      </c>
      <c r="I207" s="30" t="s">
        <v>15</v>
      </c>
    </row>
    <row r="208" s="2" customFormat="true" ht="37.5" hidden="false" customHeight="false" outlineLevel="0" collapsed="false">
      <c r="B208" s="34"/>
      <c r="C208" s="45" t="s">
        <v>154</v>
      </c>
      <c r="D208" s="33" t="n">
        <v>7950</v>
      </c>
      <c r="E208" s="33" t="n">
        <v>2147</v>
      </c>
      <c r="F208" s="33"/>
      <c r="G208" s="33"/>
      <c r="H208" s="23" t="n">
        <f aca="false">SUM(D208:G208)</f>
        <v>10097</v>
      </c>
      <c r="I208" s="30" t="s">
        <v>15</v>
      </c>
    </row>
    <row r="209" s="2" customFormat="true" ht="18.75" hidden="false" customHeight="false" outlineLevel="0" collapsed="false">
      <c r="B209" s="34"/>
      <c r="C209" s="45" t="s">
        <v>155</v>
      </c>
      <c r="D209" s="33" t="n">
        <v>4724</v>
      </c>
      <c r="E209" s="33" t="n">
        <v>1276</v>
      </c>
      <c r="F209" s="33" t="n">
        <v>-3543</v>
      </c>
      <c r="G209" s="33" t="n">
        <v>-957</v>
      </c>
      <c r="H209" s="23" t="n">
        <f aca="false">SUM(D209:G209)</f>
        <v>1500</v>
      </c>
      <c r="I209" s="30" t="s">
        <v>15</v>
      </c>
    </row>
    <row r="210" s="2" customFormat="true" ht="18.75" hidden="false" customHeight="false" outlineLevel="0" collapsed="false">
      <c r="B210" s="34"/>
      <c r="C210" s="45" t="s">
        <v>156</v>
      </c>
      <c r="D210" s="33"/>
      <c r="E210" s="33"/>
      <c r="F210" s="33" t="n">
        <v>10288</v>
      </c>
      <c r="G210" s="33" t="n">
        <v>2778</v>
      </c>
      <c r="H210" s="23" t="n">
        <f aca="false">SUM(D210:G210)</f>
        <v>13066</v>
      </c>
      <c r="I210" s="30" t="s">
        <v>15</v>
      </c>
    </row>
    <row r="211" s="2" customFormat="true" ht="18.75" hidden="false" customHeight="false" outlineLevel="0" collapsed="false">
      <c r="B211" s="34"/>
      <c r="C211" s="45" t="s">
        <v>157</v>
      </c>
      <c r="D211" s="33"/>
      <c r="E211" s="33"/>
      <c r="F211" s="33" t="n">
        <v>27000</v>
      </c>
      <c r="G211" s="33" t="n">
        <v>7290</v>
      </c>
      <c r="H211" s="23" t="n">
        <f aca="false">SUM(D211:G211)</f>
        <v>34290</v>
      </c>
      <c r="I211" s="30" t="s">
        <v>15</v>
      </c>
    </row>
    <row r="212" s="2" customFormat="true" ht="18.75" hidden="false" customHeight="false" outlineLevel="0" collapsed="false">
      <c r="B212" s="34"/>
      <c r="C212" s="45" t="s">
        <v>158</v>
      </c>
      <c r="D212" s="33"/>
      <c r="E212" s="33"/>
      <c r="F212" s="33" t="n">
        <v>110000</v>
      </c>
      <c r="G212" s="33" t="n">
        <v>29700</v>
      </c>
      <c r="H212" s="23" t="n">
        <f aca="false">SUM(D212:G212)</f>
        <v>139700</v>
      </c>
      <c r="I212" s="30" t="s">
        <v>15</v>
      </c>
    </row>
    <row r="213" s="2" customFormat="true" ht="18.75" hidden="false" customHeight="false" outlineLevel="0" collapsed="false">
      <c r="B213" s="34"/>
      <c r="C213" s="45" t="s">
        <v>159</v>
      </c>
      <c r="D213" s="33"/>
      <c r="E213" s="33"/>
      <c r="F213" s="33" t="n">
        <v>938</v>
      </c>
      <c r="G213" s="33" t="n">
        <v>253</v>
      </c>
      <c r="H213" s="23" t="n">
        <f aca="false">SUM(D213:G213)</f>
        <v>1191</v>
      </c>
      <c r="I213" s="30" t="s">
        <v>15</v>
      </c>
    </row>
    <row r="214" s="2" customFormat="true" ht="18.75" hidden="false" customHeight="false" outlineLevel="0" collapsed="false">
      <c r="B214" s="34"/>
      <c r="C214" s="45" t="s">
        <v>160</v>
      </c>
      <c r="D214" s="33"/>
      <c r="E214" s="33"/>
      <c r="F214" s="33" t="n">
        <v>6954</v>
      </c>
      <c r="G214" s="33" t="n">
        <v>1878</v>
      </c>
      <c r="H214" s="23" t="n">
        <f aca="false">SUM(D214:G214)</f>
        <v>8832</v>
      </c>
      <c r="I214" s="30" t="s">
        <v>15</v>
      </c>
    </row>
    <row r="215" s="2" customFormat="true" ht="19.5" hidden="false" customHeight="false" outlineLevel="0" collapsed="false">
      <c r="B215" s="34"/>
      <c r="C215" s="45"/>
      <c r="D215" s="33"/>
      <c r="E215" s="33"/>
      <c r="F215" s="33"/>
      <c r="G215" s="33"/>
      <c r="H215" s="23"/>
      <c r="I215" s="30"/>
    </row>
    <row r="216" s="40" customFormat="true" ht="19.5" hidden="false" customHeight="false" outlineLevel="0" collapsed="false">
      <c r="B216" s="74" t="n">
        <v>6901</v>
      </c>
      <c r="C216" s="42" t="s">
        <v>161</v>
      </c>
      <c r="D216" s="43" t="n">
        <f aca="false">SUM(D195:D214)</f>
        <v>458129</v>
      </c>
      <c r="E216" s="43" t="n">
        <f aca="false">SUM(E195:E214)</f>
        <v>123696</v>
      </c>
      <c r="F216" s="43" t="n">
        <f aca="false">SUM(F195:F214)</f>
        <v>166339</v>
      </c>
      <c r="G216" s="43" t="n">
        <f aca="false">SUM(G195:G214)</f>
        <v>4628</v>
      </c>
      <c r="H216" s="43" t="n">
        <f aca="false">SUM(D216:G216)</f>
        <v>752792</v>
      </c>
      <c r="I216" s="44"/>
    </row>
    <row r="217" s="81" customFormat="true" ht="18.75" hidden="false" customHeight="false" outlineLevel="0" collapsed="false">
      <c r="B217" s="16" t="n">
        <v>9113</v>
      </c>
      <c r="C217" s="82" t="s">
        <v>162</v>
      </c>
      <c r="D217" s="83"/>
      <c r="E217" s="83"/>
      <c r="F217" s="83"/>
      <c r="G217" s="83"/>
      <c r="H217" s="83"/>
      <c r="I217" s="84"/>
    </row>
    <row r="218" s="2" customFormat="true" ht="18.75" hidden="false" customHeight="false" outlineLevel="0" collapsed="false">
      <c r="B218" s="34"/>
      <c r="C218" s="2" t="s">
        <v>163</v>
      </c>
      <c r="D218" s="33" t="n">
        <v>1357</v>
      </c>
      <c r="E218" s="33" t="n">
        <v>367</v>
      </c>
      <c r="F218" s="33"/>
      <c r="G218" s="33"/>
      <c r="H218" s="23" t="n">
        <f aca="false">SUM(D218:G218)</f>
        <v>1724</v>
      </c>
      <c r="I218" s="24" t="s">
        <v>164</v>
      </c>
    </row>
    <row r="219" s="46" customFormat="true" ht="19.5" hidden="false" customHeight="false" outlineLevel="0" collapsed="false">
      <c r="B219" s="85"/>
      <c r="C219" s="7"/>
      <c r="D219" s="86"/>
      <c r="E219" s="86"/>
      <c r="F219" s="86"/>
      <c r="G219" s="86"/>
      <c r="H219" s="50"/>
      <c r="I219" s="87"/>
    </row>
    <row r="220" s="81" customFormat="true" ht="37.5" hidden="false" customHeight="false" outlineLevel="0" collapsed="false">
      <c r="B220" s="16" t="n">
        <v>9117</v>
      </c>
      <c r="C220" s="82" t="s">
        <v>165</v>
      </c>
      <c r="D220" s="83"/>
      <c r="E220" s="83"/>
      <c r="F220" s="83"/>
      <c r="G220" s="83"/>
      <c r="H220" s="83"/>
      <c r="I220" s="84"/>
    </row>
    <row r="221" s="2" customFormat="true" ht="18.75" hidden="false" customHeight="false" outlineLevel="0" collapsed="false">
      <c r="B221" s="34"/>
      <c r="C221" s="2" t="s">
        <v>166</v>
      </c>
      <c r="D221" s="33" t="n">
        <v>2950</v>
      </c>
      <c r="E221" s="33" t="n">
        <v>797</v>
      </c>
      <c r="F221" s="33"/>
      <c r="G221" s="33"/>
      <c r="H221" s="23" t="n">
        <f aca="false">SUM(D221:G221)</f>
        <v>3747</v>
      </c>
      <c r="I221" s="24" t="s">
        <v>164</v>
      </c>
    </row>
    <row r="222" s="46" customFormat="true" ht="19.5" hidden="false" customHeight="false" outlineLevel="0" collapsed="false">
      <c r="B222" s="85"/>
      <c r="D222" s="86"/>
      <c r="E222" s="86"/>
      <c r="F222" s="86"/>
      <c r="G222" s="86"/>
      <c r="H222" s="50"/>
      <c r="I222" s="87"/>
    </row>
    <row r="223" s="2" customFormat="true" ht="18.75" hidden="false" customHeight="false" outlineLevel="0" collapsed="false">
      <c r="B223" s="21" t="n">
        <v>9321</v>
      </c>
      <c r="C223" s="22" t="s">
        <v>167</v>
      </c>
      <c r="D223" s="23"/>
      <c r="E223" s="23"/>
      <c r="F223" s="23"/>
      <c r="G223" s="23"/>
      <c r="H223" s="23"/>
      <c r="I223" s="24"/>
    </row>
    <row r="224" s="2" customFormat="true" ht="18.75" hidden="false" customHeight="false" outlineLevel="0" collapsed="false">
      <c r="B224" s="26"/>
      <c r="C224" s="45" t="s">
        <v>167</v>
      </c>
      <c r="D224" s="23" t="n">
        <v>1496</v>
      </c>
      <c r="E224" s="23" t="n">
        <v>404</v>
      </c>
      <c r="F224" s="23"/>
      <c r="G224" s="23"/>
      <c r="H224" s="23" t="n">
        <f aca="false">SUM(D224:G224)</f>
        <v>1900</v>
      </c>
      <c r="I224" s="24" t="s">
        <v>164</v>
      </c>
    </row>
    <row r="225" s="2" customFormat="true" ht="19.5" hidden="false" customHeight="false" outlineLevel="0" collapsed="false">
      <c r="B225" s="26"/>
      <c r="C225" s="45"/>
      <c r="D225" s="23"/>
      <c r="E225" s="23"/>
      <c r="F225" s="23"/>
      <c r="G225" s="23"/>
      <c r="H225" s="23"/>
      <c r="I225" s="24"/>
    </row>
    <row r="226" s="40" customFormat="true" ht="19.5" hidden="false" customHeight="false" outlineLevel="0" collapsed="false">
      <c r="B226" s="74" t="n">
        <v>9000</v>
      </c>
      <c r="C226" s="42" t="s">
        <v>168</v>
      </c>
      <c r="D226" s="43" t="n">
        <f aca="false">SUM(D217:D224)</f>
        <v>5803</v>
      </c>
      <c r="E226" s="43" t="n">
        <f aca="false">SUM(E217:E224)</f>
        <v>1568</v>
      </c>
      <c r="F226" s="43" t="n">
        <f aca="false">SUM(F217:F224)</f>
        <v>0</v>
      </c>
      <c r="G226" s="43" t="n">
        <f aca="false">SUM(G217:G224)</f>
        <v>0</v>
      </c>
      <c r="H226" s="43" t="n">
        <f aca="false">SUM(D226:G226)</f>
        <v>7371</v>
      </c>
      <c r="I226" s="44"/>
    </row>
    <row r="227" s="40" customFormat="true" ht="38.25" hidden="false" customHeight="false" outlineLevel="0" collapsed="false">
      <c r="B227" s="88"/>
      <c r="C227" s="89" t="s">
        <v>169</v>
      </c>
      <c r="D227" s="90" t="n">
        <f aca="false">SUM(D83,D113,D123,D175,D193,D216,D226)</f>
        <v>703698</v>
      </c>
      <c r="E227" s="90" t="n">
        <f aca="false">SUM(E83,E113,E123,E175,E193,E216,E226)</f>
        <v>189916</v>
      </c>
      <c r="F227" s="90" t="n">
        <f aca="false">SUM(F83,F113,F123,F175,F193,F216,F226)</f>
        <v>189936</v>
      </c>
      <c r="G227" s="90" t="n">
        <f aca="false">SUM(G83,G113,G123,G175,G193,G216,G226)</f>
        <v>11002</v>
      </c>
      <c r="H227" s="90" t="n">
        <f aca="false">SUM(H83,H113,H123,H175,H193,H216,H226)</f>
        <v>1094552</v>
      </c>
      <c r="I227" s="91"/>
    </row>
    <row r="228" s="46" customFormat="true" ht="19.5" hidden="false" customHeight="false" outlineLevel="0" collapsed="false"/>
    <row r="230" s="2" customFormat="true" ht="18.75" hidden="false" customHeight="false" outlineLevel="0" collapsed="false">
      <c r="A230" s="1"/>
      <c r="C230" s="92"/>
      <c r="E230" s="1"/>
      <c r="F230" s="1"/>
      <c r="G230" s="1"/>
      <c r="H230" s="1"/>
      <c r="I230" s="1"/>
      <c r="J230" s="1"/>
      <c r="K230" s="1"/>
    </row>
    <row r="231" s="2" customFormat="true" ht="18.75" hidden="false" customHeight="false" outlineLevel="0" collapsed="false">
      <c r="A231" s="1"/>
      <c r="C231" s="92"/>
      <c r="E231" s="1"/>
      <c r="F231" s="1"/>
      <c r="G231" s="1"/>
      <c r="H231" s="93"/>
      <c r="I231" s="1"/>
      <c r="J231" s="1"/>
      <c r="K231" s="1"/>
    </row>
    <row r="232" s="2" customFormat="true" ht="18.75" hidden="false" customHeight="false" outlineLevel="0" collapsed="false">
      <c r="A232" s="1"/>
      <c r="C232" s="92"/>
      <c r="E232" s="1"/>
      <c r="F232" s="1"/>
      <c r="G232" s="1"/>
      <c r="H232" s="1"/>
      <c r="I232" s="1"/>
      <c r="J232" s="1"/>
      <c r="K232" s="1"/>
    </row>
    <row r="233" s="2" customFormat="true" ht="18.75" hidden="false" customHeight="false" outlineLevel="0" collapsed="false">
      <c r="A233" s="1"/>
      <c r="C233" s="92"/>
      <c r="E233" s="1"/>
      <c r="F233" s="1"/>
      <c r="G233" s="1"/>
      <c r="H233" s="1"/>
      <c r="I233" s="1"/>
      <c r="J233" s="1"/>
      <c r="K233" s="1"/>
    </row>
    <row r="234" s="2" customFormat="true" ht="18.75" hidden="false" customHeight="false" outlineLevel="0" collapsed="false">
      <c r="A234" s="1"/>
      <c r="C234" s="92"/>
      <c r="E234" s="1"/>
      <c r="F234" s="1"/>
      <c r="G234" s="1"/>
      <c r="H234" s="1"/>
      <c r="I234" s="1"/>
      <c r="J234" s="1"/>
      <c r="K234" s="1"/>
    </row>
    <row r="235" s="2" customFormat="true" ht="18.75" hidden="false" customHeight="false" outlineLevel="0" collapsed="false">
      <c r="A235" s="1"/>
      <c r="C235" s="92"/>
      <c r="E235" s="1"/>
      <c r="F235" s="1"/>
      <c r="G235" s="1"/>
      <c r="H235" s="1"/>
      <c r="I235" s="1"/>
      <c r="J235" s="1"/>
      <c r="K235" s="1"/>
    </row>
  </sheetData>
  <mergeCells count="10">
    <mergeCell ref="B3:I3"/>
    <mergeCell ref="B4:I4"/>
    <mergeCell ref="B7:B10"/>
    <mergeCell ref="C7:C10"/>
    <mergeCell ref="D7:D10"/>
    <mergeCell ref="E7:E10"/>
    <mergeCell ref="F7:F10"/>
    <mergeCell ref="G7:G10"/>
    <mergeCell ref="H7:H10"/>
    <mergeCell ref="I7:I10"/>
  </mergeCells>
  <printOptions headings="false" gridLines="false" gridLinesSet="true" horizontalCentered="true" verticalCentered="false"/>
  <pageMargins left="0" right="0" top="0.39375" bottom="0" header="0.0784722222222222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R 14. számú táblázat &amp;P. oldal a .../2014. (...) önkormányzati rendelethez
 a 2/2014. (II. 12.) rendelet 20. számú táblázat módosításához</oddHeader>
    <oddFooter/>
  </headerFooter>
  <rowBreaks count="2" manualBreakCount="2">
    <brk id="101" man="true" max="16383" min="0"/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Klein Gábor Péter</cp:lastModifiedBy>
  <cp:lastPrinted>2014-11-06T14:16:37Z</cp:lastPrinted>
  <dcterms:modified xsi:type="dcterms:W3CDTF">2014-11-06T14:1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