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223</definedName>
    <definedName function="false" hidden="false" localSheetId="0" name="_xlnm.Print_Titles" vbProcedure="false">'működési pe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Budapest Főváros VII. Kerület Erzsébetváros Önkormányzata</t>
  </si>
  <si>
    <t xml:space="preserve">2014. évi költségvetés egyéb működési célú támogatások államháztartáson kívülre kiadási előirányzat teljesítés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2014. évi eredeti előirányzat</t>
  </si>
  <si>
    <t xml:space="preserve">Módosított előirányzat</t>
  </si>
  <si>
    <t xml:space="preserve">Teljesítés</t>
  </si>
  <si>
    <t xml:space="preserve">Feladat típusa (K/Ö/Á)</t>
  </si>
  <si>
    <t xml:space="preserve">K511</t>
  </si>
  <si>
    <t xml:space="preserve">Társasházak közös költsége</t>
  </si>
  <si>
    <t xml:space="preserve">K</t>
  </si>
  <si>
    <t xml:space="preserve">Társasházak részére pályázatok költségei</t>
  </si>
  <si>
    <t xml:space="preserve">Növényesítési pályázat</t>
  </si>
  <si>
    <t xml:space="preserve">Károly krt. 3/a. szám alatti társasház (2013. évről áthúzódó kiadások)</t>
  </si>
  <si>
    <t xml:space="preserve">Klauzál tér 2. szám alatti társasház (2013. évről áthúzódó kiadások)</t>
  </si>
  <si>
    <t xml:space="preserve">Dob utca 31/a-b. szám alatti társasház (2013. évről áthúzódó kiadások)</t>
  </si>
  <si>
    <t xml:space="preserve">Damjanich utca 45. szám alatti társasház (2013. évről áthúzódó kiadások)</t>
  </si>
  <si>
    <t xml:space="preserve">Dohány utca 30/b. szám alatti társasház (2013. évről áthúzódó kiadások)</t>
  </si>
  <si>
    <t xml:space="preserve">Dohány utca 37. szám alatti társasház</t>
  </si>
  <si>
    <t xml:space="preserve">Damjanich utca 14. szám alatti társasház</t>
  </si>
  <si>
    <t xml:space="preserve">Kertész utca 20. szám alatti társasház</t>
  </si>
  <si>
    <t xml:space="preserve">Dohány utca 77. szám alatti társasház</t>
  </si>
  <si>
    <t xml:space="preserve">Erzsébet körút 25-27. szám alatti társasház </t>
  </si>
  <si>
    <t xml:space="preserve">Dob utca 53. szám alatti társasház </t>
  </si>
  <si>
    <t xml:space="preserve">Wesselényi utca 65. szám alatti társasház </t>
  </si>
  <si>
    <t xml:space="preserve">Városligeti fasor 31. szám alatti társasház </t>
  </si>
  <si>
    <t xml:space="preserve">Rottenbiller utca 40. szám alatti társasház </t>
  </si>
  <si>
    <t xml:space="preserve">Nefelejcs utca 59. szám alatti társasház </t>
  </si>
  <si>
    <t xml:space="preserve">Dembinszky utca 41. szám alatti társasház </t>
  </si>
  <si>
    <t xml:space="preserve">Dembinszky utca 33. szám alatti társasház </t>
  </si>
  <si>
    <t xml:space="preserve">Csányi utca 3. szám alatti társasház </t>
  </si>
  <si>
    <t xml:space="preserve">Wesselényi utca 13. szám alatti társasház </t>
  </si>
  <si>
    <t xml:space="preserve">Peterdy utca 24. szám alatti társasház </t>
  </si>
  <si>
    <t xml:space="preserve">Bethlen Gábor utca 4. szám alatti társasház </t>
  </si>
  <si>
    <t xml:space="preserve">Kisdiófa utca 3. szám alatti társasház </t>
  </si>
  <si>
    <t xml:space="preserve">Munkás utca 16. szám alatti társasház </t>
  </si>
  <si>
    <t xml:space="preserve">Dembinszky utca 4. szám alatti társasház </t>
  </si>
  <si>
    <t xml:space="preserve">Nefelejcs utca 10. szám alatti társasház </t>
  </si>
  <si>
    <t xml:space="preserve">Murányi utca 51. szám alatti társasház </t>
  </si>
  <si>
    <t xml:space="preserve">Marek József utca 16. szám alatti társasház </t>
  </si>
  <si>
    <t xml:space="preserve">Erzsébet körút 39. szám alatti társasház </t>
  </si>
  <si>
    <t xml:space="preserve">Dembinszky utca 50. szám alatti társasház </t>
  </si>
  <si>
    <t xml:space="preserve">Nagydiófa utca 34. szám alatti társasház </t>
  </si>
  <si>
    <t xml:space="preserve">Városligeti fasor 23. szám alatti társasház </t>
  </si>
  <si>
    <t xml:space="preserve">Dózsa György út 66. szám alatti társasház </t>
  </si>
  <si>
    <t xml:space="preserve">Otthonvédelmi pályázatok</t>
  </si>
  <si>
    <t xml:space="preserve">Hevederzár pályázat (2013. évről áthúzódó kiadások)</t>
  </si>
  <si>
    <t xml:space="preserve">Rákóczi út 28. szám alatti 1. emelet 7.</t>
  </si>
  <si>
    <t xml:space="preserve">Hernád utca 5. szám alatti 3. emelet 3.</t>
  </si>
  <si>
    <t xml:space="preserve">Peterdy utca 12. szám alatti 2. emelet 15.</t>
  </si>
  <si>
    <t xml:space="preserve">Klauzál utca 34. szám alatti 1. emelet 3.</t>
  </si>
  <si>
    <t xml:space="preserve">Kertész utca 27. szám alatti 3. emelet 28.</t>
  </si>
  <si>
    <t xml:space="preserve">István utca 18. szám alatti 1. emelet 5.</t>
  </si>
  <si>
    <t xml:space="preserve">Rózsa utca 38/a. szám alatti 4. emelet 1.</t>
  </si>
  <si>
    <t xml:space="preserve">Hársfa utca 24. szám alatti 2. emelet 17.</t>
  </si>
  <si>
    <t xml:space="preserve">Erzsébet körút 53. szám alatti 4. emelet 5.</t>
  </si>
  <si>
    <t xml:space="preserve">Almássy tér 13. szám alatti földszint 2.</t>
  </si>
  <si>
    <t xml:space="preserve">Marek József utca 31. szám alatti 3. emelet 3.</t>
  </si>
  <si>
    <t xml:space="preserve">Klauzál tér 16. szám alatti 1. emelet 8.</t>
  </si>
  <si>
    <t xml:space="preserve">Dohány utca 57. szám alatti 2. emelet 7. </t>
  </si>
  <si>
    <t xml:space="preserve">Klauzál tér 14. szám alatti 3. emelet 20.</t>
  </si>
  <si>
    <t xml:space="preserve">Barcsay utca 14. szám alatti 2. emelet 2.</t>
  </si>
  <si>
    <t xml:space="preserve">István utca 9. szám alatti 3. emelet 5.</t>
  </si>
  <si>
    <t xml:space="preserve">Kazinczy utca 6/A. szám alatti 2. emelet 14.</t>
  </si>
  <si>
    <t xml:space="preserve">Péterfy Sándor utca 23. szám alatti földszint 1.</t>
  </si>
  <si>
    <t xml:space="preserve">Nefelejcs utca 10. szám alatti 1. emelet 7.</t>
  </si>
  <si>
    <t xml:space="preserve">Hevederzár pályázat 2014.</t>
  </si>
  <si>
    <t xml:space="preserve">Nefelejcs utca 65. földszint 3.</t>
  </si>
  <si>
    <t xml:space="preserve">Garay utca 50. 1 emelet 8. </t>
  </si>
  <si>
    <t xml:space="preserve">István utca 36. emelet 45.</t>
  </si>
  <si>
    <t xml:space="preserve">Nagydiófa utca 13. 1 emelet 5.</t>
  </si>
  <si>
    <t xml:space="preserve">Kertész utca 29.</t>
  </si>
  <si>
    <t xml:space="preserve">Király utca 43-45. 1 emelet 10/a.</t>
  </si>
  <si>
    <t xml:space="preserve">Szénmonoxid érzékelő (2013. évről áthúzódó kiadások)</t>
  </si>
  <si>
    <t xml:space="preserve">Szénmonoxid érzékelő </t>
  </si>
  <si>
    <t xml:space="preserve">Hernád utca 6. szám alatti társasház kártalanítása tűzeset okán</t>
  </si>
  <si>
    <t xml:space="preserve">Társasházak részére pályázatok költségei összesen (1+2+3)</t>
  </si>
  <si>
    <t xml:space="preserve">Egyéb szociális és gyermekjóléti szolgáltatás</t>
  </si>
  <si>
    <t xml:space="preserve">Erzsébetvárosi Tehetséggondozás</t>
  </si>
  <si>
    <t xml:space="preserve">Oktatási, közművelődési és egyéb feladatok</t>
  </si>
  <si>
    <t xml:space="preserve">Erzsébetvárosi turizmussal kapcsolatos feladatok</t>
  </si>
  <si>
    <t xml:space="preserve">Önkormányzat által alapított kitüntetések, díjak</t>
  </si>
  <si>
    <t xml:space="preserve">Ö</t>
  </si>
  <si>
    <t xml:space="preserve">Sportegyesületek és szervezetek támogatása</t>
  </si>
  <si>
    <t xml:space="preserve">Ellátási szerződések alapján nyújtott támogatások és egyéb működési célú támogatások államháztartáson kívülre </t>
  </si>
  <si>
    <t xml:space="preserve">Fehér Kereszt Gyermekvédő Alapítvány-helyettes szülői pályázat</t>
  </si>
  <si>
    <t xml:space="preserve">Magyar Vöröskereszt VII. kerületi Szervezete (gyermekvédelmi, egészségügyi, szociális ellátás)</t>
  </si>
  <si>
    <t xml:space="preserve">Menhely Alapítvány (utcai szociális munka)</t>
  </si>
  <si>
    <t xml:space="preserve">Küldetés Egyesület - fogyatékos személyek nappali ellátására</t>
  </si>
  <si>
    <t xml:space="preserve">Sorsunk és Jövőnk Szertetszolgálat Családok Átmeneti Otthona (2013. évről áthúzódó kiadások 1.500 ezer  Ft)</t>
  </si>
  <si>
    <t xml:space="preserve">Magyar Vöröskereszt Családok Átmeneti Otthona (dologi kiadások 40 ezer Ft)</t>
  </si>
  <si>
    <t xml:space="preserve">Magyar Máltai Szeretetszolgálat (nappali melegedő)</t>
  </si>
  <si>
    <t xml:space="preserve">Golgota Keresztény Gyülekezet (nappali melegedő)</t>
  </si>
  <si>
    <t xml:space="preserve">Háziorvosi praxisok támogatása</t>
  </si>
  <si>
    <t xml:space="preserve">Do-Réthy Bt. háziorvosi praxis támogatása</t>
  </si>
  <si>
    <t xml:space="preserve">dr. Gergely Bt. háziorvosi praxis támogatása</t>
  </si>
  <si>
    <t xml:space="preserve">dr. Karpiák Bt. háziorvosi praxis támogatása</t>
  </si>
  <si>
    <t xml:space="preserve">MarosváriMed Bt. háziorvosi praxis támogatása</t>
  </si>
  <si>
    <t xml:space="preserve">Vízler Bt. háziorvosi praxis támogatása</t>
  </si>
  <si>
    <t xml:space="preserve">Medvass Bt. háziorvosi praxis támogatása</t>
  </si>
  <si>
    <t xml:space="preserve">dr. Ekhardt Bt. háziorvosi praxis támogatása</t>
  </si>
  <si>
    <t xml:space="preserve">dr. Horváth Bt. háziorvosi praxis támogatása</t>
  </si>
  <si>
    <t xml:space="preserve">Sixi Bt. háziorvosi praxis támogatása</t>
  </si>
  <si>
    <t xml:space="preserve">dr. Rósa Bt. háziorvosi praxis támogatása</t>
  </si>
  <si>
    <t xml:space="preserve">dr. Zsiska Bt. háziorvosi praxis támogatása</t>
  </si>
  <si>
    <t xml:space="preserve">Health-2002 Bt. háziorvosi praxis támogatása</t>
  </si>
  <si>
    <t xml:space="preserve">Janca-Medi-land Bt. háziorvosi praxis támogatása</t>
  </si>
  <si>
    <t xml:space="preserve">Medicina-Radiológiai Bt. háziorvosi praxis támogatása</t>
  </si>
  <si>
    <t xml:space="preserve">PrimeMed Kft. háziorvosi praxis támogatása</t>
  </si>
  <si>
    <t xml:space="preserve">Endorfin Bt. háziorvosi praxis támogatása</t>
  </si>
  <si>
    <t xml:space="preserve">Health Care Bt. háziorvosi praxis támogatása</t>
  </si>
  <si>
    <t xml:space="preserve">Homunculus Bt. háziorvosi praxis támogatása</t>
  </si>
  <si>
    <t xml:space="preserve">Pro Homine Bt. háziorvosi praxis támogatása</t>
  </si>
  <si>
    <t xml:space="preserve">dr. Mizser Bt. háziorvosi praxis támogatása</t>
  </si>
  <si>
    <t xml:space="preserve">Kenszimank Bt. háziorvosi praxis támogatása</t>
  </si>
  <si>
    <t xml:space="preserve">dr. Gáti Bt. háziorvosi praxis támogatása</t>
  </si>
  <si>
    <t xml:space="preserve">Paratus Bt. háziorvosi praxis támogatása</t>
  </si>
  <si>
    <t xml:space="preserve">Sirály Bt. háziorvosi praxis támogatása</t>
  </si>
  <si>
    <t xml:space="preserve">Medinnotrade Kft. Háziorvosi praxis támogatása</t>
  </si>
  <si>
    <t xml:space="preserve">Kinderág Bt. háziorvosi praxis támogatása</t>
  </si>
  <si>
    <t xml:space="preserve">Medamed Bt. háziorvosi praxis támogatása</t>
  </si>
  <si>
    <t xml:space="preserve">Zsuzsa Doktor Bt. háziorvosi praxis támogatása</t>
  </si>
  <si>
    <t xml:space="preserve">Gyógyír Bt. háziorvosi praxis támogatása</t>
  </si>
  <si>
    <t xml:space="preserve">International Emergency S. háziorvosi praxis támogatása</t>
  </si>
  <si>
    <t xml:space="preserve">Nagy-Bódy Bt. háziorvosi praxis támogatása</t>
  </si>
  <si>
    <t xml:space="preserve">Dr. Magyar és Magyar Bt. Praxis támogatása</t>
  </si>
  <si>
    <t xml:space="preserve">Center-Benz Kft. háziorvosi praxis támogatása</t>
  </si>
  <si>
    <t xml:space="preserve">Humán Prevenció Bt. háziorvosi praxis támogatása</t>
  </si>
  <si>
    <t xml:space="preserve">Med-Mix Bt. háziorvosi praxis támogatása</t>
  </si>
  <si>
    <t xml:space="preserve">Vita-Chi Bt. háziorvosi praxis támogatása</t>
  </si>
  <si>
    <t xml:space="preserve">Xanax Bt. háziorvosi praxis támogatása</t>
  </si>
  <si>
    <t xml:space="preserve">VII. Akácfa utca 62. háziorvosi praxis támogatása (TAO)</t>
  </si>
  <si>
    <t xml:space="preserve">VII. Vörösmarty utca 14. háziorvosi praxis támogatása (TAO)</t>
  </si>
  <si>
    <t xml:space="preserve">Dan-Dental Bt. háziorvosi praxis támogatása</t>
  </si>
  <si>
    <t xml:space="preserve">Kelemen és Varga Bt. háziorvosi praxis támogatása</t>
  </si>
  <si>
    <t xml:space="preserve">KM Minident háziorvosi praxis támogatása</t>
  </si>
  <si>
    <t xml:space="preserve">Somadent Kft. háziorvosi praxis támogatása</t>
  </si>
  <si>
    <t xml:space="preserve">Popident Bt. háziorvosi praxis támogatása</t>
  </si>
  <si>
    <t xml:space="preserve">Stofi-Dent Bt. háziorvosi praxis támogatása</t>
  </si>
  <si>
    <t xml:space="preserve">Tar-Dent Bt. háziorvosi praxis támogatása</t>
  </si>
  <si>
    <t xml:space="preserve">TenDent Bt. háziorvosi praxis támogatása</t>
  </si>
  <si>
    <t xml:space="preserve">Therapium Bt. háziorvosi praxis támogatása</t>
  </si>
  <si>
    <t xml:space="preserve">W és M Bt. háziorvosi praxis támogatása</t>
  </si>
  <si>
    <t xml:space="preserve">Kalmár Fogorvosi Bt. háziorvosi praxis támogatása</t>
  </si>
  <si>
    <t xml:space="preserve">Med-System Kft. háziorvosi praxis támogatása</t>
  </si>
  <si>
    <t xml:space="preserve">TAO Kft. Háziorvosi praxis támogatása</t>
  </si>
  <si>
    <t xml:space="preserve">Hevesi Sándor tér 1. szám alatti háziorvosok működési engedélyeztetése</t>
  </si>
  <si>
    <t xml:space="preserve">Erzsébetvárosi Civil Szervezetek Szövetsége támogatása</t>
  </si>
  <si>
    <t xml:space="preserve">Golgota Keresztény Gyülekezet - hideg időjárás miatti krízis - támogatása</t>
  </si>
  <si>
    <t xml:space="preserve">Fiatalok az Összefogásért Egyesület támogatása - kerületben élő családok ajándékozása</t>
  </si>
  <si>
    <t xml:space="preserve">Medicopter Alapítvány támogatása</t>
  </si>
  <si>
    <r>
      <rPr>
        <sz val="14"/>
        <rFont val="Times New Roman"/>
        <family val="1"/>
        <charset val="238"/>
      </rPr>
      <t xml:space="preserve">Erzsébetváros Ifjú, Idős Polgár köszöntése </t>
    </r>
    <r>
      <rPr>
        <i val="true"/>
        <sz val="14"/>
        <rFont val="Times New Roman"/>
        <family val="1"/>
        <charset val="238"/>
      </rPr>
      <t xml:space="preserve">(kapcsolódó EHO: 6 651 ezer Ft, SZJA: 3 942 ezer Ft)</t>
    </r>
  </si>
  <si>
    <t xml:space="preserve">Kerületi lakosok részére színházjegyek biztosítása</t>
  </si>
  <si>
    <t xml:space="preserve">Prof. Dr. Liffa Aurél geológus emléktáblájának kiadásai</t>
  </si>
  <si>
    <t xml:space="preserve">Budapesti Városvédő Egyesület támogatása – VII. kerületi templomok története kiadvány</t>
  </si>
  <si>
    <t xml:space="preserve">Budapesti Zsidó Hitközség működésének támogatása</t>
  </si>
  <si>
    <t xml:space="preserve">Zsidó Nyári Fesztivál támogatása</t>
  </si>
  <si>
    <t xml:space="preserve">„Felelős gazdi program” támogatása</t>
  </si>
  <si>
    <t xml:space="preserve">Erzsébetvárosi Civil Szervezetek Kerete</t>
  </si>
  <si>
    <t xml:space="preserve">Palánta Sorsfordító Alapítvány támogatása</t>
  </si>
  <si>
    <t xml:space="preserve">Amatőr Képzőművészeti Támaszpont Alapítvány támogatása</t>
  </si>
  <si>
    <t xml:space="preserve">Közép-Európa Táncszínház Alapítvány támogatása</t>
  </si>
  <si>
    <t xml:space="preserve">Együtt Európáért Alapítvány támogatása</t>
  </si>
  <si>
    <t xml:space="preserve">Rotschield Klári Magániskola Ruhatervező Alapítvány támogatása</t>
  </si>
  <si>
    <t xml:space="preserve">Ág Alapítvány támogatása</t>
  </si>
  <si>
    <t xml:space="preserve">Erzsébetvárosi Hadigondozottak Egyesülete </t>
  </si>
  <si>
    <t xml:space="preserve">Erzsébetvárosiak Klubja program </t>
  </si>
  <si>
    <t xml:space="preserve">Mozgássérültek Budapesti Egyesülete </t>
  </si>
  <si>
    <t xml:space="preserve">Golgota Keresztény Gyülekezet Egyesület program</t>
  </si>
  <si>
    <t xml:space="preserve">Művészetbarátok Egyesülete program </t>
  </si>
  <si>
    <t xml:space="preserve">Budapest Erzsébetvárosi Gr. Brunszvik Teréz Óvodavédő Egylet</t>
  </si>
  <si>
    <t xml:space="preserve">Kék Forrás Környezet és Természetvédelmi Egyesület program </t>
  </si>
  <si>
    <t xml:space="preserve">Budapesti Honismereti Társaság program </t>
  </si>
  <si>
    <t xml:space="preserve">Fenntartható Örökség és Környezet Közhasznú Egyesület (FÖKKE) program </t>
  </si>
  <si>
    <t xml:space="preserve">Nagycsaládosok Országos Egyesülete program </t>
  </si>
  <si>
    <t xml:space="preserve">Közép-Európa Táncszínház Egyesület program</t>
  </si>
  <si>
    <t xml:space="preserve">Erzsébetvárosi Civil Szervezetek Szövetsége program </t>
  </si>
  <si>
    <t xml:space="preserve">Örmény Kultúra Barátainak Erzsébetvárosi Egyesülete program</t>
  </si>
  <si>
    <t xml:space="preserve">Magyar Politikai Foglyok Szövetsége - Erzsébetvárosi Alapszervezete program </t>
  </si>
  <si>
    <t xml:space="preserve">Afázia Újrabeszélők Egyesülete program </t>
  </si>
  <si>
    <t xml:space="preserve">Magyar Vöröskereszt Budapest Főváros Szervezet VI-VII. kerület program </t>
  </si>
  <si>
    <t xml:space="preserve">Spinóza Színház Közhasznú Egyesület program</t>
  </si>
  <si>
    <t xml:space="preserve">Magyar Ultisok Országos Egyesülete (Erzsébetvárosi Alapszervezete) program </t>
  </si>
  <si>
    <t xml:space="preserve">Hársfa Egyesület program</t>
  </si>
  <si>
    <t xml:space="preserve">Európai Demokrácia Eszperantó program </t>
  </si>
  <si>
    <t xml:space="preserve">Sorsunk és Jövőnk Alapítvány működési támogatása</t>
  </si>
  <si>
    <t xml:space="preserve">Száztagú Cigányzenekar támogatása</t>
  </si>
  <si>
    <t xml:space="preserve">Hársfa Egyesület támogatása (nyári tábor)</t>
  </si>
  <si>
    <t xml:space="preserve">Nyomdamúzeum Egyesület működési támogatása</t>
  </si>
  <si>
    <t xml:space="preserve">Kerületi egyházak támogatása</t>
  </si>
  <si>
    <t xml:space="preserve">Budapest-Fasori Evangélikus Egyházközség</t>
  </si>
  <si>
    <t xml:space="preserve">Budapest-Fasori Református Egyházközség </t>
  </si>
  <si>
    <t xml:space="preserve">Szent Erzsébet Plébánia támogatása</t>
  </si>
  <si>
    <t xml:space="preserve">Budapesti Román Ortodox Egyházközség támogatása</t>
  </si>
  <si>
    <t xml:space="preserve">Egységes Magyarországi Izraelita Hitközség támogatása</t>
  </si>
  <si>
    <t xml:space="preserve">Budapest-Klauzál téri Református Egyházközség támogatása</t>
  </si>
  <si>
    <t xml:space="preserve">Budapesti Görög Katolikus Egyházközség támogatása</t>
  </si>
  <si>
    <t xml:space="preserve">Astoria Színházi Egyesület RS9 Színháza támogatása</t>
  </si>
  <si>
    <t xml:space="preserve">Amerikai Alapítványi Iskola támogatása</t>
  </si>
  <si>
    <t xml:space="preserve">Minden gyermek jusson el színházba program támogatása </t>
  </si>
  <si>
    <t xml:space="preserve">Astangajóga Alapítvány támogatása</t>
  </si>
  <si>
    <t xml:space="preserve">Magyar Zsidó Kulturális Egyesület – Európai Zsidó Kultúra Napja rendezvény támogatása </t>
  </si>
  <si>
    <t xml:space="preserve">Ellátási szerződések alapján nyújtott támogatások és egyéb működési célú támogatások államháztartáson kívülre összesen</t>
  </si>
  <si>
    <t xml:space="preserve">ERöMŰVHÁZ Nonprofit Kft. támogatása</t>
  </si>
  <si>
    <t xml:space="preserve">ERöMŰVHÁZ Nonprofit Kft. törzstőke emelés támogatása</t>
  </si>
  <si>
    <t xml:space="preserve">Erzsébetvárosi Közbiztonsági Polgárőr Egyesület támogatása</t>
  </si>
  <si>
    <t xml:space="preserve">Egyéb működési célú támogatások államháztartáson kívülre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4"/>
      <color rgb="FF000000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3"/>
  <sheetViews>
    <sheetView showFormulas="false" showGridLines="true" showRowColHeaders="true" showZeros="true" rightToLeft="false" tabSelected="true" showOutlineSymbols="true" defaultGridColor="true" view="pageBreakPreview" topLeftCell="A157" colorId="64" zoomScale="70" zoomScaleNormal="75" zoomScalePageLayoutView="70" workbookViewId="0">
      <selection pane="topLeft" activeCell="C176" activeCellId="0" sqref="C17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5.99"/>
    <col collapsed="false" customWidth="true" hidden="false" outlineLevel="0" max="3" min="3" style="2" width="107.85"/>
    <col collapsed="false" customWidth="true" hidden="false" outlineLevel="0" max="6" min="4" style="2" width="16.42"/>
    <col collapsed="false" customWidth="true" hidden="false" outlineLevel="0" max="7" min="7" style="1" width="18.41"/>
    <col collapsed="false" customWidth="false" hidden="false" outlineLevel="0" max="257" min="8" style="3" width="9.14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s="7" customFormat="true" ht="18.75" hidden="false" customHeight="false" outlineLevel="0" collapsed="false">
      <c r="A3" s="6"/>
      <c r="B3" s="6"/>
      <c r="C3" s="6"/>
      <c r="D3" s="6"/>
      <c r="E3" s="6"/>
      <c r="F3" s="6"/>
      <c r="G3" s="6"/>
    </row>
    <row r="4" s="9" customFormat="true" ht="19.5" hidden="false" customHeight="false" outlineLevel="0" collapsed="false">
      <c r="A4" s="1"/>
      <c r="B4" s="1"/>
      <c r="C4" s="2"/>
      <c r="D4" s="8"/>
      <c r="E4" s="8"/>
      <c r="F4" s="8" t="s">
        <v>2</v>
      </c>
      <c r="G4" s="1"/>
    </row>
    <row r="5" s="9" customFormat="true" ht="37.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3" t="s">
        <v>7</v>
      </c>
      <c r="F5" s="13" t="s">
        <v>8</v>
      </c>
      <c r="G5" s="14" t="s">
        <v>9</v>
      </c>
    </row>
    <row r="6" s="9" customFormat="true" ht="35.25" hidden="false" customHeight="true" outlineLevel="0" collapsed="false">
      <c r="A6" s="10"/>
      <c r="B6" s="11"/>
      <c r="C6" s="12"/>
      <c r="D6" s="13"/>
      <c r="E6" s="13"/>
      <c r="F6" s="13"/>
      <c r="G6" s="14"/>
    </row>
    <row r="7" s="19" customFormat="true" ht="18.75" hidden="false" customHeight="fals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7" t="n">
        <v>5</v>
      </c>
      <c r="F7" s="16" t="n">
        <v>6</v>
      </c>
      <c r="G7" s="18" t="n">
        <v>7</v>
      </c>
    </row>
    <row r="8" s="25" customFormat="true" ht="18.75" hidden="false" customHeight="false" outlineLevel="0" collapsed="false">
      <c r="A8" s="20"/>
      <c r="B8" s="21"/>
      <c r="C8" s="21"/>
      <c r="D8" s="22"/>
      <c r="E8" s="23"/>
      <c r="F8" s="22"/>
      <c r="G8" s="24"/>
    </row>
    <row r="9" s="25" customFormat="true" ht="18.75" hidden="false" customHeight="false" outlineLevel="0" collapsed="false">
      <c r="A9" s="26" t="n">
        <v>5302</v>
      </c>
      <c r="B9" s="27" t="s">
        <v>10</v>
      </c>
      <c r="C9" s="28" t="s">
        <v>11</v>
      </c>
      <c r="D9" s="29" t="n">
        <v>780000</v>
      </c>
      <c r="E9" s="30" t="n">
        <v>0</v>
      </c>
      <c r="F9" s="29"/>
      <c r="G9" s="24" t="s">
        <v>12</v>
      </c>
    </row>
    <row r="10" s="25" customFormat="true" ht="18.75" hidden="false" customHeight="false" outlineLevel="0" collapsed="false">
      <c r="A10" s="20"/>
      <c r="B10" s="21"/>
      <c r="C10" s="21"/>
      <c r="D10" s="22"/>
      <c r="E10" s="23"/>
      <c r="F10" s="22"/>
      <c r="G10" s="24"/>
    </row>
    <row r="11" s="25" customFormat="true" ht="18.75" hidden="false" customHeight="false" outlineLevel="0" collapsed="false">
      <c r="A11" s="26" t="n">
        <v>5303</v>
      </c>
      <c r="B11" s="27" t="s">
        <v>10</v>
      </c>
      <c r="C11" s="31" t="s">
        <v>13</v>
      </c>
      <c r="D11" s="32"/>
      <c r="E11" s="33"/>
      <c r="F11" s="32"/>
      <c r="G11" s="34"/>
    </row>
    <row r="12" s="41" customFormat="true" ht="18.75" hidden="false" customHeight="false" outlineLevel="0" collapsed="false">
      <c r="A12" s="35" t="n">
        <v>1</v>
      </c>
      <c r="B12" s="36"/>
      <c r="C12" s="37" t="s">
        <v>14</v>
      </c>
      <c r="D12" s="38"/>
      <c r="E12" s="39"/>
      <c r="F12" s="38"/>
      <c r="G12" s="40"/>
    </row>
    <row r="13" s="25" customFormat="true" ht="18.75" hidden="false" customHeight="false" outlineLevel="0" collapsed="false">
      <c r="A13" s="20"/>
      <c r="B13" s="21"/>
      <c r="C13" s="42" t="s">
        <v>15</v>
      </c>
      <c r="D13" s="29" t="n">
        <v>243</v>
      </c>
      <c r="E13" s="30" t="n">
        <v>243</v>
      </c>
      <c r="F13" s="29" t="n">
        <v>243</v>
      </c>
      <c r="G13" s="43" t="s">
        <v>12</v>
      </c>
    </row>
    <row r="14" s="25" customFormat="true" ht="18.75" hidden="false" customHeight="false" outlineLevel="0" collapsed="false">
      <c r="A14" s="20"/>
      <c r="B14" s="21"/>
      <c r="C14" s="42" t="s">
        <v>16</v>
      </c>
      <c r="D14" s="29" t="n">
        <v>99</v>
      </c>
      <c r="E14" s="30" t="n">
        <v>0</v>
      </c>
      <c r="F14" s="29"/>
      <c r="G14" s="43" t="s">
        <v>12</v>
      </c>
    </row>
    <row r="15" s="25" customFormat="true" ht="18.75" hidden="false" customHeight="false" outlineLevel="0" collapsed="false">
      <c r="A15" s="20"/>
      <c r="B15" s="21"/>
      <c r="C15" s="42" t="s">
        <v>17</v>
      </c>
      <c r="D15" s="29" t="n">
        <v>250</v>
      </c>
      <c r="E15" s="30" t="n">
        <v>250</v>
      </c>
      <c r="F15" s="29" t="n">
        <v>250</v>
      </c>
      <c r="G15" s="43" t="s">
        <v>12</v>
      </c>
    </row>
    <row r="16" s="25" customFormat="true" ht="18.75" hidden="false" customHeight="false" outlineLevel="0" collapsed="false">
      <c r="A16" s="20"/>
      <c r="B16" s="21"/>
      <c r="C16" s="42" t="s">
        <v>18</v>
      </c>
      <c r="D16" s="29" t="n">
        <v>250</v>
      </c>
      <c r="E16" s="30" t="n">
        <v>250</v>
      </c>
      <c r="F16" s="29"/>
      <c r="G16" s="43" t="s">
        <v>12</v>
      </c>
    </row>
    <row r="17" s="25" customFormat="true" ht="18.75" hidden="false" customHeight="false" outlineLevel="0" collapsed="false">
      <c r="A17" s="20"/>
      <c r="B17" s="21"/>
      <c r="C17" s="42" t="s">
        <v>19</v>
      </c>
      <c r="D17" s="29" t="n">
        <v>50</v>
      </c>
      <c r="E17" s="30" t="n">
        <v>50</v>
      </c>
      <c r="F17" s="29"/>
      <c r="G17" s="43" t="s">
        <v>12</v>
      </c>
    </row>
    <row r="18" s="25" customFormat="true" ht="18.75" hidden="false" customHeight="false" outlineLevel="0" collapsed="false">
      <c r="A18" s="20"/>
      <c r="B18" s="21"/>
      <c r="C18" s="42" t="s">
        <v>20</v>
      </c>
      <c r="D18" s="29"/>
      <c r="E18" s="30" t="n">
        <v>160</v>
      </c>
      <c r="F18" s="29" t="n">
        <v>160</v>
      </c>
      <c r="G18" s="43" t="s">
        <v>12</v>
      </c>
    </row>
    <row r="19" s="25" customFormat="true" ht="18.75" hidden="false" customHeight="false" outlineLevel="0" collapsed="false">
      <c r="A19" s="20"/>
      <c r="B19" s="21"/>
      <c r="C19" s="42" t="s">
        <v>21</v>
      </c>
      <c r="D19" s="29"/>
      <c r="E19" s="30" t="n">
        <v>140</v>
      </c>
      <c r="F19" s="29" t="n">
        <v>140</v>
      </c>
      <c r="G19" s="43" t="s">
        <v>12</v>
      </c>
    </row>
    <row r="20" s="25" customFormat="true" ht="18.75" hidden="false" customHeight="false" outlineLevel="0" collapsed="false">
      <c r="A20" s="20"/>
      <c r="B20" s="21"/>
      <c r="C20" s="42" t="s">
        <v>22</v>
      </c>
      <c r="D20" s="29"/>
      <c r="E20" s="30" t="n">
        <v>144</v>
      </c>
      <c r="F20" s="29" t="n">
        <v>144</v>
      </c>
      <c r="G20" s="43" t="s">
        <v>12</v>
      </c>
    </row>
    <row r="21" s="25" customFormat="true" ht="18.75" hidden="false" customHeight="false" outlineLevel="0" collapsed="false">
      <c r="A21" s="20"/>
      <c r="B21" s="21"/>
      <c r="C21" s="42" t="s">
        <v>23</v>
      </c>
      <c r="D21" s="29"/>
      <c r="E21" s="30" t="n">
        <v>80</v>
      </c>
      <c r="F21" s="29" t="n">
        <v>80</v>
      </c>
      <c r="G21" s="43" t="s">
        <v>12</v>
      </c>
    </row>
    <row r="22" s="25" customFormat="true" ht="18.75" hidden="false" customHeight="false" outlineLevel="0" collapsed="false">
      <c r="A22" s="20"/>
      <c r="B22" s="21"/>
      <c r="C22" s="42" t="s">
        <v>24</v>
      </c>
      <c r="D22" s="30"/>
      <c r="E22" s="30" t="n">
        <v>50</v>
      </c>
      <c r="F22" s="30" t="n">
        <v>50</v>
      </c>
      <c r="G22" s="43" t="s">
        <v>12</v>
      </c>
    </row>
    <row r="23" s="25" customFormat="true" ht="18.75" hidden="false" customHeight="false" outlineLevel="0" collapsed="false">
      <c r="A23" s="20"/>
      <c r="B23" s="21"/>
      <c r="C23" s="42" t="s">
        <v>25</v>
      </c>
      <c r="D23" s="30"/>
      <c r="E23" s="30" t="n">
        <v>50</v>
      </c>
      <c r="F23" s="30" t="n">
        <v>50</v>
      </c>
      <c r="G23" s="43" t="s">
        <v>12</v>
      </c>
    </row>
    <row r="24" s="25" customFormat="true" ht="18.75" hidden="false" customHeight="false" outlineLevel="0" collapsed="false">
      <c r="A24" s="20"/>
      <c r="B24" s="21"/>
      <c r="C24" s="42" t="s">
        <v>26</v>
      </c>
      <c r="D24" s="30"/>
      <c r="E24" s="30" t="n">
        <v>50</v>
      </c>
      <c r="F24" s="30" t="n">
        <v>50</v>
      </c>
      <c r="G24" s="43" t="s">
        <v>12</v>
      </c>
    </row>
    <row r="25" s="25" customFormat="true" ht="18.75" hidden="false" customHeight="false" outlineLevel="0" collapsed="false">
      <c r="A25" s="20"/>
      <c r="B25" s="21"/>
      <c r="C25" s="42" t="s">
        <v>27</v>
      </c>
      <c r="D25" s="30"/>
      <c r="E25" s="30" t="n">
        <v>132</v>
      </c>
      <c r="F25" s="30" t="n">
        <v>132</v>
      </c>
      <c r="G25" s="43" t="s">
        <v>12</v>
      </c>
    </row>
    <row r="26" s="25" customFormat="true" ht="18.75" hidden="false" customHeight="false" outlineLevel="0" collapsed="false">
      <c r="A26" s="20"/>
      <c r="B26" s="21"/>
      <c r="C26" s="42" t="s">
        <v>28</v>
      </c>
      <c r="D26" s="30"/>
      <c r="E26" s="30" t="n">
        <v>219</v>
      </c>
      <c r="F26" s="30" t="n">
        <v>219</v>
      </c>
      <c r="G26" s="43" t="s">
        <v>12</v>
      </c>
    </row>
    <row r="27" s="25" customFormat="true" ht="18.75" hidden="false" customHeight="false" outlineLevel="0" collapsed="false">
      <c r="A27" s="20"/>
      <c r="B27" s="21"/>
      <c r="C27" s="42" t="s">
        <v>29</v>
      </c>
      <c r="D27" s="30"/>
      <c r="E27" s="30" t="n">
        <v>50</v>
      </c>
      <c r="F27" s="30" t="n">
        <v>44</v>
      </c>
      <c r="G27" s="43" t="s">
        <v>12</v>
      </c>
    </row>
    <row r="28" s="25" customFormat="true" ht="18.75" hidden="false" customHeight="false" outlineLevel="0" collapsed="false">
      <c r="A28" s="20"/>
      <c r="B28" s="21"/>
      <c r="C28" s="42" t="s">
        <v>30</v>
      </c>
      <c r="D28" s="30"/>
      <c r="E28" s="30" t="n">
        <v>100</v>
      </c>
      <c r="F28" s="30"/>
      <c r="G28" s="43" t="s">
        <v>12</v>
      </c>
    </row>
    <row r="29" s="25" customFormat="true" ht="18.75" hidden="false" customHeight="false" outlineLevel="0" collapsed="false">
      <c r="A29" s="20"/>
      <c r="B29" s="21"/>
      <c r="C29" s="42" t="s">
        <v>31</v>
      </c>
      <c r="D29" s="30"/>
      <c r="E29" s="30" t="n">
        <v>250</v>
      </c>
      <c r="F29" s="30" t="n">
        <v>250</v>
      </c>
      <c r="G29" s="43" t="s">
        <v>12</v>
      </c>
    </row>
    <row r="30" s="25" customFormat="true" ht="18.75" hidden="false" customHeight="false" outlineLevel="0" collapsed="false">
      <c r="A30" s="20"/>
      <c r="B30" s="21"/>
      <c r="C30" s="42" t="s">
        <v>32</v>
      </c>
      <c r="D30" s="30"/>
      <c r="E30" s="30" t="n">
        <v>239</v>
      </c>
      <c r="F30" s="30" t="n">
        <f aca="false">210+3</f>
        <v>213</v>
      </c>
      <c r="G30" s="43" t="s">
        <v>12</v>
      </c>
    </row>
    <row r="31" s="25" customFormat="true" ht="18.75" hidden="false" customHeight="false" outlineLevel="0" collapsed="false">
      <c r="A31" s="20"/>
      <c r="B31" s="21"/>
      <c r="C31" s="42" t="s">
        <v>33</v>
      </c>
      <c r="D31" s="30"/>
      <c r="E31" s="30" t="n">
        <v>149</v>
      </c>
      <c r="F31" s="30" t="n">
        <v>95</v>
      </c>
      <c r="G31" s="43" t="s">
        <v>12</v>
      </c>
    </row>
    <row r="32" s="25" customFormat="true" ht="18.75" hidden="false" customHeight="false" outlineLevel="0" collapsed="false">
      <c r="A32" s="20"/>
      <c r="B32" s="21"/>
      <c r="C32" s="42" t="s">
        <v>34</v>
      </c>
      <c r="D32" s="30"/>
      <c r="E32" s="30" t="n">
        <v>50</v>
      </c>
      <c r="F32" s="30" t="n">
        <v>47</v>
      </c>
      <c r="G32" s="43" t="s">
        <v>12</v>
      </c>
    </row>
    <row r="33" s="25" customFormat="true" ht="18.75" hidden="false" customHeight="false" outlineLevel="0" collapsed="false">
      <c r="A33" s="20"/>
      <c r="B33" s="21"/>
      <c r="C33" s="42" t="s">
        <v>35</v>
      </c>
      <c r="D33" s="30"/>
      <c r="E33" s="30" t="n">
        <v>80</v>
      </c>
      <c r="F33" s="30" t="n">
        <v>80</v>
      </c>
      <c r="G33" s="43" t="s">
        <v>12</v>
      </c>
    </row>
    <row r="34" s="25" customFormat="true" ht="18.75" hidden="false" customHeight="false" outlineLevel="0" collapsed="false">
      <c r="A34" s="20"/>
      <c r="B34" s="21"/>
      <c r="C34" s="42" t="s">
        <v>36</v>
      </c>
      <c r="D34" s="30"/>
      <c r="E34" s="30" t="n">
        <v>200</v>
      </c>
      <c r="F34" s="30" t="n">
        <v>160</v>
      </c>
      <c r="G34" s="43" t="s">
        <v>12</v>
      </c>
    </row>
    <row r="35" s="25" customFormat="true" ht="18.75" hidden="false" customHeight="false" outlineLevel="0" collapsed="false">
      <c r="A35" s="20"/>
      <c r="B35" s="21"/>
      <c r="C35" s="42" t="s">
        <v>37</v>
      </c>
      <c r="D35" s="30"/>
      <c r="E35" s="30" t="n">
        <v>60</v>
      </c>
      <c r="F35" s="30" t="n">
        <v>60</v>
      </c>
      <c r="G35" s="43" t="s">
        <v>12</v>
      </c>
    </row>
    <row r="36" s="25" customFormat="true" ht="18.75" hidden="false" customHeight="false" outlineLevel="0" collapsed="false">
      <c r="A36" s="20"/>
      <c r="B36" s="21"/>
      <c r="C36" s="42" t="s">
        <v>38</v>
      </c>
      <c r="D36" s="30"/>
      <c r="E36" s="30" t="n">
        <v>200</v>
      </c>
      <c r="F36" s="30"/>
      <c r="G36" s="43" t="s">
        <v>12</v>
      </c>
    </row>
    <row r="37" s="25" customFormat="true" ht="18.75" hidden="false" customHeight="false" outlineLevel="0" collapsed="false">
      <c r="A37" s="20"/>
      <c r="B37" s="21"/>
      <c r="C37" s="42" t="s">
        <v>39</v>
      </c>
      <c r="D37" s="30"/>
      <c r="E37" s="30" t="n">
        <v>30</v>
      </c>
      <c r="F37" s="30"/>
      <c r="G37" s="43" t="s">
        <v>12</v>
      </c>
    </row>
    <row r="38" s="25" customFormat="true" ht="18.75" hidden="false" customHeight="false" outlineLevel="0" collapsed="false">
      <c r="A38" s="20"/>
      <c r="B38" s="21"/>
      <c r="C38" s="42" t="s">
        <v>40</v>
      </c>
      <c r="D38" s="30"/>
      <c r="E38" s="30" t="n">
        <v>50</v>
      </c>
      <c r="F38" s="30" t="n">
        <v>50</v>
      </c>
      <c r="G38" s="43" t="s">
        <v>12</v>
      </c>
    </row>
    <row r="39" s="25" customFormat="true" ht="18.75" hidden="false" customHeight="false" outlineLevel="0" collapsed="false">
      <c r="A39" s="20"/>
      <c r="B39" s="21"/>
      <c r="C39" s="42" t="s">
        <v>41</v>
      </c>
      <c r="D39" s="30"/>
      <c r="E39" s="30" t="n">
        <v>150</v>
      </c>
      <c r="F39" s="30" t="n">
        <v>146</v>
      </c>
      <c r="G39" s="43" t="s">
        <v>12</v>
      </c>
    </row>
    <row r="40" s="25" customFormat="true" ht="18.75" hidden="false" customHeight="false" outlineLevel="0" collapsed="false">
      <c r="A40" s="20"/>
      <c r="B40" s="21"/>
      <c r="C40" s="42" t="s">
        <v>42</v>
      </c>
      <c r="D40" s="30"/>
      <c r="E40" s="30" t="n">
        <v>208</v>
      </c>
      <c r="F40" s="30" t="n">
        <v>208</v>
      </c>
      <c r="G40" s="43" t="s">
        <v>12</v>
      </c>
    </row>
    <row r="41" s="25" customFormat="true" ht="18.75" hidden="false" customHeight="false" outlineLevel="0" collapsed="false">
      <c r="A41" s="20"/>
      <c r="B41" s="21"/>
      <c r="C41" s="42" t="s">
        <v>43</v>
      </c>
      <c r="D41" s="30"/>
      <c r="E41" s="30" t="n">
        <v>250</v>
      </c>
      <c r="F41" s="30" t="n">
        <v>250</v>
      </c>
      <c r="G41" s="43" t="s">
        <v>12</v>
      </c>
    </row>
    <row r="42" s="25" customFormat="true" ht="18.75" hidden="false" customHeight="false" outlineLevel="0" collapsed="false">
      <c r="A42" s="20"/>
      <c r="B42" s="21"/>
      <c r="C42" s="42" t="s">
        <v>44</v>
      </c>
      <c r="D42" s="30"/>
      <c r="E42" s="30" t="n">
        <v>56</v>
      </c>
      <c r="F42" s="30" t="n">
        <v>56</v>
      </c>
      <c r="G42" s="43" t="s">
        <v>12</v>
      </c>
    </row>
    <row r="43" s="25" customFormat="true" ht="18.75" hidden="false" customHeight="false" outlineLevel="0" collapsed="false">
      <c r="A43" s="20"/>
      <c r="B43" s="21"/>
      <c r="C43" s="42" t="s">
        <v>45</v>
      </c>
      <c r="D43" s="30"/>
      <c r="E43" s="30" t="n">
        <v>250</v>
      </c>
      <c r="F43" s="30"/>
      <c r="G43" s="43" t="s">
        <v>12</v>
      </c>
    </row>
    <row r="44" s="25" customFormat="true" ht="18.75" hidden="false" customHeight="false" outlineLevel="0" collapsed="false">
      <c r="A44" s="20"/>
      <c r="B44" s="21"/>
      <c r="C44" s="42" t="s">
        <v>46</v>
      </c>
      <c r="D44" s="30"/>
      <c r="E44" s="30" t="n">
        <v>130</v>
      </c>
      <c r="F44" s="30"/>
      <c r="G44" s="43" t="s">
        <v>12</v>
      </c>
    </row>
    <row r="45" s="49" customFormat="true" ht="18.75" hidden="false" customHeight="false" outlineLevel="0" collapsed="false">
      <c r="A45" s="44"/>
      <c r="B45" s="45"/>
      <c r="C45" s="46"/>
      <c r="D45" s="47"/>
      <c r="E45" s="47"/>
      <c r="F45" s="47"/>
      <c r="G45" s="48"/>
    </row>
    <row r="46" s="25" customFormat="true" ht="18.75" hidden="false" customHeight="false" outlineLevel="0" collapsed="false">
      <c r="A46" s="20" t="n">
        <v>2</v>
      </c>
      <c r="B46" s="21"/>
      <c r="C46" s="22" t="s">
        <v>47</v>
      </c>
      <c r="D46" s="29"/>
      <c r="E46" s="30"/>
      <c r="F46" s="29"/>
      <c r="G46" s="43"/>
    </row>
    <row r="47" s="25" customFormat="true" ht="18.75" hidden="false" customHeight="false" outlineLevel="0" collapsed="false">
      <c r="A47" s="20"/>
      <c r="B47" s="21"/>
      <c r="C47" s="22" t="s">
        <v>48</v>
      </c>
      <c r="D47" s="29"/>
      <c r="E47" s="30"/>
      <c r="F47" s="29"/>
      <c r="G47" s="43"/>
    </row>
    <row r="48" s="25" customFormat="true" ht="18.75" hidden="false" customHeight="false" outlineLevel="0" collapsed="false">
      <c r="A48" s="20"/>
      <c r="B48" s="21"/>
      <c r="C48" s="50" t="s">
        <v>49</v>
      </c>
      <c r="D48" s="29" t="n">
        <v>20</v>
      </c>
      <c r="E48" s="30" t="n">
        <v>20</v>
      </c>
      <c r="F48" s="29" t="n">
        <v>20</v>
      </c>
      <c r="G48" s="43" t="s">
        <v>12</v>
      </c>
    </row>
    <row r="49" s="25" customFormat="true" ht="18.75" hidden="false" customHeight="false" outlineLevel="0" collapsed="false">
      <c r="A49" s="20"/>
      <c r="B49" s="21"/>
      <c r="C49" s="50" t="s">
        <v>50</v>
      </c>
      <c r="D49" s="29" t="n">
        <v>20</v>
      </c>
      <c r="E49" s="30" t="n">
        <v>20</v>
      </c>
      <c r="F49" s="29" t="n">
        <v>20</v>
      </c>
      <c r="G49" s="43" t="s">
        <v>12</v>
      </c>
    </row>
    <row r="50" s="25" customFormat="true" ht="18.75" hidden="false" customHeight="false" outlineLevel="0" collapsed="false">
      <c r="A50" s="20"/>
      <c r="B50" s="21"/>
      <c r="C50" s="50" t="s">
        <v>51</v>
      </c>
      <c r="D50" s="29" t="n">
        <v>16</v>
      </c>
      <c r="E50" s="30" t="n">
        <v>16</v>
      </c>
      <c r="F50" s="29" t="n">
        <v>16</v>
      </c>
      <c r="G50" s="43" t="s">
        <v>12</v>
      </c>
    </row>
    <row r="51" s="25" customFormat="true" ht="18.75" hidden="false" customHeight="false" outlineLevel="0" collapsed="false">
      <c r="A51" s="20"/>
      <c r="B51" s="21"/>
      <c r="C51" s="50" t="s">
        <v>52</v>
      </c>
      <c r="D51" s="29" t="n">
        <v>20</v>
      </c>
      <c r="E51" s="30" t="n">
        <v>20</v>
      </c>
      <c r="F51" s="29" t="n">
        <v>20</v>
      </c>
      <c r="G51" s="43" t="s">
        <v>12</v>
      </c>
    </row>
    <row r="52" s="25" customFormat="true" ht="18.75" hidden="false" customHeight="false" outlineLevel="0" collapsed="false">
      <c r="A52" s="20"/>
      <c r="B52" s="21"/>
      <c r="C52" s="50" t="s">
        <v>53</v>
      </c>
      <c r="D52" s="29" t="n">
        <v>16</v>
      </c>
      <c r="E52" s="30" t="n">
        <v>16</v>
      </c>
      <c r="F52" s="29" t="n">
        <v>16</v>
      </c>
      <c r="G52" s="43" t="s">
        <v>12</v>
      </c>
    </row>
    <row r="53" s="25" customFormat="true" ht="18.75" hidden="false" customHeight="false" outlineLevel="0" collapsed="false">
      <c r="A53" s="20"/>
      <c r="B53" s="21"/>
      <c r="C53" s="50" t="s">
        <v>54</v>
      </c>
      <c r="D53" s="29" t="n">
        <v>20</v>
      </c>
      <c r="E53" s="30" t="n">
        <v>20</v>
      </c>
      <c r="F53" s="29" t="n">
        <v>20</v>
      </c>
      <c r="G53" s="43" t="s">
        <v>12</v>
      </c>
    </row>
    <row r="54" s="25" customFormat="true" ht="18.75" hidden="false" customHeight="false" outlineLevel="0" collapsed="false">
      <c r="A54" s="20"/>
      <c r="B54" s="21"/>
      <c r="C54" s="50" t="s">
        <v>55</v>
      </c>
      <c r="D54" s="29" t="n">
        <v>20</v>
      </c>
      <c r="E54" s="30" t="n">
        <v>20</v>
      </c>
      <c r="F54" s="29" t="n">
        <v>20</v>
      </c>
      <c r="G54" s="43" t="s">
        <v>12</v>
      </c>
    </row>
    <row r="55" s="25" customFormat="true" ht="18.75" hidden="false" customHeight="false" outlineLevel="0" collapsed="false">
      <c r="A55" s="20"/>
      <c r="B55" s="21"/>
      <c r="C55" s="50" t="s">
        <v>56</v>
      </c>
      <c r="D55" s="29" t="n">
        <v>20</v>
      </c>
      <c r="E55" s="30" t="n">
        <v>20</v>
      </c>
      <c r="F55" s="29" t="n">
        <v>20</v>
      </c>
      <c r="G55" s="43" t="s">
        <v>12</v>
      </c>
    </row>
    <row r="56" s="25" customFormat="true" ht="18.75" hidden="false" customHeight="false" outlineLevel="0" collapsed="false">
      <c r="A56" s="20"/>
      <c r="B56" s="21"/>
      <c r="C56" s="50" t="s">
        <v>57</v>
      </c>
      <c r="D56" s="29" t="n">
        <v>20</v>
      </c>
      <c r="E56" s="30" t="n">
        <v>20</v>
      </c>
      <c r="F56" s="29" t="n">
        <v>20</v>
      </c>
      <c r="G56" s="43" t="s">
        <v>12</v>
      </c>
    </row>
    <row r="57" s="25" customFormat="true" ht="18.75" hidden="false" customHeight="false" outlineLevel="0" collapsed="false">
      <c r="A57" s="20"/>
      <c r="B57" s="21"/>
      <c r="C57" s="50" t="s">
        <v>58</v>
      </c>
      <c r="D57" s="29" t="n">
        <v>20</v>
      </c>
      <c r="E57" s="30" t="n">
        <v>20</v>
      </c>
      <c r="F57" s="29" t="n">
        <v>15</v>
      </c>
      <c r="G57" s="43" t="s">
        <v>12</v>
      </c>
    </row>
    <row r="58" s="25" customFormat="true" ht="18.75" hidden="false" customHeight="false" outlineLevel="0" collapsed="false">
      <c r="A58" s="20"/>
      <c r="B58" s="21"/>
      <c r="C58" s="50" t="s">
        <v>59</v>
      </c>
      <c r="D58" s="29" t="n">
        <v>20</v>
      </c>
      <c r="E58" s="30" t="n">
        <v>20</v>
      </c>
      <c r="F58" s="29" t="n">
        <v>20</v>
      </c>
      <c r="G58" s="43" t="s">
        <v>12</v>
      </c>
    </row>
    <row r="59" s="25" customFormat="true" ht="18.75" hidden="false" customHeight="false" outlineLevel="0" collapsed="false">
      <c r="A59" s="20"/>
      <c r="B59" s="21"/>
      <c r="C59" s="50" t="s">
        <v>60</v>
      </c>
      <c r="D59" s="29"/>
      <c r="E59" s="30" t="n">
        <v>20</v>
      </c>
      <c r="F59" s="29"/>
      <c r="G59" s="43" t="s">
        <v>12</v>
      </c>
    </row>
    <row r="60" s="25" customFormat="true" ht="18.75" hidden="false" customHeight="false" outlineLevel="0" collapsed="false">
      <c r="A60" s="20"/>
      <c r="B60" s="21"/>
      <c r="C60" s="50" t="s">
        <v>61</v>
      </c>
      <c r="D60" s="29"/>
      <c r="E60" s="30" t="n">
        <v>14</v>
      </c>
      <c r="F60" s="29" t="n">
        <v>14</v>
      </c>
      <c r="G60" s="43" t="s">
        <v>12</v>
      </c>
    </row>
    <row r="61" s="25" customFormat="true" ht="18.75" hidden="false" customHeight="false" outlineLevel="0" collapsed="false">
      <c r="A61" s="20"/>
      <c r="B61" s="21"/>
      <c r="C61" s="50" t="s">
        <v>62</v>
      </c>
      <c r="D61" s="29"/>
      <c r="E61" s="30" t="n">
        <v>20</v>
      </c>
      <c r="F61" s="29" t="n">
        <v>19</v>
      </c>
      <c r="G61" s="43" t="s">
        <v>12</v>
      </c>
    </row>
    <row r="62" s="25" customFormat="true" ht="18.75" hidden="false" customHeight="false" outlineLevel="0" collapsed="false">
      <c r="A62" s="20"/>
      <c r="B62" s="21"/>
      <c r="C62" s="50" t="s">
        <v>63</v>
      </c>
      <c r="D62" s="29"/>
      <c r="E62" s="30" t="n">
        <v>18</v>
      </c>
      <c r="F62" s="29" t="n">
        <v>18</v>
      </c>
      <c r="G62" s="43" t="s">
        <v>12</v>
      </c>
    </row>
    <row r="63" s="25" customFormat="true" ht="18.75" hidden="false" customHeight="false" outlineLevel="0" collapsed="false">
      <c r="A63" s="20"/>
      <c r="B63" s="21"/>
      <c r="C63" s="50" t="s">
        <v>64</v>
      </c>
      <c r="D63" s="29"/>
      <c r="E63" s="30" t="n">
        <v>17</v>
      </c>
      <c r="F63" s="29" t="n">
        <v>17</v>
      </c>
      <c r="G63" s="43" t="s">
        <v>12</v>
      </c>
    </row>
    <row r="64" s="25" customFormat="true" ht="18.75" hidden="false" customHeight="false" outlineLevel="0" collapsed="false">
      <c r="A64" s="20"/>
      <c r="B64" s="21"/>
      <c r="C64" s="50" t="s">
        <v>65</v>
      </c>
      <c r="D64" s="29"/>
      <c r="E64" s="30" t="n">
        <v>20</v>
      </c>
      <c r="F64" s="29" t="n">
        <v>20</v>
      </c>
      <c r="G64" s="43" t="s">
        <v>12</v>
      </c>
    </row>
    <row r="65" s="25" customFormat="true" ht="18.75" hidden="false" customHeight="false" outlineLevel="0" collapsed="false">
      <c r="A65" s="20"/>
      <c r="B65" s="21"/>
      <c r="C65" s="50" t="s">
        <v>66</v>
      </c>
      <c r="D65" s="29"/>
      <c r="E65" s="30" t="n">
        <v>20</v>
      </c>
      <c r="F65" s="29"/>
      <c r="G65" s="43" t="s">
        <v>12</v>
      </c>
    </row>
    <row r="66" s="25" customFormat="true" ht="18.75" hidden="false" customHeight="false" outlineLevel="0" collapsed="false">
      <c r="A66" s="20"/>
      <c r="B66" s="21"/>
      <c r="C66" s="50" t="s">
        <v>67</v>
      </c>
      <c r="D66" s="29"/>
      <c r="E66" s="30" t="n">
        <v>18</v>
      </c>
      <c r="F66" s="29" t="n">
        <v>18</v>
      </c>
      <c r="G66" s="43" t="s">
        <v>12</v>
      </c>
    </row>
    <row r="67" s="25" customFormat="true" ht="18.75" hidden="false" customHeight="false" outlineLevel="0" collapsed="false">
      <c r="A67" s="20"/>
      <c r="B67" s="21"/>
      <c r="C67" s="22" t="s">
        <v>68</v>
      </c>
      <c r="D67" s="29"/>
      <c r="E67" s="30"/>
      <c r="F67" s="29"/>
      <c r="G67" s="43"/>
    </row>
    <row r="68" s="25" customFormat="true" ht="18.75" hidden="false" customHeight="false" outlineLevel="0" collapsed="false">
      <c r="A68" s="20"/>
      <c r="B68" s="21"/>
      <c r="C68" s="50" t="s">
        <v>69</v>
      </c>
      <c r="D68" s="29"/>
      <c r="E68" s="30" t="n">
        <v>18</v>
      </c>
      <c r="F68" s="29"/>
      <c r="G68" s="43" t="s">
        <v>12</v>
      </c>
    </row>
    <row r="69" s="25" customFormat="true" ht="18.75" hidden="false" customHeight="false" outlineLevel="0" collapsed="false">
      <c r="A69" s="20"/>
      <c r="B69" s="21"/>
      <c r="C69" s="50" t="s">
        <v>70</v>
      </c>
      <c r="D69" s="29"/>
      <c r="E69" s="30" t="n">
        <v>20</v>
      </c>
      <c r="F69" s="29"/>
      <c r="G69" s="43" t="s">
        <v>12</v>
      </c>
    </row>
    <row r="70" s="25" customFormat="true" ht="18.75" hidden="false" customHeight="false" outlineLevel="0" collapsed="false">
      <c r="A70" s="20"/>
      <c r="B70" s="21"/>
      <c r="C70" s="50" t="s">
        <v>71</v>
      </c>
      <c r="D70" s="29"/>
      <c r="E70" s="30" t="n">
        <v>16</v>
      </c>
      <c r="F70" s="29"/>
      <c r="G70" s="43" t="s">
        <v>12</v>
      </c>
    </row>
    <row r="71" s="25" customFormat="true" ht="18.75" hidden="false" customHeight="false" outlineLevel="0" collapsed="false">
      <c r="A71" s="20"/>
      <c r="B71" s="21"/>
      <c r="C71" s="50" t="s">
        <v>72</v>
      </c>
      <c r="D71" s="29"/>
      <c r="E71" s="30" t="n">
        <v>20</v>
      </c>
      <c r="F71" s="29"/>
      <c r="G71" s="43" t="s">
        <v>12</v>
      </c>
    </row>
    <row r="72" s="25" customFormat="true" ht="18.75" hidden="false" customHeight="false" outlineLevel="0" collapsed="false">
      <c r="A72" s="20"/>
      <c r="B72" s="21"/>
      <c r="C72" s="50" t="s">
        <v>73</v>
      </c>
      <c r="D72" s="29"/>
      <c r="E72" s="30" t="n">
        <v>19</v>
      </c>
      <c r="F72" s="29"/>
      <c r="G72" s="43" t="s">
        <v>12</v>
      </c>
    </row>
    <row r="73" s="25" customFormat="true" ht="18.75" hidden="false" customHeight="false" outlineLevel="0" collapsed="false">
      <c r="A73" s="20"/>
      <c r="B73" s="21"/>
      <c r="C73" s="50" t="s">
        <v>74</v>
      </c>
      <c r="D73" s="29"/>
      <c r="E73" s="30" t="n">
        <v>20</v>
      </c>
      <c r="F73" s="29"/>
      <c r="G73" s="43" t="s">
        <v>12</v>
      </c>
    </row>
    <row r="74" s="25" customFormat="true" ht="18.75" hidden="false" customHeight="false" outlineLevel="0" collapsed="false">
      <c r="A74" s="20"/>
      <c r="B74" s="21"/>
      <c r="C74" s="22" t="s">
        <v>75</v>
      </c>
      <c r="D74" s="29" t="n">
        <v>2226</v>
      </c>
      <c r="E74" s="30" t="n">
        <v>2226</v>
      </c>
      <c r="F74" s="29" t="n">
        <v>2226</v>
      </c>
      <c r="G74" s="43" t="s">
        <v>12</v>
      </c>
    </row>
    <row r="75" s="49" customFormat="true" ht="18.75" hidden="false" customHeight="false" outlineLevel="0" collapsed="false">
      <c r="A75" s="44"/>
      <c r="B75" s="45"/>
      <c r="C75" s="51" t="s">
        <v>76</v>
      </c>
      <c r="D75" s="52"/>
      <c r="E75" s="47" t="n">
        <v>2016</v>
      </c>
      <c r="F75" s="52" t="n">
        <f aca="false">1981+1</f>
        <v>1982</v>
      </c>
      <c r="G75" s="48" t="s">
        <v>12</v>
      </c>
    </row>
    <row r="76" s="25" customFormat="true" ht="18.75" hidden="false" customHeight="false" outlineLevel="0" collapsed="false">
      <c r="A76" s="20" t="n">
        <v>3</v>
      </c>
      <c r="B76" s="21"/>
      <c r="C76" s="53" t="s">
        <v>77</v>
      </c>
      <c r="D76" s="29"/>
      <c r="E76" s="30" t="n">
        <v>78</v>
      </c>
      <c r="F76" s="29" t="n">
        <v>78</v>
      </c>
      <c r="G76" s="43" t="s">
        <v>12</v>
      </c>
    </row>
    <row r="77" s="25" customFormat="true" ht="19.5" hidden="false" customHeight="false" outlineLevel="0" collapsed="false">
      <c r="A77" s="20"/>
      <c r="B77" s="21"/>
      <c r="C77" s="53"/>
      <c r="D77" s="29"/>
      <c r="E77" s="30"/>
      <c r="F77" s="29"/>
      <c r="G77" s="43"/>
    </row>
    <row r="78" s="59" customFormat="true" ht="19.5" hidden="false" customHeight="false" outlineLevel="0" collapsed="false">
      <c r="A78" s="54" t="n">
        <v>5303</v>
      </c>
      <c r="B78" s="55"/>
      <c r="C78" s="56" t="s">
        <v>78</v>
      </c>
      <c r="D78" s="57" t="n">
        <f aca="false">SUM(D12:D77)</f>
        <v>3330</v>
      </c>
      <c r="E78" s="57" t="n">
        <f aca="false">SUM(E12:E77)</f>
        <v>9112</v>
      </c>
      <c r="F78" s="57" t="n">
        <f aca="false">SUM(F12:F77)</f>
        <v>7776</v>
      </c>
      <c r="G78" s="58"/>
    </row>
    <row r="79" s="25" customFormat="true" ht="18.75" hidden="false" customHeight="false" outlineLevel="0" collapsed="false">
      <c r="A79" s="20"/>
      <c r="B79" s="21"/>
      <c r="C79" s="22"/>
      <c r="D79" s="29"/>
      <c r="E79" s="30"/>
      <c r="F79" s="29"/>
      <c r="G79" s="43"/>
    </row>
    <row r="80" s="25" customFormat="true" ht="18.75" hidden="false" customHeight="false" outlineLevel="0" collapsed="false">
      <c r="A80" s="26" t="n">
        <v>5606</v>
      </c>
      <c r="B80" s="27" t="s">
        <v>10</v>
      </c>
      <c r="C80" s="60" t="s">
        <v>79</v>
      </c>
      <c r="D80" s="29" t="n">
        <f aca="false">12500-11000</f>
        <v>1500</v>
      </c>
      <c r="E80" s="30" t="n">
        <v>1500</v>
      </c>
      <c r="F80" s="29" t="n">
        <v>556</v>
      </c>
      <c r="G80" s="43" t="s">
        <v>12</v>
      </c>
    </row>
    <row r="81" s="25" customFormat="true" ht="18.75" hidden="false" customHeight="false" outlineLevel="0" collapsed="false">
      <c r="A81" s="26"/>
      <c r="B81" s="27"/>
      <c r="C81" s="60"/>
      <c r="D81" s="29"/>
      <c r="E81" s="30"/>
      <c r="F81" s="29"/>
      <c r="G81" s="43"/>
    </row>
    <row r="82" s="67" customFormat="true" ht="19.5" hidden="false" customHeight="false" outlineLevel="0" collapsed="false">
      <c r="A82" s="61" t="n">
        <v>5608</v>
      </c>
      <c r="B82" s="62" t="s">
        <v>10</v>
      </c>
      <c r="C82" s="63" t="s">
        <v>80</v>
      </c>
      <c r="D82" s="64" t="n">
        <v>3000</v>
      </c>
      <c r="E82" s="65" t="n">
        <v>2800</v>
      </c>
      <c r="F82" s="64" t="n">
        <v>1897</v>
      </c>
      <c r="G82" s="66" t="s">
        <v>12</v>
      </c>
    </row>
    <row r="83" s="25" customFormat="true" ht="18.75" hidden="false" customHeight="false" outlineLevel="0" collapsed="false">
      <c r="A83" s="26"/>
      <c r="B83" s="27"/>
      <c r="C83" s="60"/>
      <c r="D83" s="29"/>
      <c r="E83" s="30"/>
      <c r="F83" s="29"/>
      <c r="G83" s="43"/>
    </row>
    <row r="84" s="25" customFormat="true" ht="18.75" hidden="false" customHeight="false" outlineLevel="0" collapsed="false">
      <c r="A84" s="26" t="n">
        <v>5701</v>
      </c>
      <c r="B84" s="27" t="s">
        <v>10</v>
      </c>
      <c r="C84" s="60" t="s">
        <v>81</v>
      </c>
      <c r="D84" s="29" t="n">
        <f aca="false">63750-1100</f>
        <v>62650</v>
      </c>
      <c r="E84" s="30" t="n">
        <v>52950</v>
      </c>
      <c r="F84" s="29" t="n">
        <v>42145</v>
      </c>
      <c r="G84" s="43" t="s">
        <v>12</v>
      </c>
    </row>
    <row r="85" s="25" customFormat="true" ht="18.75" hidden="false" customHeight="false" outlineLevel="0" collapsed="false">
      <c r="A85" s="26"/>
      <c r="B85" s="27"/>
      <c r="C85" s="60"/>
      <c r="D85" s="29"/>
      <c r="E85" s="30"/>
      <c r="F85" s="29"/>
      <c r="G85" s="43"/>
    </row>
    <row r="86" s="25" customFormat="true" ht="18.75" hidden="false" customHeight="false" outlineLevel="0" collapsed="false">
      <c r="A86" s="26" t="n">
        <v>5707</v>
      </c>
      <c r="B86" s="27" t="s">
        <v>10</v>
      </c>
      <c r="C86" s="60" t="s">
        <v>82</v>
      </c>
      <c r="D86" s="29" t="n">
        <v>6000</v>
      </c>
      <c r="E86" s="30" t="n">
        <v>8344</v>
      </c>
      <c r="F86" s="29" t="n">
        <v>8250</v>
      </c>
      <c r="G86" s="43" t="s">
        <v>12</v>
      </c>
    </row>
    <row r="87" s="25" customFormat="true" ht="18.75" hidden="false" customHeight="false" outlineLevel="0" collapsed="false">
      <c r="A87" s="26"/>
      <c r="B87" s="27"/>
      <c r="C87" s="60"/>
      <c r="D87" s="29"/>
      <c r="E87" s="30"/>
      <c r="F87" s="29"/>
      <c r="G87" s="43"/>
    </row>
    <row r="88" s="25" customFormat="true" ht="18.75" hidden="false" customHeight="false" outlineLevel="0" collapsed="false">
      <c r="A88" s="26" t="n">
        <v>5804</v>
      </c>
      <c r="B88" s="27" t="s">
        <v>10</v>
      </c>
      <c r="C88" s="60" t="s">
        <v>83</v>
      </c>
      <c r="D88" s="29"/>
      <c r="E88" s="30" t="n">
        <v>200</v>
      </c>
      <c r="F88" s="29" t="n">
        <v>200</v>
      </c>
      <c r="G88" s="43" t="s">
        <v>84</v>
      </c>
    </row>
    <row r="89" s="25" customFormat="true" ht="18.75" hidden="false" customHeight="false" outlineLevel="0" collapsed="false">
      <c r="A89" s="26"/>
      <c r="B89" s="27"/>
      <c r="C89" s="60"/>
      <c r="D89" s="29"/>
      <c r="E89" s="30"/>
      <c r="F89" s="29"/>
      <c r="G89" s="43"/>
    </row>
    <row r="90" s="25" customFormat="true" ht="18.75" hidden="false" customHeight="false" outlineLevel="0" collapsed="false">
      <c r="A90" s="26" t="n">
        <v>6103</v>
      </c>
      <c r="B90" s="27" t="s">
        <v>10</v>
      </c>
      <c r="C90" s="60" t="s">
        <v>85</v>
      </c>
      <c r="D90" s="29" t="n">
        <v>17100</v>
      </c>
      <c r="E90" s="30" t="n">
        <v>26775</v>
      </c>
      <c r="F90" s="29" t="n">
        <v>24390</v>
      </c>
      <c r="G90" s="43" t="s">
        <v>12</v>
      </c>
    </row>
    <row r="91" s="68" customFormat="true" ht="18.75" hidden="false" customHeight="false" outlineLevel="0" collapsed="false">
      <c r="A91" s="20"/>
      <c r="B91" s="21"/>
      <c r="C91" s="22"/>
      <c r="D91" s="29"/>
      <c r="E91" s="30"/>
      <c r="F91" s="29"/>
      <c r="G91" s="43"/>
    </row>
    <row r="92" s="25" customFormat="true" ht="37.5" hidden="false" customHeight="false" outlineLevel="0" collapsed="false">
      <c r="A92" s="69" t="n">
        <v>6105</v>
      </c>
      <c r="B92" s="70" t="s">
        <v>10</v>
      </c>
      <c r="C92" s="31" t="s">
        <v>86</v>
      </c>
      <c r="D92" s="32"/>
      <c r="E92" s="33"/>
      <c r="F92" s="32"/>
      <c r="G92" s="34"/>
    </row>
    <row r="93" s="25" customFormat="true" ht="18.75" hidden="false" customHeight="false" outlineLevel="0" collapsed="false">
      <c r="A93" s="20" t="n">
        <v>4</v>
      </c>
      <c r="B93" s="21"/>
      <c r="C93" s="22" t="s">
        <v>87</v>
      </c>
      <c r="D93" s="29" t="n">
        <v>954</v>
      </c>
      <c r="E93" s="30" t="n">
        <v>954</v>
      </c>
      <c r="F93" s="29" t="n">
        <v>954</v>
      </c>
      <c r="G93" s="43" t="s">
        <v>84</v>
      </c>
    </row>
    <row r="94" s="68" customFormat="true" ht="18.75" hidden="false" customHeight="false" outlineLevel="0" collapsed="false">
      <c r="A94" s="20" t="n">
        <v>5</v>
      </c>
      <c r="B94" s="21"/>
      <c r="C94" s="22" t="s">
        <v>88</v>
      </c>
      <c r="D94" s="29" t="n">
        <v>1600</v>
      </c>
      <c r="E94" s="30" t="n">
        <v>1600</v>
      </c>
      <c r="F94" s="29" t="n">
        <v>1600</v>
      </c>
      <c r="G94" s="43" t="s">
        <v>84</v>
      </c>
    </row>
    <row r="95" s="25" customFormat="true" ht="18.75" hidden="false" customHeight="false" outlineLevel="0" collapsed="false">
      <c r="A95" s="20" t="n">
        <v>6</v>
      </c>
      <c r="B95" s="21"/>
      <c r="C95" s="71" t="s">
        <v>89</v>
      </c>
      <c r="D95" s="29" t="n">
        <v>800</v>
      </c>
      <c r="E95" s="30" t="n">
        <v>800</v>
      </c>
      <c r="F95" s="29" t="n">
        <v>800</v>
      </c>
      <c r="G95" s="43" t="s">
        <v>84</v>
      </c>
    </row>
    <row r="96" s="25" customFormat="true" ht="18.75" hidden="false" customHeight="false" outlineLevel="0" collapsed="false">
      <c r="A96" s="20" t="n">
        <v>7</v>
      </c>
      <c r="B96" s="21"/>
      <c r="C96" s="22" t="s">
        <v>90</v>
      </c>
      <c r="D96" s="29" t="n">
        <v>4000</v>
      </c>
      <c r="E96" s="30" t="n">
        <v>4000</v>
      </c>
      <c r="F96" s="29" t="n">
        <v>4000</v>
      </c>
      <c r="G96" s="43" t="s">
        <v>12</v>
      </c>
    </row>
    <row r="97" s="25" customFormat="true" ht="37.5" hidden="false" customHeight="false" outlineLevel="0" collapsed="false">
      <c r="A97" s="20" t="n">
        <v>8</v>
      </c>
      <c r="B97" s="21"/>
      <c r="C97" s="72" t="s">
        <v>91</v>
      </c>
      <c r="D97" s="29" t="n">
        <f aca="false">1500+1500</f>
        <v>3000</v>
      </c>
      <c r="E97" s="30" t="n">
        <v>3000</v>
      </c>
      <c r="F97" s="29" t="n">
        <v>1500</v>
      </c>
      <c r="G97" s="43" t="s">
        <v>12</v>
      </c>
    </row>
    <row r="98" s="25" customFormat="true" ht="18.75" hidden="false" customHeight="false" outlineLevel="0" collapsed="false">
      <c r="A98" s="20" t="n">
        <v>9</v>
      </c>
      <c r="B98" s="21"/>
      <c r="C98" s="22" t="s">
        <v>92</v>
      </c>
      <c r="D98" s="29" t="n">
        <f aca="false">4160+1051</f>
        <v>5211</v>
      </c>
      <c r="E98" s="30" t="n">
        <v>988</v>
      </c>
      <c r="F98" s="29"/>
      <c r="G98" s="43" t="s">
        <v>12</v>
      </c>
    </row>
    <row r="99" s="25" customFormat="true" ht="18.75" hidden="false" customHeight="false" outlineLevel="0" collapsed="false">
      <c r="A99" s="20" t="n">
        <v>10</v>
      </c>
      <c r="B99" s="27"/>
      <c r="C99" s="22" t="s">
        <v>93</v>
      </c>
      <c r="D99" s="29" t="n">
        <v>1500</v>
      </c>
      <c r="E99" s="30" t="n">
        <v>1500</v>
      </c>
      <c r="F99" s="29" t="n">
        <v>1500</v>
      </c>
      <c r="G99" s="43" t="s">
        <v>12</v>
      </c>
    </row>
    <row r="100" s="25" customFormat="true" ht="18.75" hidden="false" customHeight="false" outlineLevel="0" collapsed="false">
      <c r="A100" s="20" t="n">
        <v>11</v>
      </c>
      <c r="B100" s="27"/>
      <c r="C100" s="71" t="s">
        <v>94</v>
      </c>
      <c r="D100" s="29" t="n">
        <v>1000</v>
      </c>
      <c r="E100" s="30" t="n">
        <v>1000</v>
      </c>
      <c r="F100" s="29" t="n">
        <v>1000</v>
      </c>
      <c r="G100" s="43" t="s">
        <v>12</v>
      </c>
    </row>
    <row r="101" s="49" customFormat="true" ht="18.75" hidden="false" customHeight="false" outlineLevel="0" collapsed="false">
      <c r="A101" s="44"/>
      <c r="B101" s="73"/>
      <c r="C101" s="74"/>
      <c r="D101" s="52"/>
      <c r="E101" s="47"/>
      <c r="F101" s="52"/>
      <c r="G101" s="48"/>
    </row>
    <row r="102" s="25" customFormat="true" ht="18.75" hidden="false" customHeight="false" outlineLevel="0" collapsed="false">
      <c r="A102" s="20" t="n">
        <v>12</v>
      </c>
      <c r="B102" s="27"/>
      <c r="C102" s="71" t="s">
        <v>95</v>
      </c>
      <c r="D102" s="29"/>
      <c r="E102" s="30" t="n">
        <v>500</v>
      </c>
      <c r="F102" s="29"/>
      <c r="G102" s="43" t="s">
        <v>12</v>
      </c>
    </row>
    <row r="103" s="25" customFormat="true" ht="18.75" hidden="false" customHeight="false" outlineLevel="0" collapsed="false">
      <c r="A103" s="20"/>
      <c r="B103" s="27"/>
      <c r="C103" s="75" t="s">
        <v>96</v>
      </c>
      <c r="D103" s="76" t="n">
        <v>179</v>
      </c>
      <c r="E103" s="77" t="n">
        <v>179</v>
      </c>
      <c r="F103" s="76" t="n">
        <v>105</v>
      </c>
      <c r="G103" s="43" t="s">
        <v>12</v>
      </c>
    </row>
    <row r="104" s="25" customFormat="true" ht="18.75" hidden="false" customHeight="false" outlineLevel="0" collapsed="false">
      <c r="A104" s="26"/>
      <c r="B104" s="27"/>
      <c r="C104" s="75" t="s">
        <v>97</v>
      </c>
      <c r="D104" s="76" t="n">
        <v>179</v>
      </c>
      <c r="E104" s="77" t="n">
        <v>179</v>
      </c>
      <c r="F104" s="76" t="n">
        <v>179</v>
      </c>
      <c r="G104" s="43" t="s">
        <v>12</v>
      </c>
    </row>
    <row r="105" s="25" customFormat="true" ht="18.75" hidden="false" customHeight="false" outlineLevel="0" collapsed="false">
      <c r="A105" s="20"/>
      <c r="B105" s="21"/>
      <c r="C105" s="75" t="s">
        <v>98</v>
      </c>
      <c r="D105" s="76" t="n">
        <v>179</v>
      </c>
      <c r="E105" s="77" t="n">
        <v>179</v>
      </c>
      <c r="F105" s="76" t="n">
        <v>159</v>
      </c>
      <c r="G105" s="43" t="s">
        <v>12</v>
      </c>
    </row>
    <row r="106" s="25" customFormat="true" ht="18.75" hidden="false" customHeight="false" outlineLevel="0" collapsed="false">
      <c r="A106" s="26"/>
      <c r="B106" s="27"/>
      <c r="C106" s="75" t="s">
        <v>99</v>
      </c>
      <c r="D106" s="76" t="n">
        <v>179</v>
      </c>
      <c r="E106" s="77" t="n">
        <v>179</v>
      </c>
      <c r="F106" s="76" t="n">
        <v>179</v>
      </c>
      <c r="G106" s="43" t="s">
        <v>12</v>
      </c>
    </row>
    <row r="107" s="25" customFormat="true" ht="18.75" hidden="false" customHeight="false" outlineLevel="0" collapsed="false">
      <c r="A107" s="26"/>
      <c r="B107" s="27"/>
      <c r="C107" s="75" t="s">
        <v>100</v>
      </c>
      <c r="D107" s="76" t="n">
        <v>179</v>
      </c>
      <c r="E107" s="77" t="n">
        <v>179</v>
      </c>
      <c r="F107" s="76" t="n">
        <v>159</v>
      </c>
      <c r="G107" s="43" t="s">
        <v>12</v>
      </c>
    </row>
    <row r="108" s="25" customFormat="true" ht="18.75" hidden="false" customHeight="false" outlineLevel="0" collapsed="false">
      <c r="A108" s="26"/>
      <c r="B108" s="27"/>
      <c r="C108" s="75" t="s">
        <v>101</v>
      </c>
      <c r="D108" s="76" t="n">
        <v>179</v>
      </c>
      <c r="E108" s="77" t="n">
        <v>179</v>
      </c>
      <c r="F108" s="76" t="n">
        <v>71</v>
      </c>
      <c r="G108" s="43" t="s">
        <v>12</v>
      </c>
    </row>
    <row r="109" s="25" customFormat="true" ht="18.75" hidden="false" customHeight="false" outlineLevel="0" collapsed="false">
      <c r="A109" s="26"/>
      <c r="B109" s="27"/>
      <c r="C109" s="75" t="s">
        <v>102</v>
      </c>
      <c r="D109" s="76" t="n">
        <v>179</v>
      </c>
      <c r="E109" s="77" t="n">
        <v>179</v>
      </c>
      <c r="F109" s="76" t="n">
        <v>67</v>
      </c>
      <c r="G109" s="43" t="s">
        <v>12</v>
      </c>
    </row>
    <row r="110" s="25" customFormat="true" ht="18.75" hidden="false" customHeight="false" outlineLevel="0" collapsed="false">
      <c r="A110" s="26"/>
      <c r="B110" s="27"/>
      <c r="C110" s="75" t="s">
        <v>103</v>
      </c>
      <c r="D110" s="76" t="n">
        <v>179</v>
      </c>
      <c r="E110" s="77" t="n">
        <v>179</v>
      </c>
      <c r="F110" s="76" t="n">
        <v>105</v>
      </c>
      <c r="G110" s="43" t="s">
        <v>12</v>
      </c>
    </row>
    <row r="111" s="49" customFormat="true" ht="18.75" hidden="false" customHeight="false" outlineLevel="0" collapsed="false">
      <c r="A111" s="20"/>
      <c r="B111" s="21"/>
      <c r="C111" s="75" t="s">
        <v>104</v>
      </c>
      <c r="D111" s="76" t="n">
        <v>179</v>
      </c>
      <c r="E111" s="77" t="n">
        <v>179</v>
      </c>
      <c r="F111" s="76" t="n">
        <v>57</v>
      </c>
      <c r="G111" s="43" t="s">
        <v>12</v>
      </c>
      <c r="H111" s="68"/>
      <c r="I111" s="68"/>
      <c r="J111" s="68"/>
    </row>
    <row r="112" customFormat="false" ht="18.75" hidden="false" customHeight="false" outlineLevel="0" collapsed="false">
      <c r="A112" s="20"/>
      <c r="B112" s="22"/>
      <c r="C112" s="75" t="s">
        <v>105</v>
      </c>
      <c r="D112" s="76" t="n">
        <v>179</v>
      </c>
      <c r="E112" s="77" t="n">
        <v>179</v>
      </c>
      <c r="F112" s="76" t="n">
        <v>164</v>
      </c>
      <c r="G112" s="43" t="s">
        <v>12</v>
      </c>
      <c r="H112" s="78"/>
      <c r="I112" s="78"/>
      <c r="J112" s="78"/>
    </row>
    <row r="113" s="25" customFormat="true" ht="18.75" hidden="false" customHeight="false" outlineLevel="0" collapsed="false">
      <c r="A113" s="20"/>
      <c r="B113" s="21"/>
      <c r="C113" s="75" t="s">
        <v>106</v>
      </c>
      <c r="D113" s="76" t="n">
        <v>179</v>
      </c>
      <c r="E113" s="77" t="n">
        <v>179</v>
      </c>
      <c r="F113" s="76" t="n">
        <v>141</v>
      </c>
      <c r="G113" s="43" t="s">
        <v>12</v>
      </c>
    </row>
    <row r="114" s="25" customFormat="true" ht="18.75" hidden="false" customHeight="false" outlineLevel="0" collapsed="false">
      <c r="A114" s="20"/>
      <c r="B114" s="21"/>
      <c r="C114" s="75" t="s">
        <v>107</v>
      </c>
      <c r="D114" s="76" t="n">
        <v>179</v>
      </c>
      <c r="E114" s="77" t="n">
        <v>179</v>
      </c>
      <c r="F114" s="76" t="n">
        <v>140</v>
      </c>
      <c r="G114" s="43" t="s">
        <v>12</v>
      </c>
    </row>
    <row r="115" s="25" customFormat="true" ht="18.75" hidden="false" customHeight="false" outlineLevel="0" collapsed="false">
      <c r="A115" s="20"/>
      <c r="B115" s="21"/>
      <c r="C115" s="75" t="s">
        <v>108</v>
      </c>
      <c r="D115" s="76" t="n">
        <v>179</v>
      </c>
      <c r="E115" s="77" t="n">
        <v>356</v>
      </c>
      <c r="F115" s="76" t="n">
        <v>18</v>
      </c>
      <c r="G115" s="43" t="s">
        <v>12</v>
      </c>
    </row>
    <row r="116" s="25" customFormat="true" ht="18.75" hidden="false" customHeight="false" outlineLevel="0" collapsed="false">
      <c r="A116" s="20"/>
      <c r="B116" s="21"/>
      <c r="C116" s="75" t="s">
        <v>109</v>
      </c>
      <c r="D116" s="76" t="n">
        <v>179</v>
      </c>
      <c r="E116" s="77" t="n">
        <v>179</v>
      </c>
      <c r="F116" s="76" t="n">
        <v>140</v>
      </c>
      <c r="G116" s="43" t="s">
        <v>12</v>
      </c>
    </row>
    <row r="117" s="25" customFormat="true" ht="18.75" hidden="false" customHeight="false" outlineLevel="0" collapsed="false">
      <c r="A117" s="20"/>
      <c r="B117" s="21"/>
      <c r="C117" s="75" t="s">
        <v>110</v>
      </c>
      <c r="D117" s="76" t="n">
        <v>179</v>
      </c>
      <c r="E117" s="77" t="n">
        <v>179</v>
      </c>
      <c r="F117" s="76" t="n">
        <v>80</v>
      </c>
      <c r="G117" s="43" t="s">
        <v>12</v>
      </c>
    </row>
    <row r="118" s="68" customFormat="true" ht="18.75" hidden="false" customHeight="false" outlineLevel="0" collapsed="false">
      <c r="A118" s="20"/>
      <c r="B118" s="21"/>
      <c r="C118" s="75" t="s">
        <v>111</v>
      </c>
      <c r="D118" s="76" t="n">
        <v>179</v>
      </c>
      <c r="E118" s="77" t="n">
        <v>179</v>
      </c>
      <c r="F118" s="76" t="n">
        <v>120</v>
      </c>
      <c r="G118" s="43" t="s">
        <v>12</v>
      </c>
    </row>
    <row r="119" s="68" customFormat="true" ht="18.75" hidden="false" customHeight="false" outlineLevel="0" collapsed="false">
      <c r="A119" s="20"/>
      <c r="B119" s="21"/>
      <c r="C119" s="75" t="s">
        <v>112</v>
      </c>
      <c r="D119" s="76" t="n">
        <v>179</v>
      </c>
      <c r="E119" s="77" t="n">
        <v>179</v>
      </c>
      <c r="F119" s="76" t="n">
        <v>92</v>
      </c>
      <c r="G119" s="43" t="s">
        <v>12</v>
      </c>
    </row>
    <row r="120" s="68" customFormat="true" ht="18.75" hidden="false" customHeight="false" outlineLevel="0" collapsed="false">
      <c r="A120" s="20"/>
      <c r="B120" s="21"/>
      <c r="C120" s="75" t="s">
        <v>113</v>
      </c>
      <c r="D120" s="76" t="n">
        <v>179</v>
      </c>
      <c r="E120" s="77" t="n">
        <v>179</v>
      </c>
      <c r="F120" s="76" t="n">
        <v>108</v>
      </c>
      <c r="G120" s="43" t="s">
        <v>12</v>
      </c>
    </row>
    <row r="121" s="68" customFormat="true" ht="18.75" hidden="false" customHeight="false" outlineLevel="0" collapsed="false">
      <c r="A121" s="20"/>
      <c r="B121" s="21"/>
      <c r="C121" s="50" t="s">
        <v>114</v>
      </c>
      <c r="D121" s="76" t="n">
        <v>179</v>
      </c>
      <c r="E121" s="77" t="n">
        <v>179</v>
      </c>
      <c r="F121" s="76" t="n">
        <v>121</v>
      </c>
      <c r="G121" s="43" t="s">
        <v>12</v>
      </c>
    </row>
    <row r="122" s="25" customFormat="true" ht="18.75" hidden="false" customHeight="false" outlineLevel="0" collapsed="false">
      <c r="A122" s="20"/>
      <c r="B122" s="21"/>
      <c r="C122" s="50" t="s">
        <v>115</v>
      </c>
      <c r="D122" s="76" t="n">
        <v>179</v>
      </c>
      <c r="E122" s="77" t="n">
        <v>179</v>
      </c>
      <c r="F122" s="76" t="n">
        <v>131</v>
      </c>
      <c r="G122" s="43" t="s">
        <v>12</v>
      </c>
    </row>
    <row r="123" s="25" customFormat="true" ht="18.75" hidden="false" customHeight="false" outlineLevel="0" collapsed="false">
      <c r="A123" s="20"/>
      <c r="B123" s="21"/>
      <c r="C123" s="50" t="s">
        <v>116</v>
      </c>
      <c r="D123" s="76" t="n">
        <v>179</v>
      </c>
      <c r="E123" s="77" t="n">
        <v>179</v>
      </c>
      <c r="F123" s="76" t="n">
        <v>102</v>
      </c>
      <c r="G123" s="43" t="s">
        <v>12</v>
      </c>
    </row>
    <row r="124" s="25" customFormat="true" ht="18.75" hidden="false" customHeight="false" outlineLevel="0" collapsed="false">
      <c r="A124" s="20"/>
      <c r="B124" s="21"/>
      <c r="C124" s="50" t="s">
        <v>117</v>
      </c>
      <c r="D124" s="76" t="n">
        <v>179</v>
      </c>
      <c r="E124" s="77" t="n">
        <v>179</v>
      </c>
      <c r="F124" s="76" t="n">
        <v>102</v>
      </c>
      <c r="G124" s="43" t="s">
        <v>12</v>
      </c>
    </row>
    <row r="125" s="79" customFormat="true" ht="18.75" hidden="false" customHeight="false" outlineLevel="0" collapsed="false">
      <c r="A125" s="20"/>
      <c r="B125" s="21"/>
      <c r="C125" s="50" t="s">
        <v>118</v>
      </c>
      <c r="D125" s="76" t="n">
        <v>179</v>
      </c>
      <c r="E125" s="77" t="n">
        <v>179</v>
      </c>
      <c r="F125" s="76" t="n">
        <v>131</v>
      </c>
      <c r="G125" s="43" t="s">
        <v>12</v>
      </c>
    </row>
    <row r="126" s="25" customFormat="true" ht="18.75" hidden="false" customHeight="false" outlineLevel="0" collapsed="false">
      <c r="A126" s="80"/>
      <c r="B126" s="81"/>
      <c r="C126" s="82" t="s">
        <v>119</v>
      </c>
      <c r="D126" s="76" t="n">
        <v>179</v>
      </c>
      <c r="E126" s="77" t="n">
        <v>179</v>
      </c>
      <c r="F126" s="76" t="n">
        <v>71</v>
      </c>
      <c r="G126" s="43" t="s">
        <v>12</v>
      </c>
    </row>
    <row r="127" s="68" customFormat="true" ht="18.75" hidden="false" customHeight="false" outlineLevel="0" collapsed="false">
      <c r="A127" s="80"/>
      <c r="B127" s="81"/>
      <c r="C127" s="82" t="s">
        <v>120</v>
      </c>
      <c r="D127" s="76" t="n">
        <v>179</v>
      </c>
      <c r="E127" s="77" t="n">
        <v>179</v>
      </c>
      <c r="F127" s="76" t="n">
        <v>87</v>
      </c>
      <c r="G127" s="43" t="s">
        <v>12</v>
      </c>
    </row>
    <row r="128" s="68" customFormat="true" ht="18.75" hidden="false" customHeight="false" outlineLevel="0" collapsed="false">
      <c r="A128" s="80"/>
      <c r="B128" s="81"/>
      <c r="C128" s="82" t="s">
        <v>121</v>
      </c>
      <c r="D128" s="76" t="n">
        <v>179</v>
      </c>
      <c r="E128" s="77" t="n">
        <v>179</v>
      </c>
      <c r="F128" s="76" t="n">
        <v>87</v>
      </c>
      <c r="G128" s="43" t="s">
        <v>12</v>
      </c>
    </row>
    <row r="129" s="25" customFormat="true" ht="18.75" hidden="false" customHeight="false" outlineLevel="0" collapsed="false">
      <c r="A129" s="80"/>
      <c r="B129" s="81"/>
      <c r="C129" s="82" t="s">
        <v>122</v>
      </c>
      <c r="D129" s="76" t="n">
        <v>179</v>
      </c>
      <c r="E129" s="77" t="n">
        <v>179</v>
      </c>
      <c r="F129" s="76" t="n">
        <v>87</v>
      </c>
      <c r="G129" s="43" t="s">
        <v>12</v>
      </c>
    </row>
    <row r="130" s="49" customFormat="true" ht="18.75" hidden="false" customHeight="false" outlineLevel="0" collapsed="false">
      <c r="A130" s="80"/>
      <c r="B130" s="81"/>
      <c r="C130" s="82" t="s">
        <v>123</v>
      </c>
      <c r="D130" s="76" t="n">
        <v>179</v>
      </c>
      <c r="E130" s="77" t="n">
        <v>179</v>
      </c>
      <c r="F130" s="76" t="n">
        <v>62</v>
      </c>
      <c r="G130" s="43" t="s">
        <v>12</v>
      </c>
      <c r="H130" s="68"/>
      <c r="I130" s="68"/>
      <c r="J130" s="68"/>
      <c r="K130" s="68"/>
    </row>
    <row r="131" s="25" customFormat="true" ht="18.75" hidden="false" customHeight="false" outlineLevel="0" collapsed="false">
      <c r="A131" s="80"/>
      <c r="B131" s="81"/>
      <c r="C131" s="82" t="s">
        <v>124</v>
      </c>
      <c r="D131" s="76" t="n">
        <v>178</v>
      </c>
      <c r="E131" s="77" t="n">
        <v>178</v>
      </c>
      <c r="F131" s="76" t="n">
        <v>70</v>
      </c>
      <c r="G131" s="43" t="s">
        <v>12</v>
      </c>
    </row>
    <row r="132" s="68" customFormat="true" ht="18.75" hidden="false" customHeight="false" outlineLevel="0" collapsed="false">
      <c r="A132" s="80"/>
      <c r="B132" s="81"/>
      <c r="C132" s="82" t="s">
        <v>125</v>
      </c>
      <c r="D132" s="76" t="n">
        <v>178</v>
      </c>
      <c r="E132" s="77" t="n">
        <v>178</v>
      </c>
      <c r="F132" s="76" t="n">
        <v>32</v>
      </c>
      <c r="G132" s="43" t="s">
        <v>12</v>
      </c>
    </row>
    <row r="133" s="68" customFormat="true" ht="18.75" hidden="false" customHeight="false" outlineLevel="0" collapsed="false">
      <c r="A133" s="20"/>
      <c r="B133" s="21"/>
      <c r="C133" s="50" t="s">
        <v>126</v>
      </c>
      <c r="D133" s="76" t="n">
        <v>178</v>
      </c>
      <c r="E133" s="77" t="n">
        <v>178</v>
      </c>
      <c r="F133" s="76" t="n">
        <v>71</v>
      </c>
      <c r="G133" s="43" t="s">
        <v>12</v>
      </c>
    </row>
    <row r="134" s="68" customFormat="true" ht="18.75" hidden="false" customHeight="false" outlineLevel="0" collapsed="false">
      <c r="A134" s="20"/>
      <c r="B134" s="21"/>
      <c r="C134" s="50" t="s">
        <v>127</v>
      </c>
      <c r="D134" s="76" t="n">
        <v>178</v>
      </c>
      <c r="E134" s="77" t="n">
        <v>178</v>
      </c>
      <c r="F134" s="76" t="n">
        <v>59</v>
      </c>
      <c r="G134" s="43" t="s">
        <v>12</v>
      </c>
    </row>
    <row r="135" s="68" customFormat="true" ht="18.75" hidden="false" customHeight="false" outlineLevel="0" collapsed="false">
      <c r="A135" s="80"/>
      <c r="B135" s="81"/>
      <c r="C135" s="75" t="s">
        <v>128</v>
      </c>
      <c r="D135" s="76" t="n">
        <v>178</v>
      </c>
      <c r="E135" s="77" t="n">
        <v>178</v>
      </c>
      <c r="F135" s="76" t="n">
        <v>140</v>
      </c>
      <c r="G135" s="43" t="s">
        <v>12</v>
      </c>
    </row>
    <row r="136" s="25" customFormat="true" ht="18.75" hidden="false" customHeight="false" outlineLevel="0" collapsed="false">
      <c r="A136" s="80"/>
      <c r="B136" s="81"/>
      <c r="C136" s="75" t="s">
        <v>129</v>
      </c>
      <c r="D136" s="76" t="n">
        <v>178</v>
      </c>
      <c r="E136" s="77" t="n">
        <v>178</v>
      </c>
      <c r="F136" s="76" t="n">
        <v>178</v>
      </c>
      <c r="G136" s="43" t="s">
        <v>12</v>
      </c>
    </row>
    <row r="137" s="25" customFormat="true" ht="18.75" hidden="false" customHeight="false" outlineLevel="0" collapsed="false">
      <c r="A137" s="26"/>
      <c r="B137" s="27"/>
      <c r="C137" s="75" t="s">
        <v>130</v>
      </c>
      <c r="D137" s="76" t="n">
        <v>178</v>
      </c>
      <c r="E137" s="77" t="n">
        <v>178</v>
      </c>
      <c r="F137" s="76" t="n">
        <v>178</v>
      </c>
      <c r="G137" s="43" t="s">
        <v>12</v>
      </c>
    </row>
    <row r="138" s="25" customFormat="true" ht="18.75" hidden="false" customHeight="false" outlineLevel="0" collapsed="false">
      <c r="A138" s="26"/>
      <c r="B138" s="27"/>
      <c r="C138" s="75" t="s">
        <v>131</v>
      </c>
      <c r="D138" s="76" t="n">
        <v>178</v>
      </c>
      <c r="E138" s="77" t="n">
        <v>178</v>
      </c>
      <c r="F138" s="76" t="n">
        <v>150</v>
      </c>
      <c r="G138" s="43" t="s">
        <v>12</v>
      </c>
    </row>
    <row r="139" s="25" customFormat="true" ht="18.75" hidden="false" customHeight="false" outlineLevel="0" collapsed="false">
      <c r="A139" s="20"/>
      <c r="B139" s="22"/>
      <c r="C139" s="75" t="s">
        <v>132</v>
      </c>
      <c r="D139" s="76" t="n">
        <v>178</v>
      </c>
      <c r="E139" s="77" t="n">
        <v>178</v>
      </c>
      <c r="F139" s="76" t="n">
        <v>150</v>
      </c>
      <c r="G139" s="43" t="s">
        <v>12</v>
      </c>
    </row>
    <row r="140" s="25" customFormat="true" ht="18.75" hidden="false" customHeight="false" outlineLevel="0" collapsed="false">
      <c r="A140" s="20"/>
      <c r="B140" s="22"/>
      <c r="C140" s="75" t="s">
        <v>133</v>
      </c>
      <c r="D140" s="22" t="n">
        <v>714</v>
      </c>
      <c r="E140" s="23" t="n">
        <v>0</v>
      </c>
      <c r="F140" s="22"/>
      <c r="G140" s="43" t="s">
        <v>12</v>
      </c>
    </row>
    <row r="141" s="25" customFormat="true" ht="18.75" hidden="false" customHeight="false" outlineLevel="0" collapsed="false">
      <c r="A141" s="20"/>
      <c r="B141" s="21"/>
      <c r="C141" s="75" t="s">
        <v>134</v>
      </c>
      <c r="D141" s="22" t="n">
        <v>536</v>
      </c>
      <c r="E141" s="23" t="n">
        <v>0</v>
      </c>
      <c r="F141" s="22"/>
      <c r="G141" s="43" t="s">
        <v>12</v>
      </c>
    </row>
    <row r="142" customFormat="false" ht="18.75" hidden="false" customHeight="false" outlineLevel="0" collapsed="false">
      <c r="A142" s="20"/>
      <c r="B142" s="71"/>
      <c r="C142" s="75" t="s">
        <v>135</v>
      </c>
      <c r="D142" s="22" t="n">
        <v>178</v>
      </c>
      <c r="E142" s="23" t="n">
        <v>178</v>
      </c>
      <c r="F142" s="22" t="n">
        <v>178</v>
      </c>
      <c r="G142" s="43" t="s">
        <v>12</v>
      </c>
    </row>
    <row r="143" customFormat="false" ht="18.75" hidden="false" customHeight="false" outlineLevel="0" collapsed="false">
      <c r="A143" s="20"/>
      <c r="B143" s="21"/>
      <c r="C143" s="75" t="s">
        <v>136</v>
      </c>
      <c r="D143" s="22" t="n">
        <v>178</v>
      </c>
      <c r="E143" s="23" t="n">
        <v>178</v>
      </c>
      <c r="F143" s="22" t="n">
        <v>178</v>
      </c>
      <c r="G143" s="43" t="s">
        <v>12</v>
      </c>
    </row>
    <row r="144" customFormat="false" ht="18.75" hidden="false" customHeight="false" outlineLevel="0" collapsed="false">
      <c r="A144" s="20"/>
      <c r="B144" s="21"/>
      <c r="C144" s="75" t="s">
        <v>137</v>
      </c>
      <c r="D144" s="22" t="n">
        <v>178</v>
      </c>
      <c r="E144" s="23" t="n">
        <v>178</v>
      </c>
      <c r="F144" s="22" t="n">
        <v>178</v>
      </c>
      <c r="G144" s="43" t="s">
        <v>12</v>
      </c>
    </row>
    <row r="145" customFormat="false" ht="18.75" hidden="false" customHeight="false" outlineLevel="0" collapsed="false">
      <c r="A145" s="26"/>
      <c r="B145" s="27"/>
      <c r="C145" s="75" t="s">
        <v>138</v>
      </c>
      <c r="D145" s="22" t="n">
        <v>178</v>
      </c>
      <c r="E145" s="23" t="n">
        <v>178</v>
      </c>
      <c r="F145" s="22" t="n">
        <v>178</v>
      </c>
      <c r="G145" s="43" t="s">
        <v>12</v>
      </c>
    </row>
    <row r="146" customFormat="false" ht="18.75" hidden="false" customHeight="false" outlineLevel="0" collapsed="false">
      <c r="A146" s="20"/>
      <c r="B146" s="22"/>
      <c r="C146" s="75" t="s">
        <v>139</v>
      </c>
      <c r="D146" s="22" t="n">
        <v>178</v>
      </c>
      <c r="E146" s="23" t="n">
        <v>178</v>
      </c>
      <c r="F146" s="22" t="n">
        <v>178</v>
      </c>
      <c r="G146" s="43" t="s">
        <v>12</v>
      </c>
    </row>
    <row r="147" customFormat="false" ht="18.75" hidden="false" customHeight="false" outlineLevel="0" collapsed="false">
      <c r="A147" s="20"/>
      <c r="B147" s="22"/>
      <c r="C147" s="75" t="s">
        <v>140</v>
      </c>
      <c r="D147" s="22" t="n">
        <v>178</v>
      </c>
      <c r="E147" s="23" t="n">
        <v>178</v>
      </c>
      <c r="F147" s="22" t="n">
        <v>140</v>
      </c>
      <c r="G147" s="43" t="s">
        <v>12</v>
      </c>
    </row>
    <row r="148" customFormat="false" ht="18.75" hidden="false" customHeight="false" outlineLevel="0" collapsed="false">
      <c r="A148" s="26"/>
      <c r="B148" s="27"/>
      <c r="C148" s="75" t="s">
        <v>141</v>
      </c>
      <c r="D148" s="22" t="n">
        <v>178</v>
      </c>
      <c r="E148" s="23" t="n">
        <v>178</v>
      </c>
      <c r="F148" s="22" t="n">
        <v>178</v>
      </c>
      <c r="G148" s="43" t="s">
        <v>12</v>
      </c>
    </row>
    <row r="149" customFormat="false" ht="18.75" hidden="false" customHeight="false" outlineLevel="0" collapsed="false">
      <c r="A149" s="20"/>
      <c r="B149" s="22"/>
      <c r="C149" s="75" t="s">
        <v>142</v>
      </c>
      <c r="D149" s="29" t="n">
        <v>178</v>
      </c>
      <c r="E149" s="30" t="n">
        <v>178</v>
      </c>
      <c r="F149" s="29" t="n">
        <v>178</v>
      </c>
      <c r="G149" s="43" t="s">
        <v>12</v>
      </c>
    </row>
    <row r="150" customFormat="false" ht="18.75" hidden="false" customHeight="false" outlineLevel="0" collapsed="false">
      <c r="A150" s="20"/>
      <c r="B150" s="22"/>
      <c r="C150" s="75" t="s">
        <v>143</v>
      </c>
      <c r="D150" s="29" t="n">
        <v>178</v>
      </c>
      <c r="E150" s="30" t="n">
        <v>178</v>
      </c>
      <c r="F150" s="29" t="n">
        <v>178</v>
      </c>
      <c r="G150" s="43" t="s">
        <v>12</v>
      </c>
    </row>
    <row r="151" customFormat="false" ht="18.75" hidden="false" customHeight="false" outlineLevel="0" collapsed="false">
      <c r="A151" s="20"/>
      <c r="B151" s="22"/>
      <c r="C151" s="75" t="s">
        <v>144</v>
      </c>
      <c r="D151" s="29" t="n">
        <v>178</v>
      </c>
      <c r="E151" s="30" t="n">
        <v>178</v>
      </c>
      <c r="F151" s="29" t="n">
        <v>178</v>
      </c>
      <c r="G151" s="43" t="s">
        <v>12</v>
      </c>
    </row>
    <row r="152" customFormat="false" ht="18.75" hidden="false" customHeight="false" outlineLevel="0" collapsed="false">
      <c r="A152" s="20"/>
      <c r="B152" s="22"/>
      <c r="C152" s="75" t="s">
        <v>145</v>
      </c>
      <c r="D152" s="29" t="n">
        <v>178</v>
      </c>
      <c r="E152" s="30" t="n">
        <v>178</v>
      </c>
      <c r="F152" s="29" t="n">
        <v>178</v>
      </c>
      <c r="G152" s="43" t="s">
        <v>12</v>
      </c>
    </row>
    <row r="153" customFormat="false" ht="18.75" hidden="false" customHeight="false" outlineLevel="0" collapsed="false">
      <c r="A153" s="20"/>
      <c r="B153" s="22"/>
      <c r="C153" s="75" t="s">
        <v>146</v>
      </c>
      <c r="D153" s="29" t="n">
        <v>178</v>
      </c>
      <c r="E153" s="30" t="n">
        <v>178</v>
      </c>
      <c r="F153" s="29" t="n">
        <v>67</v>
      </c>
      <c r="G153" s="43" t="s">
        <v>12</v>
      </c>
    </row>
    <row r="154" customFormat="false" ht="18.75" hidden="false" customHeight="false" outlineLevel="0" collapsed="false">
      <c r="A154" s="20"/>
      <c r="B154" s="22"/>
      <c r="C154" s="75" t="s">
        <v>147</v>
      </c>
      <c r="D154" s="29"/>
      <c r="E154" s="30" t="n">
        <v>1250</v>
      </c>
      <c r="F154" s="29" t="n">
        <v>537</v>
      </c>
      <c r="G154" s="43" t="s">
        <v>12</v>
      </c>
    </row>
    <row r="155" s="84" customFormat="true" ht="18.75" hidden="false" customHeight="false" outlineLevel="0" collapsed="false">
      <c r="A155" s="44"/>
      <c r="B155" s="51"/>
      <c r="C155" s="83"/>
      <c r="D155" s="52"/>
      <c r="E155" s="47"/>
      <c r="F155" s="52"/>
      <c r="G155" s="48"/>
    </row>
    <row r="156" customFormat="false" ht="18.75" hidden="false" customHeight="false" outlineLevel="0" collapsed="false">
      <c r="A156" s="20" t="n">
        <v>13</v>
      </c>
      <c r="B156" s="22"/>
      <c r="C156" s="85" t="s">
        <v>148</v>
      </c>
      <c r="D156" s="29" t="n">
        <v>500</v>
      </c>
      <c r="E156" s="30" t="n">
        <v>500</v>
      </c>
      <c r="F156" s="29" t="n">
        <v>378</v>
      </c>
      <c r="G156" s="43" t="s">
        <v>12</v>
      </c>
    </row>
    <row r="157" customFormat="false" ht="18.75" hidden="false" customHeight="false" outlineLevel="0" collapsed="false">
      <c r="A157" s="20" t="n">
        <v>14</v>
      </c>
      <c r="B157" s="22"/>
      <c r="C157" s="86" t="s">
        <v>149</v>
      </c>
      <c r="D157" s="29" t="n">
        <v>300</v>
      </c>
      <c r="E157" s="30" t="n">
        <v>300</v>
      </c>
      <c r="F157" s="29" t="n">
        <v>300</v>
      </c>
      <c r="G157" s="43" t="s">
        <v>12</v>
      </c>
    </row>
    <row r="158" customFormat="false" ht="18.75" hidden="false" customHeight="false" outlineLevel="0" collapsed="false">
      <c r="A158" s="20" t="n">
        <v>15</v>
      </c>
      <c r="B158" s="22"/>
      <c r="C158" s="71" t="s">
        <v>150</v>
      </c>
      <c r="D158" s="29" t="n">
        <v>840</v>
      </c>
      <c r="E158" s="30" t="n">
        <v>840</v>
      </c>
      <c r="F158" s="29"/>
      <c r="G158" s="43" t="s">
        <v>12</v>
      </c>
    </row>
    <row r="159" s="90" customFormat="true" ht="19.5" hidden="false" customHeight="false" outlineLevel="0" collapsed="false">
      <c r="A159" s="87" t="n">
        <v>16</v>
      </c>
      <c r="B159" s="88"/>
      <c r="C159" s="89" t="s">
        <v>151</v>
      </c>
      <c r="D159" s="64" t="n">
        <v>1183</v>
      </c>
      <c r="E159" s="65" t="n">
        <v>1183</v>
      </c>
      <c r="F159" s="64" t="n">
        <f aca="false">1133-10</f>
        <v>1123</v>
      </c>
      <c r="G159" s="66" t="s">
        <v>12</v>
      </c>
    </row>
    <row r="160" customFormat="false" ht="18.75" hidden="false" customHeight="false" outlineLevel="0" collapsed="false">
      <c r="A160" s="20" t="n">
        <v>17</v>
      </c>
      <c r="B160" s="22"/>
      <c r="C160" s="71" t="s">
        <v>152</v>
      </c>
      <c r="D160" s="29" t="n">
        <v>100</v>
      </c>
      <c r="E160" s="30" t="n">
        <v>100</v>
      </c>
      <c r="F160" s="29" t="n">
        <v>100</v>
      </c>
      <c r="G160" s="43" t="s">
        <v>12</v>
      </c>
    </row>
    <row r="161" customFormat="false" ht="18.75" hidden="false" customHeight="false" outlineLevel="0" collapsed="false">
      <c r="A161" s="20" t="n">
        <v>18</v>
      </c>
      <c r="B161" s="22"/>
      <c r="C161" s="22" t="s">
        <v>153</v>
      </c>
      <c r="D161" s="29" t="n">
        <v>11000</v>
      </c>
      <c r="E161" s="30" t="n">
        <v>20700</v>
      </c>
      <c r="F161" s="29" t="n">
        <v>16050</v>
      </c>
      <c r="G161" s="43" t="s">
        <v>84</v>
      </c>
    </row>
    <row r="162" customFormat="false" ht="18.75" hidden="false" customHeight="false" outlineLevel="0" collapsed="false">
      <c r="A162" s="20" t="n">
        <v>19</v>
      </c>
      <c r="B162" s="22"/>
      <c r="C162" s="71" t="s">
        <v>154</v>
      </c>
      <c r="D162" s="22"/>
      <c r="E162" s="23" t="n">
        <v>98</v>
      </c>
      <c r="F162" s="22"/>
      <c r="G162" s="43" t="s">
        <v>12</v>
      </c>
    </row>
    <row r="163" customFormat="false" ht="18.75" hidden="false" customHeight="false" outlineLevel="0" collapsed="false">
      <c r="A163" s="20" t="n">
        <v>20</v>
      </c>
      <c r="B163" s="22"/>
      <c r="C163" s="71" t="s">
        <v>155</v>
      </c>
      <c r="D163" s="22"/>
      <c r="E163" s="23" t="n">
        <v>75</v>
      </c>
      <c r="F163" s="22" t="n">
        <v>75</v>
      </c>
      <c r="G163" s="43" t="s">
        <v>12</v>
      </c>
    </row>
    <row r="164" customFormat="false" ht="18.75" hidden="false" customHeight="false" outlineLevel="0" collapsed="false">
      <c r="A164" s="20" t="n">
        <v>21</v>
      </c>
      <c r="B164" s="22"/>
      <c r="C164" s="71" t="s">
        <v>156</v>
      </c>
      <c r="D164" s="22"/>
      <c r="E164" s="23" t="n">
        <v>300</v>
      </c>
      <c r="F164" s="22" t="n">
        <v>300</v>
      </c>
      <c r="G164" s="43" t="s">
        <v>84</v>
      </c>
    </row>
    <row r="165" customFormat="false" ht="18.75" hidden="false" customHeight="false" outlineLevel="0" collapsed="false">
      <c r="A165" s="20" t="n">
        <v>22</v>
      </c>
      <c r="B165" s="22"/>
      <c r="C165" s="71" t="s">
        <v>157</v>
      </c>
      <c r="D165" s="22"/>
      <c r="E165" s="23" t="n">
        <v>808</v>
      </c>
      <c r="F165" s="22"/>
      <c r="G165" s="43" t="s">
        <v>84</v>
      </c>
    </row>
    <row r="166" customFormat="false" ht="18.75" hidden="false" customHeight="false" outlineLevel="0" collapsed="false">
      <c r="A166" s="20" t="n">
        <v>23</v>
      </c>
      <c r="B166" s="22"/>
      <c r="C166" s="71" t="s">
        <v>158</v>
      </c>
      <c r="D166" s="22"/>
      <c r="E166" s="23" t="n">
        <v>6000</v>
      </c>
      <c r="F166" s="22" t="n">
        <v>6000</v>
      </c>
      <c r="G166" s="43" t="s">
        <v>84</v>
      </c>
    </row>
    <row r="167" customFormat="false" ht="18.75" hidden="false" customHeight="false" outlineLevel="0" collapsed="false">
      <c r="A167" s="20" t="n">
        <v>24</v>
      </c>
      <c r="B167" s="22"/>
      <c r="C167" s="71" t="s">
        <v>159</v>
      </c>
      <c r="D167" s="22"/>
      <c r="E167" s="23" t="n">
        <v>232</v>
      </c>
      <c r="F167" s="22"/>
      <c r="G167" s="43" t="s">
        <v>84</v>
      </c>
    </row>
    <row r="168" s="84" customFormat="true" ht="18.75" hidden="false" customHeight="false" outlineLevel="0" collapsed="false">
      <c r="A168" s="44"/>
      <c r="B168" s="51"/>
      <c r="C168" s="74"/>
      <c r="D168" s="51"/>
      <c r="E168" s="91"/>
      <c r="F168" s="51"/>
      <c r="G168" s="48"/>
    </row>
    <row r="169" customFormat="false" ht="18.75" hidden="false" customHeight="false" outlineLevel="0" collapsed="false">
      <c r="A169" s="20" t="n">
        <v>25</v>
      </c>
      <c r="B169" s="22"/>
      <c r="C169" s="71" t="s">
        <v>160</v>
      </c>
      <c r="D169" s="22"/>
      <c r="E169" s="23"/>
      <c r="F169" s="22"/>
      <c r="G169" s="43"/>
    </row>
    <row r="170" customFormat="false" ht="18.75" hidden="false" customHeight="false" outlineLevel="0" collapsed="false">
      <c r="A170" s="20"/>
      <c r="B170" s="22"/>
      <c r="C170" s="42" t="s">
        <v>161</v>
      </c>
      <c r="D170" s="22"/>
      <c r="E170" s="23" t="n">
        <v>300</v>
      </c>
      <c r="F170" s="22" t="n">
        <v>300</v>
      </c>
      <c r="G170" s="43" t="s">
        <v>84</v>
      </c>
    </row>
    <row r="171" customFormat="false" ht="18.75" hidden="false" customHeight="false" outlineLevel="0" collapsed="false">
      <c r="A171" s="20"/>
      <c r="B171" s="22"/>
      <c r="C171" s="42" t="s">
        <v>162</v>
      </c>
      <c r="D171" s="22"/>
      <c r="E171" s="23" t="n">
        <v>300</v>
      </c>
      <c r="F171" s="22" t="n">
        <v>300</v>
      </c>
      <c r="G171" s="43" t="s">
        <v>84</v>
      </c>
    </row>
    <row r="172" customFormat="false" ht="18.75" hidden="false" customHeight="false" outlineLevel="0" collapsed="false">
      <c r="A172" s="20"/>
      <c r="B172" s="22"/>
      <c r="C172" s="42" t="s">
        <v>163</v>
      </c>
      <c r="D172" s="22"/>
      <c r="E172" s="23" t="n">
        <v>300</v>
      </c>
      <c r="F172" s="22" t="n">
        <v>300</v>
      </c>
      <c r="G172" s="43" t="s">
        <v>84</v>
      </c>
    </row>
    <row r="173" customFormat="false" ht="18.75" hidden="false" customHeight="false" outlineLevel="0" collapsed="false">
      <c r="A173" s="20"/>
      <c r="B173" s="22"/>
      <c r="C173" s="42" t="s">
        <v>164</v>
      </c>
      <c r="D173" s="22"/>
      <c r="E173" s="23" t="n">
        <v>288</v>
      </c>
      <c r="F173" s="22" t="n">
        <v>288</v>
      </c>
      <c r="G173" s="43" t="s">
        <v>84</v>
      </c>
    </row>
    <row r="174" customFormat="false" ht="18.75" hidden="false" customHeight="false" outlineLevel="0" collapsed="false">
      <c r="A174" s="20"/>
      <c r="B174" s="22"/>
      <c r="C174" s="42" t="s">
        <v>165</v>
      </c>
      <c r="D174" s="22"/>
      <c r="E174" s="23" t="n">
        <v>100</v>
      </c>
      <c r="F174" s="22" t="n">
        <v>100</v>
      </c>
      <c r="G174" s="43" t="s">
        <v>84</v>
      </c>
    </row>
    <row r="175" s="78" customFormat="true" ht="18.75" hidden="false" customHeight="false" outlineLevel="0" collapsed="false">
      <c r="A175" s="20"/>
      <c r="B175" s="22"/>
      <c r="C175" s="42" t="s">
        <v>166</v>
      </c>
      <c r="D175" s="22"/>
      <c r="E175" s="23" t="n">
        <v>180</v>
      </c>
      <c r="F175" s="22" t="n">
        <v>180</v>
      </c>
      <c r="G175" s="43" t="s">
        <v>84</v>
      </c>
    </row>
    <row r="176" s="78" customFormat="true" ht="18.75" hidden="false" customHeight="false" outlineLevel="0" collapsed="false">
      <c r="A176" s="20"/>
      <c r="B176" s="22"/>
      <c r="C176" s="42" t="s">
        <v>167</v>
      </c>
      <c r="D176" s="23"/>
      <c r="E176" s="23" t="n">
        <v>111</v>
      </c>
      <c r="F176" s="23" t="n">
        <v>111</v>
      </c>
      <c r="G176" s="43" t="s">
        <v>84</v>
      </c>
    </row>
    <row r="177" s="78" customFormat="true" ht="18.75" hidden="false" customHeight="false" outlineLevel="0" collapsed="false">
      <c r="A177" s="20"/>
      <c r="B177" s="22"/>
      <c r="C177" s="42" t="s">
        <v>168</v>
      </c>
      <c r="D177" s="23"/>
      <c r="E177" s="23" t="n">
        <v>300</v>
      </c>
      <c r="F177" s="23" t="n">
        <v>300</v>
      </c>
      <c r="G177" s="43" t="s">
        <v>84</v>
      </c>
    </row>
    <row r="178" s="78" customFormat="true" ht="18.75" hidden="false" customHeight="false" outlineLevel="0" collapsed="false">
      <c r="A178" s="20"/>
      <c r="B178" s="22"/>
      <c r="C178" s="42" t="s">
        <v>169</v>
      </c>
      <c r="D178" s="23"/>
      <c r="E178" s="23" t="n">
        <v>300</v>
      </c>
      <c r="F178" s="23" t="n">
        <v>300</v>
      </c>
      <c r="G178" s="43" t="s">
        <v>84</v>
      </c>
    </row>
    <row r="179" s="78" customFormat="true" ht="18.75" hidden="false" customHeight="false" outlineLevel="0" collapsed="false">
      <c r="A179" s="20"/>
      <c r="B179" s="22"/>
      <c r="C179" s="42" t="s">
        <v>170</v>
      </c>
      <c r="D179" s="23"/>
      <c r="E179" s="23" t="n">
        <v>300</v>
      </c>
      <c r="F179" s="23" t="n">
        <v>300</v>
      </c>
      <c r="G179" s="43" t="s">
        <v>84</v>
      </c>
    </row>
    <row r="180" s="78" customFormat="true" ht="18.75" hidden="false" customHeight="false" outlineLevel="0" collapsed="false">
      <c r="A180" s="20"/>
      <c r="B180" s="22"/>
      <c r="C180" s="42" t="s">
        <v>171</v>
      </c>
      <c r="D180" s="23"/>
      <c r="E180" s="23" t="n">
        <v>300</v>
      </c>
      <c r="F180" s="23" t="n">
        <v>300</v>
      </c>
      <c r="G180" s="43" t="s">
        <v>84</v>
      </c>
    </row>
    <row r="181" s="78" customFormat="true" ht="18.75" hidden="false" customHeight="false" outlineLevel="0" collapsed="false">
      <c r="A181" s="20"/>
      <c r="B181" s="22"/>
      <c r="C181" s="42" t="s">
        <v>172</v>
      </c>
      <c r="D181" s="23"/>
      <c r="E181" s="23" t="n">
        <v>270</v>
      </c>
      <c r="F181" s="23" t="n">
        <v>270</v>
      </c>
      <c r="G181" s="43" t="s">
        <v>84</v>
      </c>
    </row>
    <row r="182" s="78" customFormat="true" ht="18.75" hidden="false" customHeight="false" outlineLevel="0" collapsed="false">
      <c r="A182" s="20"/>
      <c r="B182" s="22"/>
      <c r="C182" s="42" t="s">
        <v>173</v>
      </c>
      <c r="D182" s="23"/>
      <c r="E182" s="23" t="n">
        <v>300</v>
      </c>
      <c r="F182" s="23" t="n">
        <v>300</v>
      </c>
      <c r="G182" s="43" t="s">
        <v>84</v>
      </c>
    </row>
    <row r="183" s="78" customFormat="true" ht="18.75" hidden="false" customHeight="false" outlineLevel="0" collapsed="false">
      <c r="A183" s="20"/>
      <c r="B183" s="22"/>
      <c r="C183" s="42" t="s">
        <v>174</v>
      </c>
      <c r="D183" s="23"/>
      <c r="E183" s="23" t="n">
        <v>160</v>
      </c>
      <c r="F183" s="23" t="n">
        <v>160</v>
      </c>
      <c r="G183" s="43" t="s">
        <v>84</v>
      </c>
    </row>
    <row r="184" s="78" customFormat="true" ht="18.75" hidden="false" customHeight="false" outlineLevel="0" collapsed="false">
      <c r="A184" s="20"/>
      <c r="B184" s="22"/>
      <c r="C184" s="42" t="s">
        <v>175</v>
      </c>
      <c r="D184" s="23"/>
      <c r="E184" s="23" t="n">
        <v>300</v>
      </c>
      <c r="F184" s="23" t="n">
        <v>300</v>
      </c>
      <c r="G184" s="43" t="s">
        <v>84</v>
      </c>
    </row>
    <row r="185" s="78" customFormat="true" ht="18.75" hidden="false" customHeight="false" outlineLevel="0" collapsed="false">
      <c r="A185" s="20"/>
      <c r="B185" s="22"/>
      <c r="C185" s="42" t="s">
        <v>176</v>
      </c>
      <c r="D185" s="23"/>
      <c r="E185" s="23" t="n">
        <v>295</v>
      </c>
      <c r="F185" s="23" t="n">
        <v>295</v>
      </c>
      <c r="G185" s="43" t="s">
        <v>84</v>
      </c>
    </row>
    <row r="186" s="78" customFormat="true" ht="18.75" hidden="false" customHeight="false" outlineLevel="0" collapsed="false">
      <c r="A186" s="20"/>
      <c r="B186" s="22"/>
      <c r="C186" s="42" t="s">
        <v>177</v>
      </c>
      <c r="D186" s="23"/>
      <c r="E186" s="23" t="n">
        <v>300</v>
      </c>
      <c r="F186" s="23" t="n">
        <v>300</v>
      </c>
      <c r="G186" s="43" t="s">
        <v>84</v>
      </c>
    </row>
    <row r="187" s="78" customFormat="true" ht="18.75" hidden="false" customHeight="false" outlineLevel="0" collapsed="false">
      <c r="A187" s="20"/>
      <c r="B187" s="22"/>
      <c r="C187" s="42" t="s">
        <v>178</v>
      </c>
      <c r="D187" s="23"/>
      <c r="E187" s="23" t="n">
        <v>175</v>
      </c>
      <c r="F187" s="23" t="n">
        <v>175</v>
      </c>
      <c r="G187" s="43" t="s">
        <v>84</v>
      </c>
    </row>
    <row r="188" s="78" customFormat="true" ht="18.75" hidden="false" customHeight="false" outlineLevel="0" collapsed="false">
      <c r="A188" s="20"/>
      <c r="B188" s="22"/>
      <c r="C188" s="42" t="s">
        <v>179</v>
      </c>
      <c r="D188" s="23"/>
      <c r="E188" s="23" t="n">
        <v>110</v>
      </c>
      <c r="F188" s="23" t="n">
        <v>110</v>
      </c>
      <c r="G188" s="43" t="s">
        <v>84</v>
      </c>
    </row>
    <row r="189" s="78" customFormat="true" ht="18.75" hidden="false" customHeight="false" outlineLevel="0" collapsed="false">
      <c r="A189" s="20"/>
      <c r="B189" s="22"/>
      <c r="C189" s="42" t="s">
        <v>180</v>
      </c>
      <c r="D189" s="23"/>
      <c r="E189" s="23" t="n">
        <v>300</v>
      </c>
      <c r="F189" s="23" t="n">
        <v>300</v>
      </c>
      <c r="G189" s="43" t="s">
        <v>84</v>
      </c>
    </row>
    <row r="190" s="78" customFormat="true" ht="18.75" hidden="false" customHeight="false" outlineLevel="0" collapsed="false">
      <c r="A190" s="20"/>
      <c r="B190" s="22"/>
      <c r="C190" s="42" t="s">
        <v>181</v>
      </c>
      <c r="D190" s="23"/>
      <c r="E190" s="23" t="n">
        <v>300</v>
      </c>
      <c r="F190" s="23" t="n">
        <v>300</v>
      </c>
      <c r="G190" s="43" t="s">
        <v>84</v>
      </c>
    </row>
    <row r="191" s="78" customFormat="true" ht="18.75" hidden="false" customHeight="false" outlineLevel="0" collapsed="false">
      <c r="A191" s="20"/>
      <c r="B191" s="22"/>
      <c r="C191" s="42" t="s">
        <v>182</v>
      </c>
      <c r="D191" s="23"/>
      <c r="E191" s="23" t="n">
        <v>300</v>
      </c>
      <c r="F191" s="23" t="n">
        <v>300</v>
      </c>
      <c r="G191" s="43" t="s">
        <v>84</v>
      </c>
    </row>
    <row r="192" s="78" customFormat="true" ht="18.75" hidden="false" customHeight="false" outlineLevel="0" collapsed="false">
      <c r="A192" s="20"/>
      <c r="B192" s="22"/>
      <c r="C192" s="42" t="s">
        <v>183</v>
      </c>
      <c r="D192" s="23"/>
      <c r="E192" s="23" t="n">
        <v>300</v>
      </c>
      <c r="F192" s="23" t="n">
        <v>300</v>
      </c>
      <c r="G192" s="43" t="s">
        <v>84</v>
      </c>
    </row>
    <row r="193" s="78" customFormat="true" ht="18.75" hidden="false" customHeight="false" outlineLevel="0" collapsed="false">
      <c r="A193" s="20"/>
      <c r="B193" s="22"/>
      <c r="C193" s="42" t="s">
        <v>184</v>
      </c>
      <c r="D193" s="23"/>
      <c r="E193" s="23" t="n">
        <v>190</v>
      </c>
      <c r="F193" s="23" t="n">
        <v>190</v>
      </c>
      <c r="G193" s="43" t="s">
        <v>84</v>
      </c>
    </row>
    <row r="194" s="78" customFormat="true" ht="18.75" hidden="false" customHeight="false" outlineLevel="0" collapsed="false">
      <c r="A194" s="20"/>
      <c r="B194" s="22"/>
      <c r="C194" s="42" t="s">
        <v>185</v>
      </c>
      <c r="D194" s="23"/>
      <c r="E194" s="23" t="n">
        <v>250</v>
      </c>
      <c r="F194" s="23" t="n">
        <v>250</v>
      </c>
      <c r="G194" s="43" t="s">
        <v>84</v>
      </c>
    </row>
    <row r="195" s="78" customFormat="true" ht="18.75" hidden="false" customHeight="false" outlineLevel="0" collapsed="false">
      <c r="A195" s="20"/>
      <c r="B195" s="22"/>
      <c r="C195" s="42" t="s">
        <v>186</v>
      </c>
      <c r="D195" s="23"/>
      <c r="E195" s="23" t="n">
        <v>150</v>
      </c>
      <c r="F195" s="23" t="n">
        <v>150</v>
      </c>
      <c r="G195" s="43" t="s">
        <v>84</v>
      </c>
    </row>
    <row r="196" s="84" customFormat="true" ht="18.75" hidden="false" customHeight="false" outlineLevel="0" collapsed="false">
      <c r="A196" s="44"/>
      <c r="B196" s="51"/>
      <c r="C196" s="46"/>
      <c r="D196" s="91"/>
      <c r="E196" s="91"/>
      <c r="F196" s="91"/>
      <c r="G196" s="48"/>
    </row>
    <row r="197" customFormat="false" ht="18.75" hidden="false" customHeight="false" outlineLevel="0" collapsed="false">
      <c r="A197" s="20" t="n">
        <v>26</v>
      </c>
      <c r="B197" s="22"/>
      <c r="C197" s="71" t="s">
        <v>187</v>
      </c>
      <c r="D197" s="23"/>
      <c r="E197" s="23" t="n">
        <v>150</v>
      </c>
      <c r="F197" s="23" t="n">
        <v>150</v>
      </c>
      <c r="G197" s="43" t="s">
        <v>84</v>
      </c>
    </row>
    <row r="198" customFormat="false" ht="18.75" hidden="false" customHeight="false" outlineLevel="0" collapsed="false">
      <c r="A198" s="20" t="n">
        <v>27</v>
      </c>
      <c r="B198" s="22"/>
      <c r="C198" s="71" t="s">
        <v>188</v>
      </c>
      <c r="D198" s="23"/>
      <c r="E198" s="23" t="n">
        <v>1000</v>
      </c>
      <c r="F198" s="23" t="n">
        <v>1000</v>
      </c>
      <c r="G198" s="43" t="s">
        <v>84</v>
      </c>
    </row>
    <row r="199" customFormat="false" ht="18.75" hidden="false" customHeight="false" outlineLevel="0" collapsed="false">
      <c r="A199" s="20" t="n">
        <v>28</v>
      </c>
      <c r="B199" s="22"/>
      <c r="C199" s="71" t="s">
        <v>189</v>
      </c>
      <c r="D199" s="23"/>
      <c r="E199" s="23" t="n">
        <v>300</v>
      </c>
      <c r="F199" s="23" t="n">
        <v>300</v>
      </c>
      <c r="G199" s="43" t="s">
        <v>84</v>
      </c>
    </row>
    <row r="200" customFormat="false" ht="18.75" hidden="false" customHeight="false" outlineLevel="0" collapsed="false">
      <c r="A200" s="20" t="n">
        <v>29</v>
      </c>
      <c r="B200" s="22"/>
      <c r="C200" s="71" t="s">
        <v>190</v>
      </c>
      <c r="D200" s="23"/>
      <c r="E200" s="23" t="n">
        <v>600</v>
      </c>
      <c r="F200" s="23"/>
      <c r="G200" s="43" t="s">
        <v>84</v>
      </c>
    </row>
    <row r="201" s="84" customFormat="true" ht="18.75" hidden="false" customHeight="false" outlineLevel="0" collapsed="false">
      <c r="A201" s="44"/>
      <c r="B201" s="51"/>
      <c r="C201" s="74"/>
      <c r="D201" s="91"/>
      <c r="E201" s="91"/>
      <c r="F201" s="91"/>
      <c r="G201" s="48"/>
    </row>
    <row r="202" customFormat="false" ht="18.75" hidden="false" customHeight="false" outlineLevel="0" collapsed="false">
      <c r="A202" s="20" t="n">
        <v>30</v>
      </c>
      <c r="B202" s="22"/>
      <c r="C202" s="71" t="s">
        <v>191</v>
      </c>
      <c r="D202" s="23"/>
      <c r="E202" s="23"/>
      <c r="F202" s="23"/>
      <c r="G202" s="43"/>
    </row>
    <row r="203" customFormat="false" ht="18.75" hidden="false" customHeight="false" outlineLevel="0" collapsed="false">
      <c r="A203" s="20"/>
      <c r="B203" s="22"/>
      <c r="C203" s="42" t="s">
        <v>192</v>
      </c>
      <c r="D203" s="23"/>
      <c r="E203" s="23" t="n">
        <v>700</v>
      </c>
      <c r="F203" s="23" t="n">
        <v>700</v>
      </c>
      <c r="G203" s="43" t="s">
        <v>12</v>
      </c>
    </row>
    <row r="204" customFormat="false" ht="18.75" hidden="false" customHeight="false" outlineLevel="0" collapsed="false">
      <c r="A204" s="20"/>
      <c r="B204" s="22"/>
      <c r="C204" s="42" t="s">
        <v>193</v>
      </c>
      <c r="D204" s="23"/>
      <c r="E204" s="23" t="n">
        <v>5700</v>
      </c>
      <c r="F204" s="23" t="n">
        <v>5700</v>
      </c>
      <c r="G204" s="43" t="s">
        <v>12</v>
      </c>
    </row>
    <row r="205" customFormat="false" ht="18.75" hidden="false" customHeight="false" outlineLevel="0" collapsed="false">
      <c r="A205" s="20"/>
      <c r="B205" s="22"/>
      <c r="C205" s="42" t="s">
        <v>194</v>
      </c>
      <c r="D205" s="23"/>
      <c r="E205" s="23" t="n">
        <v>1700</v>
      </c>
      <c r="F205" s="23" t="n">
        <v>1700</v>
      </c>
      <c r="G205" s="43" t="s">
        <v>12</v>
      </c>
    </row>
    <row r="206" customFormat="false" ht="18.75" hidden="false" customHeight="false" outlineLevel="0" collapsed="false">
      <c r="A206" s="20"/>
      <c r="B206" s="22"/>
      <c r="C206" s="42" t="s">
        <v>195</v>
      </c>
      <c r="D206" s="23"/>
      <c r="E206" s="23" t="n">
        <v>400</v>
      </c>
      <c r="F206" s="23" t="n">
        <v>400</v>
      </c>
      <c r="G206" s="43" t="s">
        <v>12</v>
      </c>
    </row>
    <row r="207" customFormat="false" ht="18.75" hidden="false" customHeight="false" outlineLevel="0" collapsed="false">
      <c r="A207" s="20"/>
      <c r="B207" s="22"/>
      <c r="C207" s="42" t="s">
        <v>196</v>
      </c>
      <c r="D207" s="23"/>
      <c r="E207" s="23" t="n">
        <v>3600</v>
      </c>
      <c r="F207" s="23" t="n">
        <v>3600</v>
      </c>
      <c r="G207" s="43" t="s">
        <v>12</v>
      </c>
    </row>
    <row r="208" customFormat="false" ht="18.75" hidden="false" customHeight="false" outlineLevel="0" collapsed="false">
      <c r="A208" s="20"/>
      <c r="B208" s="22"/>
      <c r="C208" s="42" t="s">
        <v>197</v>
      </c>
      <c r="D208" s="23"/>
      <c r="E208" s="23" t="n">
        <v>1000</v>
      </c>
      <c r="F208" s="23" t="n">
        <v>1000</v>
      </c>
      <c r="G208" s="43" t="s">
        <v>12</v>
      </c>
    </row>
    <row r="209" customFormat="false" ht="18.75" hidden="false" customHeight="false" outlineLevel="0" collapsed="false">
      <c r="A209" s="20"/>
      <c r="B209" s="22"/>
      <c r="C209" s="42" t="s">
        <v>198</v>
      </c>
      <c r="D209" s="23"/>
      <c r="E209" s="23" t="n">
        <v>3000</v>
      </c>
      <c r="F209" s="23" t="n">
        <v>3000</v>
      </c>
      <c r="G209" s="43" t="s">
        <v>12</v>
      </c>
    </row>
    <row r="210" s="84" customFormat="true" ht="18.75" hidden="false" customHeight="false" outlineLevel="0" collapsed="false">
      <c r="A210" s="44"/>
      <c r="B210" s="51"/>
      <c r="C210" s="46"/>
      <c r="D210" s="91"/>
      <c r="E210" s="91"/>
      <c r="F210" s="91"/>
      <c r="G210" s="48"/>
    </row>
    <row r="211" customFormat="false" ht="18.75" hidden="false" customHeight="false" outlineLevel="0" collapsed="false">
      <c r="A211" s="20" t="n">
        <v>31</v>
      </c>
      <c r="B211" s="22"/>
      <c r="C211" s="71" t="s">
        <v>199</v>
      </c>
      <c r="D211" s="23"/>
      <c r="E211" s="23" t="n">
        <v>1000</v>
      </c>
      <c r="F211" s="23" t="n">
        <v>1000</v>
      </c>
      <c r="G211" s="43" t="s">
        <v>12</v>
      </c>
    </row>
    <row r="212" customFormat="false" ht="18.75" hidden="false" customHeight="false" outlineLevel="0" collapsed="false">
      <c r="A212" s="20" t="n">
        <v>32</v>
      </c>
      <c r="B212" s="22"/>
      <c r="C212" s="71" t="s">
        <v>200</v>
      </c>
      <c r="D212" s="23"/>
      <c r="E212" s="23" t="n">
        <v>5000</v>
      </c>
      <c r="F212" s="23" t="n">
        <v>5000</v>
      </c>
      <c r="G212" s="43" t="s">
        <v>12</v>
      </c>
    </row>
    <row r="213" customFormat="false" ht="18.75" hidden="false" customHeight="false" outlineLevel="0" collapsed="false">
      <c r="A213" s="20" t="n">
        <v>33</v>
      </c>
      <c r="B213" s="22"/>
      <c r="C213" s="71" t="s">
        <v>201</v>
      </c>
      <c r="D213" s="23"/>
      <c r="E213" s="23" t="n">
        <v>6000</v>
      </c>
      <c r="F213" s="23"/>
      <c r="G213" s="43" t="s">
        <v>12</v>
      </c>
    </row>
    <row r="214" customFormat="false" ht="18.75" hidden="false" customHeight="false" outlineLevel="0" collapsed="false">
      <c r="A214" s="20" t="n">
        <v>34</v>
      </c>
      <c r="B214" s="22"/>
      <c r="C214" s="71" t="s">
        <v>202</v>
      </c>
      <c r="D214" s="22"/>
      <c r="E214" s="23" t="n">
        <v>325</v>
      </c>
      <c r="F214" s="22" t="n">
        <v>325</v>
      </c>
      <c r="G214" s="43" t="s">
        <v>12</v>
      </c>
    </row>
    <row r="215" customFormat="false" ht="19.5" hidden="false" customHeight="false" outlineLevel="0" collapsed="false">
      <c r="A215" s="20" t="n">
        <v>35</v>
      </c>
      <c r="B215" s="22"/>
      <c r="C215" s="71" t="s">
        <v>203</v>
      </c>
      <c r="D215" s="22"/>
      <c r="E215" s="23" t="n">
        <v>800</v>
      </c>
      <c r="F215" s="22" t="n">
        <v>800</v>
      </c>
      <c r="G215" s="43" t="s">
        <v>12</v>
      </c>
    </row>
    <row r="216" s="93" customFormat="true" ht="38.25" hidden="false" customHeight="false" outlineLevel="0" collapsed="false">
      <c r="A216" s="54" t="n">
        <v>6105</v>
      </c>
      <c r="B216" s="56"/>
      <c r="C216" s="92" t="s">
        <v>204</v>
      </c>
      <c r="D216" s="57" t="n">
        <f aca="false">SUM(D93:D215)</f>
        <v>41988</v>
      </c>
      <c r="E216" s="57" t="n">
        <f aca="false">SUM(E93:E215)</f>
        <v>93409</v>
      </c>
      <c r="F216" s="57" t="n">
        <f aca="false">SUM(F93:F215)</f>
        <v>73451</v>
      </c>
      <c r="G216" s="58"/>
    </row>
    <row r="217" s="25" customFormat="true" ht="18.75" hidden="false" customHeight="false" outlineLevel="0" collapsed="false">
      <c r="A217" s="20"/>
      <c r="B217" s="21"/>
      <c r="C217" s="22"/>
      <c r="D217" s="29"/>
      <c r="E217" s="30"/>
      <c r="F217" s="29"/>
      <c r="G217" s="43"/>
    </row>
    <row r="218" s="25" customFormat="true" ht="18.75" hidden="false" customHeight="false" outlineLevel="0" collapsed="false">
      <c r="A218" s="26" t="n">
        <v>6108</v>
      </c>
      <c r="B218" s="27" t="s">
        <v>10</v>
      </c>
      <c r="C218" s="60" t="s">
        <v>205</v>
      </c>
      <c r="D218" s="29" t="n">
        <v>108997</v>
      </c>
      <c r="E218" s="30" t="n">
        <v>110478</v>
      </c>
      <c r="F218" s="29" t="n">
        <v>110478</v>
      </c>
      <c r="G218" s="43" t="s">
        <v>12</v>
      </c>
    </row>
    <row r="219" s="25" customFormat="true" ht="18.75" hidden="false" customHeight="false" outlineLevel="0" collapsed="false">
      <c r="A219" s="26"/>
      <c r="B219" s="27"/>
      <c r="C219" s="72" t="s">
        <v>206</v>
      </c>
      <c r="D219" s="29"/>
      <c r="E219" s="30" t="n">
        <v>1500</v>
      </c>
      <c r="F219" s="29" t="n">
        <v>1500</v>
      </c>
      <c r="G219" s="43" t="s">
        <v>12</v>
      </c>
    </row>
    <row r="220" s="25" customFormat="true" ht="18.75" hidden="false" customHeight="false" outlineLevel="0" collapsed="false">
      <c r="A220" s="26"/>
      <c r="B220" s="27"/>
      <c r="C220" s="60"/>
      <c r="D220" s="29"/>
      <c r="E220" s="30"/>
      <c r="F220" s="29"/>
      <c r="G220" s="43"/>
    </row>
    <row r="221" s="25" customFormat="true" ht="18.75" hidden="false" customHeight="false" outlineLevel="0" collapsed="false">
      <c r="A221" s="26" t="n">
        <v>6109</v>
      </c>
      <c r="B221" s="27" t="s">
        <v>10</v>
      </c>
      <c r="C221" s="60" t="s">
        <v>207</v>
      </c>
      <c r="D221" s="29" t="n">
        <v>2178</v>
      </c>
      <c r="E221" s="30" t="n">
        <v>2178</v>
      </c>
      <c r="F221" s="29" t="n">
        <v>2178</v>
      </c>
      <c r="G221" s="43" t="s">
        <v>84</v>
      </c>
    </row>
    <row r="222" s="25" customFormat="true" ht="19.5" hidden="false" customHeight="false" outlineLevel="0" collapsed="false">
      <c r="A222" s="26"/>
      <c r="B222" s="27"/>
      <c r="C222" s="60"/>
      <c r="D222" s="29"/>
      <c r="E222" s="30"/>
      <c r="F222" s="29"/>
      <c r="G222" s="43"/>
    </row>
    <row r="223" s="59" customFormat="true" ht="19.5" hidden="false" customHeight="false" outlineLevel="0" collapsed="false">
      <c r="A223" s="54"/>
      <c r="B223" s="55" t="s">
        <v>10</v>
      </c>
      <c r="C223" s="56" t="s">
        <v>208</v>
      </c>
      <c r="D223" s="57" t="n">
        <f aca="false">SUM(D9,D78,D80,D82,D84,D86,D88,D90,D216,D218:D219,D221)</f>
        <v>1026743</v>
      </c>
      <c r="E223" s="57" t="n">
        <f aca="false">SUM(E9,E78,E80,E82,E84,E86,E88,E90,E216,E218:E219,E221)</f>
        <v>309246</v>
      </c>
      <c r="F223" s="57" t="n">
        <f aca="false">SUM(F9,F78,F80,F82,F84,F86,F88,F90,F216,F218:F219,F221)</f>
        <v>272821</v>
      </c>
      <c r="G223" s="58"/>
    </row>
  </sheetData>
  <mergeCells count="10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" right="0" top="0.7875" bottom="0" header="0.118055555555556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 8. számú táblázat &amp;P. oldal a .../2015. (...) rendelethez</oddHeader>
    <oddFooter/>
  </headerFooter>
  <rowBreaks count="2" manualBreakCount="2">
    <brk id="78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Tóth Eszter</cp:lastModifiedBy>
  <cp:lastPrinted>2015-04-16T09:13:07Z</cp:lastPrinted>
  <dcterms:modified xsi:type="dcterms:W3CDTF">2015-04-16T14:56:07Z</dcterms:modified>
  <cp:revision>0</cp:revision>
  <dc:subject/>
  <dc:title/>
</cp:coreProperties>
</file>