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G$344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13">
  <si>
    <t xml:space="preserve"> Budapest Főváros VII. Kerület Erzsébetváros Önkormányzata </t>
  </si>
  <si>
    <t xml:space="preserve">2014. évi költségvetés felújítási előirányzatainak célonkénti teljesítése</t>
  </si>
  <si>
    <t xml:space="preserve"> </t>
  </si>
  <si>
    <t xml:space="preserve">ezer Ft</t>
  </si>
  <si>
    <t xml:space="preserve">Címszám</t>
  </si>
  <si>
    <t xml:space="preserve">Megnevezés</t>
  </si>
  <si>
    <t xml:space="preserve">2014. évi eredeti előirányzat (K7)</t>
  </si>
  <si>
    <t xml:space="preserve">Módosított előirányzat</t>
  </si>
  <si>
    <t xml:space="preserve">Teljesítés</t>
  </si>
  <si>
    <t xml:space="preserve">Feladat típusa (K/Ö/Á)</t>
  </si>
  <si>
    <t xml:space="preserve">Intézményi költségvetésben szereplő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</t>
  </si>
  <si>
    <t xml:space="preserve">2101-23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Intézményi költségvetésben szereplő felújítások összesen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István utca 37. tetőszigetelésének felújítása</t>
  </si>
  <si>
    <t xml:space="preserve">Murányi utca 27. szám alatti épület ablak csere</t>
  </si>
  <si>
    <t xml:space="preserve">Murányi utca 27. szám alatti épület külső vakolásának javítása</t>
  </si>
  <si>
    <t xml:space="preserve">Tornaterem balesetveszélyes burkolatának cseréje</t>
  </si>
  <si>
    <t xml:space="preserve">Bóbita Óvoda</t>
  </si>
  <si>
    <t xml:space="preserve">Junior konyha átalakítása tornateremmé, felnőtt öltözővé, orvosi szobává, 
valamint raktárhelyiséggé</t>
  </si>
  <si>
    <t xml:space="preserve">Mosdók csempézése (2 mosdó)</t>
  </si>
  <si>
    <t xml:space="preserve">2013. évi felújítás (4 csoportszoba, tornaterem parkettázása, udvari gumitégla, öltöző járólap csere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Étellift részleges felújítása</t>
  </si>
  <si>
    <t xml:space="preserve">Tetőfelújítás</t>
  </si>
  <si>
    <t xml:space="preserve">Hátsó udvari terasz kőburkolatának felújítása</t>
  </si>
  <si>
    <t xml:space="preserve">Dob Óvoda</t>
  </si>
  <si>
    <t xml:space="preserve">Lépcsők burkolása, kapaszkodók felszerelése</t>
  </si>
  <si>
    <t xml:space="preserve">Közlekedő felújítása</t>
  </si>
  <si>
    <t xml:space="preserve">Udvari vizesblokk felújítása  </t>
  </si>
  <si>
    <t xml:space="preserve">Csicsergő Óvoda</t>
  </si>
  <si>
    <t xml:space="preserve">Épület utcai homlokzat felújítása</t>
  </si>
  <si>
    <t xml:space="preserve">Erzsébetvárosi Közterület-felügyelet</t>
  </si>
  <si>
    <t xml:space="preserve">Százház utcai épület automata redőnykapu cseréje</t>
  </si>
  <si>
    <t xml:space="preserve">Csipkebokor Református Óvoda </t>
  </si>
  <si>
    <t xml:space="preserve">Felújítási kiadások bérleti díjba beszámítása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Társasházi közgyűlés határozata alapján célbefizetés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kácfa utca 37-39. szám alatt I. emelet 5. lakás felújítása</t>
  </si>
  <si>
    <t xml:space="preserve">Bethlen Gábor utca 6. szám alatt II. emelet 6. lakás felújítása</t>
  </si>
  <si>
    <t xml:space="preserve">Damjanich utca 7. szám alatt földszint 6. lakás felújítása</t>
  </si>
  <si>
    <t xml:space="preserve">Dob utca 4. szám alatt I. emelet 12. lakás felújítása</t>
  </si>
  <si>
    <t xml:space="preserve">Dob utca 38. szám alatt földszint 5. lakás felújítása</t>
  </si>
  <si>
    <t xml:space="preserve">Dob utca 38. szám alatt földszint 6. lakás felújítása</t>
  </si>
  <si>
    <t xml:space="preserve">Dob utca 38. szám alatt földszint 7. lakás felújítása</t>
  </si>
  <si>
    <t xml:space="preserve">Dob utca 38. szám alatt földszint 8. lakás felújítása</t>
  </si>
  <si>
    <t xml:space="preserve">Dob utca 38. szám alatt I. emelet 23. lakás felújítása</t>
  </si>
  <si>
    <t xml:space="preserve">Dob utca 38. szám alatt II. emelet 33. lakás felújítása</t>
  </si>
  <si>
    <t xml:space="preserve">Garay utca 7. szám alatt földszint 8. lakás felújítása</t>
  </si>
  <si>
    <t xml:space="preserve">Garay utca 50. szám alatt földszint 5. lakás felújítása</t>
  </si>
  <si>
    <t xml:space="preserve">Garay tér 13-14. szám alatt földszint 2. lakás felújítása</t>
  </si>
  <si>
    <t xml:space="preserve">Kertész utca 29. szám alatt földszint 4. lakás felújítása</t>
  </si>
  <si>
    <t xml:space="preserve">Király utca 89. szám alatt III. emelet 6. lakás felújítása</t>
  </si>
  <si>
    <t xml:space="preserve">Murányi utca 17. szám alatt I. emelet 10/A. lakás felújítása</t>
  </si>
  <si>
    <t xml:space="preserve">Murányi utca 41. szám alatt II. emelet 21. lakás felújítása</t>
  </si>
  <si>
    <t xml:space="preserve">Nefelejcs utca 23. szám alatt földszint 7. lakás felújítása</t>
  </si>
  <si>
    <t xml:space="preserve">Nefelejcs utca 25. szám alatt földszint 9. lakás felújítása</t>
  </si>
  <si>
    <t xml:space="preserve">Peterdy utca 39. szám alatt I. emelet 8. lakás felújítása</t>
  </si>
  <si>
    <t xml:space="preserve">Társasházak felújítási hányada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ben veszélyelhárítás</t>
  </si>
  <si>
    <t xml:space="preserve">Csányi utca 10. szám alatti épület tetőfelújítása</t>
  </si>
  <si>
    <t xml:space="preserve">Dohány utca 45. szám alatti épület pince födém felújítása</t>
  </si>
  <si>
    <t xml:space="preserve">Király utca 27. szám alatti épület veszélyelhárítása</t>
  </si>
  <si>
    <t xml:space="preserve">Kazinczy utca 51. szám alatti épület gáz alapvezeték felújítása</t>
  </si>
  <si>
    <t xml:space="preserve">Kazinczy utca 49. szám alatti épület gáz alapvezeté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c</t>
  </si>
  <si>
    <t xml:space="preserve">Önkormányzati épületekben veszélyelhárítás összesen</t>
  </si>
  <si>
    <t xml:space="preserve">Önkormányzati épületek felújítása</t>
  </si>
  <si>
    <t xml:space="preserve">Tűzfalak rehabilitációja</t>
  </si>
  <si>
    <t xml:space="preserve">Csányi utca 10. szám alatti épület elektromos hálózat, függőfolyosó felújítása</t>
  </si>
  <si>
    <t xml:space="preserve">Kisdiófa utca 8. szám alatti épület elektromos hálózat, lépcsőház felújítása, dúc kiváltás</t>
  </si>
  <si>
    <t xml:space="preserve">Kisdiófa utca 12. szám alatti épület elektromos hálózat, függőfolyosó felújítása, kémények felújítása</t>
  </si>
  <si>
    <t xml:space="preserve">Nefelejcs utca 12. szám alatti épület tetőereszalj felújítása</t>
  </si>
  <si>
    <t xml:space="preserve">Péterfy Sándor utca 39. szám alatti épület kerítés építése, szakértői vélemény</t>
  </si>
  <si>
    <t xml:space="preserve">Péterfy Sándor utca 43. szám alatti épület elektromos hálózat, gáz hálózat felújítása</t>
  </si>
  <si>
    <t xml:space="preserve">Rottenbiller utca 33. szám alatti épület tetőszerkezet részleges felújítása</t>
  </si>
  <si>
    <t xml:space="preserve">Király utca 29. szám alatti épület udvari belső munkálatok</t>
  </si>
  <si>
    <t xml:space="preserve">Király utca 49. szám alatti épület kémények, ereszalj felújítása</t>
  </si>
  <si>
    <t xml:space="preserve">Izabella utca 31. szám alatti társasház, 100 % önkormányzati tulajdon, függőfolyosók, lépcsőház felújítása</t>
  </si>
  <si>
    <t xml:space="preserve">Szövetség utca 15. szám alatti társasház, 100% önkormányzati tulajdon, tetőszerkezeti javítási munkálatok</t>
  </si>
  <si>
    <t xml:space="preserve">Dob utca 38. szám alatti társasház, 100% önkormányzati tulajdon, tető részleges felújítása, függőfolyosó javítási munkálatok</t>
  </si>
  <si>
    <t xml:space="preserve">Kisdiófa utca 10. szám alatti társasház 100% önkormányzati tulajdon, elektromos hálózat felújítása</t>
  </si>
  <si>
    <t xml:space="preserve">Kisdiófa utca 6. szám alatti társasház, 100% önkormányzati tulajdon, elektromos hálózat felújítása</t>
  </si>
  <si>
    <t xml:space="preserve">Klauzál tér 7. szám alatti  lakóépület elektromos hálózat felújítása</t>
  </si>
  <si>
    <t xml:space="preserve">d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Ruzinai üdülő felújítási munkái</t>
  </si>
  <si>
    <t xml:space="preserve">e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részleges tető, külső homlokzat, 6 db üres lakás felújítása, központi fűtés kiépítése</t>
  </si>
  <si>
    <t xml:space="preserve">Kazinczy utca 49. szám alatti épület elektromos, külső homlokzat, kémény, lépcsőház (dúckiváltás), tetőszerkezet felújítása</t>
  </si>
  <si>
    <t xml:space="preserve">Kazinczy utca 51. szám alatti épület kémény, tetőszerkezet, belső homlokzat felújítása</t>
  </si>
  <si>
    <t xml:space="preserve">Király utca 15. szám alatti épület belső homlokzat vakolási munkák</t>
  </si>
  <si>
    <t xml:space="preserve">Király utca 27.  szám alatti épület kémény, részleges tető felújítás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Akácfa utca 43. szám alatti állatorvosi rendelő felújítása</t>
  </si>
  <si>
    <t xml:space="preserve">Péterfy Sándor utca 38. szám alatti körzeti megbízotti iroda felújítása</t>
  </si>
  <si>
    <t xml:space="preserve">Király utca 15. szám alatti épületben erkélylemezek dúc kiváltása, pincei elektromos hálózat csere (2013. évi)</t>
  </si>
  <si>
    <t xml:space="preserve">Kazinczy utca 51. szám alatti épületben udvari födém szerkezet javítás (2013. évi)</t>
  </si>
  <si>
    <t xml:space="preserve">Klauzál tér körbekerítése, kutyafuttató felújítása</t>
  </si>
  <si>
    <t xml:space="preserve">Herzl Tivadar tér egynyári virágokkal beültetett virágoszlopok telepítése</t>
  </si>
  <si>
    <t xml:space="preserve">Városligeti fasor növényesítése – felújítása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f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Dob utca 23. szám alatti bölcsődében energetikai korszerűsítés</t>
  </si>
  <si>
    <t xml:space="preserve">Peterdy utca 16. szám alatti szociális otthonban energetikai korszerűsítés</t>
  </si>
  <si>
    <t xml:space="preserve">Dózsa György út 46. szám alatti szociális intézmény felújítása </t>
  </si>
  <si>
    <t xml:space="preserve">Thököly út 22. szám alatti orvosi rendelő kialakítása </t>
  </si>
  <si>
    <t xml:space="preserve">Klauzál utca 26-28. szám alatti orvosi rendelő felújítása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Rottenbiller utca 43-45. szám alatti sportpálya felújítása</t>
  </si>
  <si>
    <t xml:space="preserve">Városligeti bölcsőde I. emeleti csoportszobák részleges felújítása</t>
  </si>
  <si>
    <t xml:space="preserve">Városligeti bölcsőde tereprendezése 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Murányi utca felújítása (Thököly út - Garay utca közötti szakasza)</t>
  </si>
  <si>
    <t xml:space="preserve">Kisdiófa utca felújítása</t>
  </si>
  <si>
    <t xml:space="preserve">Nyár utca felújítása (Rákóczi út - Dohány utca közötti szakasz)</t>
  </si>
  <si>
    <t xml:space="preserve">Nyár utca felújítása (Dohány utca - Klauzál tér közötti szakasz)</t>
  </si>
  <si>
    <t xml:space="preserve">Gettó emlékhely jelzések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Kazinczy utca 49. szám alatti épület (2013. évi)</t>
  </si>
  <si>
    <t xml:space="preserve">Kazinczy utca 51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i</t>
  </si>
  <si>
    <t xml:space="preserve">Klauzál téri csarnok felújítása</t>
  </si>
  <si>
    <t xml:space="preserve">Thököly utca 24. szám alatt civil szervezetek elhelyezésének biztosítása</t>
  </si>
  <si>
    <t xml:space="preserve">Dohány utca 22-24. szám alatti galéria felújítása (2013. évi 5 432 ezer Ft)</t>
  </si>
  <si>
    <t xml:space="preserve">Rottenbiller utca 27. alatti épület felújítása</t>
  </si>
  <si>
    <t xml:space="preserve">Csányi utca 5. szám alatti Zsidó Skanzen kialak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Erzsébet terv bonyolítói, ellenőrzési és végrehajtási feladatai </t>
  </si>
  <si>
    <t xml:space="preserve">Műszaki szakértői költségek</t>
  </si>
  <si>
    <t xml:space="preserve">Király utca 11. szám alatti szövőgyár kerületi művelődési központtá alakítása</t>
  </si>
  <si>
    <t xml:space="preserve">Térfigyelő rendszer korszerűsítése, bővítése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éthly Anna tér felújítása</t>
  </si>
  <si>
    <t xml:space="preserve">Almássy tér játszótéri eszközök beszerzése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pageBreakPreview" topLeftCell="A298" colorId="64" zoomScale="55" zoomScaleNormal="70" zoomScalePageLayoutView="55" workbookViewId="0">
      <selection pane="topLeft" activeCell="C315" activeCellId="0" sqref="C31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30.71"/>
    <col collapsed="false" customWidth="true" hidden="false" outlineLevel="0" max="4" min="4" style="2" width="21.99"/>
    <col collapsed="false" customWidth="true" hidden="false" outlineLevel="0" max="5" min="5" style="4" width="21.99"/>
    <col collapsed="false" customWidth="true" hidden="false" outlineLevel="0" max="6" min="6" style="2" width="21.99"/>
    <col collapsed="false" customWidth="true" hidden="false" outlineLevel="0" max="7" min="7" style="4" width="21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10"/>
      <c r="F6" s="10" t="s">
        <v>3</v>
      </c>
      <c r="G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</row>
    <row r="12" s="13" customFormat="true" ht="20.25" hidden="false" customHeight="false" outlineLevel="0" collapsed="false">
      <c r="B12" s="17"/>
      <c r="C12" s="18" t="s">
        <v>10</v>
      </c>
      <c r="D12" s="19"/>
      <c r="E12" s="19"/>
      <c r="F12" s="19"/>
      <c r="G12" s="19"/>
    </row>
    <row r="13" s="13" customFormat="true" ht="20.25" hidden="false" customHeight="false" outlineLevel="0" collapsed="false">
      <c r="B13" s="20" t="n">
        <v>1101</v>
      </c>
      <c r="C13" s="21" t="s">
        <v>11</v>
      </c>
      <c r="D13" s="22"/>
      <c r="E13" s="23"/>
      <c r="F13" s="22"/>
      <c r="G13" s="19"/>
    </row>
    <row r="14" s="13" customFormat="true" ht="20.25" hidden="false" customHeight="false" outlineLevel="0" collapsed="false">
      <c r="B14" s="17"/>
      <c r="C14" s="18" t="s">
        <v>12</v>
      </c>
      <c r="D14" s="22"/>
      <c r="E14" s="23"/>
      <c r="F14" s="22"/>
      <c r="G14" s="19"/>
    </row>
    <row r="15" s="13" customFormat="true" ht="20.25" hidden="false" customHeight="false" outlineLevel="0" collapsed="false">
      <c r="B15" s="17"/>
      <c r="C15" s="24" t="s">
        <v>13</v>
      </c>
      <c r="D15" s="22"/>
      <c r="E15" s="23" t="n">
        <v>354</v>
      </c>
      <c r="F15" s="22" t="n">
        <v>354</v>
      </c>
      <c r="G15" s="25" t="s">
        <v>14</v>
      </c>
    </row>
    <row r="16" s="30" customFormat="true" ht="20.25" hidden="false" customHeight="false" outlineLevel="0" collapsed="false">
      <c r="A16" s="26"/>
      <c r="B16" s="27" t="s">
        <v>15</v>
      </c>
      <c r="C16" s="18" t="s">
        <v>16</v>
      </c>
      <c r="D16" s="22"/>
      <c r="E16" s="22"/>
      <c r="F16" s="22"/>
      <c r="G16" s="28"/>
      <c r="H16" s="29"/>
    </row>
    <row r="17" s="30" customFormat="true" ht="20.25" hidden="false" customHeight="false" outlineLevel="0" collapsed="false">
      <c r="A17" s="26"/>
      <c r="B17" s="31"/>
      <c r="C17" s="24" t="s">
        <v>17</v>
      </c>
      <c r="D17" s="22"/>
      <c r="E17" s="23" t="n">
        <v>4450</v>
      </c>
      <c r="F17" s="22"/>
      <c r="G17" s="25" t="s">
        <v>14</v>
      </c>
      <c r="H17" s="29"/>
    </row>
    <row r="18" s="30" customFormat="true" ht="20.25" hidden="false" customHeight="false" outlineLevel="0" collapsed="false">
      <c r="A18" s="26"/>
      <c r="B18" s="31"/>
      <c r="C18" s="24" t="s">
        <v>18</v>
      </c>
      <c r="D18" s="22"/>
      <c r="E18" s="23" t="n">
        <v>359</v>
      </c>
      <c r="F18" s="22"/>
      <c r="G18" s="25" t="s">
        <v>14</v>
      </c>
      <c r="H18" s="29"/>
    </row>
    <row r="19" s="30" customFormat="true" ht="20.25" hidden="false" customHeight="false" outlineLevel="0" collapsed="false">
      <c r="A19" s="26"/>
      <c r="B19" s="31"/>
      <c r="C19" s="24" t="s">
        <v>19</v>
      </c>
      <c r="D19" s="22"/>
      <c r="E19" s="23" t="n">
        <v>1270</v>
      </c>
      <c r="F19" s="22"/>
      <c r="G19" s="25" t="s">
        <v>14</v>
      </c>
      <c r="H19" s="29"/>
    </row>
    <row r="20" s="30" customFormat="true" ht="20.25" hidden="false" customHeight="false" outlineLevel="0" collapsed="false">
      <c r="A20" s="26"/>
      <c r="B20" s="31"/>
      <c r="C20" s="24" t="s">
        <v>20</v>
      </c>
      <c r="D20" s="22"/>
      <c r="E20" s="23" t="n">
        <v>127</v>
      </c>
      <c r="F20" s="22"/>
      <c r="G20" s="25" t="s">
        <v>14</v>
      </c>
      <c r="H20" s="29"/>
    </row>
    <row r="21" s="30" customFormat="true" ht="21" hidden="false" customHeight="false" outlineLevel="0" collapsed="false">
      <c r="A21" s="26"/>
      <c r="B21" s="31"/>
      <c r="C21" s="32"/>
      <c r="D21" s="22"/>
      <c r="E21" s="23"/>
      <c r="F21" s="22"/>
      <c r="G21" s="25"/>
      <c r="H21" s="29"/>
    </row>
    <row r="22" s="39" customFormat="true" ht="21" hidden="false" customHeight="false" outlineLevel="0" collapsed="false">
      <c r="A22" s="33"/>
      <c r="B22" s="34"/>
      <c r="C22" s="35" t="s">
        <v>21</v>
      </c>
      <c r="D22" s="36" t="n">
        <f aca="false">SUM(D13:D21)</f>
        <v>0</v>
      </c>
      <c r="E22" s="36" t="n">
        <f aca="false">SUM(E13:E21)</f>
        <v>6560</v>
      </c>
      <c r="F22" s="36" t="n">
        <f aca="false">SUM(F13:F21)</f>
        <v>354</v>
      </c>
      <c r="G22" s="37"/>
      <c r="H22" s="38"/>
    </row>
    <row r="23" s="45" customFormat="true" ht="20.25" hidden="false" customHeight="false" outlineLevel="0" collapsed="false">
      <c r="A23" s="40"/>
      <c r="B23" s="34" t="s">
        <v>22</v>
      </c>
      <c r="C23" s="41" t="s">
        <v>23</v>
      </c>
      <c r="D23" s="42"/>
      <c r="E23" s="42"/>
      <c r="F23" s="42"/>
      <c r="G23" s="43"/>
      <c r="H23" s="44"/>
    </row>
    <row r="24" s="30" customFormat="true" ht="20.25" hidden="false" customHeight="false" outlineLevel="0" collapsed="false">
      <c r="A24" s="26"/>
      <c r="B24" s="31"/>
      <c r="C24" s="46" t="s">
        <v>24</v>
      </c>
      <c r="D24" s="23" t="n">
        <v>9000</v>
      </c>
      <c r="E24" s="23" t="n">
        <v>9000</v>
      </c>
      <c r="F24" s="23"/>
      <c r="G24" s="25" t="s">
        <v>14</v>
      </c>
      <c r="H24" s="29"/>
    </row>
    <row r="25" s="30" customFormat="true" ht="20.25" hidden="false" customHeight="false" outlineLevel="0" collapsed="false">
      <c r="A25" s="26"/>
      <c r="B25" s="31"/>
      <c r="C25" s="46" t="s">
        <v>25</v>
      </c>
      <c r="D25" s="23" t="n">
        <v>5600</v>
      </c>
      <c r="E25" s="23" t="n">
        <v>559</v>
      </c>
      <c r="F25" s="23"/>
      <c r="G25" s="25" t="s">
        <v>14</v>
      </c>
      <c r="H25" s="29"/>
    </row>
    <row r="26" s="30" customFormat="true" ht="20.25" hidden="false" customHeight="false" outlineLevel="0" collapsed="false">
      <c r="A26" s="26"/>
      <c r="B26" s="31"/>
      <c r="C26" s="46" t="s">
        <v>26</v>
      </c>
      <c r="D26" s="23" t="n">
        <v>2100</v>
      </c>
      <c r="E26" s="23" t="n">
        <v>2100</v>
      </c>
      <c r="F26" s="23"/>
      <c r="G26" s="25" t="s">
        <v>14</v>
      </c>
      <c r="H26" s="29"/>
    </row>
    <row r="27" s="30" customFormat="true" ht="20.25" hidden="false" customHeight="false" outlineLevel="0" collapsed="false">
      <c r="A27" s="26"/>
      <c r="B27" s="31"/>
      <c r="C27" s="46" t="s">
        <v>27</v>
      </c>
      <c r="D27" s="23" t="n">
        <v>3850</v>
      </c>
      <c r="E27" s="23" t="n">
        <v>3850</v>
      </c>
      <c r="F27" s="23"/>
      <c r="G27" s="25" t="s">
        <v>14</v>
      </c>
      <c r="H27" s="29"/>
    </row>
    <row r="28" s="30" customFormat="true" ht="20.25" hidden="false" customHeight="false" outlineLevel="0" collapsed="false">
      <c r="A28" s="26"/>
      <c r="B28" s="31"/>
      <c r="C28" s="46" t="s">
        <v>28</v>
      </c>
      <c r="D28" s="23" t="n">
        <v>3850</v>
      </c>
      <c r="E28" s="23" t="n">
        <v>3850</v>
      </c>
      <c r="F28" s="23"/>
      <c r="G28" s="25" t="s">
        <v>14</v>
      </c>
      <c r="H28" s="29"/>
    </row>
    <row r="29" s="30" customFormat="true" ht="20.25" hidden="false" customHeight="false" outlineLevel="0" collapsed="false">
      <c r="A29" s="26"/>
      <c r="B29" s="31"/>
      <c r="C29" s="46" t="s">
        <v>29</v>
      </c>
      <c r="D29" s="23" t="n">
        <v>6600</v>
      </c>
      <c r="E29" s="23" t="n">
        <v>5584</v>
      </c>
      <c r="F29" s="23"/>
      <c r="G29" s="25" t="s">
        <v>14</v>
      </c>
      <c r="H29" s="29"/>
    </row>
    <row r="30" s="30" customFormat="true" ht="20.25" hidden="false" customHeight="false" outlineLevel="0" collapsed="false">
      <c r="A30" s="26"/>
      <c r="B30" s="31"/>
      <c r="C30" s="46" t="s">
        <v>30</v>
      </c>
      <c r="D30" s="23" t="n">
        <v>1613</v>
      </c>
      <c r="E30" s="23" t="n">
        <v>1613</v>
      </c>
      <c r="F30" s="23"/>
      <c r="G30" s="25" t="s">
        <v>14</v>
      </c>
      <c r="H30" s="29"/>
    </row>
    <row r="31" s="30" customFormat="true" ht="20.25" hidden="false" customHeight="false" outlineLevel="0" collapsed="false">
      <c r="A31" s="26"/>
      <c r="B31" s="31"/>
      <c r="C31" s="46" t="s">
        <v>31</v>
      </c>
      <c r="D31" s="23" t="n">
        <v>3400</v>
      </c>
      <c r="E31" s="23" t="n">
        <v>3400</v>
      </c>
      <c r="F31" s="23"/>
      <c r="G31" s="25" t="s">
        <v>14</v>
      </c>
      <c r="H31" s="29"/>
    </row>
    <row r="32" s="30" customFormat="true" ht="21" hidden="false" customHeight="false" outlineLevel="0" collapsed="false">
      <c r="A32" s="26"/>
      <c r="B32" s="31"/>
      <c r="C32" s="46"/>
      <c r="D32" s="23"/>
      <c r="E32" s="23"/>
      <c r="F32" s="23"/>
      <c r="G32" s="25"/>
      <c r="H32" s="29"/>
    </row>
    <row r="33" s="39" customFormat="true" ht="21" hidden="false" customHeight="false" outlineLevel="0" collapsed="false">
      <c r="A33" s="33"/>
      <c r="B33" s="34" t="s">
        <v>22</v>
      </c>
      <c r="C33" s="35" t="s">
        <v>32</v>
      </c>
      <c r="D33" s="36" t="n">
        <f aca="false">SUM(D24:D31)</f>
        <v>36013</v>
      </c>
      <c r="E33" s="36" t="n">
        <f aca="false">SUM(E24:E31)</f>
        <v>29956</v>
      </c>
      <c r="F33" s="36" t="n">
        <f aca="false">SUM(F24:F31)</f>
        <v>0</v>
      </c>
      <c r="G33" s="37"/>
      <c r="H33" s="38"/>
    </row>
    <row r="34" s="51" customFormat="true" ht="20.25" hidden="false" customHeight="false" outlineLevel="0" collapsed="false">
      <c r="A34" s="47"/>
      <c r="B34" s="34" t="n">
        <v>5304</v>
      </c>
      <c r="C34" s="41" t="s">
        <v>33</v>
      </c>
      <c r="D34" s="48"/>
      <c r="E34" s="48"/>
      <c r="F34" s="48"/>
      <c r="G34" s="49"/>
      <c r="H34" s="50"/>
    </row>
    <row r="35" s="30" customFormat="true" ht="20.25" hidden="false" customHeight="false" outlineLevel="0" collapsed="false">
      <c r="A35" s="26"/>
      <c r="B35" s="27"/>
      <c r="C35" s="21"/>
      <c r="D35" s="52"/>
      <c r="E35" s="52"/>
      <c r="F35" s="52"/>
      <c r="G35" s="28"/>
      <c r="H35" s="29"/>
    </row>
    <row r="36" s="30" customFormat="true" ht="20.25" hidden="false" customHeight="false" outlineLevel="0" collapsed="false">
      <c r="A36" s="26"/>
      <c r="B36" s="27"/>
      <c r="C36" s="21" t="s">
        <v>34</v>
      </c>
      <c r="D36" s="52"/>
      <c r="E36" s="52"/>
      <c r="F36" s="52"/>
      <c r="G36" s="28"/>
      <c r="H36" s="29"/>
    </row>
    <row r="37" s="30" customFormat="true" ht="20.25" hidden="false" customHeight="false" outlineLevel="0" collapsed="false">
      <c r="A37" s="26"/>
      <c r="B37" s="17"/>
      <c r="C37" s="53" t="s">
        <v>35</v>
      </c>
      <c r="D37" s="22" t="n">
        <v>3175</v>
      </c>
      <c r="E37" s="23" t="n">
        <v>0</v>
      </c>
      <c r="F37" s="22"/>
      <c r="G37" s="25" t="s">
        <v>14</v>
      </c>
      <c r="H37" s="29"/>
    </row>
    <row r="38" s="30" customFormat="true" ht="20.25" hidden="false" customHeight="false" outlineLevel="0" collapsed="false">
      <c r="A38" s="26"/>
      <c r="B38" s="17"/>
      <c r="C38" s="53" t="s">
        <v>36</v>
      </c>
      <c r="D38" s="22" t="n">
        <v>127</v>
      </c>
      <c r="E38" s="23" t="n">
        <v>127</v>
      </c>
      <c r="F38" s="22"/>
      <c r="G38" s="25" t="s">
        <v>14</v>
      </c>
      <c r="H38" s="29"/>
    </row>
    <row r="39" s="30" customFormat="true" ht="20.25" hidden="false" customHeight="false" outlineLevel="0" collapsed="false">
      <c r="A39" s="26"/>
      <c r="B39" s="17"/>
      <c r="C39" s="53" t="s">
        <v>37</v>
      </c>
      <c r="D39" s="22" t="n">
        <v>381</v>
      </c>
      <c r="E39" s="23" t="n">
        <v>381</v>
      </c>
      <c r="F39" s="22"/>
      <c r="G39" s="25" t="s">
        <v>14</v>
      </c>
      <c r="H39" s="29"/>
    </row>
    <row r="40" s="30" customFormat="true" ht="20.25" hidden="false" customHeight="false" outlineLevel="0" collapsed="false">
      <c r="A40" s="26"/>
      <c r="B40" s="17"/>
      <c r="C40" s="54"/>
      <c r="D40" s="22"/>
      <c r="E40" s="23"/>
      <c r="F40" s="22"/>
      <c r="G40" s="25"/>
      <c r="H40" s="29"/>
    </row>
    <row r="41" s="30" customFormat="true" ht="20.25" hidden="false" customHeight="false" outlineLevel="0" collapsed="false">
      <c r="A41" s="26"/>
      <c r="B41" s="55"/>
      <c r="C41" s="21" t="s">
        <v>38</v>
      </c>
      <c r="D41" s="52"/>
      <c r="E41" s="23"/>
      <c r="F41" s="52"/>
      <c r="G41" s="28"/>
      <c r="H41" s="29"/>
    </row>
    <row r="42" s="30" customFormat="true" ht="20.25" hidden="false" customHeight="false" outlineLevel="0" collapsed="false">
      <c r="A42" s="26"/>
      <c r="B42" s="17"/>
      <c r="C42" s="53" t="s">
        <v>39</v>
      </c>
      <c r="D42" s="22" t="n">
        <v>1500</v>
      </c>
      <c r="E42" s="23" t="n">
        <v>1500</v>
      </c>
      <c r="F42" s="22"/>
      <c r="G42" s="25" t="s">
        <v>14</v>
      </c>
      <c r="H42" s="29"/>
    </row>
    <row r="43" s="30" customFormat="true" ht="20.25" hidden="false" customHeight="false" outlineLevel="0" collapsed="false">
      <c r="A43" s="26"/>
      <c r="B43" s="17"/>
      <c r="C43" s="53" t="s">
        <v>40</v>
      </c>
      <c r="D43" s="22" t="n">
        <v>200</v>
      </c>
      <c r="E43" s="23" t="n">
        <v>200</v>
      </c>
      <c r="F43" s="22"/>
      <c r="G43" s="25" t="s">
        <v>14</v>
      </c>
      <c r="H43" s="29"/>
    </row>
    <row r="44" s="30" customFormat="true" ht="20.25" hidden="false" customHeight="false" outlineLevel="0" collapsed="false">
      <c r="A44" s="26"/>
      <c r="B44" s="17"/>
      <c r="C44" s="53" t="s">
        <v>41</v>
      </c>
      <c r="D44" s="22" t="n">
        <v>300</v>
      </c>
      <c r="E44" s="23" t="n">
        <v>300</v>
      </c>
      <c r="F44" s="22"/>
      <c r="G44" s="25" t="s">
        <v>14</v>
      </c>
      <c r="H44" s="29"/>
    </row>
    <row r="45" s="30" customFormat="true" ht="20.25" hidden="false" customHeight="false" outlineLevel="0" collapsed="false">
      <c r="A45" s="26"/>
      <c r="B45" s="17"/>
      <c r="C45" s="53" t="s">
        <v>42</v>
      </c>
      <c r="D45" s="22" t="n">
        <v>200</v>
      </c>
      <c r="E45" s="23" t="n">
        <v>200</v>
      </c>
      <c r="F45" s="22"/>
      <c r="G45" s="25" t="s">
        <v>14</v>
      </c>
      <c r="H45" s="29"/>
    </row>
    <row r="46" s="30" customFormat="true" ht="20.25" hidden="false" customHeight="false" outlineLevel="0" collapsed="false">
      <c r="A46" s="26"/>
      <c r="B46" s="17"/>
      <c r="C46" s="53" t="s">
        <v>43</v>
      </c>
      <c r="D46" s="22" t="n">
        <v>500</v>
      </c>
      <c r="E46" s="23" t="n">
        <v>500</v>
      </c>
      <c r="F46" s="22"/>
      <c r="G46" s="25" t="s">
        <v>14</v>
      </c>
      <c r="H46" s="29"/>
    </row>
    <row r="47" s="30" customFormat="true" ht="20.25" hidden="false" customHeight="false" outlineLevel="0" collapsed="false">
      <c r="A47" s="26"/>
      <c r="B47" s="17"/>
      <c r="C47" s="53" t="s">
        <v>44</v>
      </c>
      <c r="D47" s="22" t="n">
        <v>300</v>
      </c>
      <c r="E47" s="23" t="n">
        <v>300</v>
      </c>
      <c r="F47" s="22"/>
      <c r="G47" s="25" t="s">
        <v>14</v>
      </c>
      <c r="H47" s="29"/>
    </row>
    <row r="48" s="30" customFormat="true" ht="20.25" hidden="false" customHeight="false" outlineLevel="0" collapsed="false">
      <c r="A48" s="26"/>
      <c r="B48" s="17"/>
      <c r="C48" s="53" t="s">
        <v>45</v>
      </c>
      <c r="D48" s="22" t="n">
        <v>500</v>
      </c>
      <c r="E48" s="23" t="n">
        <v>500</v>
      </c>
      <c r="F48" s="22"/>
      <c r="G48" s="25" t="s">
        <v>14</v>
      </c>
      <c r="H48" s="29"/>
    </row>
    <row r="49" s="30" customFormat="true" ht="20.25" hidden="false" customHeight="false" outlineLevel="0" collapsed="false">
      <c r="A49" s="26"/>
      <c r="B49" s="17"/>
      <c r="C49" s="53" t="s">
        <v>46</v>
      </c>
      <c r="D49" s="22" t="n">
        <v>500</v>
      </c>
      <c r="E49" s="23" t="n">
        <v>500</v>
      </c>
      <c r="F49" s="22"/>
      <c r="G49" s="25" t="s">
        <v>14</v>
      </c>
      <c r="H49" s="29"/>
    </row>
    <row r="50" s="30" customFormat="true" ht="20.25" hidden="false" customHeight="false" outlineLevel="0" collapsed="false">
      <c r="A50" s="26"/>
      <c r="B50" s="17"/>
      <c r="C50" s="54"/>
      <c r="D50" s="22"/>
      <c r="E50" s="23"/>
      <c r="F50" s="22"/>
      <c r="G50" s="25"/>
      <c r="H50" s="29"/>
    </row>
    <row r="51" s="30" customFormat="true" ht="20.25" hidden="false" customHeight="false" outlineLevel="0" collapsed="false">
      <c r="A51" s="26"/>
      <c r="B51" s="17"/>
      <c r="C51" s="56" t="s">
        <v>47</v>
      </c>
      <c r="D51" s="22"/>
      <c r="E51" s="23"/>
      <c r="F51" s="22"/>
      <c r="G51" s="25"/>
      <c r="H51" s="29"/>
    </row>
    <row r="52" s="30" customFormat="true" ht="20.25" hidden="false" customHeight="false" outlineLevel="0" collapsed="false">
      <c r="A52" s="26"/>
      <c r="B52" s="17"/>
      <c r="C52" s="53" t="s">
        <v>48</v>
      </c>
      <c r="D52" s="22" t="n">
        <v>15000</v>
      </c>
      <c r="E52" s="23" t="n">
        <v>0</v>
      </c>
      <c r="F52" s="22"/>
      <c r="G52" s="25" t="s">
        <v>14</v>
      </c>
      <c r="H52" s="29"/>
    </row>
    <row r="53" s="30" customFormat="true" ht="21" hidden="false" customHeight="false" outlineLevel="0" collapsed="false">
      <c r="A53" s="26"/>
      <c r="B53" s="17"/>
      <c r="C53" s="54"/>
      <c r="D53" s="22"/>
      <c r="E53" s="23"/>
      <c r="F53" s="22"/>
      <c r="G53" s="25"/>
      <c r="H53" s="29"/>
    </row>
    <row r="54" s="39" customFormat="true" ht="21" hidden="false" customHeight="false" outlineLevel="0" collapsed="false">
      <c r="A54" s="33"/>
      <c r="B54" s="34" t="s">
        <v>49</v>
      </c>
      <c r="C54" s="35" t="s">
        <v>50</v>
      </c>
      <c r="D54" s="36" t="n">
        <f aca="false">SUM(D36:D52)</f>
        <v>22683</v>
      </c>
      <c r="E54" s="36" t="n">
        <f aca="false">SUM(E36:E52)</f>
        <v>4508</v>
      </c>
      <c r="F54" s="36" t="n">
        <f aca="false">SUM(F36:F52)</f>
        <v>0</v>
      </c>
      <c r="G54" s="37"/>
      <c r="H54" s="38"/>
    </row>
    <row r="55" s="45" customFormat="true" ht="20.25" hidden="false" customHeight="false" outlineLevel="0" collapsed="false">
      <c r="A55" s="40"/>
      <c r="B55" s="34" t="s">
        <v>51</v>
      </c>
      <c r="C55" s="41" t="s">
        <v>52</v>
      </c>
      <c r="D55" s="42"/>
      <c r="E55" s="42"/>
      <c r="F55" s="42"/>
      <c r="G55" s="43"/>
      <c r="H55" s="44"/>
    </row>
    <row r="56" s="30" customFormat="true" ht="20.25" hidden="false" customHeight="false" outlineLevel="0" collapsed="false">
      <c r="A56" s="26"/>
      <c r="B56" s="17"/>
      <c r="C56" s="21" t="s">
        <v>11</v>
      </c>
      <c r="D56" s="19"/>
      <c r="E56" s="19"/>
      <c r="F56" s="19"/>
      <c r="G56" s="57"/>
      <c r="H56" s="29"/>
    </row>
    <row r="57" s="30" customFormat="true" ht="20.25" hidden="false" customHeight="false" outlineLevel="0" collapsed="false">
      <c r="A57" s="26"/>
      <c r="B57" s="58"/>
      <c r="C57" s="18" t="s">
        <v>12</v>
      </c>
      <c r="D57" s="22"/>
      <c r="E57" s="22"/>
      <c r="F57" s="22"/>
      <c r="G57" s="57"/>
      <c r="H57" s="29"/>
    </row>
    <row r="58" s="30" customFormat="true" ht="20.25" hidden="false" customHeight="false" outlineLevel="0" collapsed="false">
      <c r="A58" s="26"/>
      <c r="B58" s="17"/>
      <c r="C58" s="24" t="s">
        <v>13</v>
      </c>
      <c r="D58" s="22" t="n">
        <v>500</v>
      </c>
      <c r="E58" s="23" t="n">
        <v>146</v>
      </c>
      <c r="F58" s="22"/>
      <c r="G58" s="25" t="s">
        <v>14</v>
      </c>
      <c r="H58" s="29"/>
    </row>
    <row r="59" s="30" customFormat="true" ht="20.25" hidden="false" customHeight="false" outlineLevel="0" collapsed="false">
      <c r="A59" s="26"/>
      <c r="B59" s="17"/>
      <c r="C59" s="32"/>
      <c r="D59" s="22"/>
      <c r="E59" s="23"/>
      <c r="F59" s="22"/>
      <c r="G59" s="25"/>
      <c r="H59" s="29"/>
    </row>
    <row r="60" s="30" customFormat="true" ht="20.25" hidden="false" customHeight="false" outlineLevel="0" collapsed="false">
      <c r="A60" s="26"/>
      <c r="B60" s="31"/>
      <c r="C60" s="56" t="s">
        <v>53</v>
      </c>
      <c r="D60" s="22"/>
      <c r="E60" s="22"/>
      <c r="F60" s="22"/>
      <c r="G60" s="28"/>
      <c r="H60" s="29"/>
    </row>
    <row r="61" s="30" customFormat="true" ht="20.25" hidden="false" customHeight="false" outlineLevel="0" collapsed="false">
      <c r="A61" s="26"/>
      <c r="B61" s="31"/>
      <c r="C61" s="53" t="s">
        <v>54</v>
      </c>
      <c r="D61" s="22" t="n">
        <v>20000</v>
      </c>
      <c r="E61" s="23" t="n">
        <v>20000</v>
      </c>
      <c r="F61" s="22"/>
      <c r="G61" s="25" t="s">
        <v>14</v>
      </c>
      <c r="H61" s="29"/>
    </row>
    <row r="62" s="30" customFormat="true" ht="20.25" hidden="false" customHeight="false" outlineLevel="0" collapsed="false">
      <c r="A62" s="26"/>
      <c r="B62" s="31"/>
      <c r="C62" s="53" t="s">
        <v>55</v>
      </c>
      <c r="D62" s="22" t="n">
        <v>500</v>
      </c>
      <c r="E62" s="23" t="n">
        <v>500</v>
      </c>
      <c r="F62" s="22"/>
      <c r="G62" s="25" t="s">
        <v>14</v>
      </c>
      <c r="H62" s="29"/>
    </row>
    <row r="63" s="30" customFormat="true" ht="20.25" hidden="false" customHeight="false" outlineLevel="0" collapsed="false">
      <c r="A63" s="26"/>
      <c r="B63" s="31"/>
      <c r="C63" s="53" t="s">
        <v>56</v>
      </c>
      <c r="D63" s="22"/>
      <c r="E63" s="23" t="n">
        <v>2694</v>
      </c>
      <c r="F63" s="22" t="n">
        <v>2693</v>
      </c>
      <c r="G63" s="25" t="s">
        <v>14</v>
      </c>
      <c r="H63" s="29"/>
    </row>
    <row r="64" s="30" customFormat="true" ht="20.25" hidden="false" customHeight="false" outlineLevel="0" collapsed="false">
      <c r="A64" s="26"/>
      <c r="B64" s="31"/>
      <c r="C64" s="53" t="s">
        <v>57</v>
      </c>
      <c r="D64" s="22"/>
      <c r="E64" s="23" t="n">
        <v>1500</v>
      </c>
      <c r="F64" s="22" t="n">
        <v>1500</v>
      </c>
      <c r="G64" s="25" t="s">
        <v>14</v>
      </c>
      <c r="H64" s="29"/>
    </row>
    <row r="65" s="30" customFormat="true" ht="20.25" hidden="false" customHeight="false" outlineLevel="0" collapsed="false">
      <c r="A65" s="26"/>
      <c r="B65" s="31"/>
      <c r="C65" s="53" t="s">
        <v>58</v>
      </c>
      <c r="D65" s="22"/>
      <c r="E65" s="23" t="n">
        <v>737</v>
      </c>
      <c r="F65" s="22" t="n">
        <v>737</v>
      </c>
      <c r="G65" s="25" t="s">
        <v>14</v>
      </c>
      <c r="H65" s="29"/>
    </row>
    <row r="66" s="30" customFormat="true" ht="20.25" hidden="false" customHeight="false" outlineLevel="0" collapsed="false">
      <c r="A66" s="26"/>
      <c r="B66" s="31"/>
      <c r="C66" s="53"/>
      <c r="D66" s="22"/>
      <c r="E66" s="23"/>
      <c r="F66" s="22"/>
      <c r="G66" s="25"/>
      <c r="H66" s="29"/>
    </row>
    <row r="67" s="30" customFormat="true" ht="20.25" hidden="false" customHeight="false" outlineLevel="0" collapsed="false">
      <c r="A67" s="26"/>
      <c r="B67" s="31"/>
      <c r="C67" s="18" t="s">
        <v>16</v>
      </c>
      <c r="D67" s="22"/>
      <c r="E67" s="22"/>
      <c r="F67" s="22"/>
      <c r="G67" s="28"/>
      <c r="H67" s="29"/>
    </row>
    <row r="68" s="30" customFormat="true" ht="20.25" hidden="false" customHeight="false" outlineLevel="0" collapsed="false">
      <c r="A68" s="26"/>
      <c r="B68" s="31"/>
      <c r="C68" s="24" t="s">
        <v>17</v>
      </c>
      <c r="D68" s="22" t="n">
        <v>4450</v>
      </c>
      <c r="E68" s="23" t="n">
        <v>0</v>
      </c>
      <c r="F68" s="22"/>
      <c r="G68" s="25" t="s">
        <v>14</v>
      </c>
      <c r="H68" s="29"/>
    </row>
    <row r="69" s="30" customFormat="true" ht="20.25" hidden="false" customHeight="false" outlineLevel="0" collapsed="false">
      <c r="A69" s="26"/>
      <c r="B69" s="31"/>
      <c r="C69" s="24" t="s">
        <v>18</v>
      </c>
      <c r="D69" s="22" t="n">
        <v>200</v>
      </c>
      <c r="E69" s="23" t="n">
        <v>0</v>
      </c>
      <c r="F69" s="22"/>
      <c r="G69" s="25" t="s">
        <v>14</v>
      </c>
      <c r="H69" s="29"/>
    </row>
    <row r="70" s="30" customFormat="true" ht="20.25" hidden="false" customHeight="false" outlineLevel="0" collapsed="false">
      <c r="A70" s="26"/>
      <c r="B70" s="31"/>
      <c r="C70" s="24" t="s">
        <v>19</v>
      </c>
      <c r="D70" s="22" t="n">
        <v>1270</v>
      </c>
      <c r="E70" s="23" t="n">
        <v>0</v>
      </c>
      <c r="F70" s="22"/>
      <c r="G70" s="25" t="s">
        <v>14</v>
      </c>
      <c r="H70" s="29"/>
    </row>
    <row r="71" s="30" customFormat="true" ht="20.25" hidden="false" customHeight="false" outlineLevel="0" collapsed="false">
      <c r="A71" s="26"/>
      <c r="B71" s="31"/>
      <c r="C71" s="24" t="s">
        <v>20</v>
      </c>
      <c r="D71" s="22" t="n">
        <v>127</v>
      </c>
      <c r="E71" s="23" t="n">
        <v>0</v>
      </c>
      <c r="F71" s="22"/>
      <c r="G71" s="25" t="s">
        <v>14</v>
      </c>
      <c r="H71" s="29"/>
    </row>
    <row r="72" s="30" customFormat="true" ht="20.25" hidden="false" customHeight="false" outlineLevel="0" collapsed="false">
      <c r="A72" s="26"/>
      <c r="B72" s="31"/>
      <c r="C72" s="24" t="s">
        <v>59</v>
      </c>
      <c r="D72" s="22"/>
      <c r="E72" s="23" t="n">
        <v>1594</v>
      </c>
      <c r="F72" s="22" t="n">
        <v>1593</v>
      </c>
      <c r="G72" s="25" t="s">
        <v>14</v>
      </c>
      <c r="H72" s="29"/>
    </row>
    <row r="73" s="30" customFormat="true" ht="20.25" hidden="false" customHeight="false" outlineLevel="0" collapsed="false">
      <c r="A73" s="26"/>
      <c r="B73" s="31"/>
      <c r="C73" s="32"/>
      <c r="D73" s="22"/>
      <c r="E73" s="23"/>
      <c r="F73" s="22"/>
      <c r="G73" s="25"/>
      <c r="H73" s="29"/>
    </row>
    <row r="74" s="30" customFormat="true" ht="20.25" hidden="false" customHeight="false" outlineLevel="0" collapsed="false">
      <c r="A74" s="26"/>
      <c r="B74" s="31"/>
      <c r="C74" s="56" t="s">
        <v>60</v>
      </c>
      <c r="D74" s="52"/>
      <c r="E74" s="52"/>
      <c r="F74" s="52"/>
      <c r="G74" s="57"/>
      <c r="H74" s="29"/>
    </row>
    <row r="75" s="30" customFormat="true" ht="40.5" hidden="false" customHeight="false" outlineLevel="0" collapsed="false">
      <c r="A75" s="26"/>
      <c r="B75" s="31"/>
      <c r="C75" s="53" t="s">
        <v>61</v>
      </c>
      <c r="D75" s="22" t="n">
        <v>8000</v>
      </c>
      <c r="E75" s="23" t="n">
        <v>8000</v>
      </c>
      <c r="F75" s="22"/>
      <c r="G75" s="25" t="s">
        <v>14</v>
      </c>
      <c r="H75" s="29"/>
    </row>
    <row r="76" s="30" customFormat="true" ht="20.25" hidden="false" customHeight="false" outlineLevel="0" collapsed="false">
      <c r="A76" s="26"/>
      <c r="B76" s="31"/>
      <c r="C76" s="59" t="s">
        <v>17</v>
      </c>
      <c r="D76" s="22" t="n">
        <v>12000</v>
      </c>
      <c r="E76" s="23" t="n">
        <v>12000</v>
      </c>
      <c r="F76" s="22"/>
      <c r="G76" s="25" t="s">
        <v>14</v>
      </c>
      <c r="H76" s="29"/>
    </row>
    <row r="77" s="30" customFormat="true" ht="20.25" hidden="false" customHeight="false" outlineLevel="0" collapsed="false">
      <c r="A77" s="26"/>
      <c r="B77" s="31"/>
      <c r="C77" s="59" t="s">
        <v>62</v>
      </c>
      <c r="D77" s="22" t="n">
        <v>1000</v>
      </c>
      <c r="E77" s="23" t="n">
        <v>0</v>
      </c>
      <c r="F77" s="22"/>
      <c r="G77" s="25" t="s">
        <v>14</v>
      </c>
      <c r="H77" s="29"/>
    </row>
    <row r="78" s="30" customFormat="true" ht="20.25" hidden="false" customHeight="false" outlineLevel="0" collapsed="false">
      <c r="A78" s="26"/>
      <c r="B78" s="31"/>
      <c r="C78" s="59" t="s">
        <v>63</v>
      </c>
      <c r="D78" s="22"/>
      <c r="E78" s="23" t="n">
        <v>2000</v>
      </c>
      <c r="F78" s="22" t="n">
        <v>2000</v>
      </c>
      <c r="G78" s="25" t="s">
        <v>14</v>
      </c>
      <c r="H78" s="29"/>
    </row>
    <row r="79" s="30" customFormat="true" ht="20.25" hidden="false" customHeight="false" outlineLevel="0" collapsed="false">
      <c r="A79" s="26"/>
      <c r="B79" s="31"/>
      <c r="C79" s="59"/>
      <c r="D79" s="22"/>
      <c r="E79" s="23"/>
      <c r="F79" s="22"/>
      <c r="G79" s="25"/>
      <c r="H79" s="29"/>
    </row>
    <row r="80" s="63" customFormat="true" ht="20.25" hidden="false" customHeight="false" outlineLevel="0" collapsed="false">
      <c r="A80" s="60"/>
      <c r="B80" s="31"/>
      <c r="C80" s="18" t="s">
        <v>64</v>
      </c>
      <c r="D80" s="61"/>
      <c r="E80" s="61"/>
      <c r="F80" s="61"/>
      <c r="G80" s="28"/>
      <c r="H80" s="62"/>
    </row>
    <row r="81" s="30" customFormat="true" ht="20.25" hidden="false" customHeight="false" outlineLevel="0" collapsed="false">
      <c r="A81" s="26"/>
      <c r="B81" s="31"/>
      <c r="C81" s="24" t="s">
        <v>65</v>
      </c>
      <c r="D81" s="22" t="n">
        <v>900</v>
      </c>
      <c r="E81" s="23" t="n">
        <v>900</v>
      </c>
      <c r="F81" s="22"/>
      <c r="G81" s="25" t="s">
        <v>14</v>
      </c>
      <c r="H81" s="29"/>
    </row>
    <row r="82" s="30" customFormat="true" ht="20.25" hidden="false" customHeight="false" outlineLevel="0" collapsed="false">
      <c r="A82" s="26"/>
      <c r="B82" s="31"/>
      <c r="C82" s="24" t="s">
        <v>66</v>
      </c>
      <c r="D82" s="22" t="n">
        <v>16000</v>
      </c>
      <c r="E82" s="23" t="n">
        <v>16000</v>
      </c>
      <c r="F82" s="22"/>
      <c r="G82" s="25" t="s">
        <v>14</v>
      </c>
      <c r="H82" s="29"/>
    </row>
    <row r="83" s="30" customFormat="true" ht="20.25" hidden="false" customHeight="false" outlineLevel="0" collapsed="false">
      <c r="A83" s="26"/>
      <c r="B83" s="31"/>
      <c r="C83" s="24" t="s">
        <v>67</v>
      </c>
      <c r="D83" s="22"/>
      <c r="E83" s="23" t="n">
        <v>0</v>
      </c>
      <c r="F83" s="22"/>
      <c r="G83" s="25" t="s">
        <v>14</v>
      </c>
      <c r="H83" s="29"/>
    </row>
    <row r="84" s="30" customFormat="true" ht="20.25" hidden="false" customHeight="false" outlineLevel="0" collapsed="false">
      <c r="A84" s="26"/>
      <c r="B84" s="31"/>
      <c r="C84" s="24" t="s">
        <v>68</v>
      </c>
      <c r="D84" s="22"/>
      <c r="E84" s="23" t="n">
        <v>0</v>
      </c>
      <c r="F84" s="22"/>
      <c r="G84" s="25" t="s">
        <v>14</v>
      </c>
      <c r="H84" s="29"/>
    </row>
    <row r="85" s="30" customFormat="true" ht="20.25" hidden="false" customHeight="false" outlineLevel="0" collapsed="false">
      <c r="A85" s="26"/>
      <c r="B85" s="31"/>
      <c r="C85" s="24" t="s">
        <v>69</v>
      </c>
      <c r="D85" s="22"/>
      <c r="E85" s="23" t="n">
        <v>997</v>
      </c>
      <c r="F85" s="22" t="n">
        <v>997</v>
      </c>
      <c r="G85" s="25" t="s">
        <v>14</v>
      </c>
      <c r="H85" s="29"/>
    </row>
    <row r="86" s="30" customFormat="true" ht="20.25" hidden="false" customHeight="false" outlineLevel="0" collapsed="false">
      <c r="A86" s="26"/>
      <c r="B86" s="31"/>
      <c r="C86" s="32"/>
      <c r="D86" s="22"/>
      <c r="E86" s="23"/>
      <c r="F86" s="22"/>
      <c r="G86" s="25"/>
      <c r="H86" s="29"/>
    </row>
    <row r="87" s="30" customFormat="true" ht="20.25" hidden="false" customHeight="false" outlineLevel="0" collapsed="false">
      <c r="A87" s="26"/>
      <c r="B87" s="31"/>
      <c r="C87" s="18" t="s">
        <v>70</v>
      </c>
      <c r="D87" s="22"/>
      <c r="E87" s="22"/>
      <c r="F87" s="22"/>
      <c r="G87" s="28"/>
      <c r="H87" s="29"/>
    </row>
    <row r="88" s="30" customFormat="true" ht="20.25" hidden="false" customHeight="false" outlineLevel="0" collapsed="false">
      <c r="A88" s="26"/>
      <c r="B88" s="31"/>
      <c r="C88" s="53" t="s">
        <v>71</v>
      </c>
      <c r="D88" s="22" t="n">
        <v>2500</v>
      </c>
      <c r="E88" s="23" t="n">
        <v>2500</v>
      </c>
      <c r="F88" s="22"/>
      <c r="G88" s="25" t="s">
        <v>14</v>
      </c>
      <c r="H88" s="29"/>
    </row>
    <row r="89" s="30" customFormat="true" ht="20.25" hidden="false" customHeight="false" outlineLevel="0" collapsed="false">
      <c r="A89" s="26"/>
      <c r="B89" s="31"/>
      <c r="C89" s="53" t="s">
        <v>17</v>
      </c>
      <c r="D89" s="22" t="n">
        <v>10000</v>
      </c>
      <c r="E89" s="23" t="n">
        <v>3650</v>
      </c>
      <c r="F89" s="22"/>
      <c r="G89" s="25" t="s">
        <v>14</v>
      </c>
      <c r="H89" s="29"/>
    </row>
    <row r="90" s="30" customFormat="true" ht="20.25" hidden="false" customHeight="false" outlineLevel="0" collapsed="false">
      <c r="A90" s="26"/>
      <c r="B90" s="31"/>
      <c r="C90" s="53" t="s">
        <v>72</v>
      </c>
      <c r="D90" s="22"/>
      <c r="E90" s="23" t="n">
        <v>2000</v>
      </c>
      <c r="F90" s="22" t="n">
        <v>2000</v>
      </c>
      <c r="G90" s="25" t="s">
        <v>14</v>
      </c>
      <c r="H90" s="29"/>
    </row>
    <row r="91" s="71" customFormat="true" ht="21" hidden="false" customHeight="false" outlineLevel="0" collapsed="false">
      <c r="A91" s="64"/>
      <c r="B91" s="65"/>
      <c r="C91" s="66" t="s">
        <v>73</v>
      </c>
      <c r="D91" s="67"/>
      <c r="E91" s="68" t="n">
        <v>2600</v>
      </c>
      <c r="F91" s="67" t="n">
        <v>2600</v>
      </c>
      <c r="G91" s="69" t="s">
        <v>14</v>
      </c>
      <c r="H91" s="70"/>
    </row>
    <row r="92" s="30" customFormat="true" ht="20.25" hidden="false" customHeight="false" outlineLevel="0" collapsed="false">
      <c r="A92" s="26"/>
      <c r="B92" s="31"/>
      <c r="C92" s="53"/>
      <c r="D92" s="22"/>
      <c r="E92" s="23"/>
      <c r="F92" s="22"/>
      <c r="G92" s="25"/>
      <c r="H92" s="29"/>
    </row>
    <row r="93" s="30" customFormat="true" ht="20.25" hidden="false" customHeight="false" outlineLevel="0" collapsed="false">
      <c r="A93" s="26"/>
      <c r="B93" s="31"/>
      <c r="C93" s="18" t="s">
        <v>74</v>
      </c>
      <c r="D93" s="22"/>
      <c r="E93" s="23"/>
      <c r="F93" s="22"/>
      <c r="G93" s="25"/>
      <c r="H93" s="29"/>
    </row>
    <row r="94" s="30" customFormat="true" ht="20.25" hidden="false" customHeight="false" outlineLevel="0" collapsed="false">
      <c r="A94" s="26"/>
      <c r="B94" s="31"/>
      <c r="C94" s="53" t="s">
        <v>75</v>
      </c>
      <c r="D94" s="22"/>
      <c r="E94" s="23" t="n">
        <v>1345</v>
      </c>
      <c r="F94" s="22" t="n">
        <v>1345</v>
      </c>
      <c r="G94" s="25" t="s">
        <v>14</v>
      </c>
      <c r="H94" s="29"/>
    </row>
    <row r="95" s="30" customFormat="true" ht="20.25" hidden="false" customHeight="false" outlineLevel="0" collapsed="false">
      <c r="A95" s="26"/>
      <c r="B95" s="31"/>
      <c r="C95" s="72"/>
      <c r="D95" s="22"/>
      <c r="E95" s="23"/>
      <c r="F95" s="22"/>
      <c r="G95" s="25"/>
      <c r="H95" s="29"/>
    </row>
    <row r="96" s="30" customFormat="true" ht="20.25" hidden="false" customHeight="false" outlineLevel="0" collapsed="false">
      <c r="A96" s="26"/>
      <c r="B96" s="31"/>
      <c r="C96" s="18" t="s">
        <v>76</v>
      </c>
      <c r="D96" s="52"/>
      <c r="E96" s="52"/>
      <c r="F96" s="52"/>
      <c r="G96" s="57"/>
      <c r="H96" s="29"/>
    </row>
    <row r="97" s="30" customFormat="true" ht="20.25" hidden="false" customHeight="false" outlineLevel="0" collapsed="false">
      <c r="A97" s="26"/>
      <c r="B97" s="31"/>
      <c r="C97" s="53" t="s">
        <v>77</v>
      </c>
      <c r="D97" s="22" t="n">
        <v>1000</v>
      </c>
      <c r="E97" s="23" t="n">
        <v>35</v>
      </c>
      <c r="F97" s="22"/>
      <c r="G97" s="25" t="s">
        <v>14</v>
      </c>
      <c r="H97" s="29"/>
    </row>
    <row r="98" s="30" customFormat="true" ht="20.25" hidden="false" customHeight="false" outlineLevel="0" collapsed="false">
      <c r="A98" s="26"/>
      <c r="B98" s="31"/>
      <c r="C98" s="54"/>
      <c r="D98" s="22"/>
      <c r="E98" s="23"/>
      <c r="F98" s="22"/>
      <c r="G98" s="25"/>
      <c r="H98" s="29"/>
    </row>
    <row r="99" s="30" customFormat="true" ht="20.25" hidden="false" customHeight="false" outlineLevel="0" collapsed="false">
      <c r="A99" s="26"/>
      <c r="B99" s="31"/>
      <c r="C99" s="18" t="s">
        <v>78</v>
      </c>
      <c r="D99" s="52"/>
      <c r="E99" s="52"/>
      <c r="F99" s="52"/>
      <c r="G99" s="57"/>
      <c r="H99" s="29"/>
    </row>
    <row r="100" s="30" customFormat="true" ht="20.25" hidden="false" customHeight="false" outlineLevel="0" collapsed="false">
      <c r="A100" s="26"/>
      <c r="B100" s="31"/>
      <c r="C100" s="53" t="s">
        <v>79</v>
      </c>
      <c r="D100" s="22"/>
      <c r="E100" s="23" t="n">
        <v>3709</v>
      </c>
      <c r="F100" s="22" t="n">
        <v>1432</v>
      </c>
      <c r="G100" s="25" t="s">
        <v>14</v>
      </c>
      <c r="H100" s="29"/>
    </row>
    <row r="101" s="30" customFormat="true" ht="21" hidden="false" customHeight="false" outlineLevel="0" collapsed="false">
      <c r="A101" s="26"/>
      <c r="B101" s="31"/>
      <c r="C101" s="53"/>
      <c r="D101" s="22"/>
      <c r="E101" s="23"/>
      <c r="F101" s="22"/>
      <c r="G101" s="25"/>
      <c r="H101" s="29"/>
    </row>
    <row r="102" s="39" customFormat="true" ht="21" hidden="false" customHeight="false" outlineLevel="0" collapsed="false">
      <c r="A102" s="33"/>
      <c r="B102" s="73" t="s">
        <v>51</v>
      </c>
      <c r="C102" s="35" t="s">
        <v>80</v>
      </c>
      <c r="D102" s="36" t="n">
        <f aca="false">SUM(D56:D101)</f>
        <v>78447</v>
      </c>
      <c r="E102" s="36" t="n">
        <f aca="false">SUM(E56:E101)</f>
        <v>82907</v>
      </c>
      <c r="F102" s="36" t="n">
        <f aca="false">SUM(F56:F101)</f>
        <v>16897</v>
      </c>
      <c r="G102" s="37"/>
      <c r="H102" s="38"/>
    </row>
    <row r="103" s="30" customFormat="true" ht="20.25" hidden="false" customHeight="false" outlineLevel="0" collapsed="false">
      <c r="A103" s="26"/>
      <c r="B103" s="20" t="n">
        <v>6303</v>
      </c>
      <c r="C103" s="18" t="s">
        <v>81</v>
      </c>
      <c r="D103" s="22"/>
      <c r="E103" s="22"/>
      <c r="F103" s="22"/>
      <c r="G103" s="25"/>
      <c r="H103" s="29"/>
    </row>
    <row r="104" s="13" customFormat="true" ht="20.25" hidden="false" customHeight="false" outlineLevel="0" collapsed="false">
      <c r="B104" s="27"/>
      <c r="C104" s="74" t="s">
        <v>82</v>
      </c>
      <c r="D104" s="30"/>
      <c r="E104" s="30"/>
      <c r="F104" s="30"/>
      <c r="G104" s="75"/>
    </row>
    <row r="105" s="30" customFormat="true" ht="20.25" hidden="false" customHeight="false" outlineLevel="0" collapsed="false">
      <c r="A105" s="26"/>
      <c r="B105" s="31"/>
      <c r="C105" s="76" t="s">
        <v>83</v>
      </c>
      <c r="D105" s="22"/>
      <c r="E105" s="22"/>
      <c r="F105" s="22"/>
      <c r="G105" s="28"/>
      <c r="H105" s="29"/>
    </row>
    <row r="106" s="30" customFormat="true" ht="20.25" hidden="false" customHeight="false" outlineLevel="0" collapsed="false">
      <c r="A106" s="26"/>
      <c r="B106" s="31"/>
      <c r="C106" s="46" t="s">
        <v>84</v>
      </c>
      <c r="D106" s="22" t="n">
        <v>35000</v>
      </c>
      <c r="E106" s="23" t="n">
        <v>0</v>
      </c>
      <c r="F106" s="22"/>
      <c r="G106" s="25" t="s">
        <v>14</v>
      </c>
      <c r="H106" s="29"/>
    </row>
    <row r="107" s="30" customFormat="true" ht="20.25" hidden="false" customHeight="false" outlineLevel="0" collapsed="false">
      <c r="A107" s="26"/>
      <c r="B107" s="31"/>
      <c r="C107" s="77" t="s">
        <v>85</v>
      </c>
      <c r="D107" s="22" t="n">
        <v>5697</v>
      </c>
      <c r="E107" s="23" t="n">
        <v>5697</v>
      </c>
      <c r="F107" s="22" t="n">
        <v>5697</v>
      </c>
      <c r="G107" s="25" t="s">
        <v>14</v>
      </c>
      <c r="H107" s="29"/>
    </row>
    <row r="108" s="30" customFormat="true" ht="20.25" hidden="false" customHeight="false" outlineLevel="0" collapsed="false">
      <c r="A108" s="26"/>
      <c r="B108" s="31"/>
      <c r="C108" s="77" t="s">
        <v>86</v>
      </c>
      <c r="D108" s="22" t="n">
        <v>3480</v>
      </c>
      <c r="E108" s="23" t="n">
        <v>3480</v>
      </c>
      <c r="F108" s="22" t="n">
        <v>3480</v>
      </c>
      <c r="G108" s="25" t="s">
        <v>14</v>
      </c>
      <c r="H108" s="29"/>
    </row>
    <row r="109" s="30" customFormat="true" ht="20.25" hidden="false" customHeight="false" outlineLevel="0" collapsed="false">
      <c r="A109" s="26"/>
      <c r="B109" s="31"/>
      <c r="C109" s="77" t="s">
        <v>87</v>
      </c>
      <c r="D109" s="22" t="n">
        <v>4929</v>
      </c>
      <c r="E109" s="23" t="n">
        <v>4929</v>
      </c>
      <c r="F109" s="22" t="n">
        <v>4929</v>
      </c>
      <c r="G109" s="25" t="s">
        <v>14</v>
      </c>
      <c r="H109" s="29"/>
    </row>
    <row r="110" s="30" customFormat="true" ht="20.25" hidden="false" customHeight="false" outlineLevel="0" collapsed="false">
      <c r="A110" s="26"/>
      <c r="B110" s="31"/>
      <c r="C110" s="77" t="s">
        <v>88</v>
      </c>
      <c r="D110" s="22" t="n">
        <v>5483</v>
      </c>
      <c r="E110" s="23" t="n">
        <v>5483</v>
      </c>
      <c r="F110" s="22" t="n">
        <v>5380</v>
      </c>
      <c r="G110" s="25" t="s">
        <v>14</v>
      </c>
      <c r="H110" s="29"/>
    </row>
    <row r="111" s="30" customFormat="true" ht="20.25" hidden="false" customHeight="false" outlineLevel="0" collapsed="false">
      <c r="A111" s="26"/>
      <c r="B111" s="31"/>
      <c r="C111" s="77" t="s">
        <v>89</v>
      </c>
      <c r="D111" s="22" t="n">
        <v>3383</v>
      </c>
      <c r="E111" s="23" t="n">
        <v>3383</v>
      </c>
      <c r="F111" s="22" t="n">
        <v>3383</v>
      </c>
      <c r="G111" s="25" t="s">
        <v>14</v>
      </c>
      <c r="H111" s="29"/>
    </row>
    <row r="112" s="30" customFormat="true" ht="20.25" hidden="false" customHeight="false" outlineLevel="0" collapsed="false">
      <c r="A112" s="26"/>
      <c r="B112" s="31"/>
      <c r="C112" s="77" t="s">
        <v>90</v>
      </c>
      <c r="D112" s="22" t="n">
        <v>4736</v>
      </c>
      <c r="E112" s="23" t="n">
        <v>4736</v>
      </c>
      <c r="F112" s="22" t="n">
        <v>4735</v>
      </c>
      <c r="G112" s="25" t="s">
        <v>14</v>
      </c>
      <c r="H112" s="29"/>
    </row>
    <row r="113" s="30" customFormat="true" ht="20.25" hidden="false" customHeight="false" outlineLevel="0" collapsed="false">
      <c r="A113" s="26"/>
      <c r="B113" s="31"/>
      <c r="C113" s="77" t="s">
        <v>91</v>
      </c>
      <c r="D113" s="22" t="n">
        <v>2050</v>
      </c>
      <c r="E113" s="23" t="n">
        <v>2050</v>
      </c>
      <c r="F113" s="22" t="n">
        <v>2045</v>
      </c>
      <c r="G113" s="25" t="s">
        <v>14</v>
      </c>
      <c r="H113" s="29"/>
    </row>
    <row r="114" s="30" customFormat="true" ht="20.25" hidden="false" customHeight="false" outlineLevel="0" collapsed="false">
      <c r="A114" s="26"/>
      <c r="B114" s="31"/>
      <c r="C114" s="77" t="s">
        <v>92</v>
      </c>
      <c r="D114" s="22" t="n">
        <v>1990</v>
      </c>
      <c r="E114" s="23" t="n">
        <v>1990</v>
      </c>
      <c r="F114" s="22" t="n">
        <v>1987</v>
      </c>
      <c r="G114" s="25" t="s">
        <v>14</v>
      </c>
      <c r="H114" s="29"/>
    </row>
    <row r="115" s="30" customFormat="true" ht="20.25" hidden="false" customHeight="false" outlineLevel="0" collapsed="false">
      <c r="A115" s="26"/>
      <c r="B115" s="31"/>
      <c r="C115" s="78" t="s">
        <v>93</v>
      </c>
      <c r="D115" s="22" t="n">
        <v>3672</v>
      </c>
      <c r="E115" s="23" t="n">
        <v>3672</v>
      </c>
      <c r="F115" s="22" t="n">
        <v>3623</v>
      </c>
      <c r="G115" s="25" t="s">
        <v>14</v>
      </c>
      <c r="H115" s="29"/>
    </row>
    <row r="116" s="30" customFormat="true" ht="20.25" hidden="false" customHeight="false" outlineLevel="0" collapsed="false">
      <c r="A116" s="26"/>
      <c r="B116" s="31"/>
      <c r="C116" s="78" t="s">
        <v>94</v>
      </c>
      <c r="D116" s="22" t="n">
        <v>4415</v>
      </c>
      <c r="E116" s="23" t="n">
        <v>4415</v>
      </c>
      <c r="F116" s="22" t="n">
        <v>4415</v>
      </c>
      <c r="G116" s="25" t="s">
        <v>14</v>
      </c>
      <c r="H116" s="29"/>
    </row>
    <row r="117" s="30" customFormat="true" ht="20.25" hidden="false" customHeight="false" outlineLevel="0" collapsed="false">
      <c r="A117" s="26"/>
      <c r="B117" s="31"/>
      <c r="C117" s="77" t="s">
        <v>95</v>
      </c>
      <c r="D117" s="22" t="n">
        <v>3360</v>
      </c>
      <c r="E117" s="23" t="n">
        <v>3356</v>
      </c>
      <c r="F117" s="22" t="n">
        <v>3298</v>
      </c>
      <c r="G117" s="25" t="s">
        <v>14</v>
      </c>
      <c r="H117" s="29"/>
    </row>
    <row r="118" s="30" customFormat="true" ht="20.25" hidden="false" customHeight="false" outlineLevel="0" collapsed="false">
      <c r="A118" s="26"/>
      <c r="B118" s="31"/>
      <c r="C118" s="77" t="s">
        <v>96</v>
      </c>
      <c r="D118" s="22" t="n">
        <v>708</v>
      </c>
      <c r="E118" s="23" t="n">
        <v>708</v>
      </c>
      <c r="F118" s="22" t="n">
        <v>708</v>
      </c>
      <c r="G118" s="25" t="s">
        <v>14</v>
      </c>
      <c r="H118" s="29"/>
    </row>
    <row r="119" s="30" customFormat="true" ht="20.25" hidden="false" customHeight="false" outlineLevel="0" collapsed="false">
      <c r="A119" s="26"/>
      <c r="B119" s="31"/>
      <c r="C119" s="77" t="s">
        <v>97</v>
      </c>
      <c r="D119" s="22" t="n">
        <v>6883</v>
      </c>
      <c r="E119" s="23" t="n">
        <v>6883</v>
      </c>
      <c r="F119" s="22" t="n">
        <v>6883</v>
      </c>
      <c r="G119" s="25" t="s">
        <v>14</v>
      </c>
      <c r="H119" s="29"/>
    </row>
    <row r="120" s="30" customFormat="true" ht="20.25" hidden="false" customHeight="false" outlineLevel="0" collapsed="false">
      <c r="A120" s="26"/>
      <c r="B120" s="31"/>
      <c r="C120" s="77" t="s">
        <v>98</v>
      </c>
      <c r="D120" s="22" t="n">
        <v>14554</v>
      </c>
      <c r="E120" s="23" t="n">
        <v>14554</v>
      </c>
      <c r="F120" s="22" t="n">
        <v>14553</v>
      </c>
      <c r="G120" s="25" t="s">
        <v>14</v>
      </c>
      <c r="H120" s="29"/>
    </row>
    <row r="121" s="30" customFormat="true" ht="20.25" hidden="false" customHeight="false" outlineLevel="0" collapsed="false">
      <c r="A121" s="26"/>
      <c r="B121" s="31"/>
      <c r="C121" s="77" t="s">
        <v>99</v>
      </c>
      <c r="D121" s="22" t="n">
        <v>12764</v>
      </c>
      <c r="E121" s="23" t="n">
        <v>12764</v>
      </c>
      <c r="F121" s="22" t="n">
        <v>12764</v>
      </c>
      <c r="G121" s="25" t="s">
        <v>14</v>
      </c>
      <c r="H121" s="29"/>
    </row>
    <row r="122" s="30" customFormat="true" ht="20.25" hidden="false" customHeight="false" outlineLevel="0" collapsed="false">
      <c r="A122" s="26"/>
      <c r="B122" s="31"/>
      <c r="C122" s="77" t="s">
        <v>100</v>
      </c>
      <c r="D122" s="22" t="n">
        <v>2194</v>
      </c>
      <c r="E122" s="23" t="n">
        <v>2195</v>
      </c>
      <c r="F122" s="22" t="n">
        <v>2194</v>
      </c>
      <c r="G122" s="25" t="s">
        <v>14</v>
      </c>
      <c r="H122" s="29"/>
    </row>
    <row r="123" s="30" customFormat="true" ht="20.25" hidden="false" customHeight="false" outlineLevel="0" collapsed="false">
      <c r="A123" s="26"/>
      <c r="B123" s="31"/>
      <c r="C123" s="77" t="s">
        <v>101</v>
      </c>
      <c r="D123" s="22" t="n">
        <v>1504</v>
      </c>
      <c r="E123" s="23" t="n">
        <v>1505</v>
      </c>
      <c r="F123" s="22" t="n">
        <v>1504</v>
      </c>
      <c r="G123" s="25" t="s">
        <v>14</v>
      </c>
      <c r="H123" s="29"/>
    </row>
    <row r="124" s="30" customFormat="true" ht="20.25" hidden="false" customHeight="false" outlineLevel="0" collapsed="false">
      <c r="A124" s="26"/>
      <c r="B124" s="31"/>
      <c r="C124" s="78" t="s">
        <v>102</v>
      </c>
      <c r="D124" s="22" t="n">
        <v>856</v>
      </c>
      <c r="E124" s="23" t="n">
        <v>857</v>
      </c>
      <c r="F124" s="22" t="n">
        <v>857</v>
      </c>
      <c r="G124" s="25" t="s">
        <v>14</v>
      </c>
      <c r="H124" s="29"/>
    </row>
    <row r="125" s="30" customFormat="true" ht="20.25" hidden="false" customHeight="false" outlineLevel="0" collapsed="false">
      <c r="A125" s="26"/>
      <c r="B125" s="31"/>
      <c r="C125" s="77" t="s">
        <v>103</v>
      </c>
      <c r="D125" s="22" t="n">
        <v>839</v>
      </c>
      <c r="E125" s="23" t="n">
        <v>839</v>
      </c>
      <c r="F125" s="22" t="n">
        <v>839</v>
      </c>
      <c r="G125" s="25" t="s">
        <v>14</v>
      </c>
      <c r="H125" s="29"/>
    </row>
    <row r="126" s="30" customFormat="true" ht="20.25" hidden="false" customHeight="false" outlineLevel="0" collapsed="false">
      <c r="A126" s="26"/>
      <c r="B126" s="31"/>
      <c r="C126" s="77" t="s">
        <v>104</v>
      </c>
      <c r="D126" s="22" t="n">
        <v>1033</v>
      </c>
      <c r="E126" s="23" t="n">
        <v>1034</v>
      </c>
      <c r="F126" s="22" t="n">
        <v>1033</v>
      </c>
      <c r="G126" s="25" t="s">
        <v>14</v>
      </c>
      <c r="H126" s="29"/>
    </row>
    <row r="127" s="30" customFormat="true" ht="20.25" hidden="false" customHeight="false" outlineLevel="0" collapsed="false">
      <c r="A127" s="26"/>
      <c r="B127" s="31"/>
      <c r="C127" s="77" t="s">
        <v>105</v>
      </c>
      <c r="D127" s="22" t="n">
        <v>2205</v>
      </c>
      <c r="E127" s="23" t="n">
        <v>2205</v>
      </c>
      <c r="F127" s="22" t="n">
        <v>2205</v>
      </c>
      <c r="G127" s="25" t="s">
        <v>14</v>
      </c>
      <c r="H127" s="29"/>
    </row>
    <row r="128" s="30" customFormat="true" ht="20.25" hidden="false" customHeight="false" outlineLevel="0" collapsed="false">
      <c r="A128" s="26"/>
      <c r="B128" s="31"/>
      <c r="C128" s="77" t="s">
        <v>106</v>
      </c>
      <c r="D128" s="22" t="n">
        <v>5036</v>
      </c>
      <c r="E128" s="23" t="n">
        <v>5036</v>
      </c>
      <c r="F128" s="22" t="n">
        <v>5036</v>
      </c>
      <c r="G128" s="25" t="s">
        <v>14</v>
      </c>
      <c r="H128" s="29"/>
    </row>
    <row r="129" s="30" customFormat="true" ht="20.25" hidden="false" customHeight="false" outlineLevel="0" collapsed="false">
      <c r="A129" s="26"/>
      <c r="B129" s="31"/>
      <c r="C129" s="77" t="s">
        <v>107</v>
      </c>
      <c r="D129" s="22" t="n">
        <v>2422</v>
      </c>
      <c r="E129" s="23" t="n">
        <v>2422</v>
      </c>
      <c r="F129" s="22" t="n">
        <v>2422</v>
      </c>
      <c r="G129" s="25" t="s">
        <v>14</v>
      </c>
      <c r="H129" s="29"/>
    </row>
    <row r="130" s="30" customFormat="true" ht="20.25" hidden="false" customHeight="false" outlineLevel="0" collapsed="false">
      <c r="A130" s="26"/>
      <c r="B130" s="31"/>
      <c r="C130" s="77" t="s">
        <v>108</v>
      </c>
      <c r="D130" s="22" t="n">
        <v>1904</v>
      </c>
      <c r="E130" s="23" t="n">
        <v>1904</v>
      </c>
      <c r="F130" s="22" t="n">
        <v>1871</v>
      </c>
      <c r="G130" s="25" t="s">
        <v>14</v>
      </c>
      <c r="H130" s="29"/>
    </row>
    <row r="131" s="30" customFormat="true" ht="20.25" hidden="false" customHeight="false" outlineLevel="0" collapsed="false">
      <c r="A131" s="26"/>
      <c r="B131" s="31"/>
      <c r="C131" s="77" t="s">
        <v>109</v>
      </c>
      <c r="D131" s="22" t="n">
        <v>4209</v>
      </c>
      <c r="E131" s="23" t="n">
        <v>4209</v>
      </c>
      <c r="F131" s="22" t="n">
        <v>4040</v>
      </c>
      <c r="G131" s="25" t="s">
        <v>14</v>
      </c>
      <c r="H131" s="29"/>
    </row>
    <row r="132" s="30" customFormat="true" ht="20.25" hidden="false" customHeight="false" outlineLevel="0" collapsed="false">
      <c r="A132" s="26"/>
      <c r="B132" s="31"/>
      <c r="C132" s="77" t="s">
        <v>110</v>
      </c>
      <c r="D132" s="22" t="n">
        <v>2549</v>
      </c>
      <c r="E132" s="23" t="n">
        <v>2549</v>
      </c>
      <c r="F132" s="22" t="n">
        <v>2548</v>
      </c>
      <c r="G132" s="25" t="s">
        <v>14</v>
      </c>
      <c r="H132" s="29"/>
    </row>
    <row r="133" s="30" customFormat="true" ht="20.25" hidden="false" customHeight="false" outlineLevel="0" collapsed="false">
      <c r="A133" s="26"/>
      <c r="B133" s="31"/>
      <c r="C133" s="77" t="s">
        <v>111</v>
      </c>
      <c r="D133" s="22" t="n">
        <v>2417</v>
      </c>
      <c r="E133" s="23" t="n">
        <v>2417</v>
      </c>
      <c r="F133" s="22" t="n">
        <v>2417</v>
      </c>
      <c r="G133" s="25" t="s">
        <v>14</v>
      </c>
      <c r="H133" s="29"/>
    </row>
    <row r="134" s="30" customFormat="true" ht="20.25" hidden="false" customHeight="false" outlineLevel="0" collapsed="false">
      <c r="A134" s="26"/>
      <c r="B134" s="31"/>
      <c r="C134" s="77" t="s">
        <v>112</v>
      </c>
      <c r="D134" s="22" t="n">
        <v>4290</v>
      </c>
      <c r="E134" s="23" t="n">
        <v>4290</v>
      </c>
      <c r="F134" s="22" t="n">
        <v>4290</v>
      </c>
      <c r="G134" s="25" t="s">
        <v>14</v>
      </c>
      <c r="H134" s="29"/>
    </row>
    <row r="135" s="30" customFormat="true" ht="20.25" hidden="false" customHeight="false" outlineLevel="0" collapsed="false">
      <c r="A135" s="26"/>
      <c r="B135" s="31"/>
      <c r="C135" s="77" t="s">
        <v>113</v>
      </c>
      <c r="D135" s="22" t="n">
        <v>3817</v>
      </c>
      <c r="E135" s="23" t="n">
        <v>3817</v>
      </c>
      <c r="F135" s="22" t="n">
        <v>3817</v>
      </c>
      <c r="G135" s="25" t="s">
        <v>14</v>
      </c>
      <c r="H135" s="29"/>
    </row>
    <row r="136" s="30" customFormat="true" ht="20.25" hidden="false" customHeight="false" outlineLevel="0" collapsed="false">
      <c r="A136" s="26"/>
      <c r="B136" s="31"/>
      <c r="C136" s="77" t="s">
        <v>114</v>
      </c>
      <c r="D136" s="22"/>
      <c r="E136" s="23" t="n">
        <v>7713</v>
      </c>
      <c r="F136" s="22"/>
      <c r="G136" s="25" t="s">
        <v>14</v>
      </c>
      <c r="H136" s="29"/>
    </row>
    <row r="137" s="30" customFormat="true" ht="20.25" hidden="false" customHeight="false" outlineLevel="0" collapsed="false">
      <c r="A137" s="26"/>
      <c r="B137" s="31"/>
      <c r="C137" s="77" t="s">
        <v>115</v>
      </c>
      <c r="D137" s="22"/>
      <c r="E137" s="23" t="n">
        <v>7470</v>
      </c>
      <c r="F137" s="22"/>
      <c r="G137" s="25" t="s">
        <v>14</v>
      </c>
      <c r="H137" s="29"/>
    </row>
    <row r="138" s="30" customFormat="true" ht="20.25" hidden="false" customHeight="false" outlineLevel="0" collapsed="false">
      <c r="A138" s="26"/>
      <c r="B138" s="31"/>
      <c r="C138" s="77" t="s">
        <v>116</v>
      </c>
      <c r="D138" s="22"/>
      <c r="E138" s="23" t="n">
        <v>11426</v>
      </c>
      <c r="F138" s="22"/>
      <c r="G138" s="25" t="s">
        <v>14</v>
      </c>
      <c r="H138" s="29"/>
    </row>
    <row r="139" s="30" customFormat="true" ht="20.25" hidden="false" customHeight="false" outlineLevel="0" collapsed="false">
      <c r="A139" s="26"/>
      <c r="B139" s="31"/>
      <c r="C139" s="77" t="s">
        <v>117</v>
      </c>
      <c r="D139" s="22"/>
      <c r="E139" s="23" t="n">
        <v>4248</v>
      </c>
      <c r="F139" s="22"/>
      <c r="G139" s="25" t="s">
        <v>14</v>
      </c>
      <c r="H139" s="29"/>
    </row>
    <row r="140" s="30" customFormat="true" ht="20.25" hidden="false" customHeight="false" outlineLevel="0" collapsed="false">
      <c r="A140" s="26"/>
      <c r="B140" s="31"/>
      <c r="C140" s="77" t="s">
        <v>118</v>
      </c>
      <c r="D140" s="22"/>
      <c r="E140" s="23" t="n">
        <v>4665</v>
      </c>
      <c r="F140" s="22"/>
      <c r="G140" s="25" t="s">
        <v>14</v>
      </c>
      <c r="H140" s="29"/>
    </row>
    <row r="141" s="30" customFormat="true" ht="20.25" hidden="false" customHeight="false" outlineLevel="0" collapsed="false">
      <c r="A141" s="26"/>
      <c r="B141" s="31"/>
      <c r="C141" s="77" t="s">
        <v>119</v>
      </c>
      <c r="D141" s="22"/>
      <c r="E141" s="23" t="n">
        <v>7490</v>
      </c>
      <c r="F141" s="22"/>
      <c r="G141" s="25" t="s">
        <v>14</v>
      </c>
      <c r="H141" s="29"/>
    </row>
    <row r="142" s="30" customFormat="true" ht="20.25" hidden="false" customHeight="false" outlineLevel="0" collapsed="false">
      <c r="A142" s="26"/>
      <c r="B142" s="31"/>
      <c r="C142" s="77" t="s">
        <v>120</v>
      </c>
      <c r="D142" s="22"/>
      <c r="E142" s="23" t="n">
        <v>2449</v>
      </c>
      <c r="F142" s="22"/>
      <c r="G142" s="25" t="s">
        <v>14</v>
      </c>
      <c r="H142" s="29"/>
    </row>
    <row r="143" s="30" customFormat="true" ht="20.25" hidden="false" customHeight="false" outlineLevel="0" collapsed="false">
      <c r="A143" s="26"/>
      <c r="B143" s="31"/>
      <c r="C143" s="77" t="s">
        <v>121</v>
      </c>
      <c r="D143" s="22"/>
      <c r="E143" s="23" t="n">
        <v>3019</v>
      </c>
      <c r="F143" s="22"/>
      <c r="G143" s="25" t="s">
        <v>14</v>
      </c>
      <c r="H143" s="29"/>
    </row>
    <row r="144" s="30" customFormat="true" ht="20.25" hidden="false" customHeight="false" outlineLevel="0" collapsed="false">
      <c r="A144" s="26"/>
      <c r="B144" s="31"/>
      <c r="C144" s="77" t="s">
        <v>122</v>
      </c>
      <c r="D144" s="22"/>
      <c r="E144" s="23" t="n">
        <v>4001</v>
      </c>
      <c r="F144" s="22"/>
      <c r="G144" s="25" t="s">
        <v>14</v>
      </c>
      <c r="H144" s="29"/>
    </row>
    <row r="145" s="30" customFormat="true" ht="20.25" hidden="false" customHeight="false" outlineLevel="0" collapsed="false">
      <c r="A145" s="26"/>
      <c r="B145" s="31"/>
      <c r="C145" s="77" t="s">
        <v>123</v>
      </c>
      <c r="D145" s="22"/>
      <c r="E145" s="23" t="n">
        <v>4178</v>
      </c>
      <c r="F145" s="22"/>
      <c r="G145" s="25" t="s">
        <v>14</v>
      </c>
      <c r="H145" s="29"/>
    </row>
    <row r="146" s="30" customFormat="true" ht="20.25" hidden="false" customHeight="false" outlineLevel="0" collapsed="false">
      <c r="A146" s="26"/>
      <c r="B146" s="31"/>
      <c r="C146" s="77" t="s">
        <v>124</v>
      </c>
      <c r="D146" s="22"/>
      <c r="E146" s="23" t="n">
        <v>3593</v>
      </c>
      <c r="F146" s="22"/>
      <c r="G146" s="25" t="s">
        <v>14</v>
      </c>
      <c r="H146" s="29"/>
    </row>
    <row r="147" s="30" customFormat="true" ht="20.25" hidden="false" customHeight="false" outlineLevel="0" collapsed="false">
      <c r="A147" s="26"/>
      <c r="B147" s="31"/>
      <c r="C147" s="77" t="s">
        <v>125</v>
      </c>
      <c r="D147" s="22"/>
      <c r="E147" s="23" t="n">
        <v>4201</v>
      </c>
      <c r="F147" s="22"/>
      <c r="G147" s="25" t="s">
        <v>14</v>
      </c>
      <c r="H147" s="29"/>
    </row>
    <row r="148" s="30" customFormat="true" ht="20.25" hidden="false" customHeight="false" outlineLevel="0" collapsed="false">
      <c r="A148" s="26"/>
      <c r="B148" s="31"/>
      <c r="C148" s="77" t="s">
        <v>126</v>
      </c>
      <c r="D148" s="22"/>
      <c r="E148" s="23" t="n">
        <v>3636</v>
      </c>
      <c r="F148" s="22"/>
      <c r="G148" s="25" t="s">
        <v>14</v>
      </c>
      <c r="H148" s="29"/>
    </row>
    <row r="149" s="30" customFormat="true" ht="20.25" hidden="false" customHeight="false" outlineLevel="0" collapsed="false">
      <c r="A149" s="26"/>
      <c r="B149" s="31"/>
      <c r="C149" s="77" t="s">
        <v>127</v>
      </c>
      <c r="D149" s="22"/>
      <c r="E149" s="23" t="n">
        <v>8383</v>
      </c>
      <c r="F149" s="22"/>
      <c r="G149" s="25" t="s">
        <v>14</v>
      </c>
      <c r="H149" s="29"/>
    </row>
    <row r="150" s="30" customFormat="true" ht="20.25" hidden="false" customHeight="false" outlineLevel="0" collapsed="false">
      <c r="A150" s="26"/>
      <c r="B150" s="31"/>
      <c r="C150" s="77" t="s">
        <v>128</v>
      </c>
      <c r="D150" s="22"/>
      <c r="E150" s="23" t="n">
        <v>6459</v>
      </c>
      <c r="F150" s="22"/>
      <c r="G150" s="25" t="s">
        <v>14</v>
      </c>
      <c r="H150" s="29"/>
    </row>
    <row r="151" s="30" customFormat="true" ht="20.25" hidden="false" customHeight="false" outlineLevel="0" collapsed="false">
      <c r="A151" s="26"/>
      <c r="B151" s="31"/>
      <c r="C151" s="77" t="s">
        <v>129</v>
      </c>
      <c r="D151" s="22"/>
      <c r="E151" s="23" t="n">
        <v>479</v>
      </c>
      <c r="F151" s="22"/>
      <c r="G151" s="25" t="s">
        <v>14</v>
      </c>
      <c r="H151" s="29"/>
    </row>
    <row r="152" s="30" customFormat="true" ht="20.25" hidden="false" customHeight="false" outlineLevel="0" collapsed="false">
      <c r="A152" s="26"/>
      <c r="B152" s="31"/>
      <c r="C152" s="77" t="s">
        <v>130</v>
      </c>
      <c r="D152" s="22"/>
      <c r="E152" s="23" t="n">
        <v>9972</v>
      </c>
      <c r="F152" s="22"/>
      <c r="G152" s="25" t="s">
        <v>14</v>
      </c>
      <c r="H152" s="29"/>
    </row>
    <row r="153" s="30" customFormat="true" ht="20.25" hidden="false" customHeight="false" outlineLevel="0" collapsed="false">
      <c r="A153" s="26"/>
      <c r="B153" s="31"/>
      <c r="C153" s="77" t="s">
        <v>131</v>
      </c>
      <c r="D153" s="22"/>
      <c r="E153" s="23" t="n">
        <v>2842</v>
      </c>
      <c r="F153" s="22"/>
      <c r="G153" s="25" t="s">
        <v>14</v>
      </c>
      <c r="H153" s="29"/>
    </row>
    <row r="154" s="30" customFormat="true" ht="20.25" hidden="false" customHeight="false" outlineLevel="0" collapsed="false">
      <c r="A154" s="26"/>
      <c r="B154" s="31"/>
      <c r="C154" s="77" t="s">
        <v>132</v>
      </c>
      <c r="D154" s="22"/>
      <c r="E154" s="23" t="n">
        <v>5205</v>
      </c>
      <c r="F154" s="22"/>
      <c r="G154" s="25" t="s">
        <v>14</v>
      </c>
      <c r="H154" s="29"/>
    </row>
    <row r="155" s="30" customFormat="true" ht="20.25" hidden="false" customHeight="false" outlineLevel="0" collapsed="false">
      <c r="A155" s="26"/>
      <c r="B155" s="31"/>
      <c r="C155" s="77" t="s">
        <v>133</v>
      </c>
      <c r="D155" s="22"/>
      <c r="E155" s="23" t="n">
        <v>7389</v>
      </c>
      <c r="F155" s="22"/>
      <c r="G155" s="25" t="s">
        <v>14</v>
      </c>
      <c r="H155" s="29"/>
    </row>
    <row r="156" s="30" customFormat="true" ht="20.25" hidden="false" customHeight="false" outlineLevel="0" collapsed="false">
      <c r="A156" s="26"/>
      <c r="B156" s="31"/>
      <c r="C156" s="79" t="s">
        <v>134</v>
      </c>
      <c r="D156" s="22"/>
      <c r="E156" s="23" t="n">
        <v>186</v>
      </c>
      <c r="F156" s="22" t="n">
        <v>185</v>
      </c>
      <c r="G156" s="25" t="s">
        <v>14</v>
      </c>
      <c r="H156" s="29"/>
    </row>
    <row r="157" s="30" customFormat="true" ht="21" hidden="false" customHeight="false" outlineLevel="0" collapsed="false">
      <c r="A157" s="26"/>
      <c r="B157" s="31"/>
      <c r="C157" s="79"/>
      <c r="D157" s="22"/>
      <c r="E157" s="23"/>
      <c r="F157" s="22"/>
      <c r="G157" s="25"/>
      <c r="H157" s="29"/>
    </row>
    <row r="158" s="39" customFormat="true" ht="21" hidden="false" customHeight="false" outlineLevel="0" collapsed="false">
      <c r="A158" s="33"/>
      <c r="B158" s="73" t="s">
        <v>135</v>
      </c>
      <c r="C158" s="35" t="s">
        <v>136</v>
      </c>
      <c r="D158" s="80" t="n">
        <f aca="false">SUM(D106:D156)</f>
        <v>148379</v>
      </c>
      <c r="E158" s="80" t="n">
        <f aca="false">SUM(E106:E156)</f>
        <v>222383</v>
      </c>
      <c r="F158" s="80" t="n">
        <f aca="false">SUM(F106:F156)</f>
        <v>113138</v>
      </c>
      <c r="G158" s="37"/>
      <c r="H158" s="38"/>
    </row>
    <row r="159" s="13" customFormat="true" ht="20.25" hidden="false" customHeight="false" outlineLevel="0" collapsed="false">
      <c r="B159" s="31"/>
      <c r="C159" s="74" t="s">
        <v>137</v>
      </c>
      <c r="D159" s="30"/>
      <c r="E159" s="30"/>
      <c r="F159" s="30"/>
      <c r="G159" s="75"/>
    </row>
    <row r="160" s="13" customFormat="true" ht="20.25" hidden="false" customHeight="false" outlineLevel="0" collapsed="false">
      <c r="B160" s="31"/>
      <c r="C160" s="46" t="s">
        <v>138</v>
      </c>
      <c r="D160" s="22" t="n">
        <v>5000</v>
      </c>
      <c r="E160" s="23" t="n">
        <v>5000</v>
      </c>
      <c r="F160" s="22" t="n">
        <v>4659</v>
      </c>
      <c r="G160" s="25" t="s">
        <v>14</v>
      </c>
    </row>
    <row r="161" s="13" customFormat="true" ht="20.25" hidden="false" customHeight="false" outlineLevel="0" collapsed="false">
      <c r="B161" s="31"/>
      <c r="C161" s="46" t="s">
        <v>139</v>
      </c>
      <c r="D161" s="22" t="n">
        <v>4000</v>
      </c>
      <c r="E161" s="23" t="n">
        <v>4000</v>
      </c>
      <c r="F161" s="22" t="n">
        <v>3651</v>
      </c>
      <c r="G161" s="25" t="s">
        <v>14</v>
      </c>
    </row>
    <row r="162" s="13" customFormat="true" ht="21" hidden="false" customHeight="false" outlineLevel="0" collapsed="false">
      <c r="B162" s="31"/>
      <c r="C162" s="46"/>
      <c r="D162" s="22"/>
      <c r="E162" s="23"/>
      <c r="F162" s="22"/>
      <c r="G162" s="25"/>
    </row>
    <row r="163" s="39" customFormat="true" ht="21" hidden="false" customHeight="false" outlineLevel="0" collapsed="false">
      <c r="A163" s="33"/>
      <c r="B163" s="73" t="s">
        <v>140</v>
      </c>
      <c r="C163" s="35" t="s">
        <v>141</v>
      </c>
      <c r="D163" s="80" t="n">
        <f aca="false">SUM(D160:D161)</f>
        <v>9000</v>
      </c>
      <c r="E163" s="80" t="n">
        <f aca="false">SUM(E160:E161)</f>
        <v>9000</v>
      </c>
      <c r="F163" s="80" t="n">
        <f aca="false">SUM(F160:F161)</f>
        <v>8310</v>
      </c>
      <c r="G163" s="37"/>
      <c r="H163" s="38"/>
    </row>
    <row r="164" s="51" customFormat="true" ht="20.25" hidden="false" customHeight="false" outlineLevel="0" collapsed="false">
      <c r="A164" s="47"/>
      <c r="B164" s="34"/>
      <c r="C164" s="81" t="s">
        <v>142</v>
      </c>
      <c r="D164" s="48"/>
      <c r="E164" s="82"/>
      <c r="F164" s="82"/>
      <c r="G164" s="83"/>
      <c r="H164" s="50"/>
    </row>
    <row r="165" s="30" customFormat="true" ht="20.25" hidden="false" customHeight="false" outlineLevel="0" collapsed="false">
      <c r="A165" s="26"/>
      <c r="B165" s="27"/>
      <c r="C165" s="77" t="s">
        <v>143</v>
      </c>
      <c r="D165" s="52"/>
      <c r="E165" s="22" t="n">
        <v>8000</v>
      </c>
      <c r="F165" s="22" t="n">
        <v>7989</v>
      </c>
      <c r="G165" s="25" t="s">
        <v>14</v>
      </c>
      <c r="H165" s="29"/>
    </row>
    <row r="166" s="30" customFormat="true" ht="20.25" hidden="false" customHeight="false" outlineLevel="0" collapsed="false">
      <c r="A166" s="26"/>
      <c r="B166" s="27"/>
      <c r="C166" s="77" t="s">
        <v>144</v>
      </c>
      <c r="D166" s="52"/>
      <c r="E166" s="22" t="n">
        <v>12000</v>
      </c>
      <c r="F166" s="22"/>
      <c r="G166" s="25" t="s">
        <v>14</v>
      </c>
      <c r="H166" s="29"/>
    </row>
    <row r="167" s="30" customFormat="true" ht="20.25" hidden="false" customHeight="false" outlineLevel="0" collapsed="false">
      <c r="A167" s="26"/>
      <c r="B167" s="27"/>
      <c r="C167" s="77" t="s">
        <v>145</v>
      </c>
      <c r="D167" s="52"/>
      <c r="E167" s="22" t="n">
        <v>5000</v>
      </c>
      <c r="F167" s="22"/>
      <c r="G167" s="25" t="s">
        <v>14</v>
      </c>
      <c r="H167" s="29"/>
    </row>
    <row r="168" s="30" customFormat="true" ht="20.25" hidden="false" customHeight="false" outlineLevel="0" collapsed="false">
      <c r="A168" s="26"/>
      <c r="B168" s="27"/>
      <c r="C168" s="77" t="s">
        <v>146</v>
      </c>
      <c r="D168" s="52"/>
      <c r="E168" s="22" t="n">
        <v>4000</v>
      </c>
      <c r="F168" s="22"/>
      <c r="G168" s="25" t="s">
        <v>14</v>
      </c>
      <c r="H168" s="29"/>
    </row>
    <row r="169" s="30" customFormat="true" ht="20.25" hidden="false" customHeight="false" outlineLevel="0" collapsed="false">
      <c r="A169" s="26"/>
      <c r="B169" s="27"/>
      <c r="C169" s="77" t="s">
        <v>147</v>
      </c>
      <c r="D169" s="52"/>
      <c r="E169" s="22" t="n">
        <v>4000</v>
      </c>
      <c r="F169" s="22"/>
      <c r="G169" s="25" t="s">
        <v>14</v>
      </c>
      <c r="H169" s="29"/>
    </row>
    <row r="170" s="30" customFormat="true" ht="20.25" hidden="false" customHeight="false" outlineLevel="0" collapsed="false">
      <c r="A170" s="26"/>
      <c r="B170" s="27"/>
      <c r="C170" s="77" t="s">
        <v>148</v>
      </c>
      <c r="D170" s="52"/>
      <c r="E170" s="22" t="n">
        <v>10000</v>
      </c>
      <c r="F170" s="22"/>
      <c r="G170" s="25" t="s">
        <v>14</v>
      </c>
      <c r="H170" s="29"/>
    </row>
    <row r="171" s="30" customFormat="true" ht="20.25" hidden="false" customHeight="false" outlineLevel="0" collapsed="false">
      <c r="A171" s="26"/>
      <c r="B171" s="27"/>
      <c r="C171" s="77" t="s">
        <v>149</v>
      </c>
      <c r="D171" s="52"/>
      <c r="E171" s="22" t="n">
        <v>5000</v>
      </c>
      <c r="F171" s="22"/>
      <c r="G171" s="25" t="s">
        <v>14</v>
      </c>
      <c r="H171" s="29"/>
    </row>
    <row r="172" s="30" customFormat="true" ht="21" hidden="false" customHeight="false" outlineLevel="0" collapsed="false">
      <c r="A172" s="26"/>
      <c r="B172" s="27"/>
      <c r="C172" s="79"/>
      <c r="D172" s="52"/>
      <c r="E172" s="22"/>
      <c r="F172" s="22"/>
      <c r="G172" s="25"/>
      <c r="H172" s="29"/>
    </row>
    <row r="173" s="30" customFormat="true" ht="21" hidden="false" customHeight="false" outlineLevel="0" collapsed="false">
      <c r="A173" s="26"/>
      <c r="B173" s="34" t="s">
        <v>150</v>
      </c>
      <c r="C173" s="81" t="s">
        <v>151</v>
      </c>
      <c r="D173" s="48" t="n">
        <f aca="false">SUM(D165:D171)</f>
        <v>0</v>
      </c>
      <c r="E173" s="48" t="n">
        <f aca="false">SUM(E165:E171)</f>
        <v>48000</v>
      </c>
      <c r="F173" s="48" t="n">
        <f aca="false">SUM(F165:F171)</f>
        <v>7989</v>
      </c>
      <c r="G173" s="83"/>
      <c r="H173" s="29"/>
    </row>
    <row r="174" s="30" customFormat="true" ht="20.25" hidden="false" customHeight="false" outlineLevel="0" collapsed="false">
      <c r="A174" s="26"/>
      <c r="B174" s="84"/>
      <c r="C174" s="81" t="s">
        <v>152</v>
      </c>
      <c r="D174" s="82"/>
      <c r="E174" s="82"/>
      <c r="F174" s="82"/>
      <c r="G174" s="49"/>
      <c r="H174" s="29"/>
    </row>
    <row r="175" s="13" customFormat="true" ht="20.25" hidden="false" customHeight="false" outlineLevel="0" collapsed="false">
      <c r="B175" s="31"/>
      <c r="C175" s="46" t="s">
        <v>153</v>
      </c>
      <c r="D175" s="22" t="n">
        <v>20000</v>
      </c>
      <c r="E175" s="23" t="n">
        <v>0</v>
      </c>
      <c r="F175" s="22"/>
      <c r="G175" s="25" t="s">
        <v>14</v>
      </c>
    </row>
    <row r="176" s="13" customFormat="true" ht="20.25" hidden="false" customHeight="false" outlineLevel="0" collapsed="false">
      <c r="B176" s="31"/>
      <c r="C176" s="46" t="s">
        <v>154</v>
      </c>
      <c r="D176" s="22" t="n">
        <v>27000</v>
      </c>
      <c r="E176" s="23" t="n">
        <v>35950</v>
      </c>
      <c r="F176" s="22"/>
      <c r="G176" s="25" t="s">
        <v>14</v>
      </c>
    </row>
    <row r="177" s="13" customFormat="true" ht="20.25" hidden="false" customHeight="false" outlineLevel="0" collapsed="false">
      <c r="B177" s="31"/>
      <c r="C177" s="46" t="s">
        <v>155</v>
      </c>
      <c r="D177" s="22" t="n">
        <v>9000</v>
      </c>
      <c r="E177" s="23" t="n">
        <v>12460</v>
      </c>
      <c r="F177" s="22" t="n">
        <v>11878</v>
      </c>
      <c r="G177" s="25" t="s">
        <v>14</v>
      </c>
    </row>
    <row r="178" s="8" customFormat="true" ht="21" hidden="false" customHeight="false" outlineLevel="0" collapsed="false">
      <c r="B178" s="65"/>
      <c r="C178" s="85" t="s">
        <v>156</v>
      </c>
      <c r="D178" s="67" t="n">
        <v>30000</v>
      </c>
      <c r="E178" s="68" t="n">
        <v>33479</v>
      </c>
      <c r="F178" s="67"/>
      <c r="G178" s="69" t="s">
        <v>14</v>
      </c>
    </row>
    <row r="179" s="13" customFormat="true" ht="20.25" hidden="false" customHeight="false" outlineLevel="0" collapsed="false">
      <c r="B179" s="31"/>
      <c r="C179" s="46" t="s">
        <v>157</v>
      </c>
      <c r="D179" s="22" t="n">
        <v>3200</v>
      </c>
      <c r="E179" s="23" t="n">
        <v>3000</v>
      </c>
      <c r="F179" s="22" t="n">
        <v>2853</v>
      </c>
      <c r="G179" s="25" t="s">
        <v>14</v>
      </c>
    </row>
    <row r="180" s="30" customFormat="true" ht="20.25" hidden="false" customHeight="false" outlineLevel="0" collapsed="false">
      <c r="A180" s="26"/>
      <c r="B180" s="31"/>
      <c r="C180" s="46" t="s">
        <v>158</v>
      </c>
      <c r="D180" s="22" t="n">
        <v>1000</v>
      </c>
      <c r="E180" s="23" t="n">
        <v>1760</v>
      </c>
      <c r="F180" s="22" t="n">
        <v>1141</v>
      </c>
      <c r="G180" s="25" t="s">
        <v>14</v>
      </c>
      <c r="H180" s="29"/>
    </row>
    <row r="181" s="30" customFormat="true" ht="20.25" hidden="false" customHeight="false" outlineLevel="0" collapsed="false">
      <c r="A181" s="26"/>
      <c r="B181" s="31"/>
      <c r="C181" s="46" t="s">
        <v>159</v>
      </c>
      <c r="D181" s="22" t="n">
        <v>7200</v>
      </c>
      <c r="E181" s="23" t="n">
        <v>10000</v>
      </c>
      <c r="F181" s="86" t="n">
        <v>9920</v>
      </c>
      <c r="G181" s="25" t="s">
        <v>14</v>
      </c>
      <c r="H181" s="29"/>
    </row>
    <row r="182" s="30" customFormat="true" ht="20.25" hidden="false" customHeight="false" outlineLevel="0" collapsed="false">
      <c r="A182" s="26"/>
      <c r="B182" s="31"/>
      <c r="C182" s="46" t="s">
        <v>160</v>
      </c>
      <c r="D182" s="22" t="n">
        <v>15000</v>
      </c>
      <c r="E182" s="23" t="n">
        <v>7900</v>
      </c>
      <c r="F182" s="22" t="n">
        <v>7562</v>
      </c>
      <c r="G182" s="25" t="s">
        <v>14</v>
      </c>
      <c r="H182" s="29"/>
    </row>
    <row r="183" s="30" customFormat="true" ht="20.25" hidden="false" customHeight="false" outlineLevel="0" collapsed="false">
      <c r="A183" s="26"/>
      <c r="B183" s="31"/>
      <c r="C183" s="46" t="s">
        <v>161</v>
      </c>
      <c r="D183" s="22" t="n">
        <v>3500</v>
      </c>
      <c r="E183" s="23" t="n">
        <v>4500</v>
      </c>
      <c r="F183" s="22"/>
      <c r="G183" s="25" t="s">
        <v>14</v>
      </c>
      <c r="H183" s="29"/>
    </row>
    <row r="184" s="30" customFormat="true" ht="20.25" hidden="false" customHeight="false" outlineLevel="0" collapsed="false">
      <c r="A184" s="26"/>
      <c r="B184" s="31"/>
      <c r="C184" s="46" t="s">
        <v>162</v>
      </c>
      <c r="D184" s="22" t="n">
        <v>13000</v>
      </c>
      <c r="E184" s="23" t="n">
        <v>12370</v>
      </c>
      <c r="F184" s="22" t="n">
        <v>12370</v>
      </c>
      <c r="G184" s="25" t="s">
        <v>14</v>
      </c>
      <c r="H184" s="29"/>
    </row>
    <row r="185" s="30" customFormat="true" ht="40.5" hidden="false" customHeight="false" outlineLevel="0" collapsed="false">
      <c r="A185" s="26"/>
      <c r="B185" s="31"/>
      <c r="C185" s="46" t="s">
        <v>163</v>
      </c>
      <c r="D185" s="22" t="n">
        <v>13000</v>
      </c>
      <c r="E185" s="23" t="n">
        <v>9990</v>
      </c>
      <c r="F185" s="22" t="n">
        <v>9684</v>
      </c>
      <c r="G185" s="25" t="s">
        <v>14</v>
      </c>
      <c r="H185" s="29"/>
    </row>
    <row r="186" s="30" customFormat="true" ht="48" hidden="false" customHeight="true" outlineLevel="0" collapsed="false">
      <c r="A186" s="26"/>
      <c r="B186" s="31"/>
      <c r="C186" s="46" t="s">
        <v>164</v>
      </c>
      <c r="D186" s="22" t="n">
        <v>2000</v>
      </c>
      <c r="E186" s="23" t="n">
        <v>1990</v>
      </c>
      <c r="F186" s="22" t="n">
        <v>1983</v>
      </c>
      <c r="G186" s="25" t="s">
        <v>14</v>
      </c>
      <c r="H186" s="29"/>
    </row>
    <row r="187" s="30" customFormat="true" ht="40.5" hidden="false" customHeight="false" outlineLevel="0" collapsed="false">
      <c r="A187" s="26"/>
      <c r="B187" s="31"/>
      <c r="C187" s="46" t="s">
        <v>165</v>
      </c>
      <c r="D187" s="22" t="n">
        <v>10000</v>
      </c>
      <c r="E187" s="23" t="n">
        <v>11110</v>
      </c>
      <c r="F187" s="22" t="n">
        <v>11082</v>
      </c>
      <c r="G187" s="25" t="s">
        <v>14</v>
      </c>
      <c r="H187" s="29"/>
    </row>
    <row r="188" s="30" customFormat="true" ht="20.25" hidden="false" customHeight="false" outlineLevel="0" collapsed="false">
      <c r="A188" s="26"/>
      <c r="B188" s="31"/>
      <c r="C188" s="46" t="s">
        <v>166</v>
      </c>
      <c r="D188" s="22" t="n">
        <v>17000</v>
      </c>
      <c r="E188" s="23" t="n">
        <v>10130</v>
      </c>
      <c r="F188" s="22" t="n">
        <v>9777</v>
      </c>
      <c r="G188" s="25" t="s">
        <v>14</v>
      </c>
      <c r="H188" s="29"/>
    </row>
    <row r="189" s="30" customFormat="true" ht="20.25" hidden="false" customHeight="false" outlineLevel="0" collapsed="false">
      <c r="A189" s="26"/>
      <c r="B189" s="31"/>
      <c r="C189" s="46" t="s">
        <v>167</v>
      </c>
      <c r="D189" s="22" t="n">
        <v>8000</v>
      </c>
      <c r="E189" s="23" t="n">
        <v>9020</v>
      </c>
      <c r="F189" s="22" t="n">
        <v>8724</v>
      </c>
      <c r="G189" s="25" t="s">
        <v>14</v>
      </c>
      <c r="H189" s="29"/>
    </row>
    <row r="190" s="30" customFormat="true" ht="20.25" hidden="false" customHeight="false" outlineLevel="0" collapsed="false">
      <c r="A190" s="26"/>
      <c r="B190" s="31"/>
      <c r="C190" s="46" t="s">
        <v>168</v>
      </c>
      <c r="D190" s="22"/>
      <c r="E190" s="23" t="n">
        <v>7320</v>
      </c>
      <c r="F190" s="86" t="n">
        <v>6774</v>
      </c>
      <c r="G190" s="25" t="s">
        <v>14</v>
      </c>
      <c r="H190" s="29"/>
    </row>
    <row r="191" s="30" customFormat="true" ht="21" hidden="false" customHeight="false" outlineLevel="0" collapsed="false">
      <c r="A191" s="26"/>
      <c r="B191" s="31"/>
      <c r="C191" s="46"/>
      <c r="D191" s="22"/>
      <c r="E191" s="23"/>
      <c r="F191" s="22"/>
      <c r="G191" s="25"/>
      <c r="H191" s="29"/>
    </row>
    <row r="192" s="39" customFormat="true" ht="21" hidden="false" customHeight="false" outlineLevel="0" collapsed="false">
      <c r="A192" s="33"/>
      <c r="B192" s="73" t="s">
        <v>169</v>
      </c>
      <c r="C192" s="35" t="s">
        <v>170</v>
      </c>
      <c r="D192" s="80" t="n">
        <f aca="false">SUM(D175:D190)</f>
        <v>178900</v>
      </c>
      <c r="E192" s="80" t="n">
        <f aca="false">SUM(E175:E190)</f>
        <v>170979</v>
      </c>
      <c r="F192" s="80" t="n">
        <f aca="false">SUM(F175:F190)</f>
        <v>93748</v>
      </c>
      <c r="G192" s="37"/>
      <c r="H192" s="38"/>
    </row>
    <row r="193" s="30" customFormat="true" ht="20.25" hidden="false" customHeight="false" outlineLevel="0" collapsed="false">
      <c r="A193" s="26"/>
      <c r="B193" s="31"/>
      <c r="C193" s="76" t="s">
        <v>171</v>
      </c>
      <c r="D193" s="22"/>
      <c r="E193" s="22"/>
      <c r="F193" s="22"/>
      <c r="G193" s="28"/>
      <c r="H193" s="29"/>
    </row>
    <row r="194" s="30" customFormat="true" ht="20.25" hidden="false" customHeight="false" outlineLevel="0" collapsed="false">
      <c r="A194" s="26"/>
      <c r="B194" s="31"/>
      <c r="C194" s="46" t="s">
        <v>172</v>
      </c>
      <c r="D194" s="22" t="n">
        <v>2200</v>
      </c>
      <c r="E194" s="23" t="n">
        <v>2200</v>
      </c>
      <c r="F194" s="22"/>
      <c r="G194" s="25" t="s">
        <v>14</v>
      </c>
      <c r="H194" s="29"/>
    </row>
    <row r="195" s="30" customFormat="true" ht="20.25" hidden="false" customHeight="false" outlineLevel="0" collapsed="false">
      <c r="A195" s="26"/>
      <c r="B195" s="31"/>
      <c r="C195" s="46" t="s">
        <v>173</v>
      </c>
      <c r="D195" s="22" t="n">
        <v>6900</v>
      </c>
      <c r="E195" s="23" t="n">
        <v>5900</v>
      </c>
      <c r="F195" s="22"/>
      <c r="G195" s="25" t="s">
        <v>14</v>
      </c>
      <c r="H195" s="29"/>
    </row>
    <row r="196" s="30" customFormat="true" ht="20.25" hidden="false" customHeight="false" outlineLevel="0" collapsed="false">
      <c r="A196" s="26"/>
      <c r="B196" s="31"/>
      <c r="C196" s="46" t="s">
        <v>174</v>
      </c>
      <c r="D196" s="22"/>
      <c r="E196" s="23" t="n">
        <v>1000</v>
      </c>
      <c r="F196" s="22"/>
      <c r="G196" s="25" t="s">
        <v>14</v>
      </c>
      <c r="H196" s="29"/>
    </row>
    <row r="197" s="30" customFormat="true" ht="21" hidden="false" customHeight="false" outlineLevel="0" collapsed="false">
      <c r="A197" s="26"/>
      <c r="B197" s="31"/>
      <c r="C197" s="46"/>
      <c r="D197" s="22"/>
      <c r="E197" s="23"/>
      <c r="F197" s="22"/>
      <c r="G197" s="25"/>
      <c r="H197" s="29"/>
    </row>
    <row r="198" s="39" customFormat="true" ht="21" hidden="false" customHeight="false" outlineLevel="0" collapsed="false">
      <c r="A198" s="33"/>
      <c r="B198" s="73" t="s">
        <v>175</v>
      </c>
      <c r="C198" s="35" t="s">
        <v>176</v>
      </c>
      <c r="D198" s="80" t="n">
        <f aca="false">SUM(D194:D196)</f>
        <v>9100</v>
      </c>
      <c r="E198" s="80" t="n">
        <f aca="false">SUM(E194:E196)</f>
        <v>9100</v>
      </c>
      <c r="F198" s="80" t="n">
        <f aca="false">SUM(F194:F196)</f>
        <v>0</v>
      </c>
      <c r="G198" s="37"/>
      <c r="H198" s="38"/>
    </row>
    <row r="199" s="51" customFormat="true" ht="20.25" hidden="false" customHeight="false" outlineLevel="0" collapsed="false">
      <c r="A199" s="47"/>
      <c r="B199" s="34"/>
      <c r="C199" s="81" t="s">
        <v>177</v>
      </c>
      <c r="D199" s="48"/>
      <c r="E199" s="48"/>
      <c r="F199" s="48"/>
      <c r="G199" s="87"/>
      <c r="H199" s="50"/>
    </row>
    <row r="200" s="2" customFormat="true" ht="20.25" hidden="false" customHeight="false" outlineLevel="0" collapsed="false">
      <c r="A200" s="88"/>
      <c r="B200" s="17"/>
      <c r="C200" s="46" t="s">
        <v>178</v>
      </c>
      <c r="D200" s="89" t="n">
        <v>6000</v>
      </c>
      <c r="E200" s="90" t="n">
        <v>6000</v>
      </c>
      <c r="F200" s="89"/>
      <c r="G200" s="25" t="s">
        <v>14</v>
      </c>
      <c r="H200" s="4"/>
    </row>
    <row r="201" s="2" customFormat="true" ht="40.5" hidden="false" customHeight="false" outlineLevel="0" collapsed="false">
      <c r="A201" s="88"/>
      <c r="B201" s="17"/>
      <c r="C201" s="46" t="s">
        <v>179</v>
      </c>
      <c r="D201" s="89" t="n">
        <v>66600</v>
      </c>
      <c r="E201" s="90" t="n">
        <v>66270</v>
      </c>
      <c r="F201" s="89" t="n">
        <v>37760</v>
      </c>
      <c r="G201" s="25" t="s">
        <v>14</v>
      </c>
      <c r="H201" s="4"/>
    </row>
    <row r="202" s="2" customFormat="true" ht="40.5" hidden="false" customHeight="false" outlineLevel="0" collapsed="false">
      <c r="A202" s="88"/>
      <c r="B202" s="17"/>
      <c r="C202" s="46" t="s">
        <v>180</v>
      </c>
      <c r="D202" s="89" t="n">
        <v>71000</v>
      </c>
      <c r="E202" s="90" t="n">
        <v>69490</v>
      </c>
      <c r="F202" s="89"/>
      <c r="G202" s="25" t="s">
        <v>14</v>
      </c>
      <c r="H202" s="4"/>
    </row>
    <row r="203" s="2" customFormat="true" ht="20.25" hidden="false" customHeight="false" outlineLevel="0" collapsed="false">
      <c r="A203" s="88"/>
      <c r="B203" s="17"/>
      <c r="C203" s="46" t="s">
        <v>181</v>
      </c>
      <c r="D203" s="89" t="n">
        <v>39500</v>
      </c>
      <c r="E203" s="90" t="n">
        <v>37950</v>
      </c>
      <c r="F203" s="89"/>
      <c r="G203" s="25" t="s">
        <v>14</v>
      </c>
      <c r="H203" s="4"/>
    </row>
    <row r="204" s="2" customFormat="true" ht="20.25" hidden="false" customHeight="false" outlineLevel="0" collapsed="false">
      <c r="A204" s="88"/>
      <c r="B204" s="17"/>
      <c r="C204" s="46" t="s">
        <v>182</v>
      </c>
      <c r="D204" s="89"/>
      <c r="E204" s="90"/>
      <c r="F204" s="89"/>
      <c r="G204" s="25" t="s">
        <v>14</v>
      </c>
      <c r="H204" s="4"/>
    </row>
    <row r="205" s="2" customFormat="true" ht="21" hidden="false" customHeight="true" outlineLevel="0" collapsed="false">
      <c r="A205" s="88"/>
      <c r="B205" s="17"/>
      <c r="C205" s="46" t="s">
        <v>183</v>
      </c>
      <c r="D205" s="89" t="n">
        <v>70000</v>
      </c>
      <c r="E205" s="90" t="n">
        <v>60000</v>
      </c>
      <c r="F205" s="89" t="n">
        <v>59999</v>
      </c>
      <c r="G205" s="25" t="s">
        <v>14</v>
      </c>
      <c r="H205" s="4"/>
    </row>
    <row r="206" s="2" customFormat="true" ht="21" hidden="false" customHeight="true" outlineLevel="0" collapsed="false">
      <c r="A206" s="88"/>
      <c r="B206" s="17"/>
      <c r="C206" s="46" t="s">
        <v>184</v>
      </c>
      <c r="D206" s="89" t="n">
        <v>15000</v>
      </c>
      <c r="E206" s="90" t="n">
        <v>10511</v>
      </c>
      <c r="F206" s="89" t="n">
        <v>10509</v>
      </c>
      <c r="G206" s="25" t="s">
        <v>14</v>
      </c>
      <c r="H206" s="4"/>
    </row>
    <row r="207" s="30" customFormat="true" ht="20.25" hidden="false" customHeight="false" outlineLevel="0" collapsed="false">
      <c r="A207" s="26"/>
      <c r="B207" s="31"/>
      <c r="C207" s="46" t="s">
        <v>185</v>
      </c>
      <c r="D207" s="22" t="n">
        <v>5000</v>
      </c>
      <c r="E207" s="23" t="n">
        <v>5000</v>
      </c>
      <c r="F207" s="22" t="n">
        <v>5000</v>
      </c>
      <c r="G207" s="25" t="s">
        <v>14</v>
      </c>
      <c r="H207" s="29"/>
    </row>
    <row r="208" s="30" customFormat="true" ht="20.25" hidden="false" customHeight="false" outlineLevel="0" collapsed="false">
      <c r="A208" s="26"/>
      <c r="B208" s="31"/>
      <c r="C208" s="46" t="s">
        <v>186</v>
      </c>
      <c r="D208" s="22"/>
      <c r="E208" s="23" t="n">
        <v>940</v>
      </c>
      <c r="F208" s="22" t="n">
        <v>940</v>
      </c>
      <c r="G208" s="25" t="s">
        <v>14</v>
      </c>
      <c r="H208" s="29"/>
    </row>
    <row r="209" s="30" customFormat="true" ht="20.25" hidden="false" customHeight="false" outlineLevel="0" collapsed="false">
      <c r="A209" s="26"/>
      <c r="B209" s="31"/>
      <c r="C209" s="46" t="s">
        <v>187</v>
      </c>
      <c r="D209" s="22"/>
      <c r="E209" s="23" t="n">
        <v>550</v>
      </c>
      <c r="F209" s="22" t="n">
        <v>532</v>
      </c>
      <c r="G209" s="25" t="s">
        <v>14</v>
      </c>
      <c r="H209" s="29"/>
    </row>
    <row r="210" s="30" customFormat="true" ht="20.25" hidden="false" customHeight="false" outlineLevel="0" collapsed="false">
      <c r="A210" s="26"/>
      <c r="B210" s="31"/>
      <c r="C210" s="46" t="s">
        <v>188</v>
      </c>
      <c r="D210" s="22"/>
      <c r="E210" s="23" t="n">
        <v>2060</v>
      </c>
      <c r="F210" s="22" t="n">
        <v>95</v>
      </c>
      <c r="G210" s="25" t="s">
        <v>14</v>
      </c>
      <c r="H210" s="29"/>
    </row>
    <row r="211" s="30" customFormat="true" ht="40.5" hidden="false" customHeight="false" outlineLevel="0" collapsed="false">
      <c r="A211" s="26"/>
      <c r="B211" s="31"/>
      <c r="C211" s="46" t="s">
        <v>189</v>
      </c>
      <c r="D211" s="22"/>
      <c r="E211" s="23" t="n">
        <v>7000</v>
      </c>
      <c r="F211" s="22" t="n">
        <v>4487</v>
      </c>
      <c r="G211" s="25" t="s">
        <v>14</v>
      </c>
      <c r="H211" s="29"/>
    </row>
    <row r="212" s="30" customFormat="true" ht="20.25" hidden="false" customHeight="false" outlineLevel="0" collapsed="false">
      <c r="A212" s="26"/>
      <c r="B212" s="31"/>
      <c r="C212" s="46" t="s">
        <v>190</v>
      </c>
      <c r="D212" s="22"/>
      <c r="E212" s="23" t="n">
        <v>8500</v>
      </c>
      <c r="F212" s="86" t="n">
        <v>2953</v>
      </c>
      <c r="G212" s="25" t="s">
        <v>14</v>
      </c>
      <c r="H212" s="29"/>
    </row>
    <row r="213" s="30" customFormat="true" ht="20.25" hidden="false" customHeight="false" outlineLevel="0" collapsed="false">
      <c r="A213" s="26"/>
      <c r="B213" s="31"/>
      <c r="C213" s="46" t="s">
        <v>191</v>
      </c>
      <c r="D213" s="22"/>
      <c r="E213" s="23" t="n">
        <v>30000</v>
      </c>
      <c r="F213" s="22"/>
      <c r="G213" s="25" t="s">
        <v>14</v>
      </c>
      <c r="H213" s="29"/>
    </row>
    <row r="214" s="30" customFormat="true" ht="20.25" hidden="false" customHeight="false" outlineLevel="0" collapsed="false">
      <c r="A214" s="26"/>
      <c r="B214" s="31"/>
      <c r="C214" s="46" t="s">
        <v>192</v>
      </c>
      <c r="D214" s="22"/>
      <c r="E214" s="23" t="n">
        <v>761</v>
      </c>
      <c r="F214" s="22" t="n">
        <v>761</v>
      </c>
      <c r="G214" s="25" t="s">
        <v>14</v>
      </c>
      <c r="H214" s="29"/>
    </row>
    <row r="215" s="30" customFormat="true" ht="20.25" hidden="false" customHeight="false" outlineLevel="0" collapsed="false">
      <c r="A215" s="26"/>
      <c r="B215" s="31"/>
      <c r="C215" s="46" t="s">
        <v>193</v>
      </c>
      <c r="D215" s="22"/>
      <c r="E215" s="23" t="n">
        <v>3848</v>
      </c>
      <c r="F215" s="22" t="n">
        <v>3848</v>
      </c>
      <c r="G215" s="25" t="s">
        <v>14</v>
      </c>
      <c r="H215" s="29"/>
    </row>
    <row r="216" s="30" customFormat="true" ht="20.25" hidden="false" customHeight="false" outlineLevel="0" collapsed="false">
      <c r="A216" s="26"/>
      <c r="B216" s="31"/>
      <c r="C216" s="46" t="s">
        <v>194</v>
      </c>
      <c r="D216" s="22"/>
      <c r="E216" s="23" t="n">
        <v>183</v>
      </c>
      <c r="F216" s="22" t="n">
        <v>154</v>
      </c>
      <c r="G216" s="25" t="s">
        <v>14</v>
      </c>
      <c r="H216" s="29"/>
    </row>
    <row r="217" s="30" customFormat="true" ht="20.25" hidden="false" customHeight="false" outlineLevel="0" collapsed="false">
      <c r="A217" s="26"/>
      <c r="B217" s="31"/>
      <c r="C217" s="46" t="s">
        <v>195</v>
      </c>
      <c r="D217" s="22"/>
      <c r="E217" s="23" t="n">
        <v>1730</v>
      </c>
      <c r="F217" s="22" t="n">
        <v>1441</v>
      </c>
      <c r="G217" s="25" t="s">
        <v>14</v>
      </c>
      <c r="H217" s="29"/>
    </row>
    <row r="218" s="30" customFormat="true" ht="21" hidden="false" customHeight="false" outlineLevel="0" collapsed="false">
      <c r="A218" s="26"/>
      <c r="B218" s="31"/>
      <c r="C218" s="46"/>
      <c r="D218" s="22"/>
      <c r="E218" s="23"/>
      <c r="F218" s="22"/>
      <c r="G218" s="25"/>
      <c r="H218" s="29"/>
    </row>
    <row r="219" s="71" customFormat="true" ht="21" hidden="false" customHeight="false" outlineLevel="0" collapsed="false">
      <c r="A219" s="64"/>
      <c r="B219" s="73" t="s">
        <v>196</v>
      </c>
      <c r="C219" s="35" t="s">
        <v>197</v>
      </c>
      <c r="D219" s="80" t="n">
        <f aca="false">SUM(D200:D218)</f>
        <v>273100</v>
      </c>
      <c r="E219" s="80" t="n">
        <f aca="false">SUM(E200:E218)</f>
        <v>310793</v>
      </c>
      <c r="F219" s="80" t="n">
        <f aca="false">SUM(F200:F218)</f>
        <v>128479</v>
      </c>
      <c r="G219" s="91"/>
      <c r="H219" s="70"/>
    </row>
    <row r="220" s="39" customFormat="true" ht="21" hidden="false" customHeight="false" outlineLevel="0" collapsed="false">
      <c r="A220" s="33"/>
      <c r="B220" s="73" t="s">
        <v>198</v>
      </c>
      <c r="C220" s="35" t="s">
        <v>199</v>
      </c>
      <c r="D220" s="36" t="n">
        <f aca="false">SUM(D158,D163,D192,D198,D219,D173)</f>
        <v>618479</v>
      </c>
      <c r="E220" s="36" t="n">
        <f aca="false">SUM(E158,E163,E192,E198,E219,E173)</f>
        <v>770255</v>
      </c>
      <c r="F220" s="36" t="n">
        <f aca="false">SUM(F158,F163,F192,F198,F219,F173)</f>
        <v>351664</v>
      </c>
      <c r="G220" s="37"/>
      <c r="H220" s="38"/>
    </row>
    <row r="221" s="95" customFormat="true" ht="20.25" hidden="false" customHeight="false" outlineLevel="0" collapsed="false">
      <c r="A221" s="92"/>
      <c r="B221" s="20" t="n">
        <v>6901</v>
      </c>
      <c r="C221" s="18" t="s">
        <v>200</v>
      </c>
      <c r="D221" s="52"/>
      <c r="E221" s="52"/>
      <c r="F221" s="52"/>
      <c r="G221" s="93"/>
      <c r="H221" s="94"/>
    </row>
    <row r="222" s="95" customFormat="true" ht="20.25" hidden="false" customHeight="false" outlineLevel="0" collapsed="false">
      <c r="A222" s="92"/>
      <c r="B222" s="20"/>
      <c r="C222" s="18"/>
      <c r="D222" s="52"/>
      <c r="E222" s="52"/>
      <c r="F222" s="52"/>
      <c r="G222" s="93"/>
      <c r="H222" s="94"/>
    </row>
    <row r="223" s="95" customFormat="true" ht="20.25" hidden="false" customHeight="false" outlineLevel="0" collapsed="false">
      <c r="A223" s="92"/>
      <c r="B223" s="20"/>
      <c r="C223" s="18" t="s">
        <v>52</v>
      </c>
      <c r="D223" s="52"/>
      <c r="E223" s="52"/>
      <c r="F223" s="52"/>
      <c r="G223" s="93"/>
      <c r="H223" s="94"/>
    </row>
    <row r="224" s="30" customFormat="true" ht="20.25" hidden="false" customHeight="false" outlineLevel="0" collapsed="false">
      <c r="A224" s="26"/>
      <c r="B224" s="17"/>
      <c r="C224" s="32" t="s">
        <v>201</v>
      </c>
      <c r="D224" s="22" t="n">
        <v>38100</v>
      </c>
      <c r="E224" s="23" t="n">
        <v>48730</v>
      </c>
      <c r="F224" s="22" t="n">
        <v>48729</v>
      </c>
      <c r="G224" s="25" t="s">
        <v>14</v>
      </c>
      <c r="H224" s="29"/>
    </row>
    <row r="225" s="30" customFormat="true" ht="20.25" hidden="false" customHeight="false" outlineLevel="0" collapsed="false">
      <c r="A225" s="26"/>
      <c r="B225" s="17"/>
      <c r="C225" s="32" t="s">
        <v>202</v>
      </c>
      <c r="D225" s="22" t="n">
        <v>74000</v>
      </c>
      <c r="E225" s="23" t="n">
        <v>59729</v>
      </c>
      <c r="F225" s="22" t="n">
        <v>55955</v>
      </c>
      <c r="G225" s="25" t="s">
        <v>14</v>
      </c>
      <c r="H225" s="29"/>
    </row>
    <row r="226" s="30" customFormat="true" ht="20.25" hidden="false" customHeight="false" outlineLevel="0" collapsed="false">
      <c r="A226" s="26"/>
      <c r="B226" s="17"/>
      <c r="C226" s="32" t="s">
        <v>203</v>
      </c>
      <c r="D226" s="22" t="n">
        <v>36423</v>
      </c>
      <c r="E226" s="23" t="n">
        <v>36734</v>
      </c>
      <c r="F226" s="22" t="n">
        <v>35444</v>
      </c>
      <c r="G226" s="25" t="s">
        <v>14</v>
      </c>
      <c r="H226" s="29"/>
    </row>
    <row r="227" s="30" customFormat="true" ht="20.25" hidden="false" customHeight="false" outlineLevel="0" collapsed="false">
      <c r="A227" s="26"/>
      <c r="B227" s="17"/>
      <c r="C227" s="32" t="s">
        <v>204</v>
      </c>
      <c r="D227" s="22" t="n">
        <v>569</v>
      </c>
      <c r="E227" s="23" t="n">
        <v>569</v>
      </c>
      <c r="F227" s="22"/>
      <c r="G227" s="25" t="s">
        <v>14</v>
      </c>
      <c r="H227" s="29"/>
    </row>
    <row r="228" s="30" customFormat="true" ht="20.25" hidden="false" customHeight="false" outlineLevel="0" collapsed="false">
      <c r="A228" s="26"/>
      <c r="B228" s="17"/>
      <c r="C228" s="32" t="s">
        <v>205</v>
      </c>
      <c r="D228" s="22" t="n">
        <v>9523</v>
      </c>
      <c r="E228" s="23" t="n">
        <v>0</v>
      </c>
      <c r="F228" s="22"/>
      <c r="G228" s="25" t="s">
        <v>14</v>
      </c>
      <c r="H228" s="29"/>
    </row>
    <row r="229" s="30" customFormat="true" ht="20.25" hidden="false" customHeight="false" outlineLevel="0" collapsed="false">
      <c r="A229" s="26"/>
      <c r="B229" s="17"/>
      <c r="C229" s="32" t="s">
        <v>206</v>
      </c>
      <c r="D229" s="22" t="n">
        <v>5000</v>
      </c>
      <c r="E229" s="23" t="n">
        <v>5000</v>
      </c>
      <c r="F229" s="22"/>
      <c r="G229" s="25" t="s">
        <v>14</v>
      </c>
      <c r="H229" s="29"/>
    </row>
    <row r="230" s="30" customFormat="true" ht="20.25" hidden="false" customHeight="false" outlineLevel="0" collapsed="false">
      <c r="A230" s="26"/>
      <c r="B230" s="17"/>
      <c r="C230" s="32" t="s">
        <v>207</v>
      </c>
      <c r="D230" s="22" t="n">
        <v>50800</v>
      </c>
      <c r="E230" s="23" t="n">
        <v>60591</v>
      </c>
      <c r="F230" s="22" t="n">
        <v>58500</v>
      </c>
      <c r="G230" s="25" t="s">
        <v>14</v>
      </c>
      <c r="H230" s="29"/>
    </row>
    <row r="231" s="30" customFormat="true" ht="20.25" hidden="false" customHeight="false" outlineLevel="0" collapsed="false">
      <c r="A231" s="26"/>
      <c r="B231" s="17"/>
      <c r="C231" s="32" t="s">
        <v>208</v>
      </c>
      <c r="D231" s="22" t="n">
        <v>38100</v>
      </c>
      <c r="E231" s="23" t="n">
        <v>49000</v>
      </c>
      <c r="F231" s="22"/>
      <c r="G231" s="25" t="s">
        <v>14</v>
      </c>
      <c r="H231" s="29"/>
    </row>
    <row r="232" s="30" customFormat="true" ht="20.25" hidden="false" customHeight="false" outlineLevel="0" collapsed="false">
      <c r="A232" s="26"/>
      <c r="B232" s="17"/>
      <c r="C232" s="32" t="s">
        <v>209</v>
      </c>
      <c r="D232" s="22" t="n">
        <v>190300</v>
      </c>
      <c r="E232" s="23" t="n">
        <v>190300</v>
      </c>
      <c r="F232" s="22" t="n">
        <v>188737</v>
      </c>
      <c r="G232" s="25" t="s">
        <v>14</v>
      </c>
      <c r="H232" s="29"/>
    </row>
    <row r="233" s="30" customFormat="true" ht="20.25" hidden="false" customHeight="false" outlineLevel="0" collapsed="false">
      <c r="A233" s="26"/>
      <c r="B233" s="17"/>
      <c r="C233" s="32" t="s">
        <v>210</v>
      </c>
      <c r="D233" s="22" t="n">
        <v>11824</v>
      </c>
      <c r="E233" s="23" t="n">
        <v>11822</v>
      </c>
      <c r="F233" s="22"/>
      <c r="G233" s="25" t="s">
        <v>14</v>
      </c>
      <c r="H233" s="29"/>
    </row>
    <row r="234" s="30" customFormat="true" ht="20.25" hidden="false" customHeight="false" outlineLevel="0" collapsed="false">
      <c r="A234" s="26"/>
      <c r="B234" s="17"/>
      <c r="C234" s="32" t="s">
        <v>211</v>
      </c>
      <c r="D234" s="22"/>
      <c r="E234" s="23" t="n">
        <v>80000</v>
      </c>
      <c r="F234" s="22"/>
      <c r="G234" s="25" t="s">
        <v>14</v>
      </c>
      <c r="H234" s="29"/>
    </row>
    <row r="235" s="30" customFormat="true" ht="20.25" hidden="false" customHeight="false" outlineLevel="0" collapsed="false">
      <c r="A235" s="26"/>
      <c r="B235" s="17"/>
      <c r="C235" s="32"/>
      <c r="D235" s="22"/>
      <c r="E235" s="23"/>
      <c r="F235" s="22"/>
      <c r="G235" s="25"/>
      <c r="H235" s="29"/>
    </row>
    <row r="236" s="30" customFormat="true" ht="20.25" hidden="false" customHeight="false" outlineLevel="0" collapsed="false">
      <c r="A236" s="26"/>
      <c r="B236" s="17"/>
      <c r="C236" s="56" t="s">
        <v>212</v>
      </c>
      <c r="D236" s="22"/>
      <c r="E236" s="23"/>
      <c r="F236" s="22"/>
      <c r="G236" s="25"/>
      <c r="H236" s="29"/>
    </row>
    <row r="237" s="30" customFormat="true" ht="20.25" hidden="false" customHeight="false" outlineLevel="0" collapsed="false">
      <c r="A237" s="26"/>
      <c r="B237" s="17"/>
      <c r="C237" s="53" t="s">
        <v>213</v>
      </c>
      <c r="D237" s="22" t="n">
        <v>190373</v>
      </c>
      <c r="E237" s="23" t="n">
        <v>104598</v>
      </c>
      <c r="F237" s="22" t="n">
        <v>104597</v>
      </c>
      <c r="G237" s="25" t="s">
        <v>14</v>
      </c>
      <c r="H237" s="29"/>
    </row>
    <row r="238" s="30" customFormat="true" ht="20.25" hidden="false" customHeight="false" outlineLevel="0" collapsed="false">
      <c r="A238" s="26"/>
      <c r="B238" s="17"/>
      <c r="C238" s="53" t="s">
        <v>214</v>
      </c>
      <c r="D238" s="22" t="n">
        <v>38100</v>
      </c>
      <c r="E238" s="23" t="n">
        <v>48260</v>
      </c>
      <c r="F238" s="22" t="n">
        <v>48696</v>
      </c>
      <c r="G238" s="25" t="s">
        <v>14</v>
      </c>
      <c r="H238" s="29"/>
    </row>
    <row r="239" s="30" customFormat="true" ht="20.25" hidden="false" customHeight="false" outlineLevel="0" collapsed="false">
      <c r="A239" s="26"/>
      <c r="B239" s="17"/>
      <c r="C239" s="53" t="s">
        <v>215</v>
      </c>
      <c r="D239" s="22" t="n">
        <v>9476</v>
      </c>
      <c r="E239" s="23" t="n">
        <v>0</v>
      </c>
      <c r="F239" s="22"/>
      <c r="G239" s="25" t="s">
        <v>14</v>
      </c>
      <c r="H239" s="29"/>
    </row>
    <row r="240" s="30" customFormat="true" ht="20.25" hidden="false" customHeight="false" outlineLevel="0" collapsed="false">
      <c r="A240" s="26"/>
      <c r="B240" s="17"/>
      <c r="C240" s="53" t="s">
        <v>216</v>
      </c>
      <c r="D240" s="22" t="n">
        <v>20000</v>
      </c>
      <c r="E240" s="23" t="n">
        <v>27512</v>
      </c>
      <c r="F240" s="22" t="n">
        <v>27511</v>
      </c>
      <c r="G240" s="25" t="s">
        <v>14</v>
      </c>
      <c r="H240" s="29"/>
    </row>
    <row r="241" s="30" customFormat="true" ht="20.25" hidden="false" customHeight="false" outlineLevel="0" collapsed="false">
      <c r="A241" s="26"/>
      <c r="B241" s="17"/>
      <c r="C241" s="53"/>
      <c r="D241" s="22"/>
      <c r="E241" s="23"/>
      <c r="F241" s="22"/>
      <c r="G241" s="25"/>
      <c r="H241" s="29"/>
    </row>
    <row r="242" s="30" customFormat="true" ht="20.25" hidden="false" customHeight="false" outlineLevel="0" collapsed="false">
      <c r="A242" s="26"/>
      <c r="B242" s="17"/>
      <c r="C242" s="54" t="s">
        <v>217</v>
      </c>
      <c r="D242" s="22" t="n">
        <v>51800</v>
      </c>
      <c r="E242" s="23" t="n">
        <v>51800</v>
      </c>
      <c r="F242" s="22"/>
      <c r="G242" s="25" t="s">
        <v>14</v>
      </c>
      <c r="H242" s="29"/>
    </row>
    <row r="243" s="30" customFormat="true" ht="40.5" hidden="false" customHeight="false" outlineLevel="0" collapsed="false">
      <c r="A243" s="26"/>
      <c r="B243" s="31"/>
      <c r="C243" s="54" t="s">
        <v>218</v>
      </c>
      <c r="D243" s="22" t="n">
        <v>51</v>
      </c>
      <c r="E243" s="23" t="n">
        <v>51</v>
      </c>
      <c r="F243" s="22"/>
      <c r="G243" s="25" t="s">
        <v>14</v>
      </c>
      <c r="H243" s="29"/>
    </row>
    <row r="244" s="30" customFormat="true" ht="20.25" hidden="false" customHeight="false" outlineLevel="0" collapsed="false">
      <c r="A244" s="26"/>
      <c r="B244" s="31"/>
      <c r="C244" s="54" t="s">
        <v>219</v>
      </c>
      <c r="D244" s="22" t="n">
        <v>181324</v>
      </c>
      <c r="E244" s="23" t="n">
        <v>172391</v>
      </c>
      <c r="F244" s="22" t="n">
        <v>148724</v>
      </c>
      <c r="G244" s="25" t="s">
        <v>14</v>
      </c>
      <c r="H244" s="29"/>
    </row>
    <row r="245" s="30" customFormat="true" ht="20.25" hidden="false" customHeight="false" outlineLevel="0" collapsed="false">
      <c r="A245" s="26"/>
      <c r="B245" s="31"/>
      <c r="C245" s="32" t="s">
        <v>220</v>
      </c>
      <c r="D245" s="22" t="n">
        <v>6306</v>
      </c>
      <c r="E245" s="23" t="n">
        <v>3062</v>
      </c>
      <c r="F245" s="22"/>
      <c r="G245" s="25" t="s">
        <v>14</v>
      </c>
      <c r="H245" s="29"/>
    </row>
    <row r="246" s="30" customFormat="true" ht="20.25" hidden="false" customHeight="false" outlineLevel="0" collapsed="false">
      <c r="A246" s="26"/>
      <c r="B246" s="31"/>
      <c r="C246" s="75" t="s">
        <v>221</v>
      </c>
      <c r="D246" s="22" t="n">
        <v>38100</v>
      </c>
      <c r="E246" s="23" t="n">
        <v>52000</v>
      </c>
      <c r="F246" s="22"/>
      <c r="G246" s="25" t="s">
        <v>14</v>
      </c>
      <c r="H246" s="29"/>
    </row>
    <row r="247" s="30" customFormat="true" ht="20.25" hidden="false" customHeight="false" outlineLevel="0" collapsed="false">
      <c r="A247" s="26"/>
      <c r="B247" s="31"/>
      <c r="C247" s="75" t="s">
        <v>222</v>
      </c>
      <c r="D247" s="22" t="n">
        <v>11523</v>
      </c>
      <c r="E247" s="23" t="n">
        <v>9724</v>
      </c>
      <c r="F247" s="22"/>
      <c r="G247" s="25" t="s">
        <v>14</v>
      </c>
      <c r="H247" s="29"/>
    </row>
    <row r="248" s="30" customFormat="true" ht="20.25" hidden="false" customHeight="false" outlineLevel="0" collapsed="false">
      <c r="A248" s="26"/>
      <c r="B248" s="31"/>
      <c r="C248" s="32" t="s">
        <v>223</v>
      </c>
      <c r="D248" s="22" t="n">
        <v>181423</v>
      </c>
      <c r="E248" s="23" t="n">
        <v>180426</v>
      </c>
      <c r="F248" s="22" t="n">
        <v>146564</v>
      </c>
      <c r="G248" s="25" t="s">
        <v>14</v>
      </c>
      <c r="H248" s="29"/>
    </row>
    <row r="249" s="30" customFormat="true" ht="20.25" hidden="false" customHeight="false" outlineLevel="0" collapsed="false">
      <c r="A249" s="26"/>
      <c r="B249" s="31"/>
      <c r="C249" s="72" t="s">
        <v>224</v>
      </c>
      <c r="D249" s="22" t="n">
        <v>3909</v>
      </c>
      <c r="E249" s="23" t="n">
        <v>564</v>
      </c>
      <c r="F249" s="22"/>
      <c r="G249" s="25" t="s">
        <v>14</v>
      </c>
      <c r="H249" s="29"/>
    </row>
    <row r="250" s="30" customFormat="true" ht="20.25" hidden="false" customHeight="false" outlineLevel="0" collapsed="false">
      <c r="A250" s="26"/>
      <c r="B250" s="31"/>
      <c r="C250" s="72" t="s">
        <v>225</v>
      </c>
      <c r="D250" s="22" t="n">
        <v>190207</v>
      </c>
      <c r="E250" s="23" t="n">
        <v>185187</v>
      </c>
      <c r="F250" s="22" t="n">
        <v>151441</v>
      </c>
      <c r="G250" s="25" t="s">
        <v>14</v>
      </c>
      <c r="H250" s="29"/>
    </row>
    <row r="251" s="30" customFormat="true" ht="20.25" hidden="false" customHeight="false" outlineLevel="0" collapsed="false">
      <c r="A251" s="26"/>
      <c r="B251" s="31"/>
      <c r="C251" s="46" t="s">
        <v>226</v>
      </c>
      <c r="D251" s="23" t="n">
        <v>76200</v>
      </c>
      <c r="E251" s="23" t="n">
        <v>68593</v>
      </c>
      <c r="F251" s="23" t="n">
        <v>68592</v>
      </c>
      <c r="G251" s="25" t="s">
        <v>14</v>
      </c>
      <c r="H251" s="29"/>
    </row>
    <row r="252" s="71" customFormat="true" ht="21" hidden="false" customHeight="false" outlineLevel="0" collapsed="false">
      <c r="A252" s="64"/>
      <c r="B252" s="31"/>
      <c r="C252" s="46" t="s">
        <v>227</v>
      </c>
      <c r="D252" s="23"/>
      <c r="E252" s="23" t="n">
        <v>34290</v>
      </c>
      <c r="F252" s="23" t="n">
        <v>34290</v>
      </c>
      <c r="G252" s="25" t="s">
        <v>14</v>
      </c>
      <c r="H252" s="70"/>
    </row>
    <row r="253" s="30" customFormat="true" ht="20.25" hidden="false" customHeight="false" outlineLevel="0" collapsed="false">
      <c r="A253" s="26"/>
      <c r="B253" s="31"/>
      <c r="C253" s="46" t="s">
        <v>228</v>
      </c>
      <c r="D253" s="23"/>
      <c r="E253" s="23" t="n">
        <v>7332</v>
      </c>
      <c r="F253" s="23" t="n">
        <f aca="false">3332+1499</f>
        <v>4831</v>
      </c>
      <c r="G253" s="25" t="s">
        <v>14</v>
      </c>
      <c r="H253" s="29"/>
    </row>
    <row r="254" s="30" customFormat="true" ht="20.25" hidden="false" customHeight="false" outlineLevel="0" collapsed="false">
      <c r="A254" s="26"/>
      <c r="B254" s="31"/>
      <c r="C254" s="46" t="s">
        <v>229</v>
      </c>
      <c r="D254" s="23"/>
      <c r="E254" s="23" t="n">
        <v>4500</v>
      </c>
      <c r="F254" s="23" t="n">
        <v>4500</v>
      </c>
      <c r="G254" s="25" t="s">
        <v>14</v>
      </c>
      <c r="H254" s="29"/>
    </row>
    <row r="255" s="71" customFormat="true" ht="21" hidden="false" customHeight="false" outlineLevel="0" collapsed="false">
      <c r="A255" s="64"/>
      <c r="B255" s="65"/>
      <c r="C255" s="85"/>
      <c r="D255" s="68"/>
      <c r="E255" s="23"/>
      <c r="F255" s="68"/>
      <c r="G255" s="69"/>
      <c r="H255" s="70"/>
    </row>
    <row r="256" s="102" customFormat="true" ht="21" hidden="false" customHeight="false" outlineLevel="0" collapsed="false">
      <c r="A256" s="96"/>
      <c r="B256" s="97" t="s">
        <v>196</v>
      </c>
      <c r="C256" s="98" t="s">
        <v>80</v>
      </c>
      <c r="D256" s="99" t="n">
        <f aca="false">SUM(D224:D255)</f>
        <v>1453431</v>
      </c>
      <c r="E256" s="80" t="n">
        <f aca="false">SUM(E224:E255)</f>
        <v>1492765</v>
      </c>
      <c r="F256" s="99" t="n">
        <f aca="false">SUM(F224:F255)</f>
        <v>1127111</v>
      </c>
      <c r="G256" s="100"/>
      <c r="H256" s="101"/>
    </row>
    <row r="257" s="30" customFormat="true" ht="20.25" hidden="false" customHeight="false" outlineLevel="0" collapsed="false">
      <c r="A257" s="26"/>
      <c r="B257" s="27"/>
      <c r="C257" s="76" t="s">
        <v>230</v>
      </c>
      <c r="D257" s="22"/>
      <c r="E257" s="22"/>
      <c r="F257" s="22"/>
      <c r="G257" s="28"/>
      <c r="H257" s="29"/>
    </row>
    <row r="258" s="30" customFormat="true" ht="40.5" hidden="false" customHeight="false" outlineLevel="0" collapsed="false">
      <c r="A258" s="26"/>
      <c r="B258" s="31"/>
      <c r="C258" s="46" t="s">
        <v>231</v>
      </c>
      <c r="D258" s="22" t="n">
        <v>132962</v>
      </c>
      <c r="E258" s="22" t="n">
        <v>134168</v>
      </c>
      <c r="F258" s="22" t="n">
        <v>114673</v>
      </c>
      <c r="G258" s="25" t="s">
        <v>14</v>
      </c>
      <c r="H258" s="29"/>
    </row>
    <row r="259" s="30" customFormat="true" ht="20.25" hidden="false" customHeight="false" outlineLevel="0" collapsed="false">
      <c r="A259" s="26"/>
      <c r="B259" s="31"/>
      <c r="C259" s="46" t="s">
        <v>232</v>
      </c>
      <c r="D259" s="22" t="n">
        <v>39000</v>
      </c>
      <c r="E259" s="22" t="n">
        <v>49000</v>
      </c>
      <c r="F259" s="22"/>
      <c r="G259" s="25" t="s">
        <v>14</v>
      </c>
      <c r="H259" s="29"/>
    </row>
    <row r="260" s="30" customFormat="true" ht="20.25" hidden="false" customHeight="false" outlineLevel="0" collapsed="false">
      <c r="A260" s="26"/>
      <c r="B260" s="31"/>
      <c r="C260" s="46" t="s">
        <v>233</v>
      </c>
      <c r="D260" s="22" t="n">
        <v>51</v>
      </c>
      <c r="E260" s="22" t="n">
        <v>51</v>
      </c>
      <c r="F260" s="22"/>
      <c r="G260" s="25" t="s">
        <v>14</v>
      </c>
      <c r="H260" s="29"/>
    </row>
    <row r="261" s="30" customFormat="true" ht="20.25" hidden="false" customHeight="false" outlineLevel="0" collapsed="false">
      <c r="A261" s="26"/>
      <c r="B261" s="31"/>
      <c r="C261" s="46" t="s">
        <v>234</v>
      </c>
      <c r="D261" s="22" t="n">
        <v>100112</v>
      </c>
      <c r="E261" s="22" t="n">
        <v>101433</v>
      </c>
      <c r="F261" s="22" t="n">
        <v>89832</v>
      </c>
      <c r="G261" s="25" t="s">
        <v>14</v>
      </c>
      <c r="H261" s="29"/>
    </row>
    <row r="262" s="30" customFormat="true" ht="20.25" hidden="false" customHeight="false" outlineLevel="0" collapsed="false">
      <c r="A262" s="26"/>
      <c r="B262" s="31"/>
      <c r="C262" s="46" t="s">
        <v>235</v>
      </c>
      <c r="D262" s="22" t="n">
        <v>79485</v>
      </c>
      <c r="E262" s="22" t="n">
        <v>80235</v>
      </c>
      <c r="F262" s="22" t="n">
        <v>66581</v>
      </c>
      <c r="G262" s="25" t="s">
        <v>14</v>
      </c>
      <c r="H262" s="29"/>
    </row>
    <row r="263" s="30" customFormat="true" ht="20.25" hidden="false" customHeight="false" outlineLevel="0" collapsed="false">
      <c r="A263" s="26"/>
      <c r="B263" s="31"/>
      <c r="C263" s="46" t="s">
        <v>236</v>
      </c>
      <c r="D263" s="22" t="n">
        <v>177800</v>
      </c>
      <c r="E263" s="22" t="n">
        <v>177800</v>
      </c>
      <c r="F263" s="22" t="n">
        <v>124760</v>
      </c>
      <c r="G263" s="25" t="s">
        <v>14</v>
      </c>
      <c r="H263" s="29"/>
    </row>
    <row r="264" s="30" customFormat="true" ht="20.25" hidden="false" customHeight="false" outlineLevel="0" collapsed="false">
      <c r="A264" s="26"/>
      <c r="B264" s="31"/>
      <c r="C264" s="46" t="s">
        <v>237</v>
      </c>
      <c r="D264" s="22" t="n">
        <v>32382</v>
      </c>
      <c r="E264" s="22" t="n">
        <v>33016</v>
      </c>
      <c r="F264" s="22" t="n">
        <v>29444</v>
      </c>
      <c r="G264" s="25" t="s">
        <v>14</v>
      </c>
      <c r="H264" s="29"/>
    </row>
    <row r="265" s="30" customFormat="true" ht="20.25" hidden="false" customHeight="false" outlineLevel="0" collapsed="false">
      <c r="A265" s="26"/>
      <c r="B265" s="31"/>
      <c r="C265" s="46" t="s">
        <v>238</v>
      </c>
      <c r="D265" s="22" t="n">
        <v>52825</v>
      </c>
      <c r="E265" s="22" t="n">
        <v>53831</v>
      </c>
      <c r="F265" s="22" t="n">
        <v>52145</v>
      </c>
      <c r="G265" s="25" t="s">
        <v>14</v>
      </c>
      <c r="H265" s="29"/>
    </row>
    <row r="266" s="30" customFormat="true" ht="20.25" hidden="false" customHeight="false" outlineLevel="0" collapsed="false">
      <c r="A266" s="26"/>
      <c r="B266" s="31"/>
      <c r="C266" s="46" t="s">
        <v>239</v>
      </c>
      <c r="D266" s="22" t="n">
        <v>76200</v>
      </c>
      <c r="E266" s="22" t="n">
        <v>95250</v>
      </c>
      <c r="F266" s="22" t="n">
        <v>84621</v>
      </c>
      <c r="G266" s="25" t="s">
        <v>14</v>
      </c>
      <c r="H266" s="29"/>
    </row>
    <row r="267" s="30" customFormat="true" ht="20.25" hidden="false" customHeight="false" outlineLevel="0" collapsed="false">
      <c r="A267" s="26"/>
      <c r="B267" s="31"/>
      <c r="C267" s="46" t="s">
        <v>240</v>
      </c>
      <c r="D267" s="22" t="n">
        <v>146000</v>
      </c>
      <c r="E267" s="22" t="n">
        <v>146000</v>
      </c>
      <c r="F267" s="22" t="n">
        <v>127002</v>
      </c>
      <c r="G267" s="25" t="s">
        <v>14</v>
      </c>
      <c r="H267" s="29"/>
    </row>
    <row r="268" s="30" customFormat="true" ht="20.25" hidden="false" customHeight="false" outlineLevel="0" collapsed="false">
      <c r="A268" s="26"/>
      <c r="B268" s="31"/>
      <c r="C268" s="46" t="s">
        <v>241</v>
      </c>
      <c r="D268" s="22" t="n">
        <v>34000</v>
      </c>
      <c r="E268" s="22" t="n">
        <v>34000</v>
      </c>
      <c r="F268" s="22" t="n">
        <v>27936</v>
      </c>
      <c r="G268" s="25" t="s">
        <v>14</v>
      </c>
      <c r="H268" s="29"/>
    </row>
    <row r="269" s="30" customFormat="true" ht="20.25" hidden="false" customHeight="false" outlineLevel="0" collapsed="false">
      <c r="A269" s="26"/>
      <c r="B269" s="31"/>
      <c r="C269" s="46" t="s">
        <v>242</v>
      </c>
      <c r="D269" s="22" t="n">
        <v>38100</v>
      </c>
      <c r="E269" s="22" t="n">
        <v>65000</v>
      </c>
      <c r="F269" s="22"/>
      <c r="G269" s="25" t="s">
        <v>14</v>
      </c>
      <c r="H269" s="29"/>
    </row>
    <row r="270" s="30" customFormat="true" ht="20.25" hidden="false" customHeight="false" outlineLevel="0" collapsed="false">
      <c r="A270" s="26"/>
      <c r="B270" s="31"/>
      <c r="C270" s="46" t="s">
        <v>243</v>
      </c>
      <c r="D270" s="22" t="n">
        <v>190374</v>
      </c>
      <c r="E270" s="22" t="n">
        <v>192239</v>
      </c>
      <c r="F270" s="22" t="n">
        <v>192058</v>
      </c>
      <c r="G270" s="25" t="s">
        <v>14</v>
      </c>
      <c r="H270" s="29"/>
    </row>
    <row r="271" s="30" customFormat="true" ht="20.25" hidden="false" customHeight="false" outlineLevel="0" collapsed="false">
      <c r="A271" s="26"/>
      <c r="B271" s="31"/>
      <c r="C271" s="46" t="s">
        <v>244</v>
      </c>
      <c r="D271" s="22"/>
      <c r="E271" s="22" t="n">
        <v>31750</v>
      </c>
      <c r="F271" s="22"/>
      <c r="G271" s="25" t="s">
        <v>14</v>
      </c>
      <c r="H271" s="29"/>
    </row>
    <row r="272" s="30" customFormat="true" ht="20.25" hidden="false" customHeight="false" outlineLevel="0" collapsed="false">
      <c r="A272" s="26"/>
      <c r="B272" s="31"/>
      <c r="C272" s="46" t="s">
        <v>245</v>
      </c>
      <c r="D272" s="22"/>
      <c r="E272" s="22" t="n">
        <v>57150</v>
      </c>
      <c r="F272" s="22"/>
      <c r="G272" s="25" t="s">
        <v>14</v>
      </c>
      <c r="H272" s="29"/>
    </row>
    <row r="273" s="30" customFormat="true" ht="20.25" hidden="false" customHeight="false" outlineLevel="0" collapsed="false">
      <c r="A273" s="26"/>
      <c r="B273" s="31"/>
      <c r="C273" s="46" t="s">
        <v>246</v>
      </c>
      <c r="D273" s="22"/>
      <c r="E273" s="22" t="n">
        <v>34000</v>
      </c>
      <c r="F273" s="22" t="n">
        <v>24210</v>
      </c>
      <c r="G273" s="25" t="s">
        <v>14</v>
      </c>
      <c r="H273" s="29"/>
    </row>
    <row r="274" s="30" customFormat="true" ht="20.25" hidden="false" customHeight="false" outlineLevel="0" collapsed="false">
      <c r="A274" s="26"/>
      <c r="B274" s="31"/>
      <c r="C274" s="46" t="s">
        <v>247</v>
      </c>
      <c r="D274" s="22"/>
      <c r="E274" s="22" t="n">
        <v>146000</v>
      </c>
      <c r="F274" s="22" t="n">
        <v>125148</v>
      </c>
      <c r="G274" s="25" t="s">
        <v>14</v>
      </c>
      <c r="H274" s="29"/>
    </row>
    <row r="275" s="30" customFormat="true" ht="20.25" hidden="false" customHeight="false" outlineLevel="0" collapsed="false">
      <c r="A275" s="26"/>
      <c r="B275" s="31"/>
      <c r="C275" s="46" t="s">
        <v>248</v>
      </c>
      <c r="D275" s="22"/>
      <c r="E275" s="22" t="n">
        <v>3000</v>
      </c>
      <c r="F275" s="22"/>
      <c r="G275" s="25" t="s">
        <v>14</v>
      </c>
      <c r="H275" s="29"/>
    </row>
    <row r="276" s="30" customFormat="true" ht="21" hidden="false" customHeight="false" outlineLevel="0" collapsed="false">
      <c r="A276" s="26"/>
      <c r="B276" s="31"/>
      <c r="C276" s="46"/>
      <c r="D276" s="22"/>
      <c r="E276" s="22"/>
      <c r="F276" s="22"/>
      <c r="G276" s="25"/>
      <c r="H276" s="29"/>
    </row>
    <row r="277" s="105" customFormat="true" ht="21" hidden="false" customHeight="false" outlineLevel="0" collapsed="false">
      <c r="A277" s="103"/>
      <c r="B277" s="73" t="s">
        <v>249</v>
      </c>
      <c r="C277" s="35" t="s">
        <v>250</v>
      </c>
      <c r="D277" s="80" t="n">
        <f aca="false">SUM(D258:D275)</f>
        <v>1099291</v>
      </c>
      <c r="E277" s="80" t="n">
        <f aca="false">SUM(E258:E275)</f>
        <v>1433923</v>
      </c>
      <c r="F277" s="80" t="n">
        <f aca="false">SUM(F258:F275)</f>
        <v>1058410</v>
      </c>
      <c r="G277" s="37"/>
      <c r="H277" s="104"/>
    </row>
    <row r="278" s="13" customFormat="true" ht="20.25" hidden="false" customHeight="false" outlineLevel="0" collapsed="false">
      <c r="B278" s="31"/>
      <c r="C278" s="74" t="s">
        <v>137</v>
      </c>
      <c r="D278" s="30"/>
      <c r="E278" s="30"/>
      <c r="F278" s="30"/>
      <c r="G278" s="75"/>
    </row>
    <row r="279" s="13" customFormat="true" ht="20.25" hidden="false" customHeight="false" outlineLevel="0" collapsed="false">
      <c r="B279" s="31"/>
      <c r="C279" s="13" t="s">
        <v>251</v>
      </c>
      <c r="D279" s="22" t="n">
        <v>6200</v>
      </c>
      <c r="E279" s="22" t="n">
        <v>6200</v>
      </c>
      <c r="F279" s="22" t="n">
        <v>6150</v>
      </c>
      <c r="G279" s="25" t="s">
        <v>14</v>
      </c>
    </row>
    <row r="280" s="13" customFormat="true" ht="20.25" hidden="false" customHeight="false" outlineLevel="0" collapsed="false">
      <c r="B280" s="31"/>
      <c r="C280" s="46" t="s">
        <v>252</v>
      </c>
      <c r="D280" s="22" t="n">
        <v>4200</v>
      </c>
      <c r="E280" s="22" t="n">
        <v>4200</v>
      </c>
      <c r="F280" s="22" t="n">
        <v>4165</v>
      </c>
      <c r="G280" s="25" t="s">
        <v>14</v>
      </c>
    </row>
    <row r="281" s="13" customFormat="true" ht="20.25" hidden="false" customHeight="false" outlineLevel="0" collapsed="false">
      <c r="B281" s="31"/>
      <c r="C281" s="46" t="s">
        <v>253</v>
      </c>
      <c r="D281" s="22" t="n">
        <v>7000</v>
      </c>
      <c r="E281" s="22" t="n">
        <v>7000</v>
      </c>
      <c r="F281" s="22" t="n">
        <v>5195</v>
      </c>
      <c r="G281" s="25" t="s">
        <v>14</v>
      </c>
    </row>
    <row r="282" s="13" customFormat="true" ht="20.25" hidden="false" customHeight="false" outlineLevel="0" collapsed="false">
      <c r="B282" s="31"/>
      <c r="C282" s="46" t="s">
        <v>254</v>
      </c>
      <c r="D282" s="22" t="n">
        <v>8300</v>
      </c>
      <c r="E282" s="22" t="n">
        <v>8300</v>
      </c>
      <c r="F282" s="22" t="n">
        <v>6756</v>
      </c>
      <c r="G282" s="25" t="s">
        <v>14</v>
      </c>
    </row>
    <row r="283" s="13" customFormat="true" ht="20.25" hidden="false" customHeight="false" outlineLevel="0" collapsed="false">
      <c r="B283" s="31"/>
      <c r="C283" s="46" t="s">
        <v>255</v>
      </c>
      <c r="D283" s="22" t="n">
        <v>15050</v>
      </c>
      <c r="E283" s="22" t="n">
        <v>15050</v>
      </c>
      <c r="F283" s="22" t="n">
        <v>13980</v>
      </c>
      <c r="G283" s="25" t="s">
        <v>14</v>
      </c>
    </row>
    <row r="284" s="13" customFormat="true" ht="20.25" hidden="false" customHeight="false" outlineLevel="0" collapsed="false">
      <c r="B284" s="31"/>
      <c r="C284" s="46" t="s">
        <v>256</v>
      </c>
      <c r="D284" s="22" t="n">
        <v>6900</v>
      </c>
      <c r="E284" s="22" t="n">
        <v>6900</v>
      </c>
      <c r="F284" s="22" t="n">
        <v>6875</v>
      </c>
      <c r="G284" s="25" t="s">
        <v>14</v>
      </c>
    </row>
    <row r="285" s="13" customFormat="true" ht="20.25" hidden="false" customHeight="false" outlineLevel="0" collapsed="false">
      <c r="A285" s="106"/>
      <c r="B285" s="31"/>
      <c r="C285" s="46" t="s">
        <v>257</v>
      </c>
      <c r="D285" s="22" t="n">
        <v>3200</v>
      </c>
      <c r="E285" s="22" t="n">
        <v>7320</v>
      </c>
      <c r="F285" s="22" t="n">
        <v>2106</v>
      </c>
      <c r="G285" s="25" t="s">
        <v>14</v>
      </c>
    </row>
    <row r="286" s="13" customFormat="true" ht="20.25" hidden="false" customHeight="false" outlineLevel="0" collapsed="false">
      <c r="B286" s="31"/>
      <c r="C286" s="46" t="s">
        <v>258</v>
      </c>
      <c r="D286" s="22" t="n">
        <v>4900</v>
      </c>
      <c r="E286" s="22" t="n">
        <v>5764</v>
      </c>
      <c r="F286" s="22" t="n">
        <v>4862</v>
      </c>
      <c r="G286" s="25" t="s">
        <v>14</v>
      </c>
    </row>
    <row r="287" s="13" customFormat="true" ht="20.25" hidden="false" customHeight="false" outlineLevel="0" collapsed="false">
      <c r="B287" s="31"/>
      <c r="C287" s="46" t="s">
        <v>259</v>
      </c>
      <c r="D287" s="22" t="n">
        <v>30000</v>
      </c>
      <c r="E287" s="22" t="n">
        <v>34475</v>
      </c>
      <c r="F287" s="22" t="n">
        <v>29986</v>
      </c>
      <c r="G287" s="25" t="s">
        <v>14</v>
      </c>
    </row>
    <row r="288" s="13" customFormat="true" ht="20.25" hidden="false" customHeight="false" outlineLevel="0" collapsed="false">
      <c r="B288" s="31"/>
      <c r="C288" s="46" t="s">
        <v>260</v>
      </c>
      <c r="D288" s="22" t="n">
        <v>23050</v>
      </c>
      <c r="E288" s="22" t="n">
        <v>28261</v>
      </c>
      <c r="F288" s="22" t="n">
        <v>28261</v>
      </c>
      <c r="G288" s="25" t="s">
        <v>14</v>
      </c>
    </row>
    <row r="289" s="13" customFormat="true" ht="20.25" hidden="false" customHeight="false" outlineLevel="0" collapsed="false">
      <c r="B289" s="31"/>
      <c r="C289" s="13" t="s">
        <v>261</v>
      </c>
      <c r="D289" s="22" t="n">
        <v>5900</v>
      </c>
      <c r="E289" s="22" t="n">
        <v>5900</v>
      </c>
      <c r="F289" s="22" t="n">
        <v>5890</v>
      </c>
      <c r="G289" s="25" t="s">
        <v>14</v>
      </c>
    </row>
    <row r="290" s="13" customFormat="true" ht="20.25" hidden="false" customHeight="false" outlineLevel="0" collapsed="false">
      <c r="B290" s="31"/>
      <c r="C290" s="13" t="s">
        <v>262</v>
      </c>
      <c r="D290" s="22" t="n">
        <v>750</v>
      </c>
      <c r="E290" s="22" t="n">
        <v>750</v>
      </c>
      <c r="F290" s="22" t="n">
        <v>728</v>
      </c>
      <c r="G290" s="25" t="s">
        <v>14</v>
      </c>
    </row>
    <row r="291" s="13" customFormat="true" ht="20.25" hidden="false" customHeight="false" outlineLevel="0" collapsed="false">
      <c r="B291" s="31"/>
      <c r="C291" s="46" t="s">
        <v>263</v>
      </c>
      <c r="D291" s="22" t="n">
        <v>1500</v>
      </c>
      <c r="E291" s="22" t="n">
        <v>1500</v>
      </c>
      <c r="F291" s="22"/>
      <c r="G291" s="25" t="s">
        <v>14</v>
      </c>
    </row>
    <row r="292" s="13" customFormat="true" ht="20.25" hidden="false" customHeight="false" outlineLevel="0" collapsed="false">
      <c r="B292" s="31"/>
      <c r="C292" s="46" t="s">
        <v>264</v>
      </c>
      <c r="D292" s="22" t="n">
        <v>4900</v>
      </c>
      <c r="E292" s="22" t="n">
        <v>0</v>
      </c>
      <c r="F292" s="22" t="n">
        <v>1320</v>
      </c>
      <c r="G292" s="25" t="s">
        <v>14</v>
      </c>
    </row>
    <row r="293" s="13" customFormat="true" ht="20.25" hidden="false" customHeight="false" outlineLevel="0" collapsed="false">
      <c r="B293" s="31"/>
      <c r="C293" s="46" t="s">
        <v>265</v>
      </c>
      <c r="D293" s="22" t="n">
        <v>9100</v>
      </c>
      <c r="E293" s="22" t="n">
        <v>0</v>
      </c>
      <c r="F293" s="22" t="n">
        <v>3000</v>
      </c>
      <c r="G293" s="25" t="s">
        <v>14</v>
      </c>
    </row>
    <row r="294" s="13" customFormat="true" ht="21" hidden="false" customHeight="false" outlineLevel="0" collapsed="false">
      <c r="B294" s="31"/>
      <c r="C294" s="46"/>
      <c r="D294" s="22"/>
      <c r="E294" s="22"/>
      <c r="F294" s="22"/>
      <c r="G294" s="25"/>
    </row>
    <row r="295" s="39" customFormat="true" ht="21" hidden="false" customHeight="false" outlineLevel="0" collapsed="false">
      <c r="A295" s="33"/>
      <c r="B295" s="73" t="s">
        <v>266</v>
      </c>
      <c r="C295" s="35" t="s">
        <v>267</v>
      </c>
      <c r="D295" s="80" t="n">
        <f aca="false">SUM(D279:D293)</f>
        <v>130950</v>
      </c>
      <c r="E295" s="80" t="n">
        <f aca="false">SUM(E279:E293)</f>
        <v>131620</v>
      </c>
      <c r="F295" s="80" t="n">
        <f aca="false">SUM(F279:F293)</f>
        <v>119274</v>
      </c>
      <c r="G295" s="37"/>
      <c r="H295" s="38"/>
    </row>
    <row r="296" s="30" customFormat="true" ht="20.25" hidden="false" customHeight="false" outlineLevel="0" collapsed="false">
      <c r="A296" s="26"/>
      <c r="B296" s="84"/>
      <c r="C296" s="81" t="s">
        <v>152</v>
      </c>
      <c r="D296" s="82"/>
      <c r="E296" s="82"/>
      <c r="F296" s="82"/>
      <c r="G296" s="49"/>
      <c r="H296" s="29"/>
    </row>
    <row r="297" s="30" customFormat="true" ht="20.25" hidden="false" customHeight="false" outlineLevel="0" collapsed="false">
      <c r="A297" s="26"/>
      <c r="B297" s="31"/>
      <c r="C297" s="46" t="s">
        <v>268</v>
      </c>
      <c r="D297" s="22" t="n">
        <v>4175</v>
      </c>
      <c r="E297" s="22" t="n">
        <v>4175</v>
      </c>
      <c r="F297" s="22" t="n">
        <v>3770</v>
      </c>
      <c r="G297" s="25" t="s">
        <v>14</v>
      </c>
      <c r="H297" s="29"/>
    </row>
    <row r="298" s="30" customFormat="true" ht="20.25" hidden="false" customHeight="false" outlineLevel="0" collapsed="false">
      <c r="A298" s="26"/>
      <c r="B298" s="31"/>
      <c r="C298" s="46" t="s">
        <v>168</v>
      </c>
      <c r="D298" s="22" t="n">
        <v>9000</v>
      </c>
      <c r="E298" s="22" t="n">
        <v>0</v>
      </c>
      <c r="F298" s="22"/>
      <c r="G298" s="25" t="s">
        <v>14</v>
      </c>
      <c r="H298" s="29"/>
    </row>
    <row r="299" s="30" customFormat="true" ht="21" hidden="false" customHeight="false" outlineLevel="0" collapsed="false">
      <c r="A299" s="26"/>
      <c r="B299" s="31"/>
      <c r="C299" s="46"/>
      <c r="D299" s="22"/>
      <c r="E299" s="22"/>
      <c r="F299" s="22"/>
      <c r="G299" s="25"/>
      <c r="H299" s="29"/>
    </row>
    <row r="300" s="39" customFormat="true" ht="21" hidden="false" customHeight="false" outlineLevel="0" collapsed="false">
      <c r="A300" s="33"/>
      <c r="B300" s="73" t="s">
        <v>269</v>
      </c>
      <c r="C300" s="35" t="s">
        <v>170</v>
      </c>
      <c r="D300" s="80" t="n">
        <f aca="false">SUM(D297:D298)</f>
        <v>13175</v>
      </c>
      <c r="E300" s="80" t="n">
        <f aca="false">SUM(E297:E298)</f>
        <v>4175</v>
      </c>
      <c r="F300" s="80" t="n">
        <f aca="false">SUM(F297:F298)</f>
        <v>3770</v>
      </c>
      <c r="G300" s="37"/>
      <c r="H300" s="38"/>
    </row>
    <row r="301" s="51" customFormat="true" ht="20.25" hidden="false" customHeight="false" outlineLevel="0" collapsed="false">
      <c r="A301" s="47"/>
      <c r="B301" s="34"/>
      <c r="C301" s="81" t="s">
        <v>177</v>
      </c>
      <c r="D301" s="48"/>
      <c r="E301" s="48"/>
      <c r="F301" s="48"/>
      <c r="G301" s="87"/>
      <c r="H301" s="50"/>
    </row>
    <row r="302" s="30" customFormat="true" ht="20.25" hidden="false" customHeight="false" outlineLevel="0" collapsed="false">
      <c r="A302" s="26"/>
      <c r="B302" s="31"/>
      <c r="C302" s="46" t="s">
        <v>270</v>
      </c>
      <c r="D302" s="22" t="n">
        <v>1111250</v>
      </c>
      <c r="E302" s="22" t="n">
        <v>1028910</v>
      </c>
      <c r="F302" s="22" t="n">
        <v>195801</v>
      </c>
      <c r="G302" s="25" t="s">
        <v>14</v>
      </c>
      <c r="H302" s="29"/>
    </row>
    <row r="303" s="30" customFormat="true" ht="20.25" hidden="false" customHeight="false" outlineLevel="0" collapsed="false">
      <c r="A303" s="26"/>
      <c r="B303" s="31"/>
      <c r="C303" s="46" t="s">
        <v>271</v>
      </c>
      <c r="D303" s="22" t="n">
        <v>14000</v>
      </c>
      <c r="E303" s="22" t="n">
        <v>0</v>
      </c>
      <c r="F303" s="22"/>
      <c r="G303" s="25" t="s">
        <v>14</v>
      </c>
      <c r="H303" s="29"/>
    </row>
    <row r="304" s="30" customFormat="true" ht="20.25" hidden="false" customHeight="false" outlineLevel="0" collapsed="false">
      <c r="A304" s="26"/>
      <c r="B304" s="31"/>
      <c r="C304" s="46" t="s">
        <v>272</v>
      </c>
      <c r="D304" s="22" t="n">
        <v>55432</v>
      </c>
      <c r="E304" s="22" t="n">
        <v>66798</v>
      </c>
      <c r="F304" s="22" t="n">
        <v>59572</v>
      </c>
      <c r="G304" s="25" t="s">
        <v>14</v>
      </c>
      <c r="H304" s="29"/>
    </row>
    <row r="305" s="30" customFormat="true" ht="20.25" hidden="false" customHeight="false" outlineLevel="0" collapsed="false">
      <c r="A305" s="26"/>
      <c r="B305" s="31"/>
      <c r="C305" s="46" t="s">
        <v>273</v>
      </c>
      <c r="D305" s="22" t="n">
        <v>6000</v>
      </c>
      <c r="E305" s="22" t="n">
        <v>6000</v>
      </c>
      <c r="F305" s="22"/>
      <c r="G305" s="25" t="s">
        <v>14</v>
      </c>
      <c r="H305" s="29"/>
    </row>
    <row r="306" s="30" customFormat="true" ht="20.25" hidden="false" customHeight="false" outlineLevel="0" collapsed="false">
      <c r="A306" s="26"/>
      <c r="B306" s="31"/>
      <c r="C306" s="46" t="s">
        <v>274</v>
      </c>
      <c r="D306" s="22" t="n">
        <v>52000</v>
      </c>
      <c r="E306" s="22" t="n">
        <v>0</v>
      </c>
      <c r="F306" s="22"/>
      <c r="G306" s="25" t="s">
        <v>14</v>
      </c>
      <c r="H306" s="29"/>
    </row>
    <row r="307" s="30" customFormat="true" ht="20.25" hidden="false" customHeight="false" outlineLevel="0" collapsed="false">
      <c r="A307" s="26"/>
      <c r="B307" s="31"/>
      <c r="C307" s="46" t="s">
        <v>275</v>
      </c>
      <c r="D307" s="22" t="n">
        <v>62881</v>
      </c>
      <c r="E307" s="22" t="n">
        <v>62881</v>
      </c>
      <c r="F307" s="22" t="n">
        <v>62639</v>
      </c>
      <c r="G307" s="25" t="s">
        <v>14</v>
      </c>
      <c r="H307" s="29"/>
    </row>
    <row r="308" s="71" customFormat="true" ht="21" hidden="false" customHeight="false" outlineLevel="0" collapsed="false">
      <c r="A308" s="13"/>
      <c r="B308" s="31"/>
      <c r="C308" s="46" t="s">
        <v>276</v>
      </c>
      <c r="D308" s="22" t="n">
        <v>98400</v>
      </c>
      <c r="E308" s="22" t="n">
        <v>98400</v>
      </c>
      <c r="F308" s="22" t="n">
        <v>3302</v>
      </c>
      <c r="G308" s="25" t="s">
        <v>14</v>
      </c>
      <c r="H308" s="70"/>
    </row>
    <row r="309" s="71" customFormat="true" ht="21" hidden="false" customHeight="false" outlineLevel="0" collapsed="false">
      <c r="A309" s="13"/>
      <c r="B309" s="31"/>
      <c r="C309" s="46" t="s">
        <v>277</v>
      </c>
      <c r="D309" s="22"/>
      <c r="E309" s="22"/>
      <c r="F309" s="22" t="n">
        <v>1031</v>
      </c>
      <c r="G309" s="25"/>
      <c r="H309" s="70"/>
    </row>
    <row r="310" s="71" customFormat="true" ht="21" hidden="false" customHeight="false" outlineLevel="0" collapsed="false">
      <c r="A310" s="13"/>
      <c r="B310" s="31"/>
      <c r="C310" s="107" t="s">
        <v>278</v>
      </c>
      <c r="D310" s="22"/>
      <c r="E310" s="22" t="n">
        <v>603</v>
      </c>
      <c r="F310" s="22"/>
      <c r="G310" s="25" t="s">
        <v>14</v>
      </c>
      <c r="H310" s="70"/>
    </row>
    <row r="311" s="71" customFormat="true" ht="21" hidden="false" customHeight="false" outlineLevel="0" collapsed="false">
      <c r="A311" s="13"/>
      <c r="B311" s="31"/>
      <c r="C311" s="107" t="s">
        <v>279</v>
      </c>
      <c r="D311" s="22"/>
      <c r="E311" s="22" t="n">
        <v>568</v>
      </c>
      <c r="F311" s="22"/>
      <c r="G311" s="25" t="s">
        <v>14</v>
      </c>
      <c r="H311" s="70"/>
    </row>
    <row r="312" s="71" customFormat="true" ht="21" hidden="false" customHeight="false" outlineLevel="0" collapsed="false">
      <c r="A312" s="13"/>
      <c r="B312" s="31"/>
      <c r="C312" s="107" t="s">
        <v>280</v>
      </c>
      <c r="D312" s="22"/>
      <c r="E312" s="22" t="n">
        <v>64</v>
      </c>
      <c r="F312" s="22"/>
      <c r="G312" s="25" t="s">
        <v>14</v>
      </c>
      <c r="H312" s="70"/>
    </row>
    <row r="313" s="71" customFormat="true" ht="21" hidden="false" customHeight="false" outlineLevel="0" collapsed="false">
      <c r="A313" s="13"/>
      <c r="B313" s="31"/>
      <c r="C313" s="107" t="s">
        <v>281</v>
      </c>
      <c r="D313" s="22"/>
      <c r="E313" s="22" t="n">
        <v>311</v>
      </c>
      <c r="F313" s="22"/>
      <c r="G313" s="25" t="s">
        <v>14</v>
      </c>
      <c r="H313" s="70"/>
    </row>
    <row r="314" s="71" customFormat="true" ht="21" hidden="false" customHeight="false" outlineLevel="0" collapsed="false">
      <c r="A314" s="13"/>
      <c r="B314" s="31"/>
      <c r="C314" s="107" t="s">
        <v>282</v>
      </c>
      <c r="D314" s="22"/>
      <c r="E314" s="22" t="n">
        <v>94</v>
      </c>
      <c r="F314" s="22"/>
      <c r="G314" s="25" t="s">
        <v>14</v>
      </c>
      <c r="H314" s="70"/>
    </row>
    <row r="315" s="71" customFormat="true" ht="21" hidden="false" customHeight="false" outlineLevel="0" collapsed="false">
      <c r="A315" s="13"/>
      <c r="B315" s="31"/>
      <c r="C315" s="107" t="s">
        <v>283</v>
      </c>
      <c r="D315" s="22"/>
      <c r="E315" s="22" t="n">
        <v>172</v>
      </c>
      <c r="F315" s="22"/>
      <c r="G315" s="25" t="s">
        <v>14</v>
      </c>
      <c r="H315" s="70"/>
    </row>
    <row r="316" s="71" customFormat="true" ht="21" hidden="false" customHeight="false" outlineLevel="0" collapsed="false">
      <c r="A316" s="13"/>
      <c r="B316" s="31"/>
      <c r="C316" s="107" t="s">
        <v>284</v>
      </c>
      <c r="D316" s="22"/>
      <c r="E316" s="22" t="n">
        <v>62</v>
      </c>
      <c r="F316" s="22"/>
      <c r="G316" s="25" t="s">
        <v>14</v>
      </c>
      <c r="H316" s="70"/>
    </row>
    <row r="317" s="30" customFormat="true" ht="20.25" hidden="false" customHeight="false" outlineLevel="0" collapsed="false">
      <c r="A317" s="13"/>
      <c r="B317" s="31"/>
      <c r="C317" s="107" t="s">
        <v>285</v>
      </c>
      <c r="D317" s="22"/>
      <c r="E317" s="22" t="n">
        <v>24</v>
      </c>
      <c r="F317" s="22"/>
      <c r="G317" s="25" t="s">
        <v>14</v>
      </c>
      <c r="H317" s="29"/>
    </row>
    <row r="318" s="30" customFormat="true" ht="20.25" hidden="false" customHeight="false" outlineLevel="0" collapsed="false">
      <c r="A318" s="13"/>
      <c r="B318" s="31"/>
      <c r="C318" s="107" t="s">
        <v>286</v>
      </c>
      <c r="D318" s="22"/>
      <c r="E318" s="22" t="n">
        <v>47</v>
      </c>
      <c r="F318" s="22"/>
      <c r="G318" s="25" t="s">
        <v>14</v>
      </c>
      <c r="H318" s="29"/>
    </row>
    <row r="319" s="71" customFormat="true" ht="21" hidden="false" customHeight="false" outlineLevel="0" collapsed="false">
      <c r="A319" s="13"/>
      <c r="B319" s="31"/>
      <c r="C319" s="107" t="s">
        <v>287</v>
      </c>
      <c r="D319" s="22"/>
      <c r="E319" s="22" t="n">
        <v>1006</v>
      </c>
      <c r="F319" s="22"/>
      <c r="G319" s="25" t="s">
        <v>14</v>
      </c>
      <c r="H319" s="70"/>
    </row>
    <row r="320" s="71" customFormat="true" ht="21" hidden="false" customHeight="false" outlineLevel="0" collapsed="false">
      <c r="A320" s="13"/>
      <c r="B320" s="31"/>
      <c r="C320" s="46" t="s">
        <v>288</v>
      </c>
      <c r="D320" s="22"/>
      <c r="E320" s="22" t="n">
        <v>0</v>
      </c>
      <c r="F320" s="22"/>
      <c r="G320" s="25" t="s">
        <v>14</v>
      </c>
      <c r="H320" s="70"/>
    </row>
    <row r="321" s="71" customFormat="true" ht="21" hidden="false" customHeight="false" outlineLevel="0" collapsed="false">
      <c r="A321" s="13"/>
      <c r="B321" s="31"/>
      <c r="C321" s="46" t="s">
        <v>289</v>
      </c>
      <c r="D321" s="22"/>
      <c r="E321" s="22" t="n">
        <v>0</v>
      </c>
      <c r="F321" s="22"/>
      <c r="G321" s="25" t="s">
        <v>14</v>
      </c>
      <c r="H321" s="70"/>
    </row>
    <row r="322" s="71" customFormat="true" ht="21" hidden="false" customHeight="false" outlineLevel="0" collapsed="false">
      <c r="A322" s="13"/>
      <c r="B322" s="31"/>
      <c r="C322" s="46" t="s">
        <v>290</v>
      </c>
      <c r="D322" s="22"/>
      <c r="E322" s="22" t="n">
        <v>150097</v>
      </c>
      <c r="F322" s="22" t="n">
        <v>150096</v>
      </c>
      <c r="G322" s="25" t="s">
        <v>14</v>
      </c>
      <c r="H322" s="70"/>
    </row>
    <row r="323" s="71" customFormat="true" ht="21" hidden="false" customHeight="false" outlineLevel="0" collapsed="false">
      <c r="A323" s="13"/>
      <c r="B323" s="31"/>
      <c r="C323" s="46" t="s">
        <v>291</v>
      </c>
      <c r="D323" s="22"/>
      <c r="E323" s="22"/>
      <c r="F323" s="22" t="n">
        <v>874</v>
      </c>
      <c r="G323" s="25"/>
      <c r="H323" s="70"/>
    </row>
    <row r="324" s="71" customFormat="true" ht="21" hidden="false" customHeight="false" outlineLevel="0" collapsed="false">
      <c r="A324" s="8"/>
      <c r="B324" s="65"/>
      <c r="C324" s="85"/>
      <c r="D324" s="67"/>
      <c r="E324" s="67"/>
      <c r="F324" s="67"/>
      <c r="G324" s="69"/>
      <c r="H324" s="70"/>
    </row>
    <row r="325" s="71" customFormat="true" ht="21" hidden="false" customHeight="false" outlineLevel="0" collapsed="false">
      <c r="A325" s="64"/>
      <c r="B325" s="97" t="s">
        <v>292</v>
      </c>
      <c r="C325" s="98" t="s">
        <v>197</v>
      </c>
      <c r="D325" s="99" t="n">
        <f aca="false">SUM(D302:D324)</f>
        <v>1399963</v>
      </c>
      <c r="E325" s="99" t="n">
        <f aca="false">SUM(E302:E324)</f>
        <v>1416037</v>
      </c>
      <c r="F325" s="99" t="n">
        <f aca="false">SUM(F302:F324)</f>
        <v>473315</v>
      </c>
      <c r="G325" s="108"/>
      <c r="H325" s="70"/>
    </row>
    <row r="326" s="30" customFormat="true" ht="20.25" hidden="false" customHeight="false" outlineLevel="0" collapsed="false">
      <c r="A326" s="26"/>
      <c r="B326" s="27"/>
      <c r="C326" s="76" t="s">
        <v>293</v>
      </c>
      <c r="D326" s="22"/>
      <c r="E326" s="22"/>
      <c r="F326" s="22"/>
      <c r="G326" s="28"/>
      <c r="H326" s="29"/>
    </row>
    <row r="327" s="30" customFormat="true" ht="20.25" hidden="false" customHeight="false" outlineLevel="0" collapsed="false">
      <c r="A327" s="26"/>
      <c r="B327" s="31"/>
      <c r="C327" s="46" t="s">
        <v>294</v>
      </c>
      <c r="D327" s="22" t="n">
        <v>8000</v>
      </c>
      <c r="E327" s="22" t="n">
        <v>8000</v>
      </c>
      <c r="F327" s="22" t="n">
        <v>5605</v>
      </c>
      <c r="G327" s="25" t="s">
        <v>14</v>
      </c>
      <c r="H327" s="29"/>
    </row>
    <row r="328" s="30" customFormat="true" ht="20.25" hidden="false" customHeight="false" outlineLevel="0" collapsed="false">
      <c r="A328" s="26"/>
      <c r="B328" s="31"/>
      <c r="C328" s="46" t="s">
        <v>295</v>
      </c>
      <c r="D328" s="22" t="n">
        <v>8000</v>
      </c>
      <c r="E328" s="22" t="n">
        <v>8000</v>
      </c>
      <c r="F328" s="22"/>
      <c r="G328" s="25" t="s">
        <v>14</v>
      </c>
      <c r="H328" s="29"/>
    </row>
    <row r="329" s="30" customFormat="true" ht="20.25" hidden="false" customHeight="false" outlineLevel="0" collapsed="false">
      <c r="A329" s="26"/>
      <c r="B329" s="31"/>
      <c r="C329" s="46" t="s">
        <v>296</v>
      </c>
      <c r="D329" s="22" t="n">
        <v>190373</v>
      </c>
      <c r="E329" s="22" t="n">
        <f aca="false">190373+2900</f>
        <v>193273</v>
      </c>
      <c r="F329" s="22" t="n">
        <v>193260</v>
      </c>
      <c r="G329" s="25" t="s">
        <v>14</v>
      </c>
      <c r="H329" s="29"/>
    </row>
    <row r="330" s="30" customFormat="true" ht="20.25" hidden="false" customHeight="false" outlineLevel="0" collapsed="false">
      <c r="A330" s="26"/>
      <c r="B330" s="31"/>
      <c r="C330" s="46" t="s">
        <v>297</v>
      </c>
      <c r="D330" s="22"/>
      <c r="E330" s="22" t="n">
        <v>7284</v>
      </c>
      <c r="F330" s="22" t="n">
        <v>18665</v>
      </c>
      <c r="G330" s="25" t="s">
        <v>14</v>
      </c>
      <c r="H330" s="29"/>
    </row>
    <row r="331" s="30" customFormat="true" ht="20.25" hidden="false" customHeight="false" outlineLevel="0" collapsed="false">
      <c r="A331" s="26"/>
      <c r="B331" s="31"/>
      <c r="C331" s="46" t="s">
        <v>298</v>
      </c>
      <c r="D331" s="22"/>
      <c r="E331" s="22"/>
      <c r="F331" s="22" t="n">
        <v>311</v>
      </c>
      <c r="G331" s="25"/>
      <c r="H331" s="29"/>
    </row>
    <row r="332" s="30" customFormat="true" ht="21" hidden="false" customHeight="false" outlineLevel="0" collapsed="false">
      <c r="A332" s="26"/>
      <c r="B332" s="31"/>
      <c r="C332" s="46"/>
      <c r="D332" s="22"/>
      <c r="E332" s="22"/>
      <c r="F332" s="22"/>
      <c r="G332" s="25"/>
      <c r="H332" s="29"/>
    </row>
    <row r="333" s="39" customFormat="true" ht="21" hidden="false" customHeight="false" outlineLevel="0" collapsed="false">
      <c r="A333" s="33"/>
      <c r="B333" s="73" t="s">
        <v>299</v>
      </c>
      <c r="C333" s="105" t="s">
        <v>300</v>
      </c>
      <c r="D333" s="36" t="n">
        <f aca="false">SUM(D327:D330)</f>
        <v>206373</v>
      </c>
      <c r="E333" s="36" t="n">
        <f aca="false">SUM(E327:E330)</f>
        <v>216557</v>
      </c>
      <c r="F333" s="36" t="n">
        <f aca="false">SUM(F327:F331)</f>
        <v>217841</v>
      </c>
      <c r="G333" s="37"/>
      <c r="H333" s="38"/>
    </row>
    <row r="334" s="39" customFormat="true" ht="21" hidden="false" customHeight="false" outlineLevel="0" collapsed="false">
      <c r="A334" s="33"/>
      <c r="B334" s="73" t="s">
        <v>301</v>
      </c>
      <c r="C334" s="105" t="s">
        <v>302</v>
      </c>
      <c r="D334" s="36" t="n">
        <f aca="false">SUM(D256,D277,D295,D300,D325,D333)</f>
        <v>4303183</v>
      </c>
      <c r="E334" s="36" t="n">
        <f aca="false">SUM(E256,E277,E295,E300,E325,E333)</f>
        <v>4695077</v>
      </c>
      <c r="F334" s="36" t="n">
        <f aca="false">SUM(F256,F277,F295,F300,F325,F333)</f>
        <v>2999721</v>
      </c>
      <c r="G334" s="37"/>
      <c r="H334" s="38"/>
    </row>
    <row r="335" s="30" customFormat="true" ht="20.25" hidden="false" customHeight="false" outlineLevel="0" collapsed="false">
      <c r="A335" s="26"/>
      <c r="B335" s="109" t="n">
        <v>9112</v>
      </c>
      <c r="C335" s="76" t="s">
        <v>303</v>
      </c>
      <c r="D335" s="22"/>
      <c r="E335" s="22"/>
      <c r="F335" s="22"/>
      <c r="G335" s="25"/>
      <c r="H335" s="29"/>
    </row>
    <row r="336" s="30" customFormat="true" ht="20.25" hidden="false" customHeight="false" outlineLevel="0" collapsed="false">
      <c r="A336" s="26"/>
      <c r="B336" s="31"/>
      <c r="C336" s="46" t="s">
        <v>304</v>
      </c>
      <c r="D336" s="22" t="n">
        <v>24475</v>
      </c>
      <c r="E336" s="22" t="n">
        <v>18225</v>
      </c>
      <c r="F336" s="22"/>
      <c r="G336" s="25" t="s">
        <v>14</v>
      </c>
      <c r="H336" s="29"/>
    </row>
    <row r="337" s="30" customFormat="true" ht="20.25" hidden="false" customHeight="false" outlineLevel="0" collapsed="false">
      <c r="A337" s="26"/>
      <c r="B337" s="31"/>
      <c r="C337" s="46"/>
      <c r="D337" s="22"/>
      <c r="E337" s="22"/>
      <c r="F337" s="22"/>
      <c r="G337" s="25"/>
      <c r="H337" s="29"/>
    </row>
    <row r="338" s="30" customFormat="true" ht="20.25" hidden="false" customHeight="false" outlineLevel="0" collapsed="false">
      <c r="A338" s="26"/>
      <c r="B338" s="27" t="s">
        <v>305</v>
      </c>
      <c r="C338" s="76" t="s">
        <v>306</v>
      </c>
      <c r="D338" s="22"/>
      <c r="E338" s="22"/>
      <c r="F338" s="22"/>
      <c r="G338" s="25"/>
      <c r="H338" s="29"/>
    </row>
    <row r="339" s="30" customFormat="true" ht="20.25" hidden="false" customHeight="false" outlineLevel="0" collapsed="false">
      <c r="A339" s="26"/>
      <c r="B339" s="31"/>
      <c r="C339" s="46" t="s">
        <v>307</v>
      </c>
      <c r="D339" s="22" t="n">
        <v>409341</v>
      </c>
      <c r="E339" s="22" t="n">
        <v>320554</v>
      </c>
      <c r="F339" s="22" t="n">
        <v>322910</v>
      </c>
      <c r="G339" s="25" t="s">
        <v>14</v>
      </c>
      <c r="H339" s="29"/>
    </row>
    <row r="340" s="30" customFormat="true" ht="20.25" hidden="false" customHeight="false" outlineLevel="0" collapsed="false">
      <c r="A340" s="26"/>
      <c r="B340" s="31"/>
      <c r="C340" s="46"/>
      <c r="D340" s="22"/>
      <c r="E340" s="22"/>
      <c r="F340" s="22"/>
      <c r="G340" s="25"/>
      <c r="H340" s="29"/>
    </row>
    <row r="341" s="30" customFormat="true" ht="20.25" hidden="false" customHeight="false" outlineLevel="0" collapsed="false">
      <c r="A341" s="26"/>
      <c r="B341" s="27" t="s">
        <v>308</v>
      </c>
      <c r="C341" s="76" t="s">
        <v>309</v>
      </c>
      <c r="D341" s="22"/>
      <c r="E341" s="22"/>
      <c r="F341" s="22"/>
      <c r="G341" s="25"/>
      <c r="H341" s="29"/>
    </row>
    <row r="342" s="30" customFormat="true" ht="21" hidden="false" customHeight="false" outlineLevel="0" collapsed="false">
      <c r="A342" s="26"/>
      <c r="B342" s="31"/>
      <c r="C342" s="46" t="s">
        <v>274</v>
      </c>
      <c r="D342" s="22" t="n">
        <v>354000</v>
      </c>
      <c r="E342" s="22" t="n">
        <v>306000</v>
      </c>
      <c r="F342" s="22"/>
      <c r="G342" s="25" t="s">
        <v>14</v>
      </c>
      <c r="H342" s="29"/>
    </row>
    <row r="343" s="39" customFormat="true" ht="21" hidden="false" customHeight="false" outlineLevel="0" collapsed="false">
      <c r="A343" s="33"/>
      <c r="B343" s="73" t="s">
        <v>310</v>
      </c>
      <c r="C343" s="105" t="s">
        <v>311</v>
      </c>
      <c r="D343" s="36" t="n">
        <f aca="false">SUM(D336:D342)</f>
        <v>787816</v>
      </c>
      <c r="E343" s="36" t="n">
        <f aca="false">SUM(E336:E342)</f>
        <v>644779</v>
      </c>
      <c r="F343" s="36" t="n">
        <f aca="false">SUM(F336:F342)</f>
        <v>322910</v>
      </c>
      <c r="G343" s="91"/>
      <c r="H343" s="38"/>
    </row>
    <row r="344" s="39" customFormat="true" ht="21" hidden="false" customHeight="false" outlineLevel="0" collapsed="false">
      <c r="A344" s="33"/>
      <c r="B344" s="73"/>
      <c r="C344" s="110" t="s">
        <v>312</v>
      </c>
      <c r="D344" s="36" t="n">
        <f aca="false">SUM(D22,D33,D54,D102,D220,D334,D343)</f>
        <v>5846621</v>
      </c>
      <c r="E344" s="36" t="n">
        <f aca="false">SUM(E22,E33,E54,E102,E220,E334,E343)</f>
        <v>6234042</v>
      </c>
      <c r="F344" s="36" t="n">
        <f aca="false">SUM(F22,F33,F54,F102,F220,F334,F343)</f>
        <v>3691546</v>
      </c>
      <c r="G344" s="37"/>
      <c r="H344" s="38"/>
    </row>
    <row r="345" s="111" customFormat="true" ht="21" hidden="false" customHeight="false" outlineLevel="0" collapsed="false">
      <c r="H345" s="112"/>
    </row>
    <row r="347" customFormat="false" ht="20.25" hidden="false" customHeight="false" outlineLevel="0" collapsed="false">
      <c r="B347" s="113"/>
      <c r="C347" s="114"/>
      <c r="G347" s="115"/>
    </row>
    <row r="348" customFormat="false" ht="20.25" hidden="false" customHeight="false" outlineLevel="0" collapsed="false">
      <c r="B348" s="113"/>
      <c r="C348" s="114"/>
    </row>
    <row r="349" customFormat="false" ht="20.25" hidden="false" customHeight="false" outlineLevel="0" collapsed="false">
      <c r="B349" s="113"/>
      <c r="C349" s="114"/>
    </row>
    <row r="350" customFormat="false" ht="20.25" hidden="false" customHeight="false" outlineLevel="0" collapsed="false">
      <c r="B350" s="113"/>
      <c r="C350" s="114"/>
    </row>
    <row r="351" customFormat="false" ht="20.25" hidden="false" customHeight="false" outlineLevel="0" collapsed="false">
      <c r="B351" s="113"/>
      <c r="C351" s="114"/>
    </row>
    <row r="352" customFormat="false" ht="20.25" hidden="false" customHeight="false" outlineLevel="0" collapsed="false">
      <c r="B352" s="113"/>
      <c r="C352" s="114"/>
    </row>
    <row r="353" customFormat="false" ht="20.25" hidden="false" customHeight="false" outlineLevel="0" collapsed="false">
      <c r="B353" s="113"/>
      <c r="C353" s="114"/>
    </row>
    <row r="354" customFormat="false" ht="20.25" hidden="false" customHeight="false" outlineLevel="0" collapsed="false">
      <c r="B354" s="113"/>
      <c r="C354" s="114"/>
    </row>
    <row r="355" customFormat="false" ht="20.25" hidden="false" customHeight="false" outlineLevel="0" collapsed="false">
      <c r="B355" s="113"/>
      <c r="C355" s="114"/>
    </row>
    <row r="356" customFormat="false" ht="20.25" hidden="false" customHeight="false" outlineLevel="0" collapsed="false">
      <c r="B356" s="113"/>
      <c r="C356" s="114"/>
    </row>
    <row r="357" customFormat="false" ht="20.25" hidden="false" customHeight="false" outlineLevel="0" collapsed="false">
      <c r="B357" s="113"/>
      <c r="C357" s="114"/>
    </row>
    <row r="358" customFormat="false" ht="20.25" hidden="false" customHeight="false" outlineLevel="0" collapsed="false">
      <c r="C358" s="116"/>
    </row>
  </sheetData>
  <mergeCells count="8">
    <mergeCell ref="B2:G2"/>
    <mergeCell ref="B3:G3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true" verticalCentered="false"/>
  <pageMargins left="0" right="0" top="0.393055555555556" bottom="0.196527777777778" header="0.19652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blázat &amp;P. oldal  a .../2015. (...) rendelethez</oddHeader>
    <oddFooter/>
  </headerFooter>
  <rowBreaks count="4" manualBreakCount="4">
    <brk id="91" man="true" max="16383" min="0"/>
    <brk id="178" man="true" max="16383" min="0"/>
    <brk id="256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Tóth Eszter</cp:lastModifiedBy>
  <cp:lastPrinted>2015-04-16T09:08:17Z</cp:lastPrinted>
  <dcterms:modified xsi:type="dcterms:W3CDTF">2015-04-16T14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