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CB$57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9"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80/2015</t>
  </si>
  <si>
    <t xml:space="preserve">81/2015</t>
  </si>
  <si>
    <t xml:space="preserve">82/2015</t>
  </si>
  <si>
    <t xml:space="preserve">83/2015</t>
  </si>
  <si>
    <t xml:space="preserve">84/2015</t>
  </si>
  <si>
    <t xml:space="preserve">85/2015</t>
  </si>
  <si>
    <t xml:space="preserve">86/2015</t>
  </si>
  <si>
    <t xml:space="preserve">87/2015</t>
  </si>
  <si>
    <t xml:space="preserve">88/2015</t>
  </si>
  <si>
    <t xml:space="preserve">89/2015</t>
  </si>
  <si>
    <t xml:space="preserve">90/2015</t>
  </si>
  <si>
    <t xml:space="preserve">91/2015</t>
  </si>
  <si>
    <t xml:space="preserve">92/2015</t>
  </si>
  <si>
    <t xml:space="preserve">93/2015</t>
  </si>
  <si>
    <t xml:space="preserve">94/2015</t>
  </si>
  <si>
    <t xml:space="preserve">95/2015</t>
  </si>
  <si>
    <t xml:space="preserve">96/2015</t>
  </si>
  <si>
    <t xml:space="preserve">97/2015</t>
  </si>
  <si>
    <t xml:space="preserve">98/2015</t>
  </si>
  <si>
    <t xml:space="preserve">99/2015</t>
  </si>
  <si>
    <t xml:space="preserve">100/2015</t>
  </si>
  <si>
    <t xml:space="preserve">101/2015</t>
  </si>
  <si>
    <t xml:space="preserve">102/2015</t>
  </si>
  <si>
    <t xml:space="preserve">103/2015</t>
  </si>
  <si>
    <t xml:space="preserve">104/2015</t>
  </si>
  <si>
    <t xml:space="preserve">105/2015</t>
  </si>
  <si>
    <t xml:space="preserve">107/2015</t>
  </si>
  <si>
    <t xml:space="preserve">108/2015</t>
  </si>
  <si>
    <t xml:space="preserve">109/2015</t>
  </si>
  <si>
    <t xml:space="preserve">110/2015</t>
  </si>
  <si>
    <t xml:space="preserve">111/2015</t>
  </si>
  <si>
    <t xml:space="preserve">112/2015</t>
  </si>
  <si>
    <t xml:space="preserve">113/2015</t>
  </si>
  <si>
    <t xml:space="preserve">114/2015</t>
  </si>
  <si>
    <t xml:space="preserve">115/2015</t>
  </si>
  <si>
    <t xml:space="preserve">116/2015</t>
  </si>
  <si>
    <t xml:space="preserve">117/2015</t>
  </si>
  <si>
    <t xml:space="preserve">118/2015</t>
  </si>
  <si>
    <t xml:space="preserve">119/2015</t>
  </si>
  <si>
    <t xml:space="preserve">120/2015</t>
  </si>
  <si>
    <t xml:space="preserve">121/2015</t>
  </si>
  <si>
    <t xml:space="preserve">122/2015</t>
  </si>
  <si>
    <t xml:space="preserve">123/2015</t>
  </si>
  <si>
    <t xml:space="preserve">124/2015</t>
  </si>
  <si>
    <t xml:space="preserve">125/2015</t>
  </si>
  <si>
    <t xml:space="preserve">126/2015</t>
  </si>
  <si>
    <t xml:space="preserve">127/2015</t>
  </si>
  <si>
    <t xml:space="preserve">128/2015</t>
  </si>
  <si>
    <t xml:space="preserve">129/2015</t>
  </si>
  <si>
    <t xml:space="preserve">130/2015</t>
  </si>
  <si>
    <t xml:space="preserve">131/2015</t>
  </si>
  <si>
    <t xml:space="preserve">132/2015</t>
  </si>
  <si>
    <t xml:space="preserve">133/2015</t>
  </si>
  <si>
    <t xml:space="preserve">134/2015</t>
  </si>
  <si>
    <t xml:space="preserve">135/2015</t>
  </si>
  <si>
    <t xml:space="preserve">136/2015</t>
  </si>
  <si>
    <t xml:space="preserve">137/2015</t>
  </si>
  <si>
    <t xml:space="preserve">138/2015</t>
  </si>
  <si>
    <t xml:space="preserve">139/2015</t>
  </si>
  <si>
    <t xml:space="preserve">140/2015</t>
  </si>
  <si>
    <t xml:space="preserve">141/2015</t>
  </si>
  <si>
    <t xml:space="preserve">142/2015</t>
  </si>
  <si>
    <t xml:space="preserve">143/2015</t>
  </si>
  <si>
    <t xml:space="preserve">144/2015</t>
  </si>
  <si>
    <t xml:space="preserve">145/2015</t>
  </si>
  <si>
    <t xml:space="preserve">146/2015</t>
  </si>
  <si>
    <t xml:space="preserve">147/2015</t>
  </si>
  <si>
    <t xml:space="preserve">148/2015</t>
  </si>
  <si>
    <t xml:space="preserve">149/2015</t>
  </si>
  <si>
    <t xml:space="preserve">150/2015</t>
  </si>
  <si>
    <t xml:space="preserve">151/2015</t>
  </si>
  <si>
    <t xml:space="preserve">152/2015</t>
  </si>
  <si>
    <t xml:space="preserve">153/2015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Erzsébetvárosi Civil Szervezetek Keretének felosztása</t>
  </si>
  <si>
    <t xml:space="preserve">Közművelődési pályázati keret felosztása</t>
  </si>
  <si>
    <t xml:space="preserve">Péterfy Sándor utcai Kórház 3 db ATMOS HL 21 LED vizsgáló fejlámpa 
 beszerzésének támogatása</t>
  </si>
  <si>
    <t xml:space="preserve">Bischitz Johanna Integrált Humán Szolgáltató Központ részére EKG készülék beszerzése</t>
  </si>
  <si>
    <t xml:space="preserve">Szociális ágazati pótlék</t>
  </si>
  <si>
    <t xml:space="preserve">Költségvetési szerveknél foglalkoztatottak
 2015. évi kompenzációja</t>
  </si>
  <si>
    <t xml:space="preserve">Száz százalékban önkormányzati tulajdonú 
 lakóházakban lévő lakások üzemeltetése, fenntartása előirányzat rendezés</t>
  </si>
  <si>
    <t xml:space="preserve">Erzsébetvárosi Civil Szervezetek Keretének felosztása 2</t>
  </si>
  <si>
    <t xml:space="preserve">Magonc Óvoda vetítővászon beszerzése</t>
  </si>
  <si>
    <t xml:space="preserve">Budapest – Fasori Evangélikus Gimnázium 
 Wigner Jenő emléktábla felállításának támogatása</t>
  </si>
  <si>
    <t xml:space="preserve">Katolikus Karitász – Caritas Hungarica 
 Szent Erzsébet Karitász Bál támogatása</t>
  </si>
  <si>
    <t xml:space="preserve">Városgazdálkodási feladatok előirányzat rendezés</t>
  </si>
  <si>
    <t xml:space="preserve">Molnár Antal Alapfokú Művészeti Iskola
 térítési – és tandíj bevétel</t>
  </si>
  <si>
    <t xml:space="preserve">Dob Óvoda előirányzat rendezés</t>
  </si>
  <si>
    <t xml:space="preserve">Magyar Hallássérültek Sport 
 Szövetségének támogatása</t>
  </si>
  <si>
    <t xml:space="preserve">Prémiumévek programban résztvevők juttatásai</t>
  </si>
  <si>
    <t xml:space="preserve">Erzsébetváros újság terjesztése előirányzat rendezés</t>
  </si>
  <si>
    <t xml:space="preserve">Magyar Zsidó 
Szabadságharcosokért 
Egyesület támogatása</t>
  </si>
  <si>
    <t xml:space="preserve">Állami támogatás - egyes 
jövedelempótló 
támogatások kiegészítése 
március hónapra</t>
  </si>
  <si>
    <t xml:space="preserve">Intézmények részére 
2015. évi április havi 
bérkompenzáció</t>
  </si>
  <si>
    <t xml:space="preserve">Madách Imre Gimnázium részére 
DDR1 RAM beszerzése</t>
  </si>
  <si>
    <t xml:space="preserve">Erzsébet Terv - Rózsa utca 8. irattár 
rendezésének átcsoportosítása 
beruházási kiadásra</t>
  </si>
  <si>
    <t xml:space="preserve">Nemzetiségi Önkormányzatok 
támogatásának felosztása</t>
  </si>
  <si>
    <t xml:space="preserve">Oktatási, közművelődési és 
sporttámogatások keret felosztása</t>
  </si>
  <si>
    <t xml:space="preserve">Nyári tábor (pályázat) felosztása</t>
  </si>
  <si>
    <t xml:space="preserve">Fehér kereszt támogatása</t>
  </si>
  <si>
    <t xml:space="preserve">Könyvelési helyesbítő, 
Felsőoktatási Ösztöndíj</t>
  </si>
  <si>
    <t xml:space="preserve"> Bischitz Johanna Integrált Humán 
Szolgáltató Központ részére 
iskolai programok előirányzatainak 
átcsoportosítása</t>
  </si>
  <si>
    <t xml:space="preserve"> Bischitz Johanna Integrált Humán 
Szolgáltató Központ részére iskolai beruházások előirányzatainak 
átcsoportosítása</t>
  </si>
  <si>
    <t xml:space="preserve">Nyári tábor (pályázat) 
átcsoportosítása
Bischitz Johanna Integrált Humán 
Szolgáltató Központ és további  két óvoda részére</t>
  </si>
  <si>
    <t xml:space="preserve">Könyvelési helyesbítő, "5503 Önkormányzat működése" címen</t>
  </si>
  <si>
    <t xml:space="preserve">Díszdiploma</t>
  </si>
  <si>
    <t xml:space="preserve">Társasházi gázvezeték-felújítási 
kölcsönök biztosítása</t>
  </si>
  <si>
    <t xml:space="preserve">A köznevelési intézmények részére Erzsébet utalvány beszerzése</t>
  </si>
  <si>
    <t xml:space="preserve">Akadálymentesítés az Erzsébetvárosi Közösségi Házban című pályázat támogatási jogviszony megszüntetése</t>
  </si>
  <si>
    <t xml:space="preserve">5503. címen ERA besorolás szerinti rendezés</t>
  </si>
  <si>
    <t xml:space="preserve">„5601 Rendszeres szociális pénzbeli ellátások” címen a „Lakásfenntartási támogatás Szoctv. 38. § (1) a) és b) pontok” előirányzat „Települési támogatás – lakhatáshoz nyújtott Szoctv. 45. § (1) a) pont” elnevezésre változik</t>
  </si>
  <si>
    <t xml:space="preserve">Rózsa utca 8. szám alatti irattár 
 külső biztonsági ráccsal ellátása, tűzvédelmi- és riasztórendszer kialakítása</t>
  </si>
  <si>
    <t xml:space="preserve">Wesselényi utca 17. szám alatti közösségi 
 ház felújításához kapcsolódó beruházási kiadások (lift)
</t>
  </si>
  <si>
    <t xml:space="preserve">TERC program beszerzése</t>
  </si>
  <si>
    <t xml:space="preserve">Erzsébetváros Rendészeti Igazgatósága PDA közterület felügyelői szakrendszer leadása</t>
  </si>
  <si>
    <t xml:space="preserve">Bischitz Johanna Integrált Humán Szolgáltató Központ részére a 2015. évi nyári napközis tábor megvalósítása</t>
  </si>
  <si>
    <t xml:space="preserve">Bischitz Johanna Integrált Humán Szolgáltató Központ részére fogorvosi szék beszerzése</t>
  </si>
  <si>
    <t xml:space="preserve">Bischitz Johanna Integrált Humán Szolgáltató Központ részére irodai szék beszerzése</t>
  </si>
  <si>
    <t xml:space="preserve">Bischitz Johanna Integrált Humán Szolgáltató Központ részére kis értékű tárgyi eszköz beszerzése</t>
  </si>
  <si>
    <t xml:space="preserve">Bischitz Johanna Integrált Humán Szolgáltató Központ költségvetésében szereplő „Foglalkoztatási mintaprogram” megvalósítása</t>
  </si>
  <si>
    <t xml:space="preserve">Bischitz Johanna Integrált Humán Szolgáltató Központ részére informatikai eszközök beszerzése</t>
  </si>
  <si>
    <t xml:space="preserve">Bischitz Johanna Integrált Humán Szolgáltató Központ részére paraván beszerzése</t>
  </si>
  <si>
    <t xml:space="preserve">Turizmussal kapcsolatos programok, Zsidó Nyári Fesztivál, Rákóczi Szövetség támogatása, iskolai rendezvények</t>
  </si>
  <si>
    <t xml:space="preserve">Magyarországi Autonóm Ortodox 
Izraelita Hitközség által működtetett 
Amerikai Alapítványi Iskola 
támogatásának megbontása
</t>
  </si>
  <si>
    <t xml:space="preserve">Gazdasági társaságok szervezetfejlesztése</t>
  </si>
  <si>
    <t xml:space="preserve">Kisdiófa utca 4. szám alatti 
 közösségi kert kialakítása
</t>
  </si>
  <si>
    <t xml:space="preserve">Kerületi egyházak keretének 
felosztása </t>
  </si>
  <si>
    <t xml:space="preserve">Alsóerdősori Bárdos Lajos Általános  
Iskola és Gimnázium beruházási 
tételeinek tartalékba helyezése</t>
  </si>
  <si>
    <t xml:space="preserve">Erzsébetváros Kft. egyéb feladatai 
biztosítása </t>
  </si>
  <si>
    <t xml:space="preserve">Ruzinai üdülő felújításához 
kapcsolódó műszaki ellenőrzés</t>
  </si>
  <si>
    <t xml:space="preserve">Ars Sacra Alapítvány támogatása</t>
  </si>
  <si>
    <t xml:space="preserve">Bischitz Johanna Integrált Humán Szolgáltató Központ részére klima beszerzése</t>
  </si>
  <si>
    <t xml:space="preserve">Erzsébet terv tartalék keretének megemelése</t>
  </si>
  <si>
    <t xml:space="preserve">Kisdiófa utca felújításának tartalékba helyezése</t>
  </si>
  <si>
    <t xml:space="preserve">Molnár Antal Zeneiskola felújítási előirányzatának átcsoportosítása az Erzsébet terv Fejlesztési programba</t>
  </si>
  <si>
    <t xml:space="preserve">Magonc Óvoda (Városligeti fasor 39-41.) tetőfelújítás, 
 tető hőszigetelés, Óvoda felújítása
</t>
  </si>
  <si>
    <t xml:space="preserve">Önkormányzati tulajdonú oktatási célt szolgáló épületek felújítási előirányzatainak átcsoportosítása az Erzsébet terv Fejlesztési programba</t>
  </si>
  <si>
    <t xml:space="preserve">Energetikai korszerűsítés az Akácfa utca 32. szám alatti Bóbita óvodában</t>
  </si>
  <si>
    <t xml:space="preserve">Brunszvik Teréz Óvoda felújítása</t>
  </si>
  <si>
    <t xml:space="preserve">Tartalékba helyezés Energetikai korszerűsítés a Peterdy utca 16. szám alatt</t>
  </si>
  <si>
    <t xml:space="preserve">Rózsa utca 8. szám alatti épületben új irattár helyiség kialakítása</t>
  </si>
  <si>
    <t xml:space="preserve">Rottenbiller utca 12. szám alatti orvosi rendelő kialakítása</t>
  </si>
  <si>
    <t xml:space="preserve">Intézményi felújítások, beruházások átcsoportosítása az Erzsébet terv programba</t>
  </si>
  <si>
    <t xml:space="preserve">Erzsébet körút 6. szám alatti Önkormányzat épületének felújítása</t>
  </si>
  <si>
    <t xml:space="preserve">Budapest – Fasori Evangélikus Gimnázium sportpálya felújítása
</t>
  </si>
  <si>
    <t xml:space="preserve">Jobbágy utcai és Dohány utcai 
járda helyreállítása </t>
  </si>
  <si>
    <t xml:space="preserve">Budapest – Fasori Evangélikus Gimnázium sportpálya felújítási
előirányzatának növelése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-) 28 000</t>
  </si>
  <si>
    <t xml:space="preserve">(+,-) 3 556</t>
  </si>
  <si>
    <t xml:space="preserve">(+,-) 5 000</t>
  </si>
  <si>
    <t xml:space="preserve">(+,-) 297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1</t>
  </si>
  <si>
    <t xml:space="preserve">A helyi önkormányzatok előző évi elszámolásából származó kiadások </t>
  </si>
  <si>
    <t xml:space="preserve">K5023</t>
  </si>
  <si>
    <t xml:space="preserve">Egyéb elvonások és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(+,-) 14 500</t>
  </si>
  <si>
    <t xml:space="preserve">K513</t>
  </si>
  <si>
    <t xml:space="preserve">Tartalékok</t>
  </si>
  <si>
    <t xml:space="preserve">K5</t>
  </si>
  <si>
    <t xml:space="preserve">Egyéb működési célú kiadások (18+24+…+28)</t>
  </si>
  <si>
    <t xml:space="preserve">K1-K5</t>
  </si>
  <si>
    <t xml:space="preserve">Működési kiadások összesen (1+3+11+14+29)</t>
  </si>
  <si>
    <t xml:space="preserve">K6</t>
  </si>
  <si>
    <t xml:space="preserve">Beruházások</t>
  </si>
  <si>
    <t xml:space="preserve">(+,-) 240</t>
  </si>
  <si>
    <t xml:space="preserve">(+,-) 56</t>
  </si>
  <si>
    <t xml:space="preserve">(+,-) 2 540</t>
  </si>
  <si>
    <t xml:space="preserve">(+,-) 125</t>
  </si>
  <si>
    <t xml:space="preserve">(+,-) 225</t>
  </si>
  <si>
    <t xml:space="preserve">(+,-) 4 485</t>
  </si>
  <si>
    <t xml:space="preserve">(+,-) 366</t>
  </si>
  <si>
    <t xml:space="preserve">(+,-) 18 225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(+,-) 200</t>
  </si>
  <si>
    <t xml:space="preserve">(+,-) 6 604</t>
  </si>
  <si>
    <t xml:space="preserve">(+,-) 32 356</t>
  </si>
  <si>
    <t xml:space="preserve">(+,-) 34 944</t>
  </si>
  <si>
    <t xml:space="preserve">(+,-) 18 923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(+,-) 165</t>
  </si>
  <si>
    <t xml:space="preserve">K8</t>
  </si>
  <si>
    <t xml:space="preserve">Egyéb felhalmozási célú kiadások (35+…+38)</t>
  </si>
  <si>
    <t xml:space="preserve">K6-K8</t>
  </si>
  <si>
    <t xml:space="preserve">Felhalmozási kiadások összesen (31+34+39)</t>
  </si>
  <si>
    <t xml:space="preserve">K1-K8</t>
  </si>
  <si>
    <t xml:space="preserve">Költségvetési kiadások mindösszesen (30+40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2+…+46)</t>
  </si>
  <si>
    <t xml:space="preserve">Kiadások mindösszesen (41+4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W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BW25" activePane="bottomRight" state="frozen"/>
      <selection pane="topLeft" activeCell="A1" activeCellId="0" sqref="A1"/>
      <selection pane="topRight" activeCell="BW1" activeCellId="0" sqref="BW1"/>
      <selection pane="bottomLeft" activeCell="A25" activeCellId="0" sqref="A25"/>
      <selection pane="bottomRight" activeCell="BY43" activeCellId="0" sqref="BY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78" min="6" style="2" width="40.99"/>
    <col collapsed="false" customWidth="true" hidden="false" outlineLevel="0" max="80" min="79" style="2" width="23.41"/>
    <col collapsed="false" customWidth="true" hidden="false" outlineLevel="0" max="84" min="81" style="1" width="15.56"/>
    <col collapsed="false" customWidth="true" hidden="false" outlineLevel="0" max="85" min="85" style="1" width="21.28"/>
    <col collapsed="false" customWidth="true" hidden="false" outlineLevel="0" max="86" min="86" style="1" width="16.56"/>
    <col collapsed="false" customWidth="true" hidden="false" outlineLevel="0" max="87" min="87" style="1" width="15.41"/>
    <col collapsed="false" customWidth="true" hidden="false" outlineLevel="0" max="88" min="88" style="1" width="13.41"/>
    <col collapsed="false" customWidth="true" hidden="false" outlineLevel="0" max="89" min="89" style="1" width="14.99"/>
    <col collapsed="false" customWidth="true" hidden="false" outlineLevel="0" max="90" min="90" style="1" width="14.14"/>
    <col collapsed="false" customWidth="true" hidden="false" outlineLevel="0" max="91" min="91" style="1" width="15.41"/>
    <col collapsed="false" customWidth="true" hidden="false" outlineLevel="0" max="92" min="92" style="1" width="12.56"/>
    <col collapsed="false" customWidth="true" hidden="false" outlineLevel="0" max="93" min="93" style="1" width="13.7"/>
    <col collapsed="false" customWidth="true" hidden="false" outlineLevel="0" max="94" min="94" style="1" width="12.7"/>
    <col collapsed="false" customWidth="true" hidden="false" outlineLevel="0" max="95" min="95" style="1" width="15.85"/>
    <col collapsed="false" customWidth="true" hidden="false" outlineLevel="0" max="96" min="96" style="1" width="13.14"/>
    <col collapsed="false" customWidth="true" hidden="false" outlineLevel="0" max="97" min="97" style="1" width="21.13"/>
    <col collapsed="false" customWidth="true" hidden="false" outlineLevel="0" max="98" min="98" style="1" width="15.41"/>
    <col collapsed="false" customWidth="true" hidden="false" outlineLevel="0" max="99" min="99" style="1" width="14.41"/>
    <col collapsed="false" customWidth="true" hidden="false" outlineLevel="0" max="100" min="100" style="1" width="17.99"/>
    <col collapsed="false" customWidth="true" hidden="false" outlineLevel="0" max="101" min="101" style="1" width="17.42"/>
    <col collapsed="false" customWidth="true" hidden="false" outlineLevel="0" max="102" min="102" style="1" width="17.99"/>
    <col collapsed="false" customWidth="true" hidden="false" outlineLevel="0" max="103" min="103" style="1" width="17.28"/>
    <col collapsed="false" customWidth="true" hidden="false" outlineLevel="0" max="104" min="104" style="1" width="16.7"/>
    <col collapsed="false" customWidth="true" hidden="false" outlineLevel="0" max="105" min="105" style="1" width="15.41"/>
    <col collapsed="false" customWidth="true" hidden="false" outlineLevel="0" max="106" min="106" style="1" width="14.41"/>
    <col collapsed="false" customWidth="true" hidden="false" outlineLevel="0" max="107" min="107" style="1" width="17.99"/>
    <col collapsed="false" customWidth="true" hidden="false" outlineLevel="0" max="108" min="108" style="1" width="17.42"/>
    <col collapsed="false" customWidth="true" hidden="false" outlineLevel="0" max="109" min="109" style="1" width="16.99"/>
    <col collapsed="false" customWidth="true" hidden="false" outlineLevel="0" max="110" min="110" style="1" width="17.28"/>
    <col collapsed="false" customWidth="true" hidden="false" outlineLevel="0" max="111" min="111" style="1" width="14.14"/>
    <col collapsed="false" customWidth="true" hidden="false" outlineLevel="0" max="114" min="112" style="1" width="14.28"/>
    <col collapsed="false" customWidth="true" hidden="false" outlineLevel="0" max="115" min="115" style="1" width="13.56"/>
    <col collapsed="false" customWidth="true" hidden="false" outlineLevel="0" max="116" min="116" style="1" width="12.99"/>
    <col collapsed="false" customWidth="true" hidden="false" outlineLevel="0" max="117" min="117" style="1" width="14.7"/>
    <col collapsed="false" customWidth="true" hidden="false" outlineLevel="0" max="118" min="118" style="1" width="11.56"/>
    <col collapsed="false" customWidth="true" hidden="false" outlineLevel="0" max="119" min="119" style="1" width="12.56"/>
    <col collapsed="false" customWidth="true" hidden="false" outlineLevel="0" max="120" min="120" style="1" width="14.7"/>
    <col collapsed="false" customWidth="true" hidden="false" outlineLevel="0" max="121" min="121" style="1" width="13.14"/>
    <col collapsed="false" customWidth="true" hidden="false" outlineLevel="0" max="122" min="122" style="1" width="13.7"/>
    <col collapsed="false" customWidth="true" hidden="false" outlineLevel="0" max="130" min="123" style="1" width="12.28"/>
    <col collapsed="false" customWidth="false" hidden="false" outlineLevel="0" max="132" min="131" style="1" width="9.14"/>
    <col collapsed="false" customWidth="true" hidden="false" outlineLevel="0" max="142" min="133" style="1" width="12.28"/>
    <col collapsed="false" customWidth="false" hidden="false" outlineLevel="0" max="143" min="143" style="1" width="9.14"/>
    <col collapsed="false" customWidth="true" hidden="false" outlineLevel="0" max="144" min="144" style="1" width="16.42"/>
    <col collapsed="false" customWidth="false" hidden="false" outlineLevel="0" max="257" min="145" style="1" width="9.14"/>
  </cols>
  <sheetData>
    <row r="3" s="4" customFormat="true" ht="20.25" hidden="false" customHeight="fals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</row>
    <row r="4" s="4" customFormat="true" ht="20.25" hidden="false" customHeight="false" outlineLevel="0" collapsed="false"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</row>
    <row r="5" s="4" customFormat="true" ht="20.25" hidden="false" customHeight="false" outlineLevel="0" collapsed="false">
      <c r="B5" s="7"/>
      <c r="C5" s="8"/>
      <c r="D5" s="7"/>
      <c r="E5" s="7"/>
      <c r="F5" s="7"/>
      <c r="G5" s="7"/>
      <c r="H5" s="7"/>
      <c r="I5" s="7"/>
      <c r="J5" s="7"/>
      <c r="K5" s="7"/>
      <c r="L5" s="9" t="s">
        <v>2</v>
      </c>
      <c r="M5" s="7"/>
      <c r="N5" s="7"/>
      <c r="O5" s="7"/>
      <c r="P5" s="7"/>
      <c r="Q5" s="7"/>
      <c r="R5" s="7"/>
      <c r="S5" s="9" t="s">
        <v>2</v>
      </c>
      <c r="T5" s="7"/>
      <c r="U5" s="7"/>
      <c r="V5" s="7"/>
      <c r="W5" s="7"/>
      <c r="X5" s="7"/>
      <c r="Y5" s="7"/>
      <c r="Z5" s="9" t="s">
        <v>2</v>
      </c>
      <c r="AA5" s="7"/>
      <c r="AB5" s="7"/>
      <c r="AC5" s="7"/>
      <c r="AD5" s="7"/>
      <c r="AE5" s="7"/>
      <c r="AF5" s="7"/>
      <c r="AG5" s="9" t="s">
        <v>2</v>
      </c>
      <c r="AH5" s="7"/>
      <c r="AI5" s="7"/>
      <c r="AJ5" s="7"/>
      <c r="AK5" s="7"/>
      <c r="AL5" s="7"/>
      <c r="AM5" s="7"/>
      <c r="AN5" s="9" t="s">
        <v>2</v>
      </c>
      <c r="AO5" s="7"/>
      <c r="AP5" s="7"/>
      <c r="AQ5" s="7"/>
      <c r="AR5" s="7"/>
      <c r="AS5" s="7"/>
      <c r="AT5" s="7"/>
      <c r="AU5" s="9" t="s">
        <v>2</v>
      </c>
      <c r="AV5" s="7"/>
      <c r="AW5" s="7"/>
      <c r="AX5" s="7"/>
      <c r="AY5" s="7"/>
      <c r="AZ5" s="7"/>
      <c r="BA5" s="7"/>
      <c r="BB5" s="9" t="s">
        <v>2</v>
      </c>
      <c r="BC5" s="7"/>
      <c r="BD5" s="7"/>
      <c r="BE5" s="7"/>
      <c r="BF5" s="7"/>
      <c r="BG5" s="7"/>
      <c r="BH5" s="7"/>
      <c r="BI5" s="9" t="s">
        <v>2</v>
      </c>
      <c r="BJ5" s="7"/>
      <c r="BK5" s="7"/>
      <c r="BL5" s="7"/>
      <c r="BM5" s="7"/>
      <c r="BN5" s="7"/>
      <c r="BO5" s="7"/>
      <c r="BP5" s="9" t="s">
        <v>2</v>
      </c>
      <c r="BQ5" s="7"/>
      <c r="BR5" s="7"/>
      <c r="BS5" s="7"/>
      <c r="BT5" s="7"/>
      <c r="BU5" s="7"/>
      <c r="BV5" s="7"/>
      <c r="BW5" s="9" t="s">
        <v>2</v>
      </c>
      <c r="BX5" s="7"/>
      <c r="BY5" s="7"/>
      <c r="BZ5" s="7"/>
      <c r="CA5" s="7"/>
      <c r="CB5" s="9" t="s">
        <v>2</v>
      </c>
    </row>
    <row r="6" customFormat="false" ht="17.25" hidden="false" customHeight="true" outlineLevel="0" collapsed="false">
      <c r="E6" s="10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 t="s">
        <v>27</v>
      </c>
      <c r="AE6" s="11" t="s">
        <v>28</v>
      </c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1" t="s">
        <v>36</v>
      </c>
      <c r="AN6" s="11" t="s">
        <v>37</v>
      </c>
      <c r="AO6" s="11" t="s">
        <v>38</v>
      </c>
      <c r="AP6" s="11" t="s">
        <v>39</v>
      </c>
      <c r="AQ6" s="11" t="s">
        <v>40</v>
      </c>
      <c r="AR6" s="11" t="s">
        <v>41</v>
      </c>
      <c r="AS6" s="11" t="s">
        <v>42</v>
      </c>
      <c r="AT6" s="11" t="s">
        <v>43</v>
      </c>
      <c r="AU6" s="11" t="s">
        <v>44</v>
      </c>
      <c r="AV6" s="11" t="s">
        <v>45</v>
      </c>
      <c r="AW6" s="11" t="s">
        <v>46</v>
      </c>
      <c r="AX6" s="11" t="s">
        <v>47</v>
      </c>
      <c r="AY6" s="11" t="s">
        <v>48</v>
      </c>
      <c r="AZ6" s="11" t="s">
        <v>49</v>
      </c>
      <c r="BA6" s="11" t="s">
        <v>50</v>
      </c>
      <c r="BB6" s="11" t="s">
        <v>51</v>
      </c>
      <c r="BC6" s="11" t="s">
        <v>52</v>
      </c>
      <c r="BD6" s="11" t="s">
        <v>53</v>
      </c>
      <c r="BE6" s="11" t="s">
        <v>54</v>
      </c>
      <c r="BF6" s="11" t="s">
        <v>55</v>
      </c>
      <c r="BG6" s="11" t="s">
        <v>56</v>
      </c>
      <c r="BH6" s="11" t="s">
        <v>57</v>
      </c>
      <c r="BI6" s="11" t="s">
        <v>58</v>
      </c>
      <c r="BJ6" s="11" t="s">
        <v>59</v>
      </c>
      <c r="BK6" s="11" t="s">
        <v>60</v>
      </c>
      <c r="BL6" s="11" t="s">
        <v>61</v>
      </c>
      <c r="BM6" s="11" t="s">
        <v>62</v>
      </c>
      <c r="BN6" s="11" t="s">
        <v>63</v>
      </c>
      <c r="BO6" s="11" t="s">
        <v>64</v>
      </c>
      <c r="BP6" s="11" t="s">
        <v>65</v>
      </c>
      <c r="BQ6" s="11" t="s">
        <v>66</v>
      </c>
      <c r="BR6" s="11" t="s">
        <v>67</v>
      </c>
      <c r="BS6" s="11" t="s">
        <v>68</v>
      </c>
      <c r="BT6" s="11" t="s">
        <v>69</v>
      </c>
      <c r="BU6" s="11" t="s">
        <v>70</v>
      </c>
      <c r="BV6" s="11" t="s">
        <v>71</v>
      </c>
      <c r="BW6" s="11" t="s">
        <v>72</v>
      </c>
      <c r="BX6" s="11" t="s">
        <v>73</v>
      </c>
      <c r="BY6" s="11" t="s">
        <v>74</v>
      </c>
      <c r="BZ6" s="11" t="s">
        <v>75</v>
      </c>
      <c r="CA6" s="10"/>
      <c r="CB6" s="10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</row>
    <row r="7" customFormat="false" ht="39.75" hidden="false" customHeight="true" outlineLevel="0" collapsed="false">
      <c r="B7" s="13" t="s">
        <v>76</v>
      </c>
      <c r="C7" s="14" t="s">
        <v>77</v>
      </c>
      <c r="D7" s="15" t="s">
        <v>78</v>
      </c>
      <c r="E7" s="16" t="s">
        <v>79</v>
      </c>
      <c r="F7" s="17" t="s">
        <v>80</v>
      </c>
      <c r="G7" s="17" t="s">
        <v>81</v>
      </c>
      <c r="H7" s="17" t="s">
        <v>82</v>
      </c>
      <c r="I7" s="17" t="s">
        <v>83</v>
      </c>
      <c r="J7" s="17" t="s">
        <v>84</v>
      </c>
      <c r="K7" s="17" t="s">
        <v>85</v>
      </c>
      <c r="L7" s="17" t="s">
        <v>86</v>
      </c>
      <c r="M7" s="17" t="s">
        <v>87</v>
      </c>
      <c r="N7" s="17" t="s">
        <v>88</v>
      </c>
      <c r="O7" s="17" t="s">
        <v>89</v>
      </c>
      <c r="P7" s="17" t="s">
        <v>90</v>
      </c>
      <c r="Q7" s="17" t="s">
        <v>91</v>
      </c>
      <c r="R7" s="17" t="s">
        <v>92</v>
      </c>
      <c r="S7" s="17" t="s">
        <v>93</v>
      </c>
      <c r="T7" s="17" t="s">
        <v>94</v>
      </c>
      <c r="U7" s="17" t="s">
        <v>95</v>
      </c>
      <c r="V7" s="17" t="s">
        <v>96</v>
      </c>
      <c r="W7" s="17" t="s">
        <v>97</v>
      </c>
      <c r="X7" s="17" t="s">
        <v>98</v>
      </c>
      <c r="Y7" s="17" t="s">
        <v>99</v>
      </c>
      <c r="Z7" s="17" t="s">
        <v>100</v>
      </c>
      <c r="AA7" s="17" t="s">
        <v>101</v>
      </c>
      <c r="AB7" s="17" t="s">
        <v>102</v>
      </c>
      <c r="AC7" s="17" t="s">
        <v>103</v>
      </c>
      <c r="AD7" s="17" t="s">
        <v>104</v>
      </c>
      <c r="AE7" s="17" t="s">
        <v>105</v>
      </c>
      <c r="AF7" s="17" t="s">
        <v>106</v>
      </c>
      <c r="AG7" s="17" t="s">
        <v>107</v>
      </c>
      <c r="AH7" s="17" t="s">
        <v>108</v>
      </c>
      <c r="AI7" s="17" t="s">
        <v>109</v>
      </c>
      <c r="AJ7" s="17" t="s">
        <v>110</v>
      </c>
      <c r="AK7" s="17" t="s">
        <v>111</v>
      </c>
      <c r="AL7" s="17" t="s">
        <v>112</v>
      </c>
      <c r="AM7" s="17" t="s">
        <v>113</v>
      </c>
      <c r="AN7" s="17" t="s">
        <v>114</v>
      </c>
      <c r="AO7" s="17" t="s">
        <v>115</v>
      </c>
      <c r="AP7" s="17" t="s">
        <v>116</v>
      </c>
      <c r="AQ7" s="17" t="s">
        <v>117</v>
      </c>
      <c r="AR7" s="17" t="s">
        <v>118</v>
      </c>
      <c r="AS7" s="17" t="s">
        <v>119</v>
      </c>
      <c r="AT7" s="17" t="s">
        <v>120</v>
      </c>
      <c r="AU7" s="17" t="s">
        <v>121</v>
      </c>
      <c r="AV7" s="17" t="s">
        <v>122</v>
      </c>
      <c r="AW7" s="17" t="s">
        <v>123</v>
      </c>
      <c r="AX7" s="17" t="s">
        <v>124</v>
      </c>
      <c r="AY7" s="17" t="s">
        <v>125</v>
      </c>
      <c r="AZ7" s="17" t="s">
        <v>126</v>
      </c>
      <c r="BA7" s="17" t="s">
        <v>127</v>
      </c>
      <c r="BB7" s="17" t="s">
        <v>128</v>
      </c>
      <c r="BC7" s="17" t="s">
        <v>129</v>
      </c>
      <c r="BD7" s="17" t="s">
        <v>130</v>
      </c>
      <c r="BE7" s="17" t="s">
        <v>131</v>
      </c>
      <c r="BF7" s="17" t="s">
        <v>132</v>
      </c>
      <c r="BG7" s="17" t="s">
        <v>133</v>
      </c>
      <c r="BH7" s="17" t="s">
        <v>134</v>
      </c>
      <c r="BI7" s="17" t="s">
        <v>135</v>
      </c>
      <c r="BJ7" s="17" t="s">
        <v>136</v>
      </c>
      <c r="BK7" s="17" t="s">
        <v>137</v>
      </c>
      <c r="BL7" s="17" t="s">
        <v>138</v>
      </c>
      <c r="BM7" s="17" t="s">
        <v>139</v>
      </c>
      <c r="BN7" s="17" t="s">
        <v>140</v>
      </c>
      <c r="BO7" s="17" t="s">
        <v>141</v>
      </c>
      <c r="BP7" s="17" t="s">
        <v>142</v>
      </c>
      <c r="BQ7" s="17" t="s">
        <v>143</v>
      </c>
      <c r="BR7" s="17" t="s">
        <v>144</v>
      </c>
      <c r="BS7" s="17" t="s">
        <v>145</v>
      </c>
      <c r="BT7" s="17" t="s">
        <v>146</v>
      </c>
      <c r="BU7" s="17" t="s">
        <v>147</v>
      </c>
      <c r="BV7" s="17" t="s">
        <v>148</v>
      </c>
      <c r="BW7" s="17" t="s">
        <v>149</v>
      </c>
      <c r="BX7" s="18" t="s">
        <v>150</v>
      </c>
      <c r="BY7" s="18" t="s">
        <v>151</v>
      </c>
      <c r="BZ7" s="18" t="s">
        <v>152</v>
      </c>
      <c r="CA7" s="16" t="s">
        <v>153</v>
      </c>
      <c r="CB7" s="16" t="s">
        <v>154</v>
      </c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</row>
    <row r="8" customFormat="false" ht="110.25" hidden="false" customHeight="true" outlineLevel="0" collapsed="false"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8"/>
      <c r="BY8" s="18"/>
      <c r="BZ8" s="18"/>
      <c r="CA8" s="16"/>
      <c r="CB8" s="16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</row>
    <row r="9" customFormat="false" ht="18.75" hidden="false" customHeight="false" outlineLevel="0" collapsed="false">
      <c r="B9" s="20" t="n">
        <v>1</v>
      </c>
      <c r="C9" s="21" t="n">
        <v>2</v>
      </c>
      <c r="D9" s="22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3" t="n">
        <v>18</v>
      </c>
      <c r="T9" s="23" t="n">
        <v>19</v>
      </c>
      <c r="U9" s="23" t="n">
        <v>20</v>
      </c>
      <c r="V9" s="23" t="n">
        <v>21</v>
      </c>
      <c r="W9" s="23" t="n">
        <v>22</v>
      </c>
      <c r="X9" s="23" t="n">
        <v>23</v>
      </c>
      <c r="Y9" s="23" t="n">
        <v>24</v>
      </c>
      <c r="Z9" s="23" t="n">
        <v>25</v>
      </c>
      <c r="AA9" s="23" t="n">
        <v>26</v>
      </c>
      <c r="AB9" s="23" t="n">
        <v>27</v>
      </c>
      <c r="AC9" s="23" t="n">
        <v>28</v>
      </c>
      <c r="AD9" s="23" t="n">
        <v>29</v>
      </c>
      <c r="AE9" s="23" t="n">
        <v>30</v>
      </c>
      <c r="AF9" s="23" t="n">
        <v>31</v>
      </c>
      <c r="AG9" s="23" t="n">
        <v>32</v>
      </c>
      <c r="AH9" s="23" t="n">
        <v>33</v>
      </c>
      <c r="AI9" s="23" t="n">
        <v>34</v>
      </c>
      <c r="AJ9" s="23" t="n">
        <v>35</v>
      </c>
      <c r="AK9" s="23" t="n">
        <v>36</v>
      </c>
      <c r="AL9" s="23" t="n">
        <v>37</v>
      </c>
      <c r="AM9" s="23" t="n">
        <v>38</v>
      </c>
      <c r="AN9" s="23" t="n">
        <v>39</v>
      </c>
      <c r="AO9" s="23" t="n">
        <v>40</v>
      </c>
      <c r="AP9" s="23" t="n">
        <v>41</v>
      </c>
      <c r="AQ9" s="23" t="n">
        <v>42</v>
      </c>
      <c r="AR9" s="23" t="n">
        <v>43</v>
      </c>
      <c r="AS9" s="23" t="n">
        <v>44</v>
      </c>
      <c r="AT9" s="23" t="n">
        <v>45</v>
      </c>
      <c r="AU9" s="23" t="n">
        <v>46</v>
      </c>
      <c r="AV9" s="23" t="n">
        <v>47</v>
      </c>
      <c r="AW9" s="23" t="n">
        <v>48</v>
      </c>
      <c r="AX9" s="23" t="n">
        <v>49</v>
      </c>
      <c r="AY9" s="23" t="n">
        <v>50</v>
      </c>
      <c r="AZ9" s="23" t="n">
        <v>51</v>
      </c>
      <c r="BA9" s="23" t="n">
        <v>52</v>
      </c>
      <c r="BB9" s="23" t="n">
        <v>53</v>
      </c>
      <c r="BC9" s="23" t="n">
        <v>54</v>
      </c>
      <c r="BD9" s="23" t="n">
        <v>55</v>
      </c>
      <c r="BE9" s="23" t="n">
        <v>56</v>
      </c>
      <c r="BF9" s="23" t="n">
        <v>57</v>
      </c>
      <c r="BG9" s="23" t="n">
        <v>58</v>
      </c>
      <c r="BH9" s="23"/>
      <c r="BI9" s="23"/>
      <c r="BJ9" s="23"/>
      <c r="BK9" s="23"/>
      <c r="BL9" s="23" t="n">
        <v>59</v>
      </c>
      <c r="BM9" s="23" t="n">
        <v>59</v>
      </c>
      <c r="BN9" s="23" t="n">
        <v>59</v>
      </c>
      <c r="BO9" s="23" t="n">
        <v>59</v>
      </c>
      <c r="BP9" s="23" t="n">
        <v>59</v>
      </c>
      <c r="BQ9" s="23" t="n">
        <v>59</v>
      </c>
      <c r="BR9" s="23" t="n">
        <v>59</v>
      </c>
      <c r="BS9" s="23" t="n">
        <v>59</v>
      </c>
      <c r="BT9" s="23" t="n">
        <v>59</v>
      </c>
      <c r="BU9" s="23" t="n">
        <v>59</v>
      </c>
      <c r="BV9" s="23" t="n">
        <v>59</v>
      </c>
      <c r="BW9" s="23" t="n">
        <v>59</v>
      </c>
      <c r="BX9" s="23" t="n">
        <v>59</v>
      </c>
      <c r="BY9" s="23"/>
      <c r="BZ9" s="23"/>
      <c r="CA9" s="23" t="n">
        <v>60</v>
      </c>
      <c r="CB9" s="23" t="n">
        <v>61</v>
      </c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</row>
    <row r="10" s="24" customFormat="true" ht="22.5" hidden="false" customHeight="true" outlineLevel="0" collapsed="false">
      <c r="B10" s="25" t="n">
        <v>1</v>
      </c>
      <c r="C10" s="26" t="s">
        <v>155</v>
      </c>
      <c r="D10" s="27" t="s">
        <v>156</v>
      </c>
      <c r="E10" s="28" t="n">
        <v>2689456</v>
      </c>
      <c r="F10" s="29"/>
      <c r="G10" s="29"/>
      <c r="H10" s="29"/>
      <c r="I10" s="29"/>
      <c r="J10" s="29" t="n">
        <v>4794</v>
      </c>
      <c r="K10" s="29" t="n">
        <f aca="false">1361+26+57+33+12+2+127+159+350</f>
        <v>2127</v>
      </c>
      <c r="L10" s="29"/>
      <c r="M10" s="30"/>
      <c r="N10" s="29"/>
      <c r="O10" s="29"/>
      <c r="P10" s="28"/>
      <c r="Q10" s="29"/>
      <c r="R10" s="29"/>
      <c r="S10" s="29" t="n">
        <v>1309</v>
      </c>
      <c r="T10" s="28"/>
      <c r="U10" s="29" t="n">
        <v>2015</v>
      </c>
      <c r="V10" s="29"/>
      <c r="W10" s="29"/>
      <c r="X10" s="29"/>
      <c r="Y10" s="29" t="n">
        <f aca="false">1102+26+45+33+12+2+127+50+331</f>
        <v>1728</v>
      </c>
      <c r="Z10" s="29"/>
      <c r="AA10" s="28"/>
      <c r="AB10" s="29"/>
      <c r="AC10" s="29"/>
      <c r="AD10" s="29"/>
      <c r="AE10" s="29"/>
      <c r="AF10" s="31" t="n">
        <v>6000</v>
      </c>
      <c r="AG10" s="29"/>
      <c r="AH10" s="28"/>
      <c r="AI10" s="29"/>
      <c r="AJ10" s="29"/>
      <c r="AK10" s="31" t="n">
        <v>458</v>
      </c>
      <c r="AL10" s="29"/>
      <c r="AM10" s="29" t="n">
        <f aca="false">600+540+320+380+600+400+680</f>
        <v>3520</v>
      </c>
      <c r="AN10" s="29"/>
      <c r="AO10" s="29"/>
      <c r="AP10" s="29"/>
      <c r="AQ10" s="29"/>
      <c r="AR10" s="29"/>
      <c r="AS10" s="29"/>
      <c r="AT10" s="29"/>
      <c r="AU10" s="29" t="n">
        <v>2441</v>
      </c>
      <c r="AV10" s="29"/>
      <c r="AW10" s="29"/>
      <c r="AX10" s="29"/>
      <c r="AY10" s="29"/>
      <c r="AZ10" s="29"/>
      <c r="BA10" s="29"/>
      <c r="BB10" s="29" t="n">
        <v>406</v>
      </c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 t="n">
        <f aca="false">SUM(F10:BZ10)</f>
        <v>24798</v>
      </c>
      <c r="CB10" s="29" t="n">
        <f aca="false">SUM(E10,CA10)</f>
        <v>2714254</v>
      </c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3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</row>
    <row r="11" s="34" customFormat="true" ht="22.5" hidden="false" customHeight="true" outlineLevel="0" collapsed="false">
      <c r="B11" s="35" t="n">
        <v>2</v>
      </c>
      <c r="C11" s="36"/>
      <c r="D11" s="37" t="s">
        <v>157</v>
      </c>
      <c r="E11" s="38"/>
      <c r="F11" s="39"/>
      <c r="G11" s="39"/>
      <c r="H11" s="39"/>
      <c r="I11" s="39"/>
      <c r="J11" s="39"/>
      <c r="K11" s="39"/>
      <c r="L11" s="39"/>
      <c r="M11" s="38"/>
      <c r="N11" s="39"/>
      <c r="O11" s="39"/>
      <c r="P11" s="38"/>
      <c r="Q11" s="39"/>
      <c r="R11" s="39"/>
      <c r="S11" s="39"/>
      <c r="T11" s="38"/>
      <c r="U11" s="39"/>
      <c r="V11" s="39"/>
      <c r="W11" s="39"/>
      <c r="X11" s="39"/>
      <c r="Y11" s="39"/>
      <c r="Z11" s="39"/>
      <c r="AA11" s="38"/>
      <c r="AB11" s="39"/>
      <c r="AC11" s="39"/>
      <c r="AD11" s="39"/>
      <c r="AE11" s="39"/>
      <c r="AF11" s="39"/>
      <c r="AG11" s="39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 t="n">
        <f aca="false">SUM(F11:BZ11)</f>
        <v>0</v>
      </c>
      <c r="CB11" s="39" t="n">
        <f aca="false">SUM(E11,CA11)</f>
        <v>0</v>
      </c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1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</row>
    <row r="12" s="51" customFormat="true" ht="22.5" hidden="false" customHeight="true" outlineLevel="0" collapsed="false">
      <c r="A12" s="42"/>
      <c r="B12" s="43" t="n">
        <v>3</v>
      </c>
      <c r="C12" s="44" t="s">
        <v>158</v>
      </c>
      <c r="D12" s="45" t="s">
        <v>159</v>
      </c>
      <c r="E12" s="46" t="n">
        <v>777513</v>
      </c>
      <c r="F12" s="47"/>
      <c r="G12" s="47"/>
      <c r="H12" s="47"/>
      <c r="I12" s="47"/>
      <c r="J12" s="47" t="n">
        <v>1295</v>
      </c>
      <c r="K12" s="47" t="n">
        <f aca="false">368+7+16+9+3+34+43+95</f>
        <v>575</v>
      </c>
      <c r="L12" s="47"/>
      <c r="M12" s="48"/>
      <c r="N12" s="47"/>
      <c r="O12" s="47"/>
      <c r="P12" s="46"/>
      <c r="Q12" s="47"/>
      <c r="R12" s="47"/>
      <c r="S12" s="47"/>
      <c r="T12" s="46"/>
      <c r="U12" s="47"/>
      <c r="V12" s="47"/>
      <c r="W12" s="47"/>
      <c r="X12" s="47"/>
      <c r="Y12" s="47" t="n">
        <f aca="false">298+7+12+9+3+34+14+90</f>
        <v>467</v>
      </c>
      <c r="Z12" s="47"/>
      <c r="AA12" s="46"/>
      <c r="AB12" s="47"/>
      <c r="AC12" s="47"/>
      <c r="AD12" s="47"/>
      <c r="AE12" s="47"/>
      <c r="AF12" s="47"/>
      <c r="AG12" s="47"/>
      <c r="AH12" s="46"/>
      <c r="AI12" s="47"/>
      <c r="AJ12" s="47"/>
      <c r="AK12" s="49" t="n">
        <v>124</v>
      </c>
      <c r="AL12" s="47"/>
      <c r="AM12" s="47" t="n">
        <f aca="false">214+193+114+136+214+143+243</f>
        <v>1257</v>
      </c>
      <c r="AN12" s="47"/>
      <c r="AO12" s="47"/>
      <c r="AP12" s="47"/>
      <c r="AQ12" s="47"/>
      <c r="AR12" s="47"/>
      <c r="AS12" s="47"/>
      <c r="AT12" s="47"/>
      <c r="AU12" s="47" t="n">
        <v>593</v>
      </c>
      <c r="AV12" s="47"/>
      <c r="AW12" s="47"/>
      <c r="AX12" s="47"/>
      <c r="AY12" s="47"/>
      <c r="AZ12" s="47"/>
      <c r="BA12" s="47"/>
      <c r="BB12" s="47" t="n">
        <v>110</v>
      </c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 t="n">
        <f aca="false">SUM(F12:BZ12)</f>
        <v>4421</v>
      </c>
      <c r="CB12" s="47" t="n">
        <f aca="false">SUM(E12,CA12)</f>
        <v>781934</v>
      </c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</row>
    <row r="13" s="52" customFormat="true" ht="22.5" hidden="false" customHeight="true" outlineLevel="0" collapsed="false">
      <c r="B13" s="53" t="n">
        <v>4</v>
      </c>
      <c r="C13" s="54"/>
      <c r="D13" s="55" t="s">
        <v>160</v>
      </c>
      <c r="E13" s="56"/>
      <c r="F13" s="57"/>
      <c r="G13" s="57"/>
      <c r="H13" s="57"/>
      <c r="I13" s="57"/>
      <c r="J13" s="57"/>
      <c r="K13" s="57"/>
      <c r="L13" s="57"/>
      <c r="M13" s="56"/>
      <c r="N13" s="57"/>
      <c r="O13" s="57"/>
      <c r="P13" s="56"/>
      <c r="Q13" s="57"/>
      <c r="R13" s="57"/>
      <c r="S13" s="57"/>
      <c r="T13" s="56"/>
      <c r="U13" s="57"/>
      <c r="V13" s="57"/>
      <c r="W13" s="57"/>
      <c r="X13" s="57"/>
      <c r="Y13" s="57"/>
      <c r="Z13" s="57"/>
      <c r="AA13" s="56"/>
      <c r="AB13" s="57"/>
      <c r="AC13" s="57"/>
      <c r="AD13" s="57"/>
      <c r="AE13" s="57"/>
      <c r="AF13" s="57"/>
      <c r="AG13" s="57"/>
      <c r="AH13" s="56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 t="n">
        <f aca="false">SUM(F13:BZ13)</f>
        <v>0</v>
      </c>
      <c r="CB13" s="57" t="n">
        <f aca="false">SUM(E13,CA13)</f>
        <v>0</v>
      </c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</row>
    <row r="14" s="59" customFormat="true" ht="22.5" hidden="false" customHeight="true" outlineLevel="0" collapsed="false">
      <c r="B14" s="20" t="n">
        <v>5</v>
      </c>
      <c r="C14" s="60"/>
      <c r="D14" s="61" t="s">
        <v>161</v>
      </c>
      <c r="E14" s="62"/>
      <c r="F14" s="63"/>
      <c r="G14" s="63"/>
      <c r="H14" s="63"/>
      <c r="I14" s="63"/>
      <c r="J14" s="63"/>
      <c r="K14" s="63"/>
      <c r="L14" s="63"/>
      <c r="M14" s="62"/>
      <c r="N14" s="63"/>
      <c r="O14" s="63"/>
      <c r="P14" s="62"/>
      <c r="Q14" s="63"/>
      <c r="R14" s="63"/>
      <c r="S14" s="63"/>
      <c r="T14" s="62"/>
      <c r="U14" s="63"/>
      <c r="V14" s="63"/>
      <c r="W14" s="63"/>
      <c r="X14" s="63"/>
      <c r="Y14" s="63"/>
      <c r="Z14" s="63"/>
      <c r="AA14" s="62"/>
      <c r="AB14" s="63"/>
      <c r="AC14" s="63"/>
      <c r="AD14" s="63"/>
      <c r="AE14" s="63"/>
      <c r="AF14" s="63"/>
      <c r="AG14" s="63"/>
      <c r="AH14" s="62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 t="n">
        <f aca="false">SUM(F14:BZ14)</f>
        <v>0</v>
      </c>
      <c r="CB14" s="63" t="n">
        <f aca="false">SUM(E14,CA14)</f>
        <v>0</v>
      </c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</row>
    <row r="15" s="59" customFormat="true" ht="22.5" hidden="false" customHeight="true" outlineLevel="0" collapsed="false">
      <c r="B15" s="20" t="n">
        <v>6</v>
      </c>
      <c r="C15" s="60"/>
      <c r="D15" s="61" t="s">
        <v>162</v>
      </c>
      <c r="E15" s="62"/>
      <c r="F15" s="63"/>
      <c r="G15" s="63"/>
      <c r="H15" s="63"/>
      <c r="I15" s="63"/>
      <c r="J15" s="63"/>
      <c r="K15" s="63"/>
      <c r="L15" s="63"/>
      <c r="M15" s="62"/>
      <c r="N15" s="63"/>
      <c r="O15" s="63"/>
      <c r="P15" s="62"/>
      <c r="Q15" s="63"/>
      <c r="R15" s="63"/>
      <c r="S15" s="63"/>
      <c r="T15" s="62"/>
      <c r="U15" s="63"/>
      <c r="V15" s="63"/>
      <c r="W15" s="63"/>
      <c r="X15" s="63"/>
      <c r="Y15" s="63"/>
      <c r="Z15" s="63"/>
      <c r="AA15" s="62"/>
      <c r="AB15" s="63"/>
      <c r="AC15" s="63"/>
      <c r="AD15" s="63"/>
      <c r="AE15" s="63"/>
      <c r="AF15" s="63"/>
      <c r="AG15" s="63"/>
      <c r="AH15" s="62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 t="n">
        <f aca="false">SUM(F15:BZ15)</f>
        <v>0</v>
      </c>
      <c r="CB15" s="63" t="n">
        <f aca="false">SUM(E15,CA15)</f>
        <v>0</v>
      </c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</row>
    <row r="16" s="59" customFormat="true" ht="22.5" hidden="false" customHeight="true" outlineLevel="0" collapsed="false">
      <c r="B16" s="20" t="n">
        <v>7</v>
      </c>
      <c r="C16" s="60"/>
      <c r="D16" s="61" t="s">
        <v>163</v>
      </c>
      <c r="E16" s="62"/>
      <c r="F16" s="63"/>
      <c r="G16" s="63"/>
      <c r="H16" s="63"/>
      <c r="I16" s="63"/>
      <c r="J16" s="63"/>
      <c r="K16" s="63"/>
      <c r="L16" s="63"/>
      <c r="M16" s="65"/>
      <c r="N16" s="63"/>
      <c r="O16" s="63"/>
      <c r="P16" s="62"/>
      <c r="Q16" s="63"/>
      <c r="R16" s="63"/>
      <c r="S16" s="63"/>
      <c r="T16" s="62"/>
      <c r="U16" s="63"/>
      <c r="V16" s="63"/>
      <c r="W16" s="63"/>
      <c r="X16" s="63"/>
      <c r="Y16" s="63"/>
      <c r="Z16" s="63"/>
      <c r="AA16" s="62"/>
      <c r="AB16" s="63"/>
      <c r="AC16" s="63"/>
      <c r="AD16" s="63"/>
      <c r="AE16" s="63"/>
      <c r="AF16" s="63"/>
      <c r="AG16" s="63"/>
      <c r="AH16" s="62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 t="n">
        <f aca="false">SUM(F16:BZ16)</f>
        <v>0</v>
      </c>
      <c r="CB16" s="63" t="n">
        <f aca="false">SUM(E16,CA16)</f>
        <v>0</v>
      </c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</row>
    <row r="17" s="59" customFormat="true" ht="22.5" hidden="false" customHeight="true" outlineLevel="0" collapsed="false">
      <c r="B17" s="20" t="n">
        <v>8</v>
      </c>
      <c r="C17" s="60"/>
      <c r="D17" s="61" t="s">
        <v>164</v>
      </c>
      <c r="E17" s="62"/>
      <c r="F17" s="63"/>
      <c r="G17" s="63"/>
      <c r="H17" s="63"/>
      <c r="I17" s="63"/>
      <c r="J17" s="63"/>
      <c r="K17" s="63"/>
      <c r="L17" s="63"/>
      <c r="M17" s="62"/>
      <c r="N17" s="63"/>
      <c r="O17" s="63"/>
      <c r="P17" s="62"/>
      <c r="Q17" s="63"/>
      <c r="R17" s="63"/>
      <c r="S17" s="63"/>
      <c r="T17" s="62"/>
      <c r="U17" s="63"/>
      <c r="V17" s="63"/>
      <c r="W17" s="63"/>
      <c r="X17" s="63"/>
      <c r="Y17" s="63"/>
      <c r="Z17" s="63"/>
      <c r="AA17" s="62"/>
      <c r="AB17" s="63"/>
      <c r="AC17" s="63"/>
      <c r="AD17" s="63"/>
      <c r="AE17" s="63"/>
      <c r="AF17" s="63"/>
      <c r="AG17" s="63"/>
      <c r="AH17" s="62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 t="n">
        <f aca="false">SUM(F17:BZ17)</f>
        <v>0</v>
      </c>
      <c r="CB17" s="63" t="n">
        <f aca="false">SUM(E17,CA17)</f>
        <v>0</v>
      </c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</row>
    <row r="18" s="59" customFormat="true" ht="37.5" hidden="false" customHeight="false" outlineLevel="0" collapsed="false">
      <c r="B18" s="20" t="n">
        <v>9</v>
      </c>
      <c r="C18" s="60"/>
      <c r="D18" s="61" t="s">
        <v>165</v>
      </c>
      <c r="E18" s="62"/>
      <c r="F18" s="63"/>
      <c r="G18" s="63"/>
      <c r="H18" s="63"/>
      <c r="I18" s="63"/>
      <c r="J18" s="63"/>
      <c r="K18" s="63"/>
      <c r="L18" s="63"/>
      <c r="M18" s="62"/>
      <c r="N18" s="63"/>
      <c r="O18" s="63"/>
      <c r="P18" s="62"/>
      <c r="Q18" s="63"/>
      <c r="R18" s="63"/>
      <c r="S18" s="63"/>
      <c r="T18" s="62"/>
      <c r="U18" s="63"/>
      <c r="V18" s="63"/>
      <c r="W18" s="63"/>
      <c r="X18" s="63"/>
      <c r="Y18" s="63"/>
      <c r="Z18" s="63"/>
      <c r="AA18" s="62"/>
      <c r="AB18" s="63"/>
      <c r="AC18" s="63"/>
      <c r="AD18" s="63"/>
      <c r="AE18" s="63"/>
      <c r="AF18" s="63"/>
      <c r="AG18" s="63"/>
      <c r="AH18" s="62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 t="n">
        <f aca="false">SUM(F18:BZ18)</f>
        <v>0</v>
      </c>
      <c r="CB18" s="63" t="n">
        <f aca="false">SUM(E18,CA18)</f>
        <v>0</v>
      </c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</row>
    <row r="19" s="66" customFormat="true" ht="22.5" hidden="false" customHeight="true" outlineLevel="0" collapsed="false">
      <c r="B19" s="67" t="n">
        <v>10</v>
      </c>
      <c r="C19" s="68"/>
      <c r="D19" s="69" t="s">
        <v>166</v>
      </c>
      <c r="E19" s="70"/>
      <c r="F19" s="71"/>
      <c r="G19" s="71"/>
      <c r="H19" s="71"/>
      <c r="I19" s="71"/>
      <c r="J19" s="71"/>
      <c r="K19" s="71"/>
      <c r="L19" s="71"/>
      <c r="M19" s="70"/>
      <c r="N19" s="71"/>
      <c r="O19" s="71"/>
      <c r="P19" s="70"/>
      <c r="Q19" s="71"/>
      <c r="R19" s="71"/>
      <c r="S19" s="71"/>
      <c r="T19" s="70"/>
      <c r="U19" s="71"/>
      <c r="V19" s="71"/>
      <c r="W19" s="71"/>
      <c r="X19" s="71"/>
      <c r="Y19" s="71"/>
      <c r="Z19" s="71"/>
      <c r="AA19" s="70"/>
      <c r="AB19" s="71"/>
      <c r="AC19" s="71"/>
      <c r="AD19" s="71"/>
      <c r="AE19" s="71"/>
      <c r="AF19" s="71"/>
      <c r="AG19" s="71"/>
      <c r="AH19" s="70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 t="n">
        <f aca="false">SUM(F19:BZ19)</f>
        <v>0</v>
      </c>
      <c r="CB19" s="71" t="n">
        <f aca="false">SUM(E19,CA19)</f>
        <v>0</v>
      </c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</row>
    <row r="20" s="51" customFormat="true" ht="22.5" hidden="false" customHeight="true" outlineLevel="0" collapsed="false">
      <c r="B20" s="43" t="n">
        <v>11</v>
      </c>
      <c r="C20" s="44" t="s">
        <v>167</v>
      </c>
      <c r="D20" s="45" t="s">
        <v>168</v>
      </c>
      <c r="E20" s="46" t="n">
        <v>5160036</v>
      </c>
      <c r="F20" s="48"/>
      <c r="G20" s="48"/>
      <c r="H20" s="46"/>
      <c r="I20" s="46"/>
      <c r="J20" s="48"/>
      <c r="K20" s="46"/>
      <c r="L20" s="48" t="s">
        <v>169</v>
      </c>
      <c r="M20" s="48"/>
      <c r="N20" s="46"/>
      <c r="O20" s="48"/>
      <c r="P20" s="48"/>
      <c r="Q20" s="46" t="n">
        <v>-1000</v>
      </c>
      <c r="R20" s="46"/>
      <c r="S20" s="48" t="n">
        <v>1200</v>
      </c>
      <c r="T20" s="46"/>
      <c r="U20" s="46"/>
      <c r="V20" s="48" t="s">
        <v>170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73" t="n">
        <v>1191</v>
      </c>
      <c r="AH20" s="46"/>
      <c r="AI20" s="46" t="n">
        <f aca="false">1139+787+700</f>
        <v>2626</v>
      </c>
      <c r="AJ20" s="74" t="s">
        <v>171</v>
      </c>
      <c r="AK20" s="73" t="n">
        <v>-582</v>
      </c>
      <c r="AL20" s="46"/>
      <c r="AM20" s="46" t="n">
        <f aca="false">18+16+10+11+18+12+20</f>
        <v>105</v>
      </c>
      <c r="AN20" s="46" t="n">
        <f aca="false">-413-112</f>
        <v>-525</v>
      </c>
      <c r="AO20" s="48" t="s">
        <v>172</v>
      </c>
      <c r="AP20" s="46"/>
      <c r="AQ20" s="46"/>
      <c r="AR20" s="46"/>
      <c r="AS20" s="46" t="n">
        <f aca="false">-143-39</f>
        <v>-182</v>
      </c>
      <c r="AT20" s="46"/>
      <c r="AU20" s="46" t="n">
        <v>4966</v>
      </c>
      <c r="AV20" s="46"/>
      <c r="AW20" s="46"/>
      <c r="AX20" s="46" t="n">
        <v>-1128</v>
      </c>
      <c r="AY20" s="46" t="n">
        <v>-125</v>
      </c>
      <c r="AZ20" s="46"/>
      <c r="BA20" s="46"/>
      <c r="BB20" s="46" t="n">
        <f aca="false">-3836-200</f>
        <v>-4036</v>
      </c>
      <c r="BC20" s="46"/>
      <c r="BD20" s="46" t="n">
        <v>3810</v>
      </c>
      <c r="BE20" s="46"/>
      <c r="BF20" s="46"/>
      <c r="BG20" s="46"/>
      <c r="BH20" s="46" t="n">
        <v>11785</v>
      </c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 t="n">
        <f aca="false">SUM(F20:BZ20)</f>
        <v>18105</v>
      </c>
      <c r="CB20" s="46" t="n">
        <f aca="false">SUM(E20,CA20)</f>
        <v>5178141</v>
      </c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75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</row>
    <row r="21" s="76" customFormat="true" ht="22.5" hidden="false" customHeight="true" outlineLevel="0" collapsed="false">
      <c r="B21" s="77" t="n">
        <v>12</v>
      </c>
      <c r="C21" s="78"/>
      <c r="D21" s="79" t="s">
        <v>173</v>
      </c>
      <c r="E21" s="80" t="n">
        <v>18975</v>
      </c>
      <c r="F21" s="81"/>
      <c r="G21" s="81"/>
      <c r="H21" s="81"/>
      <c r="I21" s="81"/>
      <c r="J21" s="81"/>
      <c r="K21" s="81"/>
      <c r="L21" s="81"/>
      <c r="M21" s="80"/>
      <c r="N21" s="81"/>
      <c r="O21" s="81"/>
      <c r="P21" s="80"/>
      <c r="Q21" s="81"/>
      <c r="R21" s="81"/>
      <c r="S21" s="81"/>
      <c r="T21" s="80"/>
      <c r="U21" s="81"/>
      <c r="V21" s="81"/>
      <c r="W21" s="81"/>
      <c r="X21" s="81"/>
      <c r="Y21" s="81"/>
      <c r="Z21" s="81"/>
      <c r="AA21" s="80"/>
      <c r="AB21" s="81"/>
      <c r="AC21" s="81"/>
      <c r="AD21" s="81"/>
      <c r="AE21" s="81"/>
      <c r="AF21" s="81"/>
      <c r="AG21" s="81"/>
      <c r="AH21" s="80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 t="n">
        <f aca="false">SUM(F21:BZ21)</f>
        <v>0</v>
      </c>
      <c r="CB21" s="81" t="n">
        <f aca="false">SUM(E21,CA21)</f>
        <v>18975</v>
      </c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3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</row>
    <row r="22" s="84" customFormat="true" ht="22.5" hidden="false" customHeight="true" outlineLevel="0" collapsed="false">
      <c r="B22" s="85" t="n">
        <v>13</v>
      </c>
      <c r="C22" s="86"/>
      <c r="D22" s="87" t="s">
        <v>174</v>
      </c>
      <c r="E22" s="88" t="n">
        <v>406363</v>
      </c>
      <c r="F22" s="89"/>
      <c r="G22" s="89"/>
      <c r="H22" s="89"/>
      <c r="I22" s="89"/>
      <c r="J22" s="89"/>
      <c r="K22" s="89"/>
      <c r="L22" s="89"/>
      <c r="M22" s="88"/>
      <c r="N22" s="89"/>
      <c r="O22" s="89"/>
      <c r="P22" s="88"/>
      <c r="Q22" s="89"/>
      <c r="R22" s="89"/>
      <c r="S22" s="89"/>
      <c r="T22" s="88"/>
      <c r="U22" s="89"/>
      <c r="V22" s="89"/>
      <c r="W22" s="89"/>
      <c r="X22" s="89"/>
      <c r="Y22" s="89"/>
      <c r="Z22" s="89"/>
      <c r="AA22" s="88"/>
      <c r="AB22" s="89"/>
      <c r="AC22" s="89"/>
      <c r="AD22" s="89"/>
      <c r="AE22" s="89"/>
      <c r="AF22" s="89"/>
      <c r="AG22" s="89"/>
      <c r="AH22" s="88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 t="n">
        <f aca="false">SUM(F22:BZ22)</f>
        <v>0</v>
      </c>
      <c r="CB22" s="89" t="n">
        <f aca="false">SUM(E22,CA22)</f>
        <v>406363</v>
      </c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1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</row>
    <row r="23" s="51" customFormat="true" ht="22.5" hidden="false" customHeight="true" outlineLevel="0" collapsed="false">
      <c r="B23" s="43" t="n">
        <v>14</v>
      </c>
      <c r="C23" s="44" t="s">
        <v>175</v>
      </c>
      <c r="D23" s="45" t="s">
        <v>176</v>
      </c>
      <c r="E23" s="46" t="n">
        <v>196662</v>
      </c>
      <c r="F23" s="47"/>
      <c r="G23" s="47"/>
      <c r="H23" s="47"/>
      <c r="I23" s="47"/>
      <c r="J23" s="47"/>
      <c r="K23" s="92"/>
      <c r="L23" s="92"/>
      <c r="M23" s="46"/>
      <c r="N23" s="47"/>
      <c r="O23" s="47"/>
      <c r="P23" s="46"/>
      <c r="Q23" s="47"/>
      <c r="R23" s="47"/>
      <c r="S23" s="47"/>
      <c r="T23" s="46"/>
      <c r="U23" s="47"/>
      <c r="V23" s="47"/>
      <c r="W23" s="47"/>
      <c r="X23" s="47" t="n">
        <f aca="false">24+31+91</f>
        <v>146</v>
      </c>
      <c r="Y23" s="47"/>
      <c r="Z23" s="47"/>
      <c r="AA23" s="46"/>
      <c r="AB23" s="47"/>
      <c r="AC23" s="47"/>
      <c r="AD23" s="47"/>
      <c r="AE23" s="47"/>
      <c r="AF23" s="47"/>
      <c r="AG23" s="47"/>
      <c r="AH23" s="46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 t="n">
        <v>-8000</v>
      </c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 t="n">
        <f aca="false">SUM(F23:BZ23)</f>
        <v>-7854</v>
      </c>
      <c r="CB23" s="47" t="n">
        <f aca="false">SUM(E23,CA23)</f>
        <v>188808</v>
      </c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75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</row>
    <row r="24" s="76" customFormat="true" ht="22.5" hidden="false" customHeight="true" outlineLevel="0" collapsed="false">
      <c r="B24" s="77" t="n">
        <v>15</v>
      </c>
      <c r="C24" s="78"/>
      <c r="D24" s="79" t="s">
        <v>177</v>
      </c>
      <c r="E24" s="80" t="n">
        <v>61461</v>
      </c>
      <c r="F24" s="81"/>
      <c r="G24" s="81"/>
      <c r="H24" s="81"/>
      <c r="I24" s="81"/>
      <c r="J24" s="81"/>
      <c r="K24" s="81"/>
      <c r="L24" s="81"/>
      <c r="M24" s="80"/>
      <c r="N24" s="81"/>
      <c r="O24" s="81"/>
      <c r="P24" s="80"/>
      <c r="Q24" s="81"/>
      <c r="R24" s="81"/>
      <c r="S24" s="81"/>
      <c r="T24" s="80"/>
      <c r="U24" s="81"/>
      <c r="V24" s="81"/>
      <c r="W24" s="81"/>
      <c r="X24" s="81" t="n">
        <v>122</v>
      </c>
      <c r="Y24" s="81"/>
      <c r="Z24" s="81"/>
      <c r="AA24" s="80"/>
      <c r="AB24" s="81"/>
      <c r="AC24" s="81"/>
      <c r="AD24" s="81"/>
      <c r="AE24" s="81"/>
      <c r="AF24" s="81"/>
      <c r="AG24" s="81"/>
      <c r="AH24" s="80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 t="n">
        <f aca="false">SUM(F24:BZ24)</f>
        <v>122</v>
      </c>
      <c r="CB24" s="81" t="n">
        <f aca="false">SUM(E24,CA24)</f>
        <v>61583</v>
      </c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3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</row>
    <row r="25" s="59" customFormat="true" ht="22.5" hidden="false" customHeight="true" outlineLevel="0" collapsed="false">
      <c r="B25" s="20" t="n">
        <v>16</v>
      </c>
      <c r="C25" s="60"/>
      <c r="D25" s="93" t="s">
        <v>178</v>
      </c>
      <c r="E25" s="62" t="n">
        <v>124201</v>
      </c>
      <c r="F25" s="63"/>
      <c r="G25" s="63"/>
      <c r="H25" s="63"/>
      <c r="I25" s="63"/>
      <c r="J25" s="63"/>
      <c r="K25" s="63"/>
      <c r="L25" s="63"/>
      <c r="M25" s="62"/>
      <c r="N25" s="63"/>
      <c r="O25" s="63"/>
      <c r="P25" s="62"/>
      <c r="Q25" s="63"/>
      <c r="R25" s="63"/>
      <c r="S25" s="63"/>
      <c r="T25" s="62"/>
      <c r="U25" s="63"/>
      <c r="V25" s="63"/>
      <c r="W25" s="63"/>
      <c r="X25" s="63" t="n">
        <v>24</v>
      </c>
      <c r="Y25" s="63"/>
      <c r="Z25" s="63"/>
      <c r="AA25" s="62"/>
      <c r="AB25" s="63"/>
      <c r="AC25" s="63"/>
      <c r="AD25" s="63"/>
      <c r="AE25" s="63"/>
      <c r="AF25" s="63"/>
      <c r="AG25" s="63"/>
      <c r="AH25" s="62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 t="n">
        <v>-8000</v>
      </c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 t="n">
        <f aca="false">SUM(F25:BZ25)</f>
        <v>-7976</v>
      </c>
      <c r="CB25" s="63" t="n">
        <f aca="false">SUM(E25,CA25)</f>
        <v>116225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9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</row>
    <row r="26" s="59" customFormat="true" ht="22.5" hidden="false" customHeight="true" outlineLevel="0" collapsed="false">
      <c r="B26" s="20" t="n">
        <v>17</v>
      </c>
      <c r="C26" s="60"/>
      <c r="D26" s="93" t="s">
        <v>179</v>
      </c>
      <c r="E26" s="62" t="n">
        <v>11000</v>
      </c>
      <c r="F26" s="63"/>
      <c r="G26" s="63"/>
      <c r="H26" s="63"/>
      <c r="I26" s="63"/>
      <c r="J26" s="63"/>
      <c r="K26" s="63"/>
      <c r="L26" s="63"/>
      <c r="M26" s="62"/>
      <c r="N26" s="63"/>
      <c r="O26" s="63"/>
      <c r="P26" s="62"/>
      <c r="Q26" s="63"/>
      <c r="R26" s="63"/>
      <c r="S26" s="63"/>
      <c r="T26" s="62"/>
      <c r="U26" s="63"/>
      <c r="V26" s="63"/>
      <c r="W26" s="63"/>
      <c r="X26" s="63"/>
      <c r="Y26" s="63"/>
      <c r="Z26" s="63"/>
      <c r="AA26" s="62"/>
      <c r="AB26" s="63"/>
      <c r="AC26" s="63"/>
      <c r="AD26" s="63"/>
      <c r="AE26" s="63"/>
      <c r="AF26" s="63"/>
      <c r="AG26" s="63"/>
      <c r="AH26" s="62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 t="n">
        <f aca="false">SUM(F26:BZ26)</f>
        <v>0</v>
      </c>
      <c r="CB26" s="63" t="n">
        <f aca="false">SUM(E26,CA26)</f>
        <v>11000</v>
      </c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9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</row>
    <row r="27" s="95" customFormat="true" ht="22.5" hidden="false" customHeight="true" outlineLevel="0" collapsed="false">
      <c r="B27" s="20" t="n">
        <v>18</v>
      </c>
      <c r="C27" s="96" t="s">
        <v>180</v>
      </c>
      <c r="D27" s="97" t="s">
        <v>181</v>
      </c>
      <c r="E27" s="98" t="n">
        <v>0</v>
      </c>
      <c r="F27" s="99"/>
      <c r="G27" s="99"/>
      <c r="H27" s="99"/>
      <c r="I27" s="99"/>
      <c r="J27" s="99"/>
      <c r="K27" s="99"/>
      <c r="L27" s="99"/>
      <c r="M27" s="98"/>
      <c r="N27" s="99"/>
      <c r="O27" s="99"/>
      <c r="P27" s="98"/>
      <c r="Q27" s="99"/>
      <c r="R27" s="99"/>
      <c r="S27" s="99"/>
      <c r="T27" s="98"/>
      <c r="U27" s="99"/>
      <c r="V27" s="99"/>
      <c r="W27" s="99"/>
      <c r="X27" s="99"/>
      <c r="Y27" s="99"/>
      <c r="Z27" s="99"/>
      <c r="AA27" s="98"/>
      <c r="AB27" s="99"/>
      <c r="AC27" s="99"/>
      <c r="AD27" s="99"/>
      <c r="AE27" s="99"/>
      <c r="AF27" s="99"/>
      <c r="AG27" s="99"/>
      <c r="AH27" s="98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 t="n">
        <f aca="false">SUM(F27:BZ27)</f>
        <v>0</v>
      </c>
      <c r="CB27" s="99" t="n">
        <f aca="false">SUM(E27,CA27)</f>
        <v>0</v>
      </c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1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</row>
    <row r="28" s="84" customFormat="true" ht="22.5" hidden="false" customHeight="true" outlineLevel="0" collapsed="false">
      <c r="B28" s="85" t="n">
        <v>19</v>
      </c>
      <c r="C28" s="86"/>
      <c r="D28" s="87" t="s">
        <v>182</v>
      </c>
      <c r="E28" s="88"/>
      <c r="F28" s="89"/>
      <c r="G28" s="89"/>
      <c r="H28" s="89"/>
      <c r="I28" s="89"/>
      <c r="J28" s="89"/>
      <c r="K28" s="89"/>
      <c r="L28" s="89"/>
      <c r="M28" s="88"/>
      <c r="N28" s="89"/>
      <c r="O28" s="89"/>
      <c r="P28" s="88"/>
      <c r="Q28" s="89"/>
      <c r="R28" s="89"/>
      <c r="S28" s="89"/>
      <c r="T28" s="88"/>
      <c r="U28" s="89"/>
      <c r="V28" s="89"/>
      <c r="W28" s="89"/>
      <c r="X28" s="89"/>
      <c r="Y28" s="89"/>
      <c r="Z28" s="89"/>
      <c r="AA28" s="88"/>
      <c r="AB28" s="89"/>
      <c r="AC28" s="89"/>
      <c r="AD28" s="89"/>
      <c r="AE28" s="89"/>
      <c r="AF28" s="89"/>
      <c r="AG28" s="89"/>
      <c r="AH28" s="88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 t="n">
        <f aca="false">SUM(F28:BZ28)</f>
        <v>0</v>
      </c>
      <c r="CB28" s="89" t="n">
        <f aca="false">SUM(E28,CA28)</f>
        <v>0</v>
      </c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1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</row>
    <row r="29" s="59" customFormat="true" ht="22.5" hidden="false" customHeight="true" outlineLevel="0" collapsed="false">
      <c r="B29" s="20" t="n">
        <v>20</v>
      </c>
      <c r="C29" s="60"/>
      <c r="D29" s="93" t="s">
        <v>183</v>
      </c>
      <c r="E29" s="62"/>
      <c r="F29" s="63"/>
      <c r="G29" s="63"/>
      <c r="H29" s="63"/>
      <c r="I29" s="63"/>
      <c r="J29" s="63"/>
      <c r="K29" s="63"/>
      <c r="L29" s="63"/>
      <c r="M29" s="62"/>
      <c r="N29" s="63"/>
      <c r="O29" s="63"/>
      <c r="P29" s="62"/>
      <c r="Q29" s="63"/>
      <c r="R29" s="63"/>
      <c r="S29" s="63"/>
      <c r="T29" s="62"/>
      <c r="U29" s="63"/>
      <c r="V29" s="63"/>
      <c r="W29" s="63"/>
      <c r="X29" s="63"/>
      <c r="Y29" s="63"/>
      <c r="Z29" s="63"/>
      <c r="AA29" s="62"/>
      <c r="AB29" s="63"/>
      <c r="AC29" s="63"/>
      <c r="AD29" s="63"/>
      <c r="AE29" s="63"/>
      <c r="AF29" s="63"/>
      <c r="AG29" s="63"/>
      <c r="AH29" s="62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 t="n">
        <f aca="false">SUM(F29:BZ29)</f>
        <v>0</v>
      </c>
      <c r="CB29" s="63" t="n">
        <f aca="false">SUM(E29,CA29)</f>
        <v>0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9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</row>
    <row r="30" s="59" customFormat="true" ht="22.5" hidden="false" customHeight="true" outlineLevel="0" collapsed="false">
      <c r="B30" s="20" t="n">
        <v>21</v>
      </c>
      <c r="C30" s="60"/>
      <c r="D30" s="93" t="s">
        <v>184</v>
      </c>
      <c r="E30" s="62"/>
      <c r="F30" s="63"/>
      <c r="G30" s="63"/>
      <c r="H30" s="63"/>
      <c r="I30" s="63"/>
      <c r="J30" s="63"/>
      <c r="K30" s="63"/>
      <c r="L30" s="63"/>
      <c r="M30" s="62"/>
      <c r="N30" s="63"/>
      <c r="O30" s="63"/>
      <c r="P30" s="62"/>
      <c r="Q30" s="63"/>
      <c r="R30" s="63"/>
      <c r="S30" s="63"/>
      <c r="T30" s="62"/>
      <c r="U30" s="63"/>
      <c r="V30" s="63"/>
      <c r="W30" s="63"/>
      <c r="X30" s="63"/>
      <c r="Y30" s="63"/>
      <c r="Z30" s="63"/>
      <c r="AA30" s="62"/>
      <c r="AB30" s="63"/>
      <c r="AC30" s="63"/>
      <c r="AD30" s="63"/>
      <c r="AE30" s="63"/>
      <c r="AF30" s="63"/>
      <c r="AG30" s="63"/>
      <c r="AH30" s="62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 t="n">
        <f aca="false">SUM(F30:BZ30)</f>
        <v>0</v>
      </c>
      <c r="CB30" s="63" t="n">
        <f aca="false">SUM(E30,CA30)</f>
        <v>0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9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</row>
    <row r="31" s="59" customFormat="true" ht="22.5" hidden="false" customHeight="true" outlineLevel="0" collapsed="false">
      <c r="B31" s="20" t="n">
        <v>22</v>
      </c>
      <c r="C31" s="60"/>
      <c r="D31" s="93" t="s">
        <v>185</v>
      </c>
      <c r="E31" s="62"/>
      <c r="F31" s="63"/>
      <c r="G31" s="63"/>
      <c r="H31" s="63"/>
      <c r="I31" s="63"/>
      <c r="J31" s="63"/>
      <c r="K31" s="63"/>
      <c r="L31" s="63"/>
      <c r="M31" s="62"/>
      <c r="N31" s="63"/>
      <c r="O31" s="63"/>
      <c r="P31" s="62"/>
      <c r="Q31" s="63"/>
      <c r="R31" s="63"/>
      <c r="S31" s="63"/>
      <c r="T31" s="62"/>
      <c r="U31" s="63"/>
      <c r="V31" s="63"/>
      <c r="W31" s="63"/>
      <c r="X31" s="63"/>
      <c r="Y31" s="63"/>
      <c r="Z31" s="63"/>
      <c r="AA31" s="62"/>
      <c r="AB31" s="63"/>
      <c r="AC31" s="63"/>
      <c r="AD31" s="63"/>
      <c r="AE31" s="63"/>
      <c r="AF31" s="63"/>
      <c r="AG31" s="63"/>
      <c r="AH31" s="62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 t="n">
        <f aca="false">SUM(F31:BZ31)</f>
        <v>0</v>
      </c>
      <c r="CB31" s="63" t="n">
        <f aca="false">SUM(E31,CA31)</f>
        <v>0</v>
      </c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9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</row>
    <row r="32" s="84" customFormat="true" ht="22.5" hidden="false" customHeight="true" outlineLevel="0" collapsed="false">
      <c r="B32" s="85" t="n">
        <v>23</v>
      </c>
      <c r="C32" s="86"/>
      <c r="D32" s="87" t="s">
        <v>186</v>
      </c>
      <c r="E32" s="88"/>
      <c r="F32" s="89"/>
      <c r="G32" s="89"/>
      <c r="H32" s="89"/>
      <c r="I32" s="89"/>
      <c r="J32" s="89"/>
      <c r="K32" s="89"/>
      <c r="L32" s="89"/>
      <c r="M32" s="88"/>
      <c r="N32" s="89"/>
      <c r="O32" s="89"/>
      <c r="P32" s="88"/>
      <c r="Q32" s="89"/>
      <c r="R32" s="89"/>
      <c r="S32" s="89"/>
      <c r="T32" s="88"/>
      <c r="U32" s="89"/>
      <c r="V32" s="89"/>
      <c r="W32" s="89"/>
      <c r="X32" s="89"/>
      <c r="Y32" s="89"/>
      <c r="Z32" s="89"/>
      <c r="AA32" s="88"/>
      <c r="AB32" s="89"/>
      <c r="AC32" s="89"/>
      <c r="AD32" s="89"/>
      <c r="AE32" s="89"/>
      <c r="AF32" s="89"/>
      <c r="AG32" s="89"/>
      <c r="AH32" s="88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 t="n">
        <f aca="false">SUM(F32:BZ32)</f>
        <v>0</v>
      </c>
      <c r="CB32" s="89" t="n">
        <f aca="false">SUM(E32,CA32)</f>
        <v>0</v>
      </c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1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</row>
    <row r="33" s="102" customFormat="true" ht="22.5" hidden="false" customHeight="true" outlineLevel="0" collapsed="false">
      <c r="B33" s="85" t="n">
        <v>24</v>
      </c>
      <c r="C33" s="103" t="s">
        <v>187</v>
      </c>
      <c r="D33" s="104" t="s">
        <v>188</v>
      </c>
      <c r="E33" s="105" t="n">
        <f aca="false">8831</f>
        <v>8831</v>
      </c>
      <c r="F33" s="106"/>
      <c r="G33" s="106"/>
      <c r="H33" s="106"/>
      <c r="I33" s="106"/>
      <c r="J33" s="106"/>
      <c r="K33" s="106"/>
      <c r="L33" s="106"/>
      <c r="M33" s="105"/>
      <c r="N33" s="106"/>
      <c r="O33" s="106"/>
      <c r="P33" s="105"/>
      <c r="Q33" s="106"/>
      <c r="R33" s="106"/>
      <c r="S33" s="106"/>
      <c r="T33" s="105"/>
      <c r="U33" s="106"/>
      <c r="V33" s="106"/>
      <c r="W33" s="106"/>
      <c r="X33" s="106"/>
      <c r="Y33" s="106"/>
      <c r="Z33" s="106"/>
      <c r="AA33" s="105"/>
      <c r="AB33" s="106"/>
      <c r="AC33" s="106"/>
      <c r="AD33" s="106"/>
      <c r="AE33" s="106"/>
      <c r="AF33" s="106"/>
      <c r="AG33" s="106"/>
      <c r="AH33" s="105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 t="n">
        <f aca="false">SUM(F33:BZ33)</f>
        <v>0</v>
      </c>
      <c r="CB33" s="106" t="n">
        <f aca="false">SUM(E33,CA33)</f>
        <v>8831</v>
      </c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8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</row>
    <row r="34" s="95" customFormat="true" ht="22.5" hidden="false" customHeight="true" outlineLevel="0" collapsed="false">
      <c r="B34" s="20" t="n">
        <v>25</v>
      </c>
      <c r="C34" s="96" t="s">
        <v>189</v>
      </c>
      <c r="D34" s="97" t="s">
        <v>190</v>
      </c>
      <c r="E34" s="98" t="n">
        <v>55281</v>
      </c>
      <c r="F34" s="99"/>
      <c r="G34" s="99"/>
      <c r="H34" s="99"/>
      <c r="I34" s="99"/>
      <c r="J34" s="99"/>
      <c r="K34" s="99"/>
      <c r="L34" s="99"/>
      <c r="M34" s="98"/>
      <c r="N34" s="99"/>
      <c r="O34" s="99"/>
      <c r="P34" s="98"/>
      <c r="Q34" s="99"/>
      <c r="R34" s="99"/>
      <c r="S34" s="99"/>
      <c r="T34" s="98"/>
      <c r="U34" s="99"/>
      <c r="V34" s="99"/>
      <c r="W34" s="99"/>
      <c r="X34" s="99"/>
      <c r="Y34" s="99"/>
      <c r="Z34" s="99"/>
      <c r="AA34" s="98"/>
      <c r="AB34" s="99"/>
      <c r="AC34" s="99"/>
      <c r="AD34" s="99"/>
      <c r="AE34" s="99"/>
      <c r="AF34" s="99"/>
      <c r="AG34" s="99"/>
      <c r="AH34" s="98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 t="n">
        <f aca="false">SUM(F34:BZ34)</f>
        <v>0</v>
      </c>
      <c r="CB34" s="99" t="n">
        <f aca="false">SUM(E34,CA34)</f>
        <v>55281</v>
      </c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1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</row>
    <row r="35" s="95" customFormat="true" ht="22.5" hidden="false" customHeight="true" outlineLevel="0" collapsed="false">
      <c r="B35" s="20" t="n">
        <v>26</v>
      </c>
      <c r="C35" s="96" t="s">
        <v>191</v>
      </c>
      <c r="D35" s="97" t="s">
        <v>192</v>
      </c>
      <c r="E35" s="98" t="n">
        <v>80217</v>
      </c>
      <c r="F35" s="99"/>
      <c r="G35" s="99"/>
      <c r="H35" s="99"/>
      <c r="I35" s="99"/>
      <c r="J35" s="99"/>
      <c r="K35" s="99"/>
      <c r="L35" s="99"/>
      <c r="M35" s="98"/>
      <c r="N35" s="99"/>
      <c r="O35" s="99"/>
      <c r="P35" s="98"/>
      <c r="Q35" s="99"/>
      <c r="R35" s="99"/>
      <c r="S35" s="99"/>
      <c r="T35" s="98"/>
      <c r="U35" s="99"/>
      <c r="V35" s="99"/>
      <c r="W35" s="99"/>
      <c r="X35" s="99"/>
      <c r="Y35" s="99"/>
      <c r="Z35" s="99"/>
      <c r="AA35" s="98"/>
      <c r="AB35" s="99" t="n">
        <v>7500</v>
      </c>
      <c r="AC35" s="89"/>
      <c r="AD35" s="99" t="n">
        <v>6124</v>
      </c>
      <c r="AE35" s="99"/>
      <c r="AF35" s="99"/>
      <c r="AG35" s="99"/>
      <c r="AH35" s="98"/>
      <c r="AI35" s="99" t="n">
        <f aca="false">-1139-787-700</f>
        <v>-2626</v>
      </c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 t="n">
        <v>-3000</v>
      </c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 t="n">
        <f aca="false">SUM(F35:BZ35)</f>
        <v>7998</v>
      </c>
      <c r="CB35" s="99" t="n">
        <f aca="false">SUM(E35,CA35)</f>
        <v>88215</v>
      </c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1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</row>
    <row r="36" s="95" customFormat="true" ht="22.5" hidden="false" customHeight="true" outlineLevel="0" collapsed="false">
      <c r="B36" s="20" t="n">
        <v>27</v>
      </c>
      <c r="C36" s="96" t="s">
        <v>193</v>
      </c>
      <c r="D36" s="97" t="s">
        <v>194</v>
      </c>
      <c r="E36" s="98" t="n">
        <v>417105</v>
      </c>
      <c r="F36" s="99" t="n">
        <v>10170</v>
      </c>
      <c r="G36" s="99" t="n">
        <v>5700</v>
      </c>
      <c r="H36" s="99"/>
      <c r="I36" s="106"/>
      <c r="J36" s="99"/>
      <c r="K36" s="99"/>
      <c r="L36" s="99"/>
      <c r="M36" s="109" t="n">
        <v>4130</v>
      </c>
      <c r="N36" s="110"/>
      <c r="O36" s="99"/>
      <c r="P36" s="98" t="n">
        <v>200</v>
      </c>
      <c r="Q36" s="99"/>
      <c r="R36" s="99"/>
      <c r="S36" s="99"/>
      <c r="T36" s="98" t="n">
        <v>100</v>
      </c>
      <c r="U36" s="99"/>
      <c r="V36" s="99"/>
      <c r="W36" s="99" t="n">
        <v>100</v>
      </c>
      <c r="X36" s="99"/>
      <c r="Y36" s="99"/>
      <c r="Z36" s="99"/>
      <c r="AA36" s="98"/>
      <c r="AB36" s="99"/>
      <c r="AC36" s="111" t="s">
        <v>195</v>
      </c>
      <c r="AD36" s="99" t="n">
        <v>1000</v>
      </c>
      <c r="AE36" s="99" t="n">
        <v>23</v>
      </c>
      <c r="AF36" s="99" t="n">
        <v>-6000</v>
      </c>
      <c r="AG36" s="99"/>
      <c r="AH36" s="98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 t="n">
        <f aca="false">1400+200+200+2000+1000+320</f>
        <v>5120</v>
      </c>
      <c r="BC36" s="99" t="n">
        <v>-1600</v>
      </c>
      <c r="BD36" s="99"/>
      <c r="BE36" s="99"/>
      <c r="BF36" s="99" t="n">
        <f aca="false">3815+915+3420</f>
        <v>8150</v>
      </c>
      <c r="BG36" s="99"/>
      <c r="BH36" s="99"/>
      <c r="BI36" s="99"/>
      <c r="BJ36" s="99" t="n">
        <v>1000</v>
      </c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 t="n">
        <f aca="false">SUM(F36:BZ36)</f>
        <v>28093</v>
      </c>
      <c r="CB36" s="99" t="n">
        <f aca="false">SUM(E36,CA36)</f>
        <v>445198</v>
      </c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1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</row>
    <row r="37" s="112" customFormat="true" ht="22.5" hidden="false" customHeight="true" outlineLevel="0" collapsed="false">
      <c r="B37" s="35" t="n">
        <v>28</v>
      </c>
      <c r="C37" s="113" t="s">
        <v>196</v>
      </c>
      <c r="D37" s="114" t="s">
        <v>197</v>
      </c>
      <c r="E37" s="115" t="n">
        <v>299769</v>
      </c>
      <c r="F37" s="116" t="n">
        <v>-10170</v>
      </c>
      <c r="G37" s="116" t="n">
        <v>-5700</v>
      </c>
      <c r="H37" s="116" t="n">
        <v>-1500</v>
      </c>
      <c r="I37" s="117"/>
      <c r="J37" s="116"/>
      <c r="K37" s="116"/>
      <c r="L37" s="116"/>
      <c r="M37" s="115" t="n">
        <f aca="false">-3830-300</f>
        <v>-4130</v>
      </c>
      <c r="N37" s="116"/>
      <c r="O37" s="116"/>
      <c r="P37" s="115" t="n">
        <v>-200</v>
      </c>
      <c r="Q37" s="116"/>
      <c r="R37" s="116"/>
      <c r="S37" s="116" t="n">
        <f aca="false">2720-2509</f>
        <v>211</v>
      </c>
      <c r="T37" s="115" t="n">
        <v>-100</v>
      </c>
      <c r="U37" s="116"/>
      <c r="V37" s="116"/>
      <c r="W37" s="116" t="n">
        <v>-100</v>
      </c>
      <c r="X37" s="116"/>
      <c r="Y37" s="116"/>
      <c r="Z37" s="116"/>
      <c r="AA37" s="115"/>
      <c r="AB37" s="116" t="n">
        <v>-7500</v>
      </c>
      <c r="AC37" s="116"/>
      <c r="AD37" s="116" t="n">
        <v>-7124</v>
      </c>
      <c r="AE37" s="116" t="n">
        <v>-23</v>
      </c>
      <c r="AF37" s="116"/>
      <c r="AG37" s="116" t="n">
        <v>-1191</v>
      </c>
      <c r="AH37" s="115"/>
      <c r="AI37" s="116"/>
      <c r="AJ37" s="116"/>
      <c r="AK37" s="116"/>
      <c r="AL37" s="116"/>
      <c r="AM37" s="116" t="n">
        <f aca="false">-4199-683</f>
        <v>-4882</v>
      </c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 t="n">
        <v>-320</v>
      </c>
      <c r="BC37" s="116"/>
      <c r="BD37" s="116" t="n">
        <v>-3810</v>
      </c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 t="n">
        <f aca="false">SUM(F37:BZ37)</f>
        <v>-46539</v>
      </c>
      <c r="CB37" s="116" t="n">
        <f aca="false">SUM(E37,CA37)</f>
        <v>253230</v>
      </c>
      <c r="CC37" s="118"/>
      <c r="CD37" s="50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9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I37" s="118"/>
      <c r="FJ37" s="118"/>
      <c r="FK37" s="118"/>
      <c r="FL37" s="118"/>
      <c r="FM37" s="118"/>
      <c r="FN37" s="118"/>
      <c r="FO37" s="118"/>
      <c r="FP37" s="118"/>
      <c r="FQ37" s="118"/>
      <c r="FR37" s="118"/>
      <c r="FS37" s="118"/>
      <c r="FT37" s="118"/>
      <c r="FU37" s="118"/>
      <c r="FV37" s="118"/>
      <c r="FW37" s="118"/>
    </row>
    <row r="38" s="51" customFormat="true" ht="30" hidden="false" customHeight="true" outlineLevel="0" collapsed="false">
      <c r="B38" s="43" t="n">
        <v>29</v>
      </c>
      <c r="C38" s="44" t="s">
        <v>198</v>
      </c>
      <c r="D38" s="45" t="s">
        <v>199</v>
      </c>
      <c r="E38" s="46" t="n">
        <f aca="false">SUM(E27,E33:E37)</f>
        <v>861203</v>
      </c>
      <c r="F38" s="46" t="n">
        <f aca="false">SUM(F27,F33:F37)</f>
        <v>0</v>
      </c>
      <c r="G38" s="46" t="n">
        <f aca="false">SUM(G27,G33:G37)</f>
        <v>0</v>
      </c>
      <c r="H38" s="46" t="n">
        <f aca="false">SUM(H27,H33:H37)</f>
        <v>-1500</v>
      </c>
      <c r="I38" s="46" t="n">
        <f aca="false">SUM(I27,I33:I37)</f>
        <v>0</v>
      </c>
      <c r="J38" s="46" t="n">
        <f aca="false">SUM(J27,J33:J37)</f>
        <v>0</v>
      </c>
      <c r="K38" s="46" t="n">
        <f aca="false">SUM(K27,K33:K37)</f>
        <v>0</v>
      </c>
      <c r="L38" s="46" t="n">
        <f aca="false">SUM(L27,L33:L37)</f>
        <v>0</v>
      </c>
      <c r="M38" s="46" t="n">
        <f aca="false">SUM(M27,M33:M37)</f>
        <v>0</v>
      </c>
      <c r="N38" s="46" t="n">
        <f aca="false">SUM(N27,N33:N37)</f>
        <v>0</v>
      </c>
      <c r="O38" s="46" t="n">
        <f aca="false">SUM(O27,O33:O37)</f>
        <v>0</v>
      </c>
      <c r="P38" s="46" t="n">
        <f aca="false">SUM(P27,P33:P37)</f>
        <v>0</v>
      </c>
      <c r="Q38" s="46" t="n">
        <f aca="false">SUM(Q27,Q33:Q37)</f>
        <v>0</v>
      </c>
      <c r="R38" s="46" t="n">
        <f aca="false">SUM(R27,R33:R37)</f>
        <v>0</v>
      </c>
      <c r="S38" s="46" t="n">
        <f aca="false">SUM(S27,S33:S37)</f>
        <v>211</v>
      </c>
      <c r="T38" s="46" t="n">
        <f aca="false">SUM(T27,T33:T37)</f>
        <v>0</v>
      </c>
      <c r="U38" s="46" t="n">
        <f aca="false">SUM(U27,U33:U37)</f>
        <v>0</v>
      </c>
      <c r="V38" s="46" t="n">
        <f aca="false">SUM(V27,V33:V37)</f>
        <v>0</v>
      </c>
      <c r="W38" s="46" t="n">
        <f aca="false">SUM(W27,W33:W37)</f>
        <v>0</v>
      </c>
      <c r="X38" s="46" t="n">
        <f aca="false">SUM(X27,X33:X37)</f>
        <v>0</v>
      </c>
      <c r="Y38" s="46" t="n">
        <f aca="false">SUM(Y27,Y33:Y37)</f>
        <v>0</v>
      </c>
      <c r="Z38" s="46" t="n">
        <f aca="false">SUM(Z27,Z33:Z37)</f>
        <v>0</v>
      </c>
      <c r="AA38" s="46" t="n">
        <f aca="false">SUM(AA27,AA33:AA37)</f>
        <v>0</v>
      </c>
      <c r="AB38" s="46" t="n">
        <f aca="false">SUM(AB27,AB33:AB37)</f>
        <v>0</v>
      </c>
      <c r="AC38" s="46" t="n">
        <f aca="false">SUM(AC27,AC33:AC37)</f>
        <v>0</v>
      </c>
      <c r="AD38" s="46" t="n">
        <f aca="false">SUM(AD27,AD33:AD37)</f>
        <v>0</v>
      </c>
      <c r="AE38" s="46" t="n">
        <f aca="false">SUM(AE27,AE33:AE37)</f>
        <v>0</v>
      </c>
      <c r="AF38" s="46" t="n">
        <f aca="false">SUM(AF27,AF33:AF37)</f>
        <v>-6000</v>
      </c>
      <c r="AG38" s="46" t="n">
        <f aca="false">SUM(AG27,AG33:AG37)</f>
        <v>-1191</v>
      </c>
      <c r="AH38" s="46" t="n">
        <f aca="false">SUM(AH27,AH33:AH37)</f>
        <v>0</v>
      </c>
      <c r="AI38" s="46" t="n">
        <f aca="false">SUM(AI27,AI33:AI37)</f>
        <v>-2626</v>
      </c>
      <c r="AJ38" s="46" t="n">
        <f aca="false">SUM(AJ27,AJ33:AJ37)</f>
        <v>0</v>
      </c>
      <c r="AK38" s="46" t="n">
        <f aca="false">SUM(AK27,AK33:AK37)</f>
        <v>0</v>
      </c>
      <c r="AL38" s="46" t="n">
        <f aca="false">SUM(AL27,AL33:AL37)</f>
        <v>0</v>
      </c>
      <c r="AM38" s="46" t="n">
        <f aca="false">SUM(AM27,AM33:AM37)</f>
        <v>-4882</v>
      </c>
      <c r="AN38" s="46" t="n">
        <f aca="false">SUM(AN27,AN33:AN37)</f>
        <v>0</v>
      </c>
      <c r="AO38" s="46" t="n">
        <f aca="false">SUM(AO27,AO33:AO37)</f>
        <v>0</v>
      </c>
      <c r="AP38" s="46" t="n">
        <f aca="false">SUM(AP27,AP33:AP37)</f>
        <v>0</v>
      </c>
      <c r="AQ38" s="46" t="n">
        <f aca="false">SUM(AQ27,AQ33:AQ37)</f>
        <v>0</v>
      </c>
      <c r="AR38" s="46" t="n">
        <f aca="false">SUM(AR27,AR33:AR37)</f>
        <v>0</v>
      </c>
      <c r="AS38" s="46" t="n">
        <f aca="false">SUM(AS27,AS33:AS37)</f>
        <v>0</v>
      </c>
      <c r="AT38" s="46" t="n">
        <f aca="false">SUM(AT27,AT33:AT37)</f>
        <v>0</v>
      </c>
      <c r="AU38" s="46" t="n">
        <f aca="false">SUM(AU27,AU33:AU37)</f>
        <v>0</v>
      </c>
      <c r="AV38" s="46" t="n">
        <f aca="false">SUM(AV27,AV33:AV37)</f>
        <v>0</v>
      </c>
      <c r="AW38" s="46" t="n">
        <f aca="false">SUM(AW27,AW33:AW37)</f>
        <v>0</v>
      </c>
      <c r="AX38" s="46" t="n">
        <f aca="false">SUM(AX27,AX33:AX37)</f>
        <v>0</v>
      </c>
      <c r="AY38" s="46" t="n">
        <f aca="false">SUM(AY27,AY33:AY37)</f>
        <v>0</v>
      </c>
      <c r="AZ38" s="46" t="n">
        <f aca="false">SUM(AZ27,AZ33:AZ37)</f>
        <v>0</v>
      </c>
      <c r="BA38" s="46" t="n">
        <f aca="false">SUM(BA27,BA33:BA37)</f>
        <v>0</v>
      </c>
      <c r="BB38" s="46" t="n">
        <f aca="false">SUM(BB27,BB33:BB37)</f>
        <v>1800</v>
      </c>
      <c r="BC38" s="46" t="n">
        <f aca="false">SUM(BC27,BC33:BC37)</f>
        <v>-1600</v>
      </c>
      <c r="BD38" s="46" t="n">
        <f aca="false">SUM(BD27,BD33:BD37)</f>
        <v>-3810</v>
      </c>
      <c r="BE38" s="46" t="n">
        <f aca="false">SUM(BE27,BE33:BE37)</f>
        <v>0</v>
      </c>
      <c r="BF38" s="46" t="n">
        <f aca="false">SUM(BF27,BF33:BF37)</f>
        <v>8150</v>
      </c>
      <c r="BG38" s="46" t="n">
        <f aca="false">SUM(BG27,BG33:BG37)</f>
        <v>0</v>
      </c>
      <c r="BH38" s="46" t="n">
        <f aca="false">SUM(BH27,BH33:BH37)</f>
        <v>0</v>
      </c>
      <c r="BI38" s="46" t="n">
        <f aca="false">SUM(BI27,BI33:BI37)</f>
        <v>0</v>
      </c>
      <c r="BJ38" s="46" t="n">
        <f aca="false">SUM(BJ27,BJ33:BJ37)</f>
        <v>1000</v>
      </c>
      <c r="BK38" s="46" t="n">
        <f aca="false">SUM(BK27,BK33:BK37)</f>
        <v>0</v>
      </c>
      <c r="BL38" s="46" t="n">
        <f aca="false">SUM(BL27,BL33:BL37)</f>
        <v>0</v>
      </c>
      <c r="BM38" s="46" t="n">
        <f aca="false">SUM(BM27,BM33:BM37)</f>
        <v>0</v>
      </c>
      <c r="BN38" s="46" t="n">
        <f aca="false">SUM(BN27,BN33:BN37)</f>
        <v>0</v>
      </c>
      <c r="BO38" s="46" t="n">
        <f aca="false">SUM(BO27,BO33:BO37)</f>
        <v>0</v>
      </c>
      <c r="BP38" s="46" t="n">
        <f aca="false">SUM(BP27,BP33:BP37)</f>
        <v>0</v>
      </c>
      <c r="BQ38" s="46" t="n">
        <f aca="false">SUM(BQ27,BQ33:BQ37)</f>
        <v>0</v>
      </c>
      <c r="BR38" s="46" t="n">
        <f aca="false">SUM(BR27,BR33:BR37)</f>
        <v>0</v>
      </c>
      <c r="BS38" s="46" t="n">
        <f aca="false">SUM(BS27,BS33:BS37)</f>
        <v>0</v>
      </c>
      <c r="BT38" s="46" t="n">
        <f aca="false">SUM(BT27,BT33:BT37)</f>
        <v>0</v>
      </c>
      <c r="BU38" s="46" t="n">
        <f aca="false">SUM(BU27,BU33:BU37)</f>
        <v>0</v>
      </c>
      <c r="BV38" s="46" t="n">
        <f aca="false">SUM(BV27,BV33:BV37)</f>
        <v>0</v>
      </c>
      <c r="BW38" s="46" t="n">
        <f aca="false">SUM(BW27,BW33:BW37)</f>
        <v>0</v>
      </c>
      <c r="BX38" s="46" t="n">
        <f aca="false">SUM(BX27,BX33:BX37)</f>
        <v>0</v>
      </c>
      <c r="BY38" s="46" t="n">
        <f aca="false">SUM(BY27,BY33:BY37)</f>
        <v>0</v>
      </c>
      <c r="BZ38" s="46" t="n">
        <f aca="false">SUM(BZ27,BZ33:BZ37)</f>
        <v>0</v>
      </c>
      <c r="CA38" s="46" t="n">
        <f aca="false">SUM(F38:BZ38)</f>
        <v>-10448</v>
      </c>
      <c r="CB38" s="46" t="n">
        <f aca="false">SUM(E38,CA38)</f>
        <v>850755</v>
      </c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75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</row>
    <row r="39" s="24" customFormat="true" ht="30" hidden="false" customHeight="true" outlineLevel="0" collapsed="false">
      <c r="B39" s="120" t="n">
        <v>30</v>
      </c>
      <c r="C39" s="121" t="s">
        <v>200</v>
      </c>
      <c r="D39" s="122" t="s">
        <v>201</v>
      </c>
      <c r="E39" s="28" t="n">
        <f aca="false">SUM(E10,E12,E20,E23,E38)</f>
        <v>9684870</v>
      </c>
      <c r="F39" s="28" t="n">
        <f aca="false">SUM(F10,F12,F20,F23,F38)</f>
        <v>0</v>
      </c>
      <c r="G39" s="28" t="n">
        <f aca="false">SUM(G10,G12,G20,G23,G38)</f>
        <v>0</v>
      </c>
      <c r="H39" s="28" t="n">
        <f aca="false">SUM(H10,H12,H20,H23,H38)</f>
        <v>-1500</v>
      </c>
      <c r="I39" s="28" t="n">
        <f aca="false">SUM(I10,I12,I20,I23,I38)</f>
        <v>0</v>
      </c>
      <c r="J39" s="28" t="n">
        <f aca="false">SUM(J10,J12,J20,J23,J38)</f>
        <v>6089</v>
      </c>
      <c r="K39" s="28" t="n">
        <f aca="false">SUM(K10,K12,K20,K23,K38)</f>
        <v>2702</v>
      </c>
      <c r="L39" s="28" t="n">
        <f aca="false">SUM(L10,L12,L20,L23,L38)</f>
        <v>0</v>
      </c>
      <c r="M39" s="28" t="n">
        <f aca="false">SUM(M10,M12,M20,M23,M38)</f>
        <v>0</v>
      </c>
      <c r="N39" s="28" t="n">
        <f aca="false">SUM(N10,N12,N20,N23,N38)</f>
        <v>0</v>
      </c>
      <c r="O39" s="28" t="n">
        <f aca="false">SUM(O10,O12,O20,O23,O38)</f>
        <v>0</v>
      </c>
      <c r="P39" s="28" t="n">
        <f aca="false">SUM(P10,P12,P20,P23,P38)</f>
        <v>0</v>
      </c>
      <c r="Q39" s="28" t="n">
        <f aca="false">SUM(Q10,Q12,Q20,Q23,Q38)</f>
        <v>-1000</v>
      </c>
      <c r="R39" s="28" t="n">
        <f aca="false">SUM(R10,R12,R20,R23,R38)</f>
        <v>0</v>
      </c>
      <c r="S39" s="28" t="n">
        <f aca="false">SUM(S10,S12,S20,S23,S38)</f>
        <v>2720</v>
      </c>
      <c r="T39" s="28" t="n">
        <f aca="false">SUM(T10,T12,T20,T23,T38)</f>
        <v>0</v>
      </c>
      <c r="U39" s="28" t="n">
        <f aca="false">SUM(U10,U12,U20,U23,U38)</f>
        <v>2015</v>
      </c>
      <c r="V39" s="28" t="n">
        <f aca="false">SUM(V10,V12,V20,V23,V38)</f>
        <v>0</v>
      </c>
      <c r="W39" s="28" t="n">
        <f aca="false">SUM(W10,W12,W20,W23,W38)</f>
        <v>0</v>
      </c>
      <c r="X39" s="28" t="n">
        <f aca="false">SUM(X10,X12,X20,X23,X38)</f>
        <v>146</v>
      </c>
      <c r="Y39" s="28" t="n">
        <f aca="false">SUM(Y10,Y12,Y20,Y23,Y38)</f>
        <v>2195</v>
      </c>
      <c r="Z39" s="28" t="n">
        <f aca="false">SUM(Z10,Z12,Z20,Z23,Z38)</f>
        <v>0</v>
      </c>
      <c r="AA39" s="28" t="n">
        <f aca="false">SUM(AA10,AA12,AA20,AA23,AA38)</f>
        <v>0</v>
      </c>
      <c r="AB39" s="28" t="n">
        <f aca="false">SUM(AB10,AB12,AB20,AB23,AB38)</f>
        <v>0</v>
      </c>
      <c r="AC39" s="28" t="n">
        <f aca="false">SUM(AC10,AC12,AC20,AC23,AC38)</f>
        <v>0</v>
      </c>
      <c r="AD39" s="28" t="n">
        <f aca="false">SUM(AD10,AD12,AD20,AD23,AD38)</f>
        <v>0</v>
      </c>
      <c r="AE39" s="28" t="n">
        <f aca="false">SUM(AE10,AE12,AE20,AE23,AE38)</f>
        <v>0</v>
      </c>
      <c r="AF39" s="28" t="n">
        <f aca="false">SUM(AF10,AF12,AF20,AF23,AF38)</f>
        <v>0</v>
      </c>
      <c r="AG39" s="28" t="n">
        <f aca="false">SUM(AG10,AG12,AG20,AG23,AG38)</f>
        <v>0</v>
      </c>
      <c r="AH39" s="28" t="n">
        <f aca="false">SUM(AH10,AH12,AH20,AH23,AH38)</f>
        <v>0</v>
      </c>
      <c r="AI39" s="28" t="n">
        <f aca="false">SUM(AI10,AI12,AI20,AI23,AI38)</f>
        <v>0</v>
      </c>
      <c r="AJ39" s="28" t="n">
        <f aca="false">SUM(AJ10,AJ12,AJ20,AJ23,AJ38)</f>
        <v>0</v>
      </c>
      <c r="AK39" s="28" t="n">
        <f aca="false">SUM(AK10,AK12,AK20,AK23,AK38)</f>
        <v>0</v>
      </c>
      <c r="AL39" s="28" t="n">
        <f aca="false">SUM(AL10,AL12,AL20,AL23,AL38)</f>
        <v>0</v>
      </c>
      <c r="AM39" s="28" t="n">
        <f aca="false">SUM(AM10,AM12,AM20,AM23,AM38)</f>
        <v>0</v>
      </c>
      <c r="AN39" s="28" t="n">
        <f aca="false">SUM(AN10,AN12,AN20,AN23,AN38)</f>
        <v>-525</v>
      </c>
      <c r="AO39" s="28" t="n">
        <f aca="false">SUM(AO10,AO12,AO20,AO23,AO38)</f>
        <v>0</v>
      </c>
      <c r="AP39" s="28" t="n">
        <f aca="false">SUM(AP10,AP12,AP20,AP23,AP38)</f>
        <v>0</v>
      </c>
      <c r="AQ39" s="28" t="n">
        <f aca="false">SUM(AQ10,AQ12,AQ20,AQ23,AQ38)</f>
        <v>0</v>
      </c>
      <c r="AR39" s="28" t="n">
        <f aca="false">SUM(AR10,AR12,AR20,AR23,AR38)</f>
        <v>0</v>
      </c>
      <c r="AS39" s="28" t="n">
        <f aca="false">SUM(AS10,AS12,AS20,AS23,AS38)</f>
        <v>-182</v>
      </c>
      <c r="AT39" s="28" t="n">
        <f aca="false">SUM(AT10,AT12,AT20,AT23,AT38)</f>
        <v>0</v>
      </c>
      <c r="AU39" s="28" t="n">
        <f aca="false">SUM(AU10,AU12,AU20,AU23,AU38)</f>
        <v>0</v>
      </c>
      <c r="AV39" s="28" t="n">
        <f aca="false">SUM(AV10,AV12,AV20,AV23,AV38)</f>
        <v>0</v>
      </c>
      <c r="AW39" s="28" t="n">
        <f aca="false">SUM(AW10,AW12,AW20,AW23,AW38)</f>
        <v>0</v>
      </c>
      <c r="AX39" s="28" t="n">
        <f aca="false">SUM(AX10,AX12,AX20,AX23,AX38)</f>
        <v>-1128</v>
      </c>
      <c r="AY39" s="28" t="n">
        <f aca="false">SUM(AY10,AY12,AY20,AY23,AY38)</f>
        <v>-125</v>
      </c>
      <c r="AZ39" s="28" t="n">
        <f aca="false">SUM(AZ10,AZ12,AZ20,AZ23,AZ38)</f>
        <v>0</v>
      </c>
      <c r="BA39" s="28" t="n">
        <f aca="false">SUM(BA10,BA12,BA20,BA23,BA38)</f>
        <v>0</v>
      </c>
      <c r="BB39" s="28" t="n">
        <f aca="false">SUM(BB10,BB12,BB20,BB23,BB38)</f>
        <v>-1720</v>
      </c>
      <c r="BC39" s="28" t="n">
        <f aca="false">SUM(BC10,BC12,BC20,BC23,BC38)</f>
        <v>-1600</v>
      </c>
      <c r="BD39" s="28" t="n">
        <f aca="false">SUM(BD10,BD12,BD20,BD23,BD38)</f>
        <v>0</v>
      </c>
      <c r="BE39" s="28" t="n">
        <f aca="false">SUM(BE10,BE12,BE20,BE23,BE38)</f>
        <v>0</v>
      </c>
      <c r="BF39" s="28" t="n">
        <f aca="false">SUM(BF10,BF12,BF20,BF23,BF38)</f>
        <v>8150</v>
      </c>
      <c r="BG39" s="28" t="n">
        <f aca="false">SUM(BG10,BG12,BG20,BG23,BG38)</f>
        <v>0</v>
      </c>
      <c r="BH39" s="28" t="n">
        <f aca="false">SUM(BH10,BH12,BH20,BH23,BH38)</f>
        <v>11785</v>
      </c>
      <c r="BI39" s="28" t="n">
        <f aca="false">SUM(BI10,BI12,BI20,BI23,BI38)</f>
        <v>0</v>
      </c>
      <c r="BJ39" s="28" t="n">
        <f aca="false">SUM(BJ10,BJ12,BJ20,BJ23,BJ38)</f>
        <v>1000</v>
      </c>
      <c r="BK39" s="28" t="n">
        <f aca="false">SUM(BK10,BK12,BK20,BK23,BK38)</f>
        <v>0</v>
      </c>
      <c r="BL39" s="28" t="n">
        <f aca="false">SUM(BL10,BL12,BL20,BL23,BL38)</f>
        <v>0</v>
      </c>
      <c r="BM39" s="28" t="n">
        <f aca="false">SUM(BM10,BM12,BM20,BM23,BM38)</f>
        <v>0</v>
      </c>
      <c r="BN39" s="28" t="n">
        <f aca="false">SUM(BN10,BN12,BN20,BN23,BN38)</f>
        <v>0</v>
      </c>
      <c r="BO39" s="28" t="n">
        <f aca="false">SUM(BO10,BO12,BO20,BO23,BO38)</f>
        <v>0</v>
      </c>
      <c r="BP39" s="28" t="n">
        <f aca="false">SUM(BP10,BP12,BP20,BP23,BP38)</f>
        <v>0</v>
      </c>
      <c r="BQ39" s="28" t="n">
        <f aca="false">SUM(BQ10,BQ12,BQ20,BQ23,BQ38)</f>
        <v>0</v>
      </c>
      <c r="BR39" s="28" t="n">
        <f aca="false">SUM(BR10,BR12,BR20,BR23,BR38)</f>
        <v>0</v>
      </c>
      <c r="BS39" s="28" t="n">
        <f aca="false">SUM(BS10,BS12,BS20,BS23,BS38)</f>
        <v>0</v>
      </c>
      <c r="BT39" s="28" t="n">
        <f aca="false">SUM(BT10,BT12,BT20,BT23,BT38)</f>
        <v>0</v>
      </c>
      <c r="BU39" s="28" t="n">
        <f aca="false">SUM(BU10,BU12,BU20,BU23,BU38)</f>
        <v>0</v>
      </c>
      <c r="BV39" s="28" t="n">
        <f aca="false">SUM(BV10,BV12,BV20,BV23,BV38)</f>
        <v>0</v>
      </c>
      <c r="BW39" s="28" t="n">
        <f aca="false">SUM(BW10,BW12,BW20,BW23,BW38)</f>
        <v>0</v>
      </c>
      <c r="BX39" s="28" t="n">
        <f aca="false">SUM(BX10,BX12,BX20,BX23,BX38)</f>
        <v>0</v>
      </c>
      <c r="BY39" s="28" t="n">
        <f aca="false">SUM(BY10,BY12,BY20,BY23,BY38)</f>
        <v>0</v>
      </c>
      <c r="BZ39" s="28" t="n">
        <f aca="false">SUM(BZ10,BZ12,BZ20,BZ23,BZ38)</f>
        <v>0</v>
      </c>
      <c r="CA39" s="28" t="n">
        <f aca="false">SUM(F39:BZ39)</f>
        <v>29022</v>
      </c>
      <c r="CB39" s="28" t="n">
        <f aca="false">SUM(E39,CA39)</f>
        <v>9713892</v>
      </c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3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</row>
    <row r="40" s="123" customFormat="true" ht="22.5" hidden="false" customHeight="true" outlineLevel="0" collapsed="false">
      <c r="B40" s="124" t="n">
        <v>31</v>
      </c>
      <c r="C40" s="125" t="s">
        <v>202</v>
      </c>
      <c r="D40" s="126" t="s">
        <v>203</v>
      </c>
      <c r="E40" s="127" t="n">
        <v>676563</v>
      </c>
      <c r="F40" s="127"/>
      <c r="G40" s="127"/>
      <c r="H40" s="127"/>
      <c r="I40" s="128" t="s">
        <v>204</v>
      </c>
      <c r="J40" s="127"/>
      <c r="K40" s="127"/>
      <c r="L40" s="127"/>
      <c r="M40" s="127"/>
      <c r="N40" s="128" t="s">
        <v>205</v>
      </c>
      <c r="O40" s="127"/>
      <c r="P40" s="127"/>
      <c r="Q40" s="127"/>
      <c r="R40" s="127"/>
      <c r="S40" s="127" t="n">
        <v>-1000</v>
      </c>
      <c r="T40" s="127"/>
      <c r="U40" s="127"/>
      <c r="V40" s="127"/>
      <c r="W40" s="127"/>
      <c r="X40" s="127"/>
      <c r="Y40" s="127"/>
      <c r="Z40" s="127" t="n">
        <v>200</v>
      </c>
      <c r="AA40" s="127" t="n">
        <f aca="false">4343+1173</f>
        <v>5516</v>
      </c>
      <c r="AB40" s="127"/>
      <c r="AC40" s="127"/>
      <c r="AD40" s="127"/>
      <c r="AE40" s="127"/>
      <c r="AF40" s="127"/>
      <c r="AG40" s="127"/>
      <c r="AH40" s="127" t="n">
        <v>1418</v>
      </c>
      <c r="AI40" s="127"/>
      <c r="AJ40" s="127"/>
      <c r="AK40" s="127"/>
      <c r="AL40" s="127"/>
      <c r="AM40" s="127"/>
      <c r="AN40" s="127"/>
      <c r="AO40" s="127"/>
      <c r="AP40" s="127"/>
      <c r="AQ40" s="127" t="n">
        <f aca="false">-4343-1173+1845+4696+498+1268</f>
        <v>2791</v>
      </c>
      <c r="AR40" s="127" t="n">
        <f aca="false">4378+1182</f>
        <v>5560</v>
      </c>
      <c r="AS40" s="127" t="n">
        <f aca="false">143+39</f>
        <v>182</v>
      </c>
      <c r="AT40" s="128" t="s">
        <v>206</v>
      </c>
      <c r="AU40" s="127"/>
      <c r="AV40" s="128" t="s">
        <v>207</v>
      </c>
      <c r="AW40" s="128" t="s">
        <v>208</v>
      </c>
      <c r="AX40" s="127" t="n">
        <v>1128</v>
      </c>
      <c r="AY40" s="127" t="n">
        <v>125</v>
      </c>
      <c r="AZ40" s="128" t="s">
        <v>209</v>
      </c>
      <c r="BA40" s="128" t="s">
        <v>210</v>
      </c>
      <c r="BB40" s="127" t="n">
        <f aca="false">134+36</f>
        <v>170</v>
      </c>
      <c r="BC40" s="127"/>
      <c r="BD40" s="127"/>
      <c r="BE40" s="127" t="n">
        <v>5715</v>
      </c>
      <c r="BF40" s="127"/>
      <c r="BG40" s="127" t="n">
        <v>-1418</v>
      </c>
      <c r="BH40" s="127"/>
      <c r="BI40" s="127"/>
      <c r="BJ40" s="127"/>
      <c r="BK40" s="127" t="n">
        <f aca="false">-2362-638+3000</f>
        <v>0</v>
      </c>
      <c r="BL40" s="127" t="n">
        <f aca="false">-41575-11225</f>
        <v>-52800</v>
      </c>
      <c r="BM40" s="127"/>
      <c r="BN40" s="127"/>
      <c r="BO40" s="127"/>
      <c r="BP40" s="127"/>
      <c r="BQ40" s="127" t="n">
        <f aca="false">6299+1701</f>
        <v>8000</v>
      </c>
      <c r="BR40" s="127"/>
      <c r="BS40" s="127" t="n">
        <f aca="false">-2963-800</f>
        <v>-3763</v>
      </c>
      <c r="BT40" s="127"/>
      <c r="BU40" s="127" t="n">
        <f aca="false">98425+26575</f>
        <v>125000</v>
      </c>
      <c r="BV40" s="128" t="s">
        <v>211</v>
      </c>
      <c r="BW40" s="127"/>
      <c r="BX40" s="127"/>
      <c r="BY40" s="127"/>
      <c r="BZ40" s="127" t="n">
        <f aca="false">-19685-5315</f>
        <v>-25000</v>
      </c>
      <c r="CA40" s="127" t="n">
        <f aca="false">SUM(F40:BZ40)</f>
        <v>71824</v>
      </c>
      <c r="CB40" s="127" t="n">
        <f aca="false">SUM(E40,CA40)</f>
        <v>748387</v>
      </c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  <c r="DH40" s="129"/>
      <c r="DI40" s="129"/>
      <c r="DJ40" s="129"/>
      <c r="DK40" s="129"/>
      <c r="DL40" s="129"/>
      <c r="DM40" s="130"/>
      <c r="DN40" s="129"/>
      <c r="DO40" s="129"/>
      <c r="DP40" s="129"/>
      <c r="DQ40" s="129"/>
      <c r="DR40" s="129"/>
      <c r="DS40" s="129"/>
      <c r="DT40" s="129"/>
      <c r="DU40" s="129"/>
      <c r="DV40" s="129"/>
      <c r="DW40" s="129"/>
      <c r="DX40" s="129"/>
      <c r="DY40" s="129"/>
      <c r="DZ40" s="129"/>
      <c r="EA40" s="129"/>
      <c r="EB40" s="129"/>
      <c r="EC40" s="129"/>
      <c r="ED40" s="129"/>
      <c r="EE40" s="129"/>
      <c r="EF40" s="129"/>
      <c r="EG40" s="129"/>
      <c r="EH40" s="129"/>
      <c r="EI40" s="129"/>
      <c r="EJ40" s="129"/>
      <c r="EK40" s="129"/>
      <c r="EL40" s="129"/>
      <c r="EM40" s="129"/>
      <c r="EN40" s="129"/>
      <c r="EO40" s="129"/>
      <c r="EP40" s="129"/>
      <c r="EQ40" s="129"/>
      <c r="ER40" s="129"/>
      <c r="ES40" s="129"/>
      <c r="ET40" s="129"/>
      <c r="EU40" s="129"/>
      <c r="EV40" s="129"/>
      <c r="EW40" s="129"/>
      <c r="EX40" s="129"/>
      <c r="EY40" s="129"/>
      <c r="EZ40" s="129"/>
      <c r="FA40" s="129"/>
      <c r="FB40" s="129"/>
      <c r="FC40" s="129"/>
      <c r="FD40" s="129"/>
      <c r="FE40" s="129"/>
      <c r="FF40" s="129"/>
      <c r="FG40" s="129"/>
      <c r="FH40" s="129"/>
      <c r="FI40" s="129"/>
      <c r="FJ40" s="129"/>
      <c r="FK40" s="129"/>
      <c r="FL40" s="129"/>
      <c r="FM40" s="129"/>
      <c r="FN40" s="129"/>
      <c r="FO40" s="129"/>
      <c r="FP40" s="129"/>
      <c r="FQ40" s="129"/>
      <c r="FR40" s="129"/>
      <c r="FS40" s="129"/>
      <c r="FT40" s="129"/>
      <c r="FU40" s="129"/>
      <c r="FV40" s="129"/>
      <c r="FW40" s="129"/>
    </row>
    <row r="41" s="52" customFormat="true" ht="22.5" hidden="false" customHeight="true" outlineLevel="0" collapsed="false">
      <c r="B41" s="53" t="n">
        <v>32</v>
      </c>
      <c r="C41" s="54"/>
      <c r="D41" s="55" t="s">
        <v>212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 t="n">
        <f aca="false">SUM(F41:BZ41)</f>
        <v>0</v>
      </c>
      <c r="CB41" s="56" t="n">
        <f aca="false">SUM(E41,CA41)</f>
        <v>0</v>
      </c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131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</row>
    <row r="42" s="59" customFormat="true" ht="22.5" hidden="false" customHeight="true" outlineLevel="0" collapsed="false">
      <c r="B42" s="20" t="n">
        <v>33</v>
      </c>
      <c r="C42" s="60"/>
      <c r="D42" s="93" t="s">
        <v>213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 t="n">
        <f aca="false">SUM(F42:BZ42)</f>
        <v>0</v>
      </c>
      <c r="CB42" s="62" t="n">
        <f aca="false">SUM(E42,CA42)</f>
        <v>0</v>
      </c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9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</row>
    <row r="43" s="95" customFormat="true" ht="22.5" hidden="false" customHeight="true" outlineLevel="0" collapsed="false">
      <c r="B43" s="20" t="n">
        <v>34</v>
      </c>
      <c r="C43" s="96" t="s">
        <v>214</v>
      </c>
      <c r="D43" s="97" t="s">
        <v>215</v>
      </c>
      <c r="E43" s="98" t="n">
        <v>3534633</v>
      </c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 t="n">
        <v>-1720</v>
      </c>
      <c r="T43" s="98"/>
      <c r="U43" s="98"/>
      <c r="V43" s="98"/>
      <c r="W43" s="98"/>
      <c r="X43" s="98"/>
      <c r="Y43" s="98"/>
      <c r="Z43" s="98"/>
      <c r="AA43" s="98" t="n">
        <f aca="false">-4343-1173</f>
        <v>-5516</v>
      </c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 t="n">
        <f aca="false">-19272-5203</f>
        <v>-24475</v>
      </c>
      <c r="AO43" s="98"/>
      <c r="AP43" s="98"/>
      <c r="AQ43" s="98"/>
      <c r="AR43" s="98" t="n">
        <f aca="false">-4378-1182</f>
        <v>-5560</v>
      </c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109" t="s">
        <v>216</v>
      </c>
      <c r="BJ43" s="98"/>
      <c r="BK43" s="98"/>
      <c r="BL43" s="98" t="n">
        <f aca="false">-15748-4252</f>
        <v>-20000</v>
      </c>
      <c r="BM43" s="98" t="n">
        <v>-57150</v>
      </c>
      <c r="BN43" s="109" t="s">
        <v>217</v>
      </c>
      <c r="BO43" s="98" t="n">
        <v>10000</v>
      </c>
      <c r="BP43" s="109" t="s">
        <v>218</v>
      </c>
      <c r="BQ43" s="98"/>
      <c r="BR43" s="98" t="n">
        <f aca="false">943+255</f>
        <v>1198</v>
      </c>
      <c r="BS43" s="98"/>
      <c r="BT43" s="98" t="n">
        <f aca="false">787+213</f>
        <v>1000</v>
      </c>
      <c r="BU43" s="98"/>
      <c r="BV43" s="109" t="s">
        <v>219</v>
      </c>
      <c r="BW43" s="109" t="s">
        <v>220</v>
      </c>
      <c r="BX43" s="98" t="n">
        <f aca="false">7874+2126</f>
        <v>10000</v>
      </c>
      <c r="BY43" s="98" t="n">
        <v>2643</v>
      </c>
      <c r="BZ43" s="109" t="n">
        <v>25000</v>
      </c>
      <c r="CA43" s="98" t="n">
        <f aca="false">SUM(F43:BZ43)</f>
        <v>-64580</v>
      </c>
      <c r="CB43" s="98" t="n">
        <f aca="false">SUM(E43,CA43)</f>
        <v>3470053</v>
      </c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32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1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32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</row>
    <row r="44" customFormat="false" ht="22.5" hidden="false" customHeight="true" outlineLevel="0" collapsed="false">
      <c r="B44" s="67" t="n">
        <v>35</v>
      </c>
      <c r="C44" s="125" t="s">
        <v>221</v>
      </c>
      <c r="D44" s="126" t="s">
        <v>222</v>
      </c>
      <c r="E44" s="133" t="n">
        <v>45362</v>
      </c>
      <c r="F44" s="31"/>
      <c r="G44" s="31"/>
      <c r="H44" s="31" t="n">
        <v>1500</v>
      </c>
      <c r="I44" s="31"/>
      <c r="J44" s="31"/>
      <c r="K44" s="31"/>
      <c r="L44" s="31"/>
      <c r="M44" s="133"/>
      <c r="N44" s="31"/>
      <c r="O44" s="31"/>
      <c r="P44" s="133"/>
      <c r="Q44" s="31"/>
      <c r="R44" s="31"/>
      <c r="S44" s="31"/>
      <c r="T44" s="133"/>
      <c r="U44" s="31"/>
      <c r="V44" s="31"/>
      <c r="W44" s="31"/>
      <c r="X44" s="31"/>
      <c r="Y44" s="31"/>
      <c r="Z44" s="31"/>
      <c r="AA44" s="133"/>
      <c r="AB44" s="31"/>
      <c r="AC44" s="31"/>
      <c r="AD44" s="31"/>
      <c r="AE44" s="31"/>
      <c r="AF44" s="31"/>
      <c r="AG44" s="31"/>
      <c r="AH44" s="133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 t="n">
        <f aca="false">SUM(F44:BZ44)</f>
        <v>1500</v>
      </c>
      <c r="CB44" s="31" t="n">
        <f aca="false">SUM(E44,CA44)</f>
        <v>46862</v>
      </c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32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32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</row>
    <row r="45" s="95" customFormat="true" ht="40.5" hidden="false" customHeight="true" outlineLevel="0" collapsed="false">
      <c r="A45" s="135"/>
      <c r="B45" s="20" t="n">
        <v>36</v>
      </c>
      <c r="C45" s="136" t="s">
        <v>223</v>
      </c>
      <c r="D45" s="97" t="s">
        <v>224</v>
      </c>
      <c r="E45" s="98" t="n">
        <f aca="false">145347+2400</f>
        <v>147747</v>
      </c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 t="n">
        <v>3600</v>
      </c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 t="n">
        <f aca="false">SUM(F45:BZ45)</f>
        <v>3600</v>
      </c>
      <c r="CB45" s="98" t="n">
        <f aca="false">SUM(E45,CA45)</f>
        <v>151347</v>
      </c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</row>
    <row r="46" s="137" customFormat="true" ht="22.5" hidden="false" customHeight="true" outlineLevel="0" collapsed="false">
      <c r="B46" s="138" t="n">
        <v>37</v>
      </c>
      <c r="C46" s="96" t="s">
        <v>225</v>
      </c>
      <c r="D46" s="97" t="s">
        <v>226</v>
      </c>
      <c r="E46" s="139" t="n">
        <v>0</v>
      </c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 t="n">
        <f aca="false">SUM(F46:BZ46)</f>
        <v>0</v>
      </c>
      <c r="CB46" s="139" t="n">
        <f aca="false">SUM(E46,CA46)</f>
        <v>0</v>
      </c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64"/>
      <c r="DA46" s="140"/>
      <c r="DB46" s="140"/>
      <c r="DC46" s="140"/>
      <c r="DD46" s="140"/>
      <c r="DE46" s="140"/>
      <c r="DF46" s="140"/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  <c r="FH46" s="140"/>
      <c r="FI46" s="140"/>
      <c r="FJ46" s="140"/>
      <c r="FK46" s="140"/>
      <c r="FL46" s="140"/>
      <c r="FM46" s="140"/>
      <c r="FN46" s="140"/>
      <c r="FO46" s="140"/>
      <c r="FP46" s="140"/>
      <c r="FQ46" s="140"/>
      <c r="FR46" s="140"/>
      <c r="FS46" s="140"/>
      <c r="FT46" s="140"/>
      <c r="FU46" s="140"/>
      <c r="FV46" s="140"/>
      <c r="FW46" s="140"/>
    </row>
    <row r="47" s="148" customFormat="true" ht="22.5" hidden="false" customHeight="true" outlineLevel="0" collapsed="false">
      <c r="A47" s="141"/>
      <c r="B47" s="142" t="n">
        <v>38</v>
      </c>
      <c r="C47" s="103" t="s">
        <v>227</v>
      </c>
      <c r="D47" s="104" t="s">
        <v>228</v>
      </c>
      <c r="E47" s="143" t="n">
        <v>2319523</v>
      </c>
      <c r="F47" s="144"/>
      <c r="G47" s="144"/>
      <c r="H47" s="144"/>
      <c r="I47" s="144"/>
      <c r="J47" s="144"/>
      <c r="K47" s="144"/>
      <c r="L47" s="144"/>
      <c r="M47" s="143"/>
      <c r="N47" s="144"/>
      <c r="O47" s="145" t="s">
        <v>229</v>
      </c>
      <c r="P47" s="143"/>
      <c r="Q47" s="144" t="n">
        <v>1000</v>
      </c>
      <c r="R47" s="144" t="n">
        <v>1364</v>
      </c>
      <c r="S47" s="144"/>
      <c r="T47" s="143"/>
      <c r="U47" s="144"/>
      <c r="V47" s="145"/>
      <c r="W47" s="145"/>
      <c r="X47" s="145"/>
      <c r="Y47" s="145"/>
      <c r="Z47" s="145" t="n">
        <v>-200</v>
      </c>
      <c r="AA47" s="146"/>
      <c r="AB47" s="145"/>
      <c r="AC47" s="145"/>
      <c r="AD47" s="145"/>
      <c r="AE47" s="145"/>
      <c r="AF47" s="145"/>
      <c r="AG47" s="145"/>
      <c r="AH47" s="146" t="n">
        <v>-1418</v>
      </c>
      <c r="AI47" s="145"/>
      <c r="AJ47" s="145"/>
      <c r="AK47" s="145"/>
      <c r="AL47" s="145" t="n">
        <v>-3600</v>
      </c>
      <c r="AM47" s="145"/>
      <c r="AN47" s="145"/>
      <c r="AO47" s="145"/>
      <c r="AP47" s="145"/>
      <c r="AQ47" s="145" t="n">
        <v>-2791</v>
      </c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 t="n">
        <v>1550</v>
      </c>
      <c r="BC47" s="145" t="n">
        <v>1600</v>
      </c>
      <c r="BD47" s="145"/>
      <c r="BE47" s="145" t="n">
        <v>-5715</v>
      </c>
      <c r="BF47" s="145" t="n">
        <f aca="false">-37600+29450</f>
        <v>-8150</v>
      </c>
      <c r="BG47" s="145" t="n">
        <v>1418</v>
      </c>
      <c r="BH47" s="145" t="n">
        <v>-11785</v>
      </c>
      <c r="BI47" s="145"/>
      <c r="BJ47" s="145" t="n">
        <v>-1000</v>
      </c>
      <c r="BK47" s="145"/>
      <c r="BL47" s="145" t="n">
        <v>72800</v>
      </c>
      <c r="BM47" s="145" t="n">
        <v>57150</v>
      </c>
      <c r="BN47" s="145"/>
      <c r="BO47" s="145" t="n">
        <v>-10000</v>
      </c>
      <c r="BP47" s="145"/>
      <c r="BQ47" s="145" t="n">
        <v>-8000</v>
      </c>
      <c r="BR47" s="145" t="n">
        <v>-1198</v>
      </c>
      <c r="BS47" s="145" t="n">
        <v>3763</v>
      </c>
      <c r="BT47" s="145" t="n">
        <v>-1000</v>
      </c>
      <c r="BU47" s="145" t="n">
        <v>-125000</v>
      </c>
      <c r="BV47" s="145"/>
      <c r="BW47" s="145"/>
      <c r="BX47" s="145" t="n">
        <v>-10000</v>
      </c>
      <c r="BY47" s="145" t="n">
        <v>-2643</v>
      </c>
      <c r="BZ47" s="145"/>
      <c r="CA47" s="144" t="n">
        <f aca="false">SUM(F47:BZ47)</f>
        <v>-51855</v>
      </c>
      <c r="CB47" s="144" t="n">
        <f aca="false">SUM(E47,CA47)</f>
        <v>2267668</v>
      </c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0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  <c r="DR47" s="147"/>
      <c r="DS47" s="147"/>
      <c r="DT47" s="147"/>
      <c r="DU47" s="147"/>
      <c r="DV47" s="147"/>
      <c r="DW47" s="147"/>
      <c r="DX47" s="147"/>
      <c r="DY47" s="147"/>
      <c r="DZ47" s="147"/>
      <c r="EA47" s="147"/>
      <c r="EB47" s="147"/>
      <c r="EC47" s="147"/>
      <c r="ED47" s="147"/>
      <c r="EE47" s="147"/>
      <c r="EF47" s="147"/>
      <c r="EG47" s="147"/>
      <c r="EH47" s="147"/>
      <c r="EI47" s="147"/>
      <c r="EJ47" s="147"/>
      <c r="EK47" s="147"/>
      <c r="EL47" s="147"/>
      <c r="EM47" s="147"/>
      <c r="EN47" s="147"/>
      <c r="EO47" s="147"/>
      <c r="EP47" s="147"/>
      <c r="EQ47" s="147"/>
      <c r="ER47" s="147"/>
      <c r="ES47" s="147"/>
      <c r="ET47" s="147"/>
      <c r="EU47" s="147"/>
      <c r="EV47" s="147"/>
      <c r="EW47" s="147"/>
      <c r="EX47" s="147"/>
      <c r="EY47" s="147"/>
      <c r="EZ47" s="147"/>
      <c r="FA47" s="147"/>
      <c r="FB47" s="147"/>
      <c r="FC47" s="147"/>
      <c r="FD47" s="147"/>
      <c r="FE47" s="147"/>
      <c r="FF47" s="147"/>
      <c r="FG47" s="147"/>
      <c r="FH47" s="147"/>
      <c r="FI47" s="147"/>
      <c r="FJ47" s="147"/>
      <c r="FK47" s="147"/>
      <c r="FL47" s="147"/>
      <c r="FM47" s="147"/>
      <c r="FN47" s="147"/>
      <c r="FO47" s="147"/>
      <c r="FP47" s="147"/>
      <c r="FQ47" s="147"/>
      <c r="FR47" s="147"/>
      <c r="FS47" s="147"/>
      <c r="FT47" s="147"/>
      <c r="FU47" s="147"/>
      <c r="FV47" s="147"/>
      <c r="FW47" s="147"/>
    </row>
    <row r="48" s="149" customFormat="true" ht="30" hidden="false" customHeight="true" outlineLevel="0" collapsed="false">
      <c r="B48" s="150" t="n">
        <v>39</v>
      </c>
      <c r="C48" s="44" t="s">
        <v>230</v>
      </c>
      <c r="D48" s="45" t="s">
        <v>231</v>
      </c>
      <c r="E48" s="151" t="n">
        <f aca="false">SUM(E44:E47)</f>
        <v>2512632</v>
      </c>
      <c r="F48" s="152" t="n">
        <f aca="false">SUM(F44:F47)</f>
        <v>0</v>
      </c>
      <c r="G48" s="152" t="n">
        <f aca="false">SUM(G44:G47)</f>
        <v>0</v>
      </c>
      <c r="H48" s="152" t="n">
        <f aca="false">SUM(H44:H47)</f>
        <v>1500</v>
      </c>
      <c r="I48" s="152" t="n">
        <f aca="false">SUM(I44:I47)</f>
        <v>0</v>
      </c>
      <c r="J48" s="152" t="n">
        <f aca="false">SUM(J44:J47)</f>
        <v>0</v>
      </c>
      <c r="K48" s="152" t="n">
        <f aca="false">SUM(K44:K47)</f>
        <v>0</v>
      </c>
      <c r="L48" s="152" t="n">
        <f aca="false">SUM(L44:L47)</f>
        <v>0</v>
      </c>
      <c r="M48" s="151" t="n">
        <f aca="false">SUM(M44:M47)</f>
        <v>0</v>
      </c>
      <c r="N48" s="152" t="n">
        <f aca="false">SUM(N44:N47)</f>
        <v>0</v>
      </c>
      <c r="O48" s="152" t="n">
        <f aca="false">SUM(O44:O47)</f>
        <v>0</v>
      </c>
      <c r="P48" s="151" t="n">
        <f aca="false">SUM(P44:P47)</f>
        <v>0</v>
      </c>
      <c r="Q48" s="152" t="n">
        <f aca="false">SUM(Q44:Q47)</f>
        <v>1000</v>
      </c>
      <c r="R48" s="152" t="n">
        <f aca="false">SUM(R44:R47)</f>
        <v>1364</v>
      </c>
      <c r="S48" s="152" t="n">
        <f aca="false">SUM(S44:S47)</f>
        <v>0</v>
      </c>
      <c r="T48" s="151" t="n">
        <f aca="false">SUM(T44:T47)</f>
        <v>0</v>
      </c>
      <c r="U48" s="152" t="n">
        <f aca="false">SUM(U44:U47)</f>
        <v>0</v>
      </c>
      <c r="V48" s="152" t="n">
        <f aca="false">SUM(V44:V47)</f>
        <v>0</v>
      </c>
      <c r="W48" s="152" t="n">
        <f aca="false">SUM(W44:W47)</f>
        <v>0</v>
      </c>
      <c r="X48" s="152" t="n">
        <f aca="false">SUM(X44:X47)</f>
        <v>0</v>
      </c>
      <c r="Y48" s="152" t="n">
        <f aca="false">SUM(Y44:Y47)</f>
        <v>0</v>
      </c>
      <c r="Z48" s="152" t="n">
        <f aca="false">SUM(Z44:Z47)</f>
        <v>-200</v>
      </c>
      <c r="AA48" s="151" t="n">
        <f aca="false">SUM(AA44:AA47)</f>
        <v>0</v>
      </c>
      <c r="AB48" s="152" t="n">
        <f aca="false">SUM(AB44:AB47)</f>
        <v>0</v>
      </c>
      <c r="AC48" s="152" t="n">
        <f aca="false">SUM(AC44:AC47)</f>
        <v>0</v>
      </c>
      <c r="AD48" s="152" t="n">
        <f aca="false">SUM(AD44:AD47)</f>
        <v>0</v>
      </c>
      <c r="AE48" s="152" t="n">
        <f aca="false">SUM(AE44:AE47)</f>
        <v>0</v>
      </c>
      <c r="AF48" s="152" t="n">
        <f aca="false">SUM(AF44:AF47)</f>
        <v>0</v>
      </c>
      <c r="AG48" s="152" t="n">
        <f aca="false">SUM(AG44:AG47)</f>
        <v>0</v>
      </c>
      <c r="AH48" s="151" t="n">
        <f aca="false">SUM(AH44:AH47)</f>
        <v>-1418</v>
      </c>
      <c r="AI48" s="152" t="n">
        <f aca="false">SUM(AI44:AI47)</f>
        <v>0</v>
      </c>
      <c r="AJ48" s="152" t="n">
        <f aca="false">SUM(AJ44:AJ47)</f>
        <v>0</v>
      </c>
      <c r="AK48" s="152" t="n">
        <f aca="false">SUM(AK44:AK47)</f>
        <v>0</v>
      </c>
      <c r="AL48" s="152" t="n">
        <f aca="false">SUM(AL44:AL47)</f>
        <v>0</v>
      </c>
      <c r="AM48" s="152" t="n">
        <f aca="false">SUM(AM44:AM47)</f>
        <v>0</v>
      </c>
      <c r="AN48" s="152" t="n">
        <f aca="false">SUM(AN44:AN47)</f>
        <v>0</v>
      </c>
      <c r="AO48" s="152" t="n">
        <f aca="false">SUM(AO44:AO47)</f>
        <v>0</v>
      </c>
      <c r="AP48" s="152" t="n">
        <f aca="false">SUM(AP44:AP47)</f>
        <v>0</v>
      </c>
      <c r="AQ48" s="152" t="n">
        <f aca="false">SUM(AQ44:AQ47)</f>
        <v>-2791</v>
      </c>
      <c r="AR48" s="152" t="n">
        <f aca="false">SUM(AR44:AR47)</f>
        <v>0</v>
      </c>
      <c r="AS48" s="152" t="n">
        <f aca="false">SUM(AS44:AS47)</f>
        <v>0</v>
      </c>
      <c r="AT48" s="152" t="n">
        <f aca="false">SUM(AT44:AT47)</f>
        <v>0</v>
      </c>
      <c r="AU48" s="152" t="n">
        <f aca="false">SUM(AU44:AU47)</f>
        <v>0</v>
      </c>
      <c r="AV48" s="152" t="n">
        <f aca="false">SUM(AV44:AV47)</f>
        <v>0</v>
      </c>
      <c r="AW48" s="152" t="n">
        <f aca="false">SUM(AW44:AW47)</f>
        <v>0</v>
      </c>
      <c r="AX48" s="152" t="n">
        <f aca="false">SUM(AX44:AX47)</f>
        <v>0</v>
      </c>
      <c r="AY48" s="152" t="n">
        <f aca="false">SUM(AY44:AY47)</f>
        <v>0</v>
      </c>
      <c r="AZ48" s="152" t="n">
        <f aca="false">SUM(AZ44:AZ47)</f>
        <v>0</v>
      </c>
      <c r="BA48" s="152" t="n">
        <f aca="false">SUM(BA44:BA47)</f>
        <v>0</v>
      </c>
      <c r="BB48" s="152" t="n">
        <f aca="false">SUM(BB44:BB47)</f>
        <v>1550</v>
      </c>
      <c r="BC48" s="152" t="n">
        <f aca="false">SUM(BC44:BC47)</f>
        <v>1600</v>
      </c>
      <c r="BD48" s="152" t="n">
        <f aca="false">SUM(BD44:BD47)</f>
        <v>0</v>
      </c>
      <c r="BE48" s="152" t="n">
        <f aca="false">SUM(BE44:BE47)</f>
        <v>-5715</v>
      </c>
      <c r="BF48" s="152" t="n">
        <f aca="false">SUM(BF44:BF47)</f>
        <v>-8150</v>
      </c>
      <c r="BG48" s="152" t="n">
        <f aca="false">SUM(BG44:BG47)</f>
        <v>1418</v>
      </c>
      <c r="BH48" s="152" t="n">
        <f aca="false">SUM(BH44:BH47)</f>
        <v>-11785</v>
      </c>
      <c r="BI48" s="152" t="n">
        <f aca="false">SUM(BI44:BI47)</f>
        <v>0</v>
      </c>
      <c r="BJ48" s="152" t="n">
        <f aca="false">SUM(BJ44:BJ47)</f>
        <v>-1000</v>
      </c>
      <c r="BK48" s="152" t="n">
        <f aca="false">SUM(BK44:BK47)</f>
        <v>0</v>
      </c>
      <c r="BL48" s="152" t="n">
        <f aca="false">SUM(BL44:BL47)</f>
        <v>72800</v>
      </c>
      <c r="BM48" s="152" t="n">
        <f aca="false">SUM(BM44:BM47)</f>
        <v>57150</v>
      </c>
      <c r="BN48" s="152" t="n">
        <f aca="false">SUM(BN44:BN47)</f>
        <v>0</v>
      </c>
      <c r="BO48" s="152" t="n">
        <f aca="false">SUM(BO44:BO47)</f>
        <v>-10000</v>
      </c>
      <c r="BP48" s="152" t="n">
        <f aca="false">SUM(BP44:BP47)</f>
        <v>0</v>
      </c>
      <c r="BQ48" s="152" t="n">
        <f aca="false">SUM(BQ44:BQ47)</f>
        <v>-8000</v>
      </c>
      <c r="BR48" s="152" t="n">
        <f aca="false">SUM(BR44:BR47)</f>
        <v>-1198</v>
      </c>
      <c r="BS48" s="152" t="n">
        <f aca="false">SUM(BS44:BS47)</f>
        <v>3763</v>
      </c>
      <c r="BT48" s="152" t="n">
        <f aca="false">SUM(BT44:BT47)</f>
        <v>-1000</v>
      </c>
      <c r="BU48" s="152" t="n">
        <f aca="false">SUM(BU44:BU47)</f>
        <v>-125000</v>
      </c>
      <c r="BV48" s="152" t="n">
        <f aca="false">SUM(BV44:BV47)</f>
        <v>0</v>
      </c>
      <c r="BW48" s="152" t="n">
        <f aca="false">SUM(BW44:BW47)</f>
        <v>0</v>
      </c>
      <c r="BX48" s="152" t="n">
        <f aca="false">SUM(BX44:BX47)</f>
        <v>-10000</v>
      </c>
      <c r="BY48" s="152" t="n">
        <f aca="false">SUM(BY44:BY47)</f>
        <v>-2643</v>
      </c>
      <c r="BZ48" s="152" t="n">
        <f aca="false">SUM(BZ44:BZ47)</f>
        <v>0</v>
      </c>
      <c r="CA48" s="152" t="n">
        <f aca="false">SUM(F48:BZ48)</f>
        <v>-46755</v>
      </c>
      <c r="CB48" s="152" t="n">
        <f aca="false">SUM(E48,CA48)</f>
        <v>2465877</v>
      </c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50"/>
      <c r="DA48" s="153"/>
      <c r="DB48" s="153"/>
      <c r="DC48" s="153"/>
      <c r="DD48" s="153"/>
      <c r="DE48" s="153"/>
      <c r="DF48" s="153"/>
      <c r="DG48" s="153"/>
      <c r="DH48" s="153"/>
      <c r="DI48" s="153"/>
      <c r="DJ48" s="153"/>
      <c r="DK48" s="153"/>
      <c r="DL48" s="153"/>
      <c r="DM48" s="153"/>
      <c r="DN48" s="153"/>
      <c r="DO48" s="153"/>
      <c r="DP48" s="153"/>
      <c r="DQ48" s="153"/>
      <c r="DR48" s="153"/>
      <c r="DS48" s="153"/>
      <c r="DT48" s="153"/>
      <c r="DU48" s="153"/>
      <c r="DV48" s="153"/>
      <c r="DW48" s="153"/>
      <c r="DX48" s="153"/>
      <c r="DY48" s="153"/>
      <c r="DZ48" s="153"/>
      <c r="EA48" s="153"/>
      <c r="EB48" s="153"/>
      <c r="EC48" s="153"/>
      <c r="ED48" s="153"/>
      <c r="EE48" s="153"/>
      <c r="EF48" s="153"/>
      <c r="EG48" s="153"/>
      <c r="EH48" s="153"/>
      <c r="EI48" s="153"/>
      <c r="EJ48" s="153"/>
      <c r="EK48" s="153"/>
      <c r="EL48" s="153"/>
      <c r="EM48" s="153"/>
      <c r="EN48" s="153"/>
      <c r="EO48" s="153"/>
      <c r="EP48" s="153"/>
      <c r="EQ48" s="153"/>
      <c r="ER48" s="153"/>
      <c r="ES48" s="153"/>
      <c r="ET48" s="153"/>
      <c r="EU48" s="153"/>
      <c r="EV48" s="153"/>
      <c r="EW48" s="153"/>
      <c r="EX48" s="153"/>
      <c r="EY48" s="153"/>
      <c r="EZ48" s="153"/>
      <c r="FA48" s="153"/>
      <c r="FB48" s="153"/>
      <c r="FC48" s="153"/>
      <c r="FD48" s="153"/>
      <c r="FE48" s="153"/>
      <c r="FF48" s="153"/>
      <c r="FG48" s="153"/>
      <c r="FH48" s="153"/>
      <c r="FI48" s="153"/>
      <c r="FJ48" s="153"/>
      <c r="FK48" s="153"/>
      <c r="FL48" s="153"/>
      <c r="FM48" s="153"/>
      <c r="FN48" s="153"/>
      <c r="FO48" s="153"/>
      <c r="FP48" s="153"/>
      <c r="FQ48" s="153"/>
      <c r="FR48" s="153"/>
      <c r="FS48" s="153"/>
      <c r="FT48" s="153"/>
      <c r="FU48" s="153"/>
      <c r="FV48" s="153"/>
      <c r="FW48" s="153"/>
    </row>
    <row r="49" s="149" customFormat="true" ht="30" hidden="false" customHeight="true" outlineLevel="0" collapsed="false">
      <c r="B49" s="150" t="n">
        <v>40</v>
      </c>
      <c r="C49" s="44" t="s">
        <v>232</v>
      </c>
      <c r="D49" s="45" t="s">
        <v>233</v>
      </c>
      <c r="E49" s="151" t="n">
        <f aca="false">E40+E43+E48</f>
        <v>6723828</v>
      </c>
      <c r="F49" s="152" t="n">
        <f aca="false">F40+F43+F48</f>
        <v>0</v>
      </c>
      <c r="G49" s="152" t="n">
        <f aca="false">G40+G43+G48</f>
        <v>0</v>
      </c>
      <c r="H49" s="152" t="n">
        <f aca="false">H40+H43+H48</f>
        <v>1500</v>
      </c>
      <c r="I49" s="152"/>
      <c r="J49" s="152" t="n">
        <f aca="false">J40+J43+J48</f>
        <v>0</v>
      </c>
      <c r="K49" s="152" t="n">
        <f aca="false">K40+K43+K48</f>
        <v>0</v>
      </c>
      <c r="L49" s="152" t="n">
        <f aca="false">L40+L43+L48</f>
        <v>0</v>
      </c>
      <c r="M49" s="151" t="n">
        <f aca="false">M40+M43+M48</f>
        <v>0</v>
      </c>
      <c r="N49" s="152"/>
      <c r="O49" s="152" t="n">
        <f aca="false">O40+O43+O48</f>
        <v>0</v>
      </c>
      <c r="P49" s="151" t="n">
        <f aca="false">P40+P43+P48</f>
        <v>0</v>
      </c>
      <c r="Q49" s="152" t="n">
        <f aca="false">Q40+Q43+Q48</f>
        <v>1000</v>
      </c>
      <c r="R49" s="152" t="n">
        <f aca="false">R40+R43+R48</f>
        <v>1364</v>
      </c>
      <c r="S49" s="152" t="n">
        <f aca="false">S40+S43+S48</f>
        <v>-2720</v>
      </c>
      <c r="T49" s="151" t="n">
        <f aca="false">T40+T43+T48</f>
        <v>0</v>
      </c>
      <c r="U49" s="152" t="n">
        <f aca="false">U40+U43+U48</f>
        <v>0</v>
      </c>
      <c r="V49" s="152" t="n">
        <f aca="false">V40+V43+V48</f>
        <v>0</v>
      </c>
      <c r="W49" s="152" t="n">
        <f aca="false">W40+W43+W48</f>
        <v>0</v>
      </c>
      <c r="X49" s="152" t="n">
        <f aca="false">X40+X43+X48</f>
        <v>0</v>
      </c>
      <c r="Y49" s="152" t="n">
        <f aca="false">Y40+Y43+Y48</f>
        <v>0</v>
      </c>
      <c r="Z49" s="152" t="n">
        <f aca="false">Z40+Z43+Z48</f>
        <v>0</v>
      </c>
      <c r="AA49" s="151" t="n">
        <f aca="false">AA40+AA43+AA48</f>
        <v>0</v>
      </c>
      <c r="AB49" s="152" t="n">
        <f aca="false">AB40+AB43+AB48</f>
        <v>0</v>
      </c>
      <c r="AC49" s="152" t="n">
        <f aca="false">AC40+AC43+AC48</f>
        <v>0</v>
      </c>
      <c r="AD49" s="152" t="n">
        <f aca="false">AD40+AD43+AD48</f>
        <v>0</v>
      </c>
      <c r="AE49" s="152" t="n">
        <f aca="false">AE40+AE43+AE48</f>
        <v>0</v>
      </c>
      <c r="AF49" s="152" t="n">
        <f aca="false">AF40+AF43+AF48</f>
        <v>0</v>
      </c>
      <c r="AG49" s="152" t="n">
        <f aca="false">AG40+AG43+AG48</f>
        <v>0</v>
      </c>
      <c r="AH49" s="151" t="n">
        <f aca="false">AH40+AH43+AH48</f>
        <v>0</v>
      </c>
      <c r="AI49" s="152" t="n">
        <f aca="false">AI40+AI43+AI48</f>
        <v>0</v>
      </c>
      <c r="AJ49" s="152" t="n">
        <f aca="false">AJ40+AJ43+AJ48</f>
        <v>0</v>
      </c>
      <c r="AK49" s="152" t="n">
        <f aca="false">AK40+AK43+AK48</f>
        <v>0</v>
      </c>
      <c r="AL49" s="152" t="n">
        <f aca="false">AL40+AL43+AL48</f>
        <v>0</v>
      </c>
      <c r="AM49" s="152" t="n">
        <f aca="false">AM40+AM43+AM48</f>
        <v>0</v>
      </c>
      <c r="AN49" s="152" t="n">
        <f aca="false">AN40+AN43+AN48</f>
        <v>-24475</v>
      </c>
      <c r="AO49" s="152" t="n">
        <f aca="false">AO40+AO43+AO48</f>
        <v>0</v>
      </c>
      <c r="AP49" s="152" t="n">
        <f aca="false">AP40+AP43+AP48</f>
        <v>0</v>
      </c>
      <c r="AQ49" s="152" t="n">
        <f aca="false">AQ40+AQ43+AQ48</f>
        <v>0</v>
      </c>
      <c r="AR49" s="152" t="n">
        <f aca="false">AR40+AR43+AR48</f>
        <v>0</v>
      </c>
      <c r="AS49" s="152" t="n">
        <f aca="false">AS40+AS43+AS48</f>
        <v>182</v>
      </c>
      <c r="AT49" s="152"/>
      <c r="AU49" s="152" t="n">
        <f aca="false">AU40+AU43+AU48</f>
        <v>0</v>
      </c>
      <c r="AV49" s="152"/>
      <c r="AW49" s="152"/>
      <c r="AX49" s="152" t="n">
        <f aca="false">AX40+AX43+AX48</f>
        <v>1128</v>
      </c>
      <c r="AY49" s="152" t="n">
        <f aca="false">AY40+AY43+AY48</f>
        <v>125</v>
      </c>
      <c r="AZ49" s="152"/>
      <c r="BA49" s="152"/>
      <c r="BB49" s="152" t="n">
        <f aca="false">BB40+BB43+BB48</f>
        <v>1720</v>
      </c>
      <c r="BC49" s="152" t="n">
        <f aca="false">BC40+BC43+BC48</f>
        <v>1600</v>
      </c>
      <c r="BD49" s="152" t="n">
        <f aca="false">BD40+BD43+BD48</f>
        <v>0</v>
      </c>
      <c r="BE49" s="152" t="n">
        <f aca="false">BE40+BE43+BE48</f>
        <v>0</v>
      </c>
      <c r="BF49" s="152" t="n">
        <f aca="false">BF40+BF43+BF48</f>
        <v>-8150</v>
      </c>
      <c r="BG49" s="152" t="n">
        <f aca="false">BG40+BG43+BG48</f>
        <v>0</v>
      </c>
      <c r="BH49" s="152" t="n">
        <f aca="false">BH40+BH43+BH48</f>
        <v>-11785</v>
      </c>
      <c r="BI49" s="152" t="n">
        <v>0</v>
      </c>
      <c r="BJ49" s="152" t="n">
        <f aca="false">BJ40+BJ43+BJ48</f>
        <v>-1000</v>
      </c>
      <c r="BK49" s="152" t="n">
        <f aca="false">BK40+BK43+BK48</f>
        <v>0</v>
      </c>
      <c r="BL49" s="152" t="n">
        <f aca="false">BL40+BL43+BL48</f>
        <v>0</v>
      </c>
      <c r="BM49" s="152" t="n">
        <f aca="false">BM40+BM43+BM48</f>
        <v>0</v>
      </c>
      <c r="BN49" s="152"/>
      <c r="BO49" s="152" t="n">
        <f aca="false">BO40+BO43+BO48</f>
        <v>0</v>
      </c>
      <c r="BP49" s="152"/>
      <c r="BQ49" s="152" t="n">
        <f aca="false">BQ40+BQ43+BQ48</f>
        <v>0</v>
      </c>
      <c r="BR49" s="152" t="n">
        <f aca="false">BR40+BR43+BR48</f>
        <v>0</v>
      </c>
      <c r="BS49" s="152" t="n">
        <f aca="false">BS40+BS43+BS48</f>
        <v>0</v>
      </c>
      <c r="BT49" s="152" t="n">
        <f aca="false">BT40+BT43+BT48</f>
        <v>0</v>
      </c>
      <c r="BU49" s="152" t="n">
        <f aca="false">BU40+BU43+BU48</f>
        <v>0</v>
      </c>
      <c r="BV49" s="152"/>
      <c r="BW49" s="152"/>
      <c r="BX49" s="152" t="n">
        <f aca="false">BX40+BX43+BX48</f>
        <v>0</v>
      </c>
      <c r="BY49" s="152" t="n">
        <f aca="false">BY40+BY43+BY48</f>
        <v>0</v>
      </c>
      <c r="BZ49" s="152" t="n">
        <f aca="false">BZ40+BZ43+BZ48</f>
        <v>0</v>
      </c>
      <c r="CA49" s="152" t="n">
        <f aca="false">SUM(F49:BZ49)</f>
        <v>-39511</v>
      </c>
      <c r="CB49" s="152" t="n">
        <f aca="false">SUM(E49,CA49)</f>
        <v>6684317</v>
      </c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/>
      <c r="CO49" s="153"/>
      <c r="CP49" s="153"/>
      <c r="CQ49" s="153"/>
      <c r="CR49" s="153"/>
      <c r="CS49" s="153"/>
      <c r="CT49" s="153"/>
      <c r="CU49" s="153"/>
      <c r="CV49" s="153"/>
      <c r="CW49" s="153"/>
      <c r="CX49" s="153"/>
      <c r="CY49" s="153"/>
      <c r="CZ49" s="50"/>
      <c r="DA49" s="153"/>
      <c r="DB49" s="153"/>
      <c r="DC49" s="153"/>
      <c r="DD49" s="153"/>
      <c r="DE49" s="153"/>
      <c r="DF49" s="153"/>
      <c r="DG49" s="153"/>
      <c r="DH49" s="153"/>
      <c r="DI49" s="153"/>
      <c r="DJ49" s="153"/>
      <c r="DK49" s="153"/>
      <c r="DL49" s="153"/>
      <c r="DM49" s="153"/>
      <c r="DN49" s="153"/>
      <c r="DO49" s="153"/>
      <c r="DP49" s="153"/>
      <c r="DQ49" s="153"/>
      <c r="DR49" s="153"/>
      <c r="DS49" s="153"/>
      <c r="DT49" s="153"/>
      <c r="DU49" s="153"/>
      <c r="DV49" s="153"/>
      <c r="DW49" s="153"/>
      <c r="DX49" s="153"/>
      <c r="DY49" s="153"/>
      <c r="DZ49" s="153"/>
      <c r="EA49" s="153"/>
      <c r="EB49" s="153"/>
      <c r="EC49" s="153"/>
      <c r="ED49" s="153"/>
      <c r="EE49" s="153"/>
      <c r="EF49" s="153"/>
      <c r="EG49" s="153"/>
      <c r="EH49" s="153"/>
      <c r="EI49" s="153"/>
      <c r="EJ49" s="153"/>
      <c r="EK49" s="153"/>
      <c r="EL49" s="153"/>
      <c r="EM49" s="153"/>
      <c r="EN49" s="153"/>
      <c r="EO49" s="153"/>
      <c r="EP49" s="153"/>
      <c r="EQ49" s="153"/>
      <c r="ER49" s="153"/>
      <c r="ES49" s="153"/>
      <c r="ET49" s="153"/>
      <c r="EU49" s="153"/>
      <c r="EV49" s="153"/>
      <c r="EW49" s="153"/>
      <c r="EX49" s="153"/>
      <c r="EY49" s="153"/>
      <c r="EZ49" s="153"/>
      <c r="FA49" s="153"/>
      <c r="FB49" s="153"/>
      <c r="FC49" s="153"/>
      <c r="FD49" s="153"/>
      <c r="FE49" s="153"/>
      <c r="FF49" s="153"/>
      <c r="FG49" s="153"/>
      <c r="FH49" s="153"/>
      <c r="FI49" s="153"/>
      <c r="FJ49" s="153"/>
      <c r="FK49" s="153"/>
      <c r="FL49" s="153"/>
      <c r="FM49" s="153"/>
      <c r="FN49" s="153"/>
      <c r="FO49" s="153"/>
      <c r="FP49" s="153"/>
      <c r="FQ49" s="153"/>
      <c r="FR49" s="153"/>
      <c r="FS49" s="153"/>
      <c r="FT49" s="153"/>
      <c r="FU49" s="153"/>
      <c r="FV49" s="153"/>
      <c r="FW49" s="153"/>
    </row>
    <row r="50" s="149" customFormat="true" ht="30" hidden="false" customHeight="true" outlineLevel="0" collapsed="false">
      <c r="B50" s="150" t="n">
        <v>41</v>
      </c>
      <c r="C50" s="44" t="s">
        <v>234</v>
      </c>
      <c r="D50" s="45" t="s">
        <v>235</v>
      </c>
      <c r="E50" s="151" t="n">
        <f aca="false">E39+E49</f>
        <v>16408698</v>
      </c>
      <c r="F50" s="151" t="n">
        <f aca="false">F39+F49</f>
        <v>0</v>
      </c>
      <c r="G50" s="151" t="n">
        <f aca="false">G39+G49</f>
        <v>0</v>
      </c>
      <c r="H50" s="151" t="n">
        <f aca="false">H39+H49</f>
        <v>0</v>
      </c>
      <c r="I50" s="151" t="n">
        <f aca="false">I39+I49</f>
        <v>0</v>
      </c>
      <c r="J50" s="151" t="n">
        <f aca="false">J39+J49</f>
        <v>6089</v>
      </c>
      <c r="K50" s="151" t="n">
        <f aca="false">K39+K49</f>
        <v>2702</v>
      </c>
      <c r="L50" s="151" t="n">
        <f aca="false">L39+L49</f>
        <v>0</v>
      </c>
      <c r="M50" s="151" t="n">
        <f aca="false">M39+M49</f>
        <v>0</v>
      </c>
      <c r="N50" s="151" t="n">
        <f aca="false">N39+N49</f>
        <v>0</v>
      </c>
      <c r="O50" s="151" t="n">
        <f aca="false">O39+O49</f>
        <v>0</v>
      </c>
      <c r="P50" s="151" t="n">
        <f aca="false">P39+P49</f>
        <v>0</v>
      </c>
      <c r="Q50" s="151" t="n">
        <f aca="false">Q39+Q49</f>
        <v>0</v>
      </c>
      <c r="R50" s="151" t="n">
        <f aca="false">R39+R49</f>
        <v>1364</v>
      </c>
      <c r="S50" s="151" t="n">
        <f aca="false">S39+S49</f>
        <v>0</v>
      </c>
      <c r="T50" s="151" t="n">
        <f aca="false">T39+T49</f>
        <v>0</v>
      </c>
      <c r="U50" s="151" t="n">
        <f aca="false">U39+U49</f>
        <v>2015</v>
      </c>
      <c r="V50" s="151" t="n">
        <f aca="false">V39+V49</f>
        <v>0</v>
      </c>
      <c r="W50" s="151" t="n">
        <f aca="false">W39+W49</f>
        <v>0</v>
      </c>
      <c r="X50" s="151" t="n">
        <f aca="false">X39+X49</f>
        <v>146</v>
      </c>
      <c r="Y50" s="151" t="n">
        <f aca="false">Y39+Y49</f>
        <v>2195</v>
      </c>
      <c r="Z50" s="151" t="n">
        <f aca="false">Z39+Z49</f>
        <v>0</v>
      </c>
      <c r="AA50" s="151" t="n">
        <f aca="false">AA39+AA49</f>
        <v>0</v>
      </c>
      <c r="AB50" s="151" t="n">
        <f aca="false">AB39+AB49</f>
        <v>0</v>
      </c>
      <c r="AC50" s="151" t="n">
        <f aca="false">AC39+AC49</f>
        <v>0</v>
      </c>
      <c r="AD50" s="151" t="n">
        <f aca="false">AD39+AD49</f>
        <v>0</v>
      </c>
      <c r="AE50" s="151" t="n">
        <f aca="false">AE39+AE49</f>
        <v>0</v>
      </c>
      <c r="AF50" s="151" t="n">
        <f aca="false">AF39+AF49</f>
        <v>0</v>
      </c>
      <c r="AG50" s="151" t="n">
        <f aca="false">AG39+AG49</f>
        <v>0</v>
      </c>
      <c r="AH50" s="151" t="n">
        <f aca="false">AH39+AH49</f>
        <v>0</v>
      </c>
      <c r="AI50" s="151" t="n">
        <f aca="false">AI39+AI49</f>
        <v>0</v>
      </c>
      <c r="AJ50" s="151" t="n">
        <f aca="false">AJ39+AJ49</f>
        <v>0</v>
      </c>
      <c r="AK50" s="151" t="n">
        <f aca="false">AK39+AK49</f>
        <v>0</v>
      </c>
      <c r="AL50" s="151" t="n">
        <f aca="false">AL39+AL49</f>
        <v>0</v>
      </c>
      <c r="AM50" s="151" t="n">
        <f aca="false">AM39+AM49</f>
        <v>0</v>
      </c>
      <c r="AN50" s="151" t="n">
        <f aca="false">AN39+AN49</f>
        <v>-25000</v>
      </c>
      <c r="AO50" s="151" t="n">
        <f aca="false">AO39+AO49</f>
        <v>0</v>
      </c>
      <c r="AP50" s="151" t="n">
        <f aca="false">AP39+AP49</f>
        <v>0</v>
      </c>
      <c r="AQ50" s="151" t="n">
        <f aca="false">AQ39+AQ49</f>
        <v>0</v>
      </c>
      <c r="AR50" s="151" t="n">
        <f aca="false">AR39+AR49</f>
        <v>0</v>
      </c>
      <c r="AS50" s="151" t="n">
        <f aca="false">AS39+AS49</f>
        <v>0</v>
      </c>
      <c r="AT50" s="151" t="n">
        <f aca="false">AT39+AT49</f>
        <v>0</v>
      </c>
      <c r="AU50" s="151" t="n">
        <f aca="false">AU39+AU49</f>
        <v>0</v>
      </c>
      <c r="AV50" s="151" t="n">
        <f aca="false">AV39+AV49</f>
        <v>0</v>
      </c>
      <c r="AW50" s="151" t="n">
        <f aca="false">AW39+AW49</f>
        <v>0</v>
      </c>
      <c r="AX50" s="151" t="n">
        <f aca="false">AX39+AX49</f>
        <v>0</v>
      </c>
      <c r="AY50" s="151" t="n">
        <f aca="false">AY39+AY49</f>
        <v>0</v>
      </c>
      <c r="AZ50" s="151" t="n">
        <f aca="false">AZ39+AZ49</f>
        <v>0</v>
      </c>
      <c r="BA50" s="151" t="n">
        <f aca="false">BA39+BA49</f>
        <v>0</v>
      </c>
      <c r="BB50" s="151" t="n">
        <f aca="false">BB39+BB49</f>
        <v>0</v>
      </c>
      <c r="BC50" s="151" t="n">
        <f aca="false">BC39+BC49</f>
        <v>0</v>
      </c>
      <c r="BD50" s="151" t="n">
        <f aca="false">BD39+BD49</f>
        <v>0</v>
      </c>
      <c r="BE50" s="151" t="n">
        <f aca="false">BE39+BE49</f>
        <v>0</v>
      </c>
      <c r="BF50" s="151" t="n">
        <f aca="false">BF39+BF49</f>
        <v>0</v>
      </c>
      <c r="BG50" s="151" t="n">
        <f aca="false">BG39+BG49</f>
        <v>0</v>
      </c>
      <c r="BH50" s="151" t="n">
        <f aca="false">BH39+BH49</f>
        <v>0</v>
      </c>
      <c r="BI50" s="151" t="n">
        <f aca="false">BI39+BI49</f>
        <v>0</v>
      </c>
      <c r="BJ50" s="151" t="n">
        <f aca="false">BJ39+BJ49</f>
        <v>0</v>
      </c>
      <c r="BK50" s="151" t="n">
        <f aca="false">BK39+BK49</f>
        <v>0</v>
      </c>
      <c r="BL50" s="151" t="n">
        <f aca="false">BL39+BL49</f>
        <v>0</v>
      </c>
      <c r="BM50" s="151" t="n">
        <f aca="false">BM39+BM49</f>
        <v>0</v>
      </c>
      <c r="BN50" s="151" t="n">
        <f aca="false">BN39+BN49</f>
        <v>0</v>
      </c>
      <c r="BO50" s="151" t="n">
        <f aca="false">BO39+BO49</f>
        <v>0</v>
      </c>
      <c r="BP50" s="151" t="n">
        <f aca="false">BP39+BP49</f>
        <v>0</v>
      </c>
      <c r="BQ50" s="151" t="n">
        <f aca="false">BQ39+BQ49</f>
        <v>0</v>
      </c>
      <c r="BR50" s="151" t="n">
        <f aca="false">BR39+BR49</f>
        <v>0</v>
      </c>
      <c r="BS50" s="151" t="n">
        <f aca="false">BS39+BS49</f>
        <v>0</v>
      </c>
      <c r="BT50" s="151" t="n">
        <f aca="false">BT39+BT49</f>
        <v>0</v>
      </c>
      <c r="BU50" s="151" t="n">
        <f aca="false">BU39+BU49</f>
        <v>0</v>
      </c>
      <c r="BV50" s="151" t="n">
        <f aca="false">BV39+BV49</f>
        <v>0</v>
      </c>
      <c r="BW50" s="151" t="n">
        <f aca="false">BW39+BW49</f>
        <v>0</v>
      </c>
      <c r="BX50" s="151" t="n">
        <f aca="false">BX39+BX49</f>
        <v>0</v>
      </c>
      <c r="BY50" s="151" t="n">
        <f aca="false">BY39+BY49</f>
        <v>0</v>
      </c>
      <c r="BZ50" s="151" t="n">
        <f aca="false">BZ39+BZ49</f>
        <v>0</v>
      </c>
      <c r="CA50" s="151" t="n">
        <f aca="false">SUM(F50:BZ50)</f>
        <v>-10489</v>
      </c>
      <c r="CB50" s="151" t="n">
        <f aca="false">SUM(E50,CA50)</f>
        <v>16398209</v>
      </c>
      <c r="CC50" s="153"/>
      <c r="CD50" s="153"/>
      <c r="CE50" s="153"/>
      <c r="CF50" s="153"/>
      <c r="CG50" s="153"/>
      <c r="CH50" s="153"/>
      <c r="CI50" s="153"/>
      <c r="CJ50" s="153"/>
      <c r="CK50" s="153"/>
      <c r="CL50" s="153"/>
      <c r="CM50" s="153"/>
      <c r="CN50" s="153"/>
      <c r="CO50" s="153"/>
      <c r="CP50" s="153"/>
      <c r="CQ50" s="153"/>
      <c r="CR50" s="153"/>
      <c r="CS50" s="153"/>
      <c r="CT50" s="153"/>
      <c r="CU50" s="153"/>
      <c r="CV50" s="153"/>
      <c r="CW50" s="153"/>
      <c r="CX50" s="153"/>
      <c r="CY50" s="153"/>
      <c r="CZ50" s="50"/>
      <c r="DA50" s="153"/>
      <c r="DB50" s="153"/>
      <c r="DC50" s="153"/>
      <c r="DD50" s="153"/>
      <c r="DE50" s="153"/>
      <c r="DF50" s="153"/>
      <c r="DG50" s="153"/>
      <c r="DH50" s="153"/>
      <c r="DI50" s="153"/>
      <c r="DJ50" s="153"/>
      <c r="DK50" s="153"/>
      <c r="DL50" s="153"/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153"/>
      <c r="DZ50" s="153"/>
      <c r="EA50" s="153"/>
      <c r="EB50" s="153"/>
      <c r="EC50" s="153"/>
      <c r="ED50" s="153"/>
      <c r="EE50" s="153"/>
      <c r="EF50" s="153"/>
      <c r="EG50" s="153"/>
      <c r="EH50" s="153"/>
      <c r="EI50" s="153"/>
      <c r="EJ50" s="153"/>
      <c r="EK50" s="153"/>
      <c r="EL50" s="153"/>
      <c r="EM50" s="153"/>
      <c r="EN50" s="153"/>
      <c r="EO50" s="153"/>
      <c r="EP50" s="153"/>
      <c r="EQ50" s="153"/>
      <c r="ER50" s="153"/>
      <c r="ES50" s="153"/>
      <c r="ET50" s="153"/>
      <c r="EU50" s="153"/>
      <c r="EV50" s="153"/>
      <c r="EW50" s="153"/>
      <c r="EX50" s="153"/>
      <c r="EY50" s="153"/>
      <c r="EZ50" s="153"/>
      <c r="FA50" s="153"/>
      <c r="FB50" s="153"/>
      <c r="FC50" s="153"/>
      <c r="FD50" s="153"/>
      <c r="FE50" s="153"/>
      <c r="FF50" s="153"/>
      <c r="FG50" s="153"/>
      <c r="FH50" s="153"/>
      <c r="FI50" s="153"/>
      <c r="FJ50" s="153"/>
      <c r="FK50" s="153"/>
      <c r="FL50" s="153"/>
      <c r="FM50" s="153"/>
      <c r="FN50" s="153"/>
      <c r="FO50" s="153"/>
      <c r="FP50" s="153"/>
      <c r="FQ50" s="153"/>
      <c r="FR50" s="153"/>
      <c r="FS50" s="153"/>
      <c r="FT50" s="153"/>
      <c r="FU50" s="153"/>
      <c r="FV50" s="153"/>
      <c r="FW50" s="153"/>
    </row>
    <row r="51" s="154" customFormat="true" ht="22.5" hidden="false" customHeight="true" outlineLevel="0" collapsed="false">
      <c r="B51" s="77" t="n">
        <v>42</v>
      </c>
      <c r="C51" s="155" t="s">
        <v>236</v>
      </c>
      <c r="D51" s="156" t="s">
        <v>237</v>
      </c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 t="n">
        <f aca="false">SUM(F51:BZ51)</f>
        <v>0</v>
      </c>
      <c r="CB51" s="157" t="n">
        <f aca="false">SUM(E51,CA51)</f>
        <v>0</v>
      </c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  <c r="DD51" s="158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/>
      <c r="DP51" s="158"/>
      <c r="DQ51" s="158"/>
      <c r="DR51" s="158"/>
      <c r="DS51" s="158"/>
      <c r="DT51" s="158"/>
      <c r="DU51" s="158"/>
      <c r="DV51" s="158"/>
      <c r="DW51" s="158"/>
      <c r="DX51" s="158"/>
      <c r="DY51" s="158"/>
      <c r="DZ51" s="158"/>
      <c r="EA51" s="158"/>
      <c r="EB51" s="158"/>
      <c r="EC51" s="158"/>
      <c r="ED51" s="158"/>
      <c r="EE51" s="158"/>
      <c r="EF51" s="158"/>
      <c r="EG51" s="158"/>
      <c r="EH51" s="158"/>
      <c r="EI51" s="158"/>
      <c r="EJ51" s="158"/>
      <c r="EK51" s="158"/>
      <c r="EL51" s="158"/>
      <c r="EM51" s="158"/>
      <c r="EN51" s="158"/>
      <c r="EO51" s="158"/>
      <c r="EP51" s="158"/>
      <c r="EQ51" s="158"/>
      <c r="ER51" s="158"/>
      <c r="ES51" s="158"/>
      <c r="ET51" s="158"/>
      <c r="EU51" s="158"/>
      <c r="EV51" s="158"/>
      <c r="EW51" s="158"/>
      <c r="EX51" s="158"/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</row>
    <row r="52" s="159" customFormat="true" ht="22.5" hidden="false" customHeight="true" outlineLevel="0" collapsed="false">
      <c r="B52" s="138" t="n">
        <v>43</v>
      </c>
      <c r="C52" s="96" t="s">
        <v>238</v>
      </c>
      <c r="D52" s="97" t="s">
        <v>239</v>
      </c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57" t="n">
        <f aca="false">SUM(F52:BZ52)</f>
        <v>0</v>
      </c>
      <c r="CB52" s="157" t="n">
        <f aca="false">SUM(E52,CA52)</f>
        <v>0</v>
      </c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34"/>
      <c r="DA52" s="161"/>
      <c r="DB52" s="161"/>
      <c r="DC52" s="161"/>
      <c r="DD52" s="161"/>
      <c r="DE52" s="161"/>
      <c r="DF52" s="161"/>
      <c r="DG52" s="161"/>
      <c r="DH52" s="16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161"/>
      <c r="DX52" s="161"/>
      <c r="DY52" s="161"/>
      <c r="DZ52" s="161"/>
      <c r="EA52" s="161"/>
      <c r="EB52" s="161"/>
      <c r="EC52" s="161"/>
      <c r="ED52" s="161"/>
      <c r="EE52" s="161"/>
      <c r="EF52" s="161"/>
      <c r="EG52" s="161"/>
      <c r="EH52" s="161"/>
      <c r="EI52" s="161"/>
      <c r="EJ52" s="161"/>
      <c r="EK52" s="161"/>
      <c r="EL52" s="161"/>
      <c r="EM52" s="161"/>
      <c r="EN52" s="161"/>
      <c r="EO52" s="161"/>
      <c r="EP52" s="16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161"/>
      <c r="FF52" s="161"/>
      <c r="FG52" s="161"/>
      <c r="FH52" s="161"/>
      <c r="FI52" s="161"/>
      <c r="FJ52" s="161"/>
      <c r="FK52" s="161"/>
      <c r="FL52" s="161"/>
      <c r="FM52" s="161"/>
      <c r="FN52" s="161"/>
      <c r="FO52" s="161"/>
      <c r="FP52" s="161"/>
      <c r="FQ52" s="161"/>
      <c r="FR52" s="161"/>
      <c r="FS52" s="161"/>
      <c r="FT52" s="161"/>
      <c r="FU52" s="161"/>
      <c r="FV52" s="161"/>
      <c r="FW52" s="161"/>
    </row>
    <row r="53" s="159" customFormat="true" ht="22.5" hidden="false" customHeight="true" outlineLevel="0" collapsed="false">
      <c r="B53" s="138" t="n">
        <v>44</v>
      </c>
      <c r="C53" s="96" t="s">
        <v>240</v>
      </c>
      <c r="D53" s="97" t="s">
        <v>241</v>
      </c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57" t="n">
        <f aca="false">SUM(F53:BZ53)</f>
        <v>0</v>
      </c>
      <c r="CB53" s="157" t="n">
        <f aca="false">SUM(E53,CA53)</f>
        <v>0</v>
      </c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1"/>
      <c r="CN53" s="161"/>
      <c r="CO53" s="161"/>
      <c r="CP53" s="161"/>
      <c r="CQ53" s="161"/>
      <c r="CR53" s="161"/>
      <c r="CS53" s="161"/>
      <c r="CT53" s="161"/>
      <c r="CU53" s="161"/>
      <c r="CV53" s="161"/>
      <c r="CW53" s="161"/>
      <c r="CX53" s="161"/>
      <c r="CY53" s="161"/>
      <c r="CZ53" s="134"/>
      <c r="DA53" s="161"/>
      <c r="DB53" s="161"/>
      <c r="DC53" s="161"/>
      <c r="DD53" s="161"/>
      <c r="DE53" s="161"/>
      <c r="DF53" s="161"/>
      <c r="DG53" s="161"/>
      <c r="DH53" s="161"/>
      <c r="DI53" s="161"/>
      <c r="DJ53" s="161"/>
      <c r="DK53" s="161"/>
      <c r="DL53" s="161"/>
      <c r="DM53" s="161"/>
      <c r="DN53" s="161"/>
      <c r="DO53" s="161"/>
      <c r="DP53" s="161"/>
      <c r="DQ53" s="161"/>
      <c r="DR53" s="161"/>
      <c r="DS53" s="161"/>
      <c r="DT53" s="161"/>
      <c r="DU53" s="161"/>
      <c r="DV53" s="161"/>
      <c r="DW53" s="161"/>
      <c r="DX53" s="161"/>
      <c r="DY53" s="161"/>
      <c r="DZ53" s="161"/>
      <c r="EA53" s="161"/>
      <c r="EB53" s="161"/>
      <c r="EC53" s="161"/>
      <c r="ED53" s="161"/>
      <c r="EE53" s="161"/>
      <c r="EF53" s="161"/>
      <c r="EG53" s="161"/>
      <c r="EH53" s="161"/>
      <c r="EI53" s="161"/>
      <c r="EJ53" s="161"/>
      <c r="EK53" s="161"/>
      <c r="EL53" s="161"/>
      <c r="EM53" s="161"/>
      <c r="EN53" s="161"/>
      <c r="EO53" s="161"/>
      <c r="EP53" s="161"/>
      <c r="EQ53" s="161"/>
      <c r="ER53" s="161"/>
      <c r="ES53" s="161"/>
      <c r="ET53" s="161"/>
      <c r="EU53" s="161"/>
      <c r="EV53" s="161"/>
      <c r="EW53" s="161"/>
      <c r="EX53" s="161"/>
      <c r="EY53" s="161"/>
      <c r="EZ53" s="161"/>
      <c r="FA53" s="161"/>
      <c r="FB53" s="161"/>
      <c r="FC53" s="161"/>
      <c r="FD53" s="161"/>
      <c r="FE53" s="161"/>
      <c r="FF53" s="161"/>
      <c r="FG53" s="161"/>
      <c r="FH53" s="161"/>
      <c r="FI53" s="161"/>
      <c r="FJ53" s="161"/>
      <c r="FK53" s="161"/>
      <c r="FL53" s="161"/>
      <c r="FM53" s="161"/>
      <c r="FN53" s="161"/>
      <c r="FO53" s="161"/>
      <c r="FP53" s="161"/>
      <c r="FQ53" s="161"/>
      <c r="FR53" s="161"/>
      <c r="FS53" s="161"/>
      <c r="FT53" s="161"/>
      <c r="FU53" s="161"/>
      <c r="FV53" s="161"/>
      <c r="FW53" s="161"/>
    </row>
    <row r="54" s="162" customFormat="true" ht="22.5" hidden="false" customHeight="true" outlineLevel="0" collapsed="false">
      <c r="B54" s="142" t="n">
        <v>45</v>
      </c>
      <c r="C54" s="103" t="s">
        <v>242</v>
      </c>
      <c r="D54" s="104" t="s">
        <v>243</v>
      </c>
      <c r="E54" s="143" t="n">
        <v>4283686</v>
      </c>
      <c r="F54" s="143"/>
      <c r="G54" s="143"/>
      <c r="H54" s="143"/>
      <c r="I54" s="143" t="n">
        <v>240</v>
      </c>
      <c r="J54" s="143" t="n">
        <v>6089</v>
      </c>
      <c r="K54" s="143" t="n">
        <v>2702</v>
      </c>
      <c r="L54" s="143"/>
      <c r="M54" s="143"/>
      <c r="N54" s="143" t="n">
        <v>56</v>
      </c>
      <c r="O54" s="143"/>
      <c r="P54" s="143"/>
      <c r="Q54" s="143"/>
      <c r="R54" s="143"/>
      <c r="S54" s="143" t="n">
        <v>2509</v>
      </c>
      <c r="T54" s="143"/>
      <c r="U54" s="143" t="n">
        <v>2015</v>
      </c>
      <c r="V54" s="143"/>
      <c r="W54" s="143"/>
      <c r="X54" s="143" t="n">
        <v>122</v>
      </c>
      <c r="Y54" s="143" t="n">
        <v>2195</v>
      </c>
      <c r="Z54" s="143" t="n">
        <v>200</v>
      </c>
      <c r="AA54" s="143"/>
      <c r="AB54" s="143"/>
      <c r="AC54" s="143"/>
      <c r="AD54" s="143"/>
      <c r="AE54" s="143"/>
      <c r="AF54" s="143"/>
      <c r="AG54" s="143" t="n">
        <v>1191</v>
      </c>
      <c r="AH54" s="143" t="n">
        <v>1418</v>
      </c>
      <c r="AI54" s="143" t="n">
        <f aca="false">1139+787+700</f>
        <v>2626</v>
      </c>
      <c r="AJ54" s="143"/>
      <c r="AK54" s="143"/>
      <c r="AL54" s="143"/>
      <c r="AM54" s="143" t="n">
        <f aca="false">832+749+444+527+832+555+943</f>
        <v>4882</v>
      </c>
      <c r="AN54" s="143"/>
      <c r="AO54" s="143"/>
      <c r="AP54" s="143"/>
      <c r="AQ54" s="143"/>
      <c r="AR54" s="143"/>
      <c r="AS54" s="143"/>
      <c r="AT54" s="143" t="n">
        <v>2540</v>
      </c>
      <c r="AU54" s="143" t="n">
        <v>8000</v>
      </c>
      <c r="AV54" s="143" t="n">
        <v>125</v>
      </c>
      <c r="AW54" s="143" t="n">
        <v>225</v>
      </c>
      <c r="AX54" s="143"/>
      <c r="AY54" s="143"/>
      <c r="AZ54" s="143" t="n">
        <v>4485</v>
      </c>
      <c r="BA54" s="143" t="n">
        <v>366</v>
      </c>
      <c r="BB54" s="143"/>
      <c r="BC54" s="143"/>
      <c r="BD54" s="143"/>
      <c r="BE54" s="143"/>
      <c r="BF54" s="143"/>
      <c r="BG54" s="143"/>
      <c r="BH54" s="143"/>
      <c r="BI54" s="143"/>
      <c r="BJ54" s="143"/>
      <c r="BK54" s="143" t="n">
        <v>3000</v>
      </c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 t="n">
        <v>-18923</v>
      </c>
      <c r="BX54" s="143"/>
      <c r="BY54" s="143"/>
      <c r="BZ54" s="143"/>
      <c r="CA54" s="105" t="n">
        <f aca="false">SUM(F54:BZ54)</f>
        <v>26063</v>
      </c>
      <c r="CB54" s="105" t="n">
        <f aca="false">SUM(E54,CA54)</f>
        <v>4309749</v>
      </c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07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</row>
    <row r="55" s="170" customFormat="true" ht="22.5" hidden="false" customHeight="true" outlineLevel="0" collapsed="false">
      <c r="A55" s="164"/>
      <c r="B55" s="165" t="n">
        <v>46</v>
      </c>
      <c r="C55" s="113" t="s">
        <v>244</v>
      </c>
      <c r="D55" s="114" t="s">
        <v>245</v>
      </c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  <c r="BI55" s="166"/>
      <c r="BJ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U55" s="166"/>
      <c r="BV55" s="166"/>
      <c r="BW55" s="166"/>
      <c r="BX55" s="166"/>
      <c r="BY55" s="166"/>
      <c r="BZ55" s="166"/>
      <c r="CA55" s="167" t="n">
        <f aca="false">SUM(F55:BZ55)</f>
        <v>0</v>
      </c>
      <c r="CB55" s="167" t="n">
        <f aca="false">SUM(E55,CA55)</f>
        <v>0</v>
      </c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9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</row>
    <row r="56" s="149" customFormat="true" ht="30" hidden="false" customHeight="true" outlineLevel="0" collapsed="false">
      <c r="B56" s="150" t="n">
        <v>47</v>
      </c>
      <c r="C56" s="44" t="s">
        <v>246</v>
      </c>
      <c r="D56" s="45" t="s">
        <v>247</v>
      </c>
      <c r="E56" s="151" t="n">
        <f aca="false">SUM(E51:E55)</f>
        <v>4283686</v>
      </c>
      <c r="F56" s="151" t="n">
        <f aca="false">SUM(F51:F55)</f>
        <v>0</v>
      </c>
      <c r="G56" s="151" t="n">
        <f aca="false">SUM(G51:G55)</f>
        <v>0</v>
      </c>
      <c r="H56" s="151" t="n">
        <f aca="false">SUM(H51:H55)</f>
        <v>0</v>
      </c>
      <c r="I56" s="151" t="n">
        <f aca="false">SUM(I51:I55)</f>
        <v>240</v>
      </c>
      <c r="J56" s="151" t="n">
        <f aca="false">SUM(J51:J55)</f>
        <v>6089</v>
      </c>
      <c r="K56" s="151" t="n">
        <f aca="false">SUM(K51:K55)</f>
        <v>2702</v>
      </c>
      <c r="L56" s="151" t="n">
        <f aca="false">SUM(L51:L55)</f>
        <v>0</v>
      </c>
      <c r="M56" s="151" t="n">
        <f aca="false">SUM(M51:M55)</f>
        <v>0</v>
      </c>
      <c r="N56" s="151" t="n">
        <f aca="false">SUM(N51:N55)</f>
        <v>56</v>
      </c>
      <c r="O56" s="151" t="n">
        <f aca="false">SUM(O51:O55)</f>
        <v>0</v>
      </c>
      <c r="P56" s="151" t="n">
        <f aca="false">SUM(P51:P55)</f>
        <v>0</v>
      </c>
      <c r="Q56" s="151" t="n">
        <f aca="false">SUM(Q51:Q55)</f>
        <v>0</v>
      </c>
      <c r="R56" s="151" t="n">
        <f aca="false">SUM(R51:R55)</f>
        <v>0</v>
      </c>
      <c r="S56" s="151" t="n">
        <f aca="false">SUM(S51:S55)</f>
        <v>2509</v>
      </c>
      <c r="T56" s="151" t="n">
        <f aca="false">SUM(T51:T55)</f>
        <v>0</v>
      </c>
      <c r="U56" s="151" t="n">
        <f aca="false">SUM(U51:U55)</f>
        <v>2015</v>
      </c>
      <c r="V56" s="151" t="n">
        <f aca="false">SUM(V51:V55)</f>
        <v>0</v>
      </c>
      <c r="W56" s="151" t="n">
        <f aca="false">SUM(W51:W55)</f>
        <v>0</v>
      </c>
      <c r="X56" s="151" t="n">
        <f aca="false">SUM(X51:X55)</f>
        <v>122</v>
      </c>
      <c r="Y56" s="151" t="n">
        <f aca="false">SUM(Y51:Y55)</f>
        <v>2195</v>
      </c>
      <c r="Z56" s="151" t="n">
        <f aca="false">SUM(Z51:Z55)</f>
        <v>200</v>
      </c>
      <c r="AA56" s="151" t="n">
        <f aca="false">SUM(AA51:AA55)</f>
        <v>0</v>
      </c>
      <c r="AB56" s="151" t="n">
        <f aca="false">SUM(AB51:AB55)</f>
        <v>0</v>
      </c>
      <c r="AC56" s="151" t="n">
        <f aca="false">SUM(AC51:AC55)</f>
        <v>0</v>
      </c>
      <c r="AD56" s="151" t="n">
        <f aca="false">SUM(AD51:AD55)</f>
        <v>0</v>
      </c>
      <c r="AE56" s="151" t="n">
        <f aca="false">SUM(AE51:AE55)</f>
        <v>0</v>
      </c>
      <c r="AF56" s="151" t="n">
        <f aca="false">SUM(AF51:AF55)</f>
        <v>0</v>
      </c>
      <c r="AG56" s="151" t="n">
        <f aca="false">SUM(AG51:AG55)</f>
        <v>1191</v>
      </c>
      <c r="AH56" s="151" t="n">
        <f aca="false">SUM(AH51:AH55)</f>
        <v>1418</v>
      </c>
      <c r="AI56" s="151" t="n">
        <f aca="false">SUM(AI51:AI55)</f>
        <v>2626</v>
      </c>
      <c r="AJ56" s="151" t="n">
        <f aca="false">SUM(AJ51:AJ55)</f>
        <v>0</v>
      </c>
      <c r="AK56" s="151" t="n">
        <f aca="false">SUM(AK51:AK55)</f>
        <v>0</v>
      </c>
      <c r="AL56" s="151" t="n">
        <f aca="false">SUM(AL51:AL55)</f>
        <v>0</v>
      </c>
      <c r="AM56" s="151" t="n">
        <f aca="false">SUM(AM51:AM55)</f>
        <v>4882</v>
      </c>
      <c r="AN56" s="151" t="n">
        <f aca="false">SUM(AN51:AN55)</f>
        <v>0</v>
      </c>
      <c r="AO56" s="151" t="n">
        <f aca="false">SUM(AO51:AO55)</f>
        <v>0</v>
      </c>
      <c r="AP56" s="151" t="n">
        <f aca="false">SUM(AP51:AP55)</f>
        <v>0</v>
      </c>
      <c r="AQ56" s="151" t="n">
        <f aca="false">SUM(AQ51:AQ55)</f>
        <v>0</v>
      </c>
      <c r="AR56" s="151" t="n">
        <f aca="false">SUM(AR51:AR55)</f>
        <v>0</v>
      </c>
      <c r="AS56" s="151" t="n">
        <f aca="false">SUM(AS51:AS55)</f>
        <v>0</v>
      </c>
      <c r="AT56" s="151" t="n">
        <f aca="false">SUM(AT51:AT55)</f>
        <v>2540</v>
      </c>
      <c r="AU56" s="151" t="n">
        <f aca="false">SUM(AU51:AU55)</f>
        <v>8000</v>
      </c>
      <c r="AV56" s="151" t="n">
        <f aca="false">SUM(AV51:AV55)</f>
        <v>125</v>
      </c>
      <c r="AW56" s="151" t="n">
        <f aca="false">SUM(AW51:AW55)</f>
        <v>225</v>
      </c>
      <c r="AX56" s="151" t="n">
        <f aca="false">SUM(AX51:AX55)</f>
        <v>0</v>
      </c>
      <c r="AY56" s="151" t="n">
        <f aca="false">SUM(AY51:AY55)</f>
        <v>0</v>
      </c>
      <c r="AZ56" s="151" t="n">
        <f aca="false">SUM(AZ51:AZ55)</f>
        <v>4485</v>
      </c>
      <c r="BA56" s="151" t="n">
        <f aca="false">SUM(BA51:BA55)</f>
        <v>366</v>
      </c>
      <c r="BB56" s="151" t="n">
        <f aca="false">SUM(BB51:BB55)</f>
        <v>0</v>
      </c>
      <c r="BC56" s="151" t="n">
        <f aca="false">SUM(BC51:BC55)</f>
        <v>0</v>
      </c>
      <c r="BD56" s="151" t="n">
        <f aca="false">SUM(BD51:BD55)</f>
        <v>0</v>
      </c>
      <c r="BE56" s="151" t="n">
        <f aca="false">SUM(BE51:BE55)</f>
        <v>0</v>
      </c>
      <c r="BF56" s="151" t="n">
        <f aca="false">SUM(BF51:BF55)</f>
        <v>0</v>
      </c>
      <c r="BG56" s="151" t="n">
        <f aca="false">SUM(BG51:BG55)</f>
        <v>0</v>
      </c>
      <c r="BH56" s="151" t="n">
        <f aca="false">SUM(BH51:BH55)</f>
        <v>0</v>
      </c>
      <c r="BI56" s="151" t="n">
        <f aca="false">SUM(BI51:BI55)</f>
        <v>0</v>
      </c>
      <c r="BJ56" s="151" t="n">
        <f aca="false">SUM(BJ51:BJ55)</f>
        <v>0</v>
      </c>
      <c r="BK56" s="151" t="n">
        <f aca="false">SUM(BK51:BK55)</f>
        <v>3000</v>
      </c>
      <c r="BL56" s="151" t="n">
        <f aca="false">SUM(BL51:BL55)</f>
        <v>0</v>
      </c>
      <c r="BM56" s="151" t="n">
        <f aca="false">SUM(BM51:BM55)</f>
        <v>0</v>
      </c>
      <c r="BN56" s="151" t="n">
        <f aca="false">SUM(BN51:BN55)</f>
        <v>0</v>
      </c>
      <c r="BO56" s="151" t="n">
        <f aca="false">SUM(BO51:BO55)</f>
        <v>0</v>
      </c>
      <c r="BP56" s="151" t="n">
        <f aca="false">SUM(BP51:BP55)</f>
        <v>0</v>
      </c>
      <c r="BQ56" s="151" t="n">
        <f aca="false">SUM(BQ51:BQ55)</f>
        <v>0</v>
      </c>
      <c r="BR56" s="151" t="n">
        <f aca="false">SUM(BR51:BR55)</f>
        <v>0</v>
      </c>
      <c r="BS56" s="151" t="n">
        <f aca="false">SUM(BS51:BS55)</f>
        <v>0</v>
      </c>
      <c r="BT56" s="151" t="n">
        <f aca="false">SUM(BT51:BT55)</f>
        <v>0</v>
      </c>
      <c r="BU56" s="151" t="n">
        <f aca="false">SUM(BU51:BU55)</f>
        <v>0</v>
      </c>
      <c r="BV56" s="151" t="n">
        <f aca="false">SUM(BV51:BV55)</f>
        <v>0</v>
      </c>
      <c r="BW56" s="151" t="n">
        <f aca="false">SUM(BW51:BW55)</f>
        <v>-18923</v>
      </c>
      <c r="BX56" s="151" t="n">
        <f aca="false">SUM(BX51:BX55)</f>
        <v>0</v>
      </c>
      <c r="BY56" s="151" t="n">
        <f aca="false">SUM(BY51:BY55)</f>
        <v>0</v>
      </c>
      <c r="BZ56" s="151" t="n">
        <f aca="false">SUM(BZ51:BZ55)</f>
        <v>0</v>
      </c>
      <c r="CA56" s="151" t="n">
        <f aca="false">SUM(F56:BZ56)</f>
        <v>26063</v>
      </c>
      <c r="CB56" s="151" t="n">
        <f aca="false">SUM(E56,CA56)</f>
        <v>4309749</v>
      </c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50"/>
      <c r="DA56" s="153"/>
      <c r="DB56" s="153"/>
      <c r="DC56" s="153"/>
      <c r="DD56" s="153"/>
      <c r="DE56" s="153"/>
      <c r="DF56" s="153"/>
      <c r="DG56" s="153"/>
      <c r="DH56" s="153"/>
      <c r="DI56" s="153"/>
      <c r="DJ56" s="153"/>
      <c r="DK56" s="153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153"/>
      <c r="DZ56" s="153"/>
      <c r="EA56" s="153"/>
      <c r="EB56" s="153"/>
      <c r="EC56" s="153"/>
      <c r="ED56" s="153"/>
      <c r="EE56" s="153"/>
      <c r="EF56" s="153"/>
      <c r="EG56" s="153"/>
      <c r="EH56" s="153"/>
      <c r="EI56" s="153"/>
      <c r="EJ56" s="153"/>
      <c r="EK56" s="153"/>
      <c r="EL56" s="153"/>
      <c r="EM56" s="153"/>
      <c r="EN56" s="153"/>
      <c r="EO56" s="153"/>
      <c r="EP56" s="153"/>
      <c r="EQ56" s="153"/>
      <c r="ER56" s="153"/>
      <c r="ES56" s="153"/>
      <c r="ET56" s="153"/>
      <c r="EU56" s="153"/>
      <c r="EV56" s="153"/>
      <c r="EW56" s="153"/>
      <c r="EX56" s="153"/>
      <c r="EY56" s="153"/>
      <c r="EZ56" s="153"/>
      <c r="FA56" s="153"/>
      <c r="FB56" s="153"/>
      <c r="FC56" s="153"/>
      <c r="FD56" s="153"/>
      <c r="FE56" s="153"/>
      <c r="FF56" s="153"/>
      <c r="FG56" s="153"/>
      <c r="FH56" s="153"/>
      <c r="FI56" s="153"/>
      <c r="FJ56" s="153"/>
      <c r="FK56" s="153"/>
      <c r="FL56" s="153"/>
      <c r="FM56" s="153"/>
      <c r="FN56" s="153"/>
      <c r="FO56" s="153"/>
      <c r="FP56" s="153"/>
      <c r="FQ56" s="153"/>
      <c r="FR56" s="153"/>
      <c r="FS56" s="153"/>
      <c r="FT56" s="153"/>
      <c r="FU56" s="153"/>
      <c r="FV56" s="153"/>
      <c r="FW56" s="153"/>
    </row>
    <row r="57" s="149" customFormat="true" ht="30" hidden="false" customHeight="true" outlineLevel="0" collapsed="false">
      <c r="B57" s="150" t="n">
        <v>48</v>
      </c>
      <c r="C57" s="171"/>
      <c r="D57" s="45" t="s">
        <v>248</v>
      </c>
      <c r="E57" s="151" t="n">
        <f aca="false">E50+E56</f>
        <v>20692384</v>
      </c>
      <c r="F57" s="151" t="n">
        <f aca="false">F50+F56</f>
        <v>0</v>
      </c>
      <c r="G57" s="151" t="n">
        <f aca="false">G50+G56</f>
        <v>0</v>
      </c>
      <c r="H57" s="151" t="n">
        <f aca="false">H50+H56</f>
        <v>0</v>
      </c>
      <c r="I57" s="151" t="n">
        <f aca="false">I50+I56</f>
        <v>240</v>
      </c>
      <c r="J57" s="151" t="n">
        <f aca="false">J50+J56</f>
        <v>12178</v>
      </c>
      <c r="K57" s="151" t="n">
        <f aca="false">K50+K56</f>
        <v>5404</v>
      </c>
      <c r="L57" s="151" t="n">
        <f aca="false">L50+L56</f>
        <v>0</v>
      </c>
      <c r="M57" s="151" t="n">
        <f aca="false">M50+M56</f>
        <v>0</v>
      </c>
      <c r="N57" s="151" t="n">
        <f aca="false">N50+N56</f>
        <v>56</v>
      </c>
      <c r="O57" s="151" t="n">
        <f aca="false">O50+O56</f>
        <v>0</v>
      </c>
      <c r="P57" s="151" t="n">
        <f aca="false">P50+P56</f>
        <v>0</v>
      </c>
      <c r="Q57" s="151" t="n">
        <f aca="false">Q50+Q56</f>
        <v>0</v>
      </c>
      <c r="R57" s="151" t="n">
        <f aca="false">R50+R56</f>
        <v>1364</v>
      </c>
      <c r="S57" s="151" t="n">
        <f aca="false">S50+S56</f>
        <v>2509</v>
      </c>
      <c r="T57" s="151" t="n">
        <f aca="false">T50+T56</f>
        <v>0</v>
      </c>
      <c r="U57" s="151" t="n">
        <f aca="false">U50+U56</f>
        <v>4030</v>
      </c>
      <c r="V57" s="151" t="n">
        <f aca="false">V50+V56</f>
        <v>0</v>
      </c>
      <c r="W57" s="151" t="n">
        <f aca="false">W50+W56</f>
        <v>0</v>
      </c>
      <c r="X57" s="151" t="n">
        <f aca="false">X50+X56</f>
        <v>268</v>
      </c>
      <c r="Y57" s="151" t="n">
        <f aca="false">Y50+Y56</f>
        <v>4390</v>
      </c>
      <c r="Z57" s="151" t="n">
        <f aca="false">Z50+Z56</f>
        <v>200</v>
      </c>
      <c r="AA57" s="151" t="n">
        <f aca="false">AA50+AA56</f>
        <v>0</v>
      </c>
      <c r="AB57" s="151" t="n">
        <f aca="false">AB50+AB56</f>
        <v>0</v>
      </c>
      <c r="AC57" s="151" t="n">
        <f aca="false">AC50+AC56</f>
        <v>0</v>
      </c>
      <c r="AD57" s="151" t="n">
        <f aca="false">AD50+AD56</f>
        <v>0</v>
      </c>
      <c r="AE57" s="151" t="n">
        <f aca="false">AE50+AE56</f>
        <v>0</v>
      </c>
      <c r="AF57" s="151" t="n">
        <f aca="false">AF50+AF56</f>
        <v>0</v>
      </c>
      <c r="AG57" s="151" t="n">
        <f aca="false">AG50+AG56</f>
        <v>1191</v>
      </c>
      <c r="AH57" s="151" t="n">
        <f aca="false">AH50+AH56</f>
        <v>1418</v>
      </c>
      <c r="AI57" s="151" t="n">
        <f aca="false">AI50+AI56</f>
        <v>2626</v>
      </c>
      <c r="AJ57" s="151" t="n">
        <f aca="false">AJ50+AJ56</f>
        <v>0</v>
      </c>
      <c r="AK57" s="151" t="n">
        <f aca="false">AK50+AK56</f>
        <v>0</v>
      </c>
      <c r="AL57" s="151" t="n">
        <f aca="false">AL50+AL56</f>
        <v>0</v>
      </c>
      <c r="AM57" s="151" t="n">
        <f aca="false">AM50+AM56</f>
        <v>4882</v>
      </c>
      <c r="AN57" s="151" t="n">
        <f aca="false">AN50+AN56</f>
        <v>-25000</v>
      </c>
      <c r="AO57" s="151" t="n">
        <f aca="false">AO50+AO56</f>
        <v>0</v>
      </c>
      <c r="AP57" s="151" t="n">
        <f aca="false">AP50+AP56</f>
        <v>0</v>
      </c>
      <c r="AQ57" s="151" t="n">
        <f aca="false">AQ50+AQ56</f>
        <v>0</v>
      </c>
      <c r="AR57" s="151" t="n">
        <f aca="false">AR50+AR56</f>
        <v>0</v>
      </c>
      <c r="AS57" s="151" t="n">
        <f aca="false">AS50+AS56</f>
        <v>0</v>
      </c>
      <c r="AT57" s="151" t="n">
        <f aca="false">AT50+AT56</f>
        <v>2540</v>
      </c>
      <c r="AU57" s="151" t="n">
        <f aca="false">AU50+AU56</f>
        <v>8000</v>
      </c>
      <c r="AV57" s="151" t="n">
        <f aca="false">AV50+AV56</f>
        <v>125</v>
      </c>
      <c r="AW57" s="151" t="n">
        <f aca="false">AW50+AW56</f>
        <v>225</v>
      </c>
      <c r="AX57" s="151" t="n">
        <f aca="false">AX50+AX56</f>
        <v>0</v>
      </c>
      <c r="AY57" s="151" t="n">
        <f aca="false">AY50+AY56</f>
        <v>0</v>
      </c>
      <c r="AZ57" s="151" t="n">
        <f aca="false">AZ50+AZ56</f>
        <v>4485</v>
      </c>
      <c r="BA57" s="151" t="n">
        <f aca="false">BA50+BA56</f>
        <v>366</v>
      </c>
      <c r="BB57" s="151" t="n">
        <f aca="false">BB50+BB56</f>
        <v>0</v>
      </c>
      <c r="BC57" s="151" t="n">
        <f aca="false">BC50+BC56</f>
        <v>0</v>
      </c>
      <c r="BD57" s="151" t="n">
        <f aca="false">BD50+BD56</f>
        <v>0</v>
      </c>
      <c r="BE57" s="151" t="n">
        <f aca="false">BE50+BE56</f>
        <v>0</v>
      </c>
      <c r="BF57" s="151" t="n">
        <f aca="false">BF50+BF56</f>
        <v>0</v>
      </c>
      <c r="BG57" s="151" t="n">
        <f aca="false">BG50+BG56</f>
        <v>0</v>
      </c>
      <c r="BH57" s="151" t="n">
        <f aca="false">BH50+BH56</f>
        <v>0</v>
      </c>
      <c r="BI57" s="151" t="n">
        <f aca="false">BI50+BI56</f>
        <v>0</v>
      </c>
      <c r="BJ57" s="151" t="n">
        <f aca="false">BJ50+BJ56</f>
        <v>0</v>
      </c>
      <c r="BK57" s="151" t="n">
        <f aca="false">BK50+BK56</f>
        <v>3000</v>
      </c>
      <c r="BL57" s="151" t="n">
        <f aca="false">BL50+BL56</f>
        <v>0</v>
      </c>
      <c r="BM57" s="151" t="n">
        <f aca="false">BM50+BM56</f>
        <v>0</v>
      </c>
      <c r="BN57" s="151" t="n">
        <f aca="false">BN50+BN56</f>
        <v>0</v>
      </c>
      <c r="BO57" s="151" t="n">
        <f aca="false">BO50+BO56</f>
        <v>0</v>
      </c>
      <c r="BP57" s="151" t="n">
        <f aca="false">BP50+BP56</f>
        <v>0</v>
      </c>
      <c r="BQ57" s="151" t="n">
        <f aca="false">BQ50+BQ56</f>
        <v>0</v>
      </c>
      <c r="BR57" s="151" t="n">
        <f aca="false">BR50+BR56</f>
        <v>0</v>
      </c>
      <c r="BS57" s="151" t="n">
        <f aca="false">BS50+BS56</f>
        <v>0</v>
      </c>
      <c r="BT57" s="151" t="n">
        <f aca="false">BT50+BT56</f>
        <v>0</v>
      </c>
      <c r="BU57" s="151" t="n">
        <f aca="false">BU50+BU56</f>
        <v>0</v>
      </c>
      <c r="BV57" s="151" t="n">
        <f aca="false">BV50+BV56</f>
        <v>0</v>
      </c>
      <c r="BW57" s="151" t="n">
        <f aca="false">BW50+BW56</f>
        <v>-18923</v>
      </c>
      <c r="BX57" s="151" t="n">
        <f aca="false">BX50+BX56</f>
        <v>0</v>
      </c>
      <c r="BY57" s="151" t="n">
        <f aca="false">BY50+BY56</f>
        <v>0</v>
      </c>
      <c r="BZ57" s="151" t="n">
        <f aca="false">BZ50+BZ56</f>
        <v>0</v>
      </c>
      <c r="CA57" s="46" t="n">
        <f aca="false">SUM(F57:BZ57)</f>
        <v>15574</v>
      </c>
      <c r="CB57" s="46" t="n">
        <f aca="false">SUM(E57,CA57)</f>
        <v>20707958</v>
      </c>
      <c r="CC57" s="153"/>
      <c r="CD57" s="153"/>
      <c r="CE57" s="153"/>
      <c r="CF57" s="153"/>
      <c r="CG57" s="153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50"/>
      <c r="DA57" s="153"/>
      <c r="DB57" s="153"/>
      <c r="DC57" s="153"/>
      <c r="DD57" s="153"/>
      <c r="DE57" s="153"/>
      <c r="DF57" s="153"/>
      <c r="DG57" s="153"/>
      <c r="DH57" s="153"/>
      <c r="DI57" s="153"/>
      <c r="DJ57" s="153"/>
      <c r="DK57" s="153"/>
      <c r="DL57" s="153"/>
      <c r="DM57" s="153"/>
      <c r="DN57" s="153"/>
      <c r="DO57" s="153"/>
      <c r="DP57" s="153"/>
      <c r="DQ57" s="153"/>
      <c r="DR57" s="153"/>
      <c r="DS57" s="153"/>
      <c r="DT57" s="153"/>
      <c r="DU57" s="153"/>
      <c r="DV57" s="153"/>
      <c r="DW57" s="153"/>
      <c r="DX57" s="153"/>
      <c r="DY57" s="153"/>
      <c r="DZ57" s="153"/>
      <c r="EA57" s="153"/>
      <c r="EB57" s="153"/>
      <c r="EC57" s="153"/>
      <c r="ED57" s="153"/>
      <c r="EE57" s="153"/>
      <c r="EF57" s="153"/>
      <c r="EG57" s="153"/>
      <c r="EH57" s="153"/>
      <c r="EI57" s="153"/>
      <c r="EJ57" s="153"/>
      <c r="EK57" s="153"/>
      <c r="EL57" s="153"/>
      <c r="EM57" s="153"/>
      <c r="EN57" s="153"/>
      <c r="EO57" s="153"/>
      <c r="EP57" s="153"/>
      <c r="EQ57" s="153"/>
      <c r="ER57" s="153"/>
      <c r="ES57" s="153"/>
      <c r="ET57" s="153"/>
      <c r="EU57" s="153"/>
      <c r="EV57" s="153"/>
      <c r="EW57" s="153"/>
      <c r="EX57" s="153"/>
      <c r="EY57" s="153"/>
      <c r="EZ57" s="153"/>
      <c r="FA57" s="153"/>
      <c r="FB57" s="153"/>
      <c r="FC57" s="153"/>
      <c r="FD57" s="153"/>
      <c r="FE57" s="153"/>
      <c r="FF57" s="153"/>
      <c r="FG57" s="153"/>
      <c r="FH57" s="153"/>
      <c r="FI57" s="153"/>
      <c r="FJ57" s="153"/>
      <c r="FK57" s="153"/>
      <c r="FL57" s="153"/>
      <c r="FM57" s="153"/>
      <c r="FN57" s="153"/>
      <c r="FO57" s="153"/>
      <c r="FP57" s="153"/>
      <c r="FQ57" s="153"/>
      <c r="FR57" s="153"/>
      <c r="FS57" s="153"/>
      <c r="FT57" s="153"/>
      <c r="FU57" s="153"/>
      <c r="FV57" s="153"/>
      <c r="FW57" s="153"/>
    </row>
    <row r="59" customFormat="false" ht="18.75" hidden="false" customHeight="false" outlineLevel="0" collapsed="false">
      <c r="D59" s="172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  <c r="BB59" s="173"/>
      <c r="BC59" s="173"/>
      <c r="BD59" s="173"/>
      <c r="BE59" s="173"/>
      <c r="BF59" s="173"/>
      <c r="BG59" s="173"/>
      <c r="BH59" s="173"/>
      <c r="BI59" s="173"/>
      <c r="BJ59" s="173"/>
      <c r="BK59" s="173"/>
      <c r="BL59" s="173"/>
      <c r="BM59" s="173"/>
      <c r="BN59" s="173"/>
      <c r="BO59" s="173"/>
      <c r="BP59" s="173"/>
      <c r="BQ59" s="173"/>
      <c r="BR59" s="173"/>
      <c r="BS59" s="173"/>
      <c r="BT59" s="173"/>
      <c r="BU59" s="173"/>
      <c r="BV59" s="173"/>
      <c r="BW59" s="173"/>
      <c r="BX59" s="173"/>
      <c r="BY59" s="173"/>
      <c r="BZ59" s="173"/>
    </row>
    <row r="60" customFormat="false" ht="18.75" hidden="false" customHeight="false" outlineLevel="0" collapsed="false"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  <c r="BF60" s="173"/>
      <c r="BG60" s="173"/>
      <c r="BH60" s="173"/>
      <c r="BI60" s="173"/>
      <c r="BJ60" s="173"/>
      <c r="BK60" s="173"/>
      <c r="BL60" s="173"/>
      <c r="BM60" s="173"/>
      <c r="BN60" s="173"/>
      <c r="BO60" s="173"/>
      <c r="BP60" s="173"/>
      <c r="BQ60" s="173"/>
      <c r="BR60" s="173"/>
      <c r="BS60" s="173"/>
      <c r="BT60" s="173"/>
      <c r="BU60" s="173"/>
      <c r="BV60" s="173"/>
      <c r="BW60" s="173"/>
      <c r="BX60" s="173"/>
      <c r="BY60" s="173"/>
      <c r="BZ60" s="173"/>
    </row>
  </sheetData>
  <mergeCells count="163">
    <mergeCell ref="E3:L3"/>
    <mergeCell ref="E4:L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EA7:EA8"/>
    <mergeCell ref="EB7:EB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</mergeCells>
  <printOptions headings="false" gridLines="false" gridLinesSet="true" horizontalCentered="true" verticalCentered="false"/>
  <pageMargins left="0.236111111111111" right="0.236111111111111" top="0.196527777777778" bottom="0" header="0.0784722222222222" footer="0.511811023622047"/>
  <pageSetup paperSize="9" scale="100" fitToWidth="12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rowBreaks count="1" manualBreakCount="1">
    <brk id="57" man="true" max="16383" min="0"/>
  </rowBreaks>
  <colBreaks count="2" manualBreakCount="2">
    <brk id="14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5-06-19T10:53:11Z</cp:lastPrinted>
  <dcterms:modified xsi:type="dcterms:W3CDTF">2015-06-19T10:53:15Z</dcterms:modified>
  <cp:revision>0</cp:revision>
  <dc:subject/>
  <dc:title/>
</cp:coreProperties>
</file>