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átrendezve" sheetId="1" state="visible" r:id="rId2"/>
  </sheets>
  <definedNames>
    <definedName function="false" hidden="false" localSheetId="0" name="_xlnm.Print_Area" vbProcedure="false">átrendezve!$B$2:$I$305</definedName>
    <definedName function="false" hidden="false" localSheetId="0" name="_xlnm.Print_Titles" vbProcedure="false">átrendezve!$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65">
  <si>
    <t xml:space="preserve"> Budapest Főváros VII. Kerület Erzsébetváros Önkormányzata</t>
  </si>
  <si>
    <t xml:space="preserve">2015. évi tervezett beruházási kiadások előirányzatai</t>
  </si>
  <si>
    <t xml:space="preserve"> </t>
  </si>
  <si>
    <t xml:space="preserve">ezer Ft</t>
  </si>
  <si>
    <t xml:space="preserve">Cím-
szám</t>
  </si>
  <si>
    <t xml:space="preserve">Megnevezés</t>
  </si>
  <si>
    <t xml:space="preserve">Nettó érvényes
beruházási 
előirányzat 
(K62)</t>
  </si>
  <si>
    <t xml:space="preserve">Érvényes
Előzetesen 
felszámított 
áfa (K67)</t>
  </si>
  <si>
    <t xml:space="preserve">Nettó 
előirányzat 
módosítás 
(K6)</t>
  </si>
  <si>
    <t xml:space="preserve">Előzetesen 
felszámított 
áfa 
módosítás 
(K67)</t>
  </si>
  <si>
    <t xml:space="preserve">Beruházás összesen (3+4)</t>
  </si>
  <si>
    <t xml:space="preserve">Feladat típusa (K/Ö/Á)</t>
  </si>
  <si>
    <t xml:space="preserve">Bischitz Johanna Integrált Humán Szolgáltató Központ</t>
  </si>
  <si>
    <t xml:space="preserve">Ipari mosógép beszerzése</t>
  </si>
  <si>
    <t xml:space="preserve">K</t>
  </si>
  <si>
    <t xml:space="preserve">Monitor (2 db)</t>
  </si>
  <si>
    <t xml:space="preserve">Számítógép (2 db)</t>
  </si>
  <si>
    <t xml:space="preserve">Heart Screen 3 csat. EKG</t>
  </si>
  <si>
    <t xml:space="preserve">40 db DDR1 RAM beszerzése Madách Imre Gimnázium részére </t>
  </si>
  <si>
    <t xml:space="preserve">Projektorlámpa pótlása (4 db)</t>
  </si>
  <si>
    <t xml:space="preserve">Udvari pad (5 db)</t>
  </si>
  <si>
    <t xml:space="preserve">Könyvtári olvasó asztal (4 db)</t>
  </si>
  <si>
    <t xml:space="preserve">Tanuló székek (30 db)</t>
  </si>
  <si>
    <t xml:space="preserve">Tanuló padok (12 db)</t>
  </si>
  <si>
    <t xml:space="preserve">Gurulós irodai szék (3 db)</t>
  </si>
  <si>
    <t xml:space="preserve">Fogorvosi szék gördíthető, banánkarfás</t>
  </si>
  <si>
    <t xml:space="preserve">15 db irodai szék beszerzés </t>
  </si>
  <si>
    <t xml:space="preserve">Tárgyi eszköz beszerzés</t>
  </si>
  <si>
    <t xml:space="preserve">Foglalkoztatási mintaprogramhoz kapcsolódó beruházási tételek</t>
  </si>
  <si>
    <t xml:space="preserve">Telephelyeken számítógépek és monitorok beszerzése</t>
  </si>
  <si>
    <t xml:space="preserve">6 db paraván beszerzés </t>
  </si>
  <si>
    <t xml:space="preserve">Klíma III. emelet</t>
  </si>
  <si>
    <t xml:space="preserve">Bischitz Johanna Integrált Humán Szolgáltató Központ összesen</t>
  </si>
  <si>
    <t xml:space="preserve">2101-23</t>
  </si>
  <si>
    <t xml:space="preserve">Brunszvik Teréz Óvoda</t>
  </si>
  <si>
    <t xml:space="preserve">Adó-vevő készülék</t>
  </si>
  <si>
    <t xml:space="preserve">Számítógép (1 db)</t>
  </si>
  <si>
    <t xml:space="preserve">Brunszvik Teréz Óvoda összesen</t>
  </si>
  <si>
    <t xml:space="preserve">2101-25</t>
  </si>
  <si>
    <t xml:space="preserve">Magonc Óvoda</t>
  </si>
  <si>
    <t xml:space="preserve">Árnyékoló beszerzése</t>
  </si>
  <si>
    <t xml:space="preserve">Projektor (1 db)</t>
  </si>
  <si>
    <t xml:space="preserve">Vetítővászon (1db)</t>
  </si>
  <si>
    <t xml:space="preserve">Magonc Óvoda összesen</t>
  </si>
  <si>
    <t xml:space="preserve">Erzsébetváros Rendészeti Igazgatósága </t>
  </si>
  <si>
    <t xml:space="preserve">Win 8.1 szoftver (4 db)</t>
  </si>
  <si>
    <t xml:space="preserve">Office 2013 szoftver (4 db)</t>
  </si>
  <si>
    <t xml:space="preserve">Számítógép (4 db)</t>
  </si>
  <si>
    <t xml:space="preserve">Komplett számítógép - szoftver, billentyűzet (6 db)</t>
  </si>
  <si>
    <t xml:space="preserve">Monitor (6 db)</t>
  </si>
  <si>
    <t xml:space="preserve">Monitor térfigyelőbe (5 db)</t>
  </si>
  <si>
    <t xml:space="preserve">Nyomtató (3 db)</t>
  </si>
  <si>
    <t xml:space="preserve">Szünetmentes táp (5 db)</t>
  </si>
  <si>
    <t xml:space="preserve">Forgószék (5 db)</t>
  </si>
  <si>
    <t xml:space="preserve">Térfigyelőbe Fax készülék</t>
  </si>
  <si>
    <t xml:space="preserve">Térfigyelőbe Nyomtató</t>
  </si>
  <si>
    <t xml:space="preserve">PDA-hoz közterület-felügyelői szakrendszer bővítése (szoftver)</t>
  </si>
  <si>
    <t xml:space="preserve">Erzsébetváros Rendészeti Igazgatósága összesen</t>
  </si>
  <si>
    <t xml:space="preserve">Igazgatási apparátus és Polgármesteri Hivatal előirányzata</t>
  </si>
  <si>
    <t xml:space="preserve">Új telefonközpont létesítése</t>
  </si>
  <si>
    <t xml:space="preserve">Szinva utcai raktár szellőző rendszerének kiépítése</t>
  </si>
  <si>
    <t xml:space="preserve">Szavazatszámláló rendszer cseréje</t>
  </si>
  <si>
    <t xml:space="preserve">MS SA licence beszerzés</t>
  </si>
  <si>
    <t xml:space="preserve">PC beszerzése (20 db)</t>
  </si>
  <si>
    <t xml:space="preserve">Speciális nyomtató beszerzése (6 db) -Adó és Ügyvitel-</t>
  </si>
  <si>
    <t xml:space="preserve">Szünetmentes táp cseréje</t>
  </si>
  <si>
    <t xml:space="preserve">E-learning rendszer kialakítása</t>
  </si>
  <si>
    <t xml:space="preserve">Informatikai-biztonsági rendszer fejlesztése</t>
  </si>
  <si>
    <t xml:space="preserve">Tűzfal és vírusirtó beszerzése</t>
  </si>
  <si>
    <t xml:space="preserve">Informatikai munkát támogató program</t>
  </si>
  <si>
    <t xml:space="preserve">Microsoft szoftverlicence (SA) (átmeneti rendelet)</t>
  </si>
  <si>
    <t xml:space="preserve">Kisértékű tárgyi eszközök beszerzése (telefonkészülékek cseréje (vezetékes), eligazítótáblák és névtáblák cseréje, irodabútor, szerszám vásárlás, asztali számológépek, asztali lámpa, ventilátor, hősugárzó, konyhai gépek, zászlócserék Erzsébet körút 6. és Garay utca 5. 2x3 db, mobiltelefonok vásárlása (pótlás, csere), hűtőszekrény</t>
  </si>
  <si>
    <t xml:space="preserve">Ö</t>
  </si>
  <si>
    <t xml:space="preserve">TERC program beszerzése</t>
  </si>
  <si>
    <t xml:space="preserve">5101</t>
  </si>
  <si>
    <t xml:space="preserve">Polgármesteri Hivatal összesen </t>
  </si>
  <si>
    <t xml:space="preserve">Önkormányzati tulajdonú oktatási célt szolgáló épületek üzemeltetése</t>
  </si>
  <si>
    <t xml:space="preserve">Baross Gábor Általános Iskola</t>
  </si>
  <si>
    <t xml:space="preserve">Színpadhoz kiegészítő terület 1 m szélességben nagyobbítás a balestek elkerülése érdekében</t>
  </si>
  <si>
    <t xml:space="preserve">1TB külső wincester (5db)</t>
  </si>
  <si>
    <t xml:space="preserve">Projektor (5 db)</t>
  </si>
  <si>
    <t xml:space="preserve">Számítógéphez külsö DVD író/olvasó (3 db)</t>
  </si>
  <si>
    <t xml:space="preserve">Számítógépekhez memória</t>
  </si>
  <si>
    <t xml:space="preserve">Tornaterem sötétítése  (eletromos redőny) 45 m2</t>
  </si>
  <si>
    <t xml:space="preserve">Kis reflektor (3 db) </t>
  </si>
  <si>
    <t xml:space="preserve">Térmikrofon (3 db)</t>
  </si>
  <si>
    <t xml:space="preserve">Interaktív tábla (5 db)</t>
  </si>
  <si>
    <t xml:space="preserve">Pendrive 64 GB (6 db)</t>
  </si>
  <si>
    <t xml:space="preserve">Alsóerdősori Bárdos Lajos Általános Iskola és Gimnázium</t>
  </si>
  <si>
    <t xml:space="preserve">Kerámia kemence </t>
  </si>
  <si>
    <t xml:space="preserve">Informatikai tagozat támogatása - 15 db szoftver</t>
  </si>
  <si>
    <t xml:space="preserve">Laptop beszerzése (5 db) (IKT-val támogatott oktatás)</t>
  </si>
  <si>
    <t xml:space="preserve">Projektorlámpa pótlása  (4 db)</t>
  </si>
  <si>
    <t xml:space="preserve">Udvari pad  (5 db)</t>
  </si>
  <si>
    <t xml:space="preserve">Könyvtári olvasó asztal  (4 db)</t>
  </si>
  <si>
    <t xml:space="preserve">Informatikai eszközök, gépek beszerzése</t>
  </si>
  <si>
    <t xml:space="preserve">Nyomtató (2 db)</t>
  </si>
  <si>
    <t xml:space="preserve">Erzsébetvárosi Kéttannyelvű Általános Iskola, Szakiskola és Szakközépiskola</t>
  </si>
  <si>
    <t xml:space="preserve">Kertész utca 30. épület</t>
  </si>
  <si>
    <t xml:space="preserve">Fém nyílászáró elhelyezés </t>
  </si>
  <si>
    <t xml:space="preserve">Folyosói ivókút kiépítés </t>
  </si>
  <si>
    <t xml:space="preserve">Informatika terembe 18 db számítógép asztal, székkel</t>
  </si>
  <si>
    <t xml:space="preserve">Laptop (2 db)</t>
  </si>
  <si>
    <t xml:space="preserve">Asztali számítógép (4 db)</t>
  </si>
  <si>
    <t xml:space="preserve">LCD monitor (4 db)</t>
  </si>
  <si>
    <t xml:space="preserve">Interaktívtábla (2 db)</t>
  </si>
  <si>
    <t xml:space="preserve">Dob utca 85. épület</t>
  </si>
  <si>
    <t xml:space="preserve">Asztali számítógép (15 db)</t>
  </si>
  <si>
    <t xml:space="preserve">LCD monitor (15 db)</t>
  </si>
  <si>
    <t xml:space="preserve">Projektor (2 db)</t>
  </si>
  <si>
    <t xml:space="preserve">Digitális tábla szett (2 db)</t>
  </si>
  <si>
    <t xml:space="preserve">Iratmegsemmisítő</t>
  </si>
  <si>
    <t xml:space="preserve">Laptop (4 db)</t>
  </si>
  <si>
    <t xml:space="preserve">Madách Imre Gimnázium</t>
  </si>
  <si>
    <t xml:space="preserve">WI-FI</t>
  </si>
  <si>
    <t xml:space="preserve">Vezetékes internet hálózat korszerűsítés</t>
  </si>
  <si>
    <t xml:space="preserve">Kis tornaterembe tükörfal</t>
  </si>
  <si>
    <t xml:space="preserve">Tornatermi audio rendszer kiépítés</t>
  </si>
  <si>
    <t xml:space="preserve">Laptop (5 db)</t>
  </si>
  <si>
    <t xml:space="preserve">Asztali gép, operációs rendszerrel (39 db)</t>
  </si>
  <si>
    <t xml:space="preserve">Projektor, vetítővászonnal (3 db)</t>
  </si>
  <si>
    <t xml:space="preserve">5304</t>
  </si>
  <si>
    <t xml:space="preserve">Önkormányzati tulajdonú oktatási célt szolgáló épületek üzemeltetése összesen</t>
  </si>
  <si>
    <t xml:space="preserve">Intézményi beruházások</t>
  </si>
  <si>
    <t xml:space="preserve">Bischitz Johanna Integrált Humán Szolgáltató Központ </t>
  </si>
  <si>
    <t xml:space="preserve">Nyár utca 7.(Központi irányítás)</t>
  </si>
  <si>
    <t xml:space="preserve">Peterdy utca 16. (Idősellátás)</t>
  </si>
  <si>
    <t xml:space="preserve">Szaniterek felújítása, cseréje</t>
  </si>
  <si>
    <t xml:space="preserve">Akácfa utca 61.(Idősellátás)</t>
  </si>
  <si>
    <t xml:space="preserve">Számítógép - étkeztetés nyilvántartásához (4 db)</t>
  </si>
  <si>
    <t xml:space="preserve">Vizesblokk  - mosdók</t>
  </si>
  <si>
    <t xml:space="preserve">Dohány utca 22-24.(Idősellátás)</t>
  </si>
  <si>
    <t xml:space="preserve">Bútor (II. emelet, újonnan átadandó iroda)</t>
  </si>
  <si>
    <t xml:space="preserve">Számítógép (3 db), monitor (3 db) (II. emelet, újonnan átadandó iroda)</t>
  </si>
  <si>
    <t xml:space="preserve">Dózsa György út 46.(Idősellátás)</t>
  </si>
  <si>
    <t xml:space="preserve">Ipari mosógép</t>
  </si>
  <si>
    <t xml:space="preserve">Ellátotti ágy (2 db)</t>
  </si>
  <si>
    <t xml:space="preserve">Szaniterek felújítása, cseréje (bentlakás apartmanokban)</t>
  </si>
  <si>
    <t xml:space="preserve">Egyéb eszközök beszerzése</t>
  </si>
  <si>
    <t xml:space="preserve">Garay utca 28 (Családsegítő és Foglalkoztatási tanácsadó)</t>
  </si>
  <si>
    <t xml:space="preserve">Számítógép Menekültügyi Irodába</t>
  </si>
  <si>
    <t xml:space="preserve">Lövölde tér 1. (Bölcsődei ellátás)</t>
  </si>
  <si>
    <t xml:space="preserve">Félipari mosógép</t>
  </si>
  <si>
    <t xml:space="preserve">Dob utca 86. (Felnőtt ügyelet)</t>
  </si>
  <si>
    <t xml:space="preserve">Heart Screen 3 csat. EKG </t>
  </si>
  <si>
    <t xml:space="preserve">Rottenbiller utca 27. (Iskola - egészségügyi ellátás + Védőnői szolgálat)</t>
  </si>
  <si>
    <t xml:space="preserve">Számítógép (2 db), monitor (2 db)</t>
  </si>
  <si>
    <t xml:space="preserve">Baby doppler  </t>
  </si>
  <si>
    <t xml:space="preserve">Csengery utca 25. (Fogorvosi rendelő + szájsebészet)</t>
  </si>
  <si>
    <t xml:space="preserve">Nyár utca 9. (Fogorvosi rendelő)</t>
  </si>
  <si>
    <t xml:space="preserve">Fogászati röntgenkötény</t>
  </si>
  <si>
    <t xml:space="preserve">Hőlégsterilizátor</t>
  </si>
  <si>
    <t xml:space="preserve">Autókláv sterilizáló készülék </t>
  </si>
  <si>
    <t xml:space="preserve">Fogászati kezelőegységhez turbina (2 db)</t>
  </si>
  <si>
    <t xml:space="preserve">Fogászati kezelőegységhez könyökdarab (2 db)</t>
  </si>
  <si>
    <t xml:space="preserve">Apex locator pulpa teszterrel (2 db)</t>
  </si>
  <si>
    <t xml:space="preserve">Madách Imre utca 2-4.(Védőnői szolgálat)</t>
  </si>
  <si>
    <t xml:space="preserve">Kópévár Óvoda</t>
  </si>
  <si>
    <t xml:space="preserve">Ipari mosogatógép</t>
  </si>
  <si>
    <t xml:space="preserve">Számítógép (programokkal)</t>
  </si>
  <si>
    <t xml:space="preserve">Nyomtató színes</t>
  </si>
  <si>
    <t xml:space="preserve">Nyomatató fekete</t>
  </si>
  <si>
    <t xml:space="preserve">Irodai bútor</t>
  </si>
  <si>
    <t xml:space="preserve">8 csoport beépített szekrény cseréje</t>
  </si>
  <si>
    <t xml:space="preserve">Telefonközpont cseréje</t>
  </si>
  <si>
    <t xml:space="preserve">Bejáratokhoz tető felszerelése</t>
  </si>
  <si>
    <t xml:space="preserve">Udvari kerítés magasítása</t>
  </si>
  <si>
    <t xml:space="preserve">Nefelejcs Óvoda</t>
  </si>
  <si>
    <t xml:space="preserve">Mosógép</t>
  </si>
  <si>
    <t xml:space="preserve">Poszívó</t>
  </si>
  <si>
    <t xml:space="preserve">Fényképezőgép (3 db)</t>
  </si>
  <si>
    <t xml:space="preserve">CD lejátszó (2 db)</t>
  </si>
  <si>
    <t xml:space="preserve">Bóbita Óvoda</t>
  </si>
  <si>
    <t xml:space="preserve">Szekrénysor </t>
  </si>
  <si>
    <t xml:space="preserve">Felnőtt szék  (6 db)</t>
  </si>
  <si>
    <t xml:space="preserve">Felnőtt öltöző szekrény (8 db)</t>
  </si>
  <si>
    <t xml:space="preserve">Egyensúlyozó készlet </t>
  </si>
  <si>
    <t xml:space="preserve">Tárgyaló asztal (2 db)</t>
  </si>
  <si>
    <t xml:space="preserve">Tornapad (4 db)</t>
  </si>
  <si>
    <t xml:space="preserve">Bordásfal (5 db)</t>
  </si>
  <si>
    <t xml:space="preserve">Takarítógép </t>
  </si>
  <si>
    <t xml:space="preserve">Szőnyeg (6 csoportba)</t>
  </si>
  <si>
    <t xml:space="preserve">Számítógép, monitorral </t>
  </si>
  <si>
    <t xml:space="preserve">Ipari tányér és pohár mosogatógép (2 db)</t>
  </si>
  <si>
    <t xml:space="preserve">Homokozó asztal (6 db)</t>
  </si>
  <si>
    <t xml:space="preserve">Udvar gumitéglájának cseréje</t>
  </si>
  <si>
    <t xml:space="preserve">Építési törmelék konténeres elszállítása</t>
  </si>
  <si>
    <t xml:space="preserve">Gyermekszék (105 db)</t>
  </si>
  <si>
    <t xml:space="preserve">Csoportszobai szekrény (4 db)</t>
  </si>
  <si>
    <t xml:space="preserve">Csoportszobai szőnyegek (9 db)</t>
  </si>
  <si>
    <t xml:space="preserve">Csoportszobai tároló szekrény (4 db)</t>
  </si>
  <si>
    <t xml:space="preserve">Íróasztal (3 db)</t>
  </si>
  <si>
    <t xml:space="preserve">Irodai szék (3 db)</t>
  </si>
  <si>
    <t xml:space="preserve">Laptop és tartozékai</t>
  </si>
  <si>
    <t xml:space="preserve">Telefon (2 db)</t>
  </si>
  <si>
    <t xml:space="preserve">Telefon/Fax </t>
  </si>
  <si>
    <t xml:space="preserve">Porszívó (2 db)</t>
  </si>
  <si>
    <t xml:space="preserve">Fényképezőgép</t>
  </si>
  <si>
    <t xml:space="preserve">Vetítővászon</t>
  </si>
  <si>
    <t xml:space="preserve">Szelektív szemetes (12 db)</t>
  </si>
  <si>
    <t xml:space="preserve">Konyhai bútorok cseréje</t>
  </si>
  <si>
    <t xml:space="preserve">Dob Óvoda</t>
  </si>
  <si>
    <t xml:space="preserve">Mosogatógépek beszerzése</t>
  </si>
  <si>
    <t xml:space="preserve">Zsúrkocsi beszerzése</t>
  </si>
  <si>
    <t xml:space="preserve">Bútorok cseréje: csoportszobák, gyermek-, felnőtt öltöző, fejlesztő szobák, konyhák, óvodavezetői-, és óvodatitkári szobába kiegészítő bútorok</t>
  </si>
  <si>
    <t xml:space="preserve">Tornaszerek, tornapadok pótlása, cseréje</t>
  </si>
  <si>
    <t xml:space="preserve">Udvari nyílászárókra védőrács szerelése</t>
  </si>
  <si>
    <t xml:space="preserve">Kapualj alatti és udvari vízvételi lehetőség kialakítása utcafronti járda tisztításához</t>
  </si>
  <si>
    <t xml:space="preserve">Csicsergő Óvoda</t>
  </si>
  <si>
    <t xml:space="preserve">Udvari gyermek mosdó, WC kialakítása</t>
  </si>
  <si>
    <t xml:space="preserve">Elhasználódott udvari játszóeszközök cseréje bontással</t>
  </si>
  <si>
    <t xml:space="preserve">Erzsébetváros Rendészeti Igazgatósága</t>
  </si>
  <si>
    <t xml:space="preserve">Új telefon alközpont - Százház utcai épület  (2014. évről áthúzódó)</t>
  </si>
  <si>
    <t xml:space="preserve">Öltözőszekrények  (2014. évről áthúzódó)</t>
  </si>
  <si>
    <t xml:space="preserve">3 db közigazgatási bírságos kamera beszerzése</t>
  </si>
  <si>
    <t xml:space="preserve">Garanciális visszatartás</t>
  </si>
  <si>
    <t xml:space="preserve">Intézményi beruházások összesen</t>
  </si>
  <si>
    <t xml:space="preserve">Önkormányzati beruházások</t>
  </si>
  <si>
    <t xml:space="preserve">Három kerületi háziorvosi rendelőben számítógépes hálózat kiépítése (2014. évről áthúzódó)</t>
  </si>
  <si>
    <t xml:space="preserve">Róth Miksa Emlékház és Gyűjtemény fűtési rendszerének teljes körű rekonstrukciója (2014. évről áthúzódó)</t>
  </si>
  <si>
    <t xml:space="preserve">Városligeti bölcsőde sószoba kialakítása </t>
  </si>
  <si>
    <t xml:space="preserve">4 db személygépkocsi vásárlás</t>
  </si>
  <si>
    <t xml:space="preserve">Kisdiófa utca 12. szám alatti épület elektromos hálózat, függőfolyosó felújítása, egyedi fűtés lakásonként, kémények felújítása (2014. évről áthúzódó)</t>
  </si>
  <si>
    <t xml:space="preserve">Benzinmotoros szivattyú beszerzése (2 db)</t>
  </si>
  <si>
    <t xml:space="preserve">Dózsa György út 46. szám alatti idősek bentlakásos otthonában lévő kazán cseréje</t>
  </si>
  <si>
    <t xml:space="preserve">Erzsébetvárosi Wi-fi kialakítása</t>
  </si>
  <si>
    <t xml:space="preserve">Hevesi Sándor tér, Dózsa György úti háziorvosi rendelőbe számítógép, Wesselényi utcai háziorvosi rendelőben várótermi kamerarendszer kiépítése</t>
  </si>
  <si>
    <t xml:space="preserve">Háziorvosi rendelőkben félautamata defibrillátor készülékek beszerzése</t>
  </si>
  <si>
    <t xml:space="preserve">Víztisztító, szűrőberendezések beszerzése kerületi bölcsődék, óvodák, iskolák részére</t>
  </si>
  <si>
    <t xml:space="preserve">6 db hulladékgyűjtő konténer beszerzése</t>
  </si>
  <si>
    <t xml:space="preserve">Százház utca 1-27. szám alatt található ingatlan átmeneti igénybevétele és használata érdekében beruházási feladatok kivitelezése </t>
  </si>
  <si>
    <t xml:space="preserve">Alsóerdősori Bárdos Lajos Általános Iskola és Gimnázium részére kordon beszerzése</t>
  </si>
  <si>
    <t xml:space="preserve">Kisdiófa utca 4. szám alatti közösségi kert kialakítása</t>
  </si>
  <si>
    <t xml:space="preserve">Önkormányzati beruházások összesen</t>
  </si>
  <si>
    <t xml:space="preserve">Erzsébet terv Fejlesztési program</t>
  </si>
  <si>
    <t xml:space="preserve">Energetikai korszerűsítéshez kapcsolódó beruházások az Akácfa utca 32. szám alatti Bóbita óvodában</t>
  </si>
  <si>
    <t xml:space="preserve">Bóbita Óvoda (Akácfa utca 32.) felújításához kapcsolódó beruházási kiadások</t>
  </si>
  <si>
    <t xml:space="preserve">Energetikai korszerűsítéshez kapcsolódó beruházások a Peterdy utca 16. szám alatti szociális otthonban</t>
  </si>
  <si>
    <t xml:space="preserve">István utca 35. szám alatti orvosi rendelő kialakítása</t>
  </si>
  <si>
    <t xml:space="preserve">Molnár Antal Zeneiskola hangszigetelése</t>
  </si>
  <si>
    <t xml:space="preserve">Rózsa utca 8. szám alatti épületben új irattári helyiség kialakítása</t>
  </si>
  <si>
    <t xml:space="preserve">Rózsa utca 8. szám alatti irattár külső biztonsági ráccsal ellátása</t>
  </si>
  <si>
    <t xml:space="preserve">Rózsa utca 8. szám alatti irattár tűzvédelmi- és riasztórendszer kialakítása</t>
  </si>
  <si>
    <t xml:space="preserve">Rottenbiller utca 12. szám alatti orvosi rendelő kialakítása  </t>
  </si>
  <si>
    <t xml:space="preserve">Kópévár Óvoda 8 csoport beépített szekrény cseréje</t>
  </si>
  <si>
    <t xml:space="preserve">Kópévár Óvoda bejáratokhoz tető felszerelése</t>
  </si>
  <si>
    <t xml:space="preserve">Kópévár Óvoda udvari kerítés magasítása</t>
  </si>
  <si>
    <t xml:space="preserve">Csicsergő Óvoda udvari gyermek mosdó, WC kialakítása</t>
  </si>
  <si>
    <t xml:space="preserve">Csicsergő Óvoda elhasználódott udvari játszóeszközök cseréje bontással</t>
  </si>
  <si>
    <t xml:space="preserve">Dob Óvoda kapualj alatti és udvari vízvételi lehetőség kialakítása utcafronti járda tisztításához</t>
  </si>
  <si>
    <t xml:space="preserve">Dob Óvoda udvari nyílászárókra védőrács szerelése</t>
  </si>
  <si>
    <t xml:space="preserve">a</t>
  </si>
  <si>
    <t xml:space="preserve">Egyéb épületek beruházása</t>
  </si>
  <si>
    <t xml:space="preserve">Wesselényi utca 17. szám alatti közösségi ház felújításához kapcsolódó beruházási kiadások (lift)</t>
  </si>
  <si>
    <t xml:space="preserve">Bethlen tér 3. szám alatti Bethlen téri Színház kazán korszerűsítése</t>
  </si>
  <si>
    <t xml:space="preserve">b</t>
  </si>
  <si>
    <t xml:space="preserve">Egyéb épületek beruházása összesen</t>
  </si>
  <si>
    <t xml:space="preserve">Parkberuházás</t>
  </si>
  <si>
    <t xml:space="preserve">Hevesi Sándor tér park átépítése</t>
  </si>
  <si>
    <t xml:space="preserve">Parkberuházás összesen</t>
  </si>
  <si>
    <t xml:space="preserve">Erzsébet terv Fejlesztési program összesen</t>
  </si>
  <si>
    <t xml:space="preserve">Hetesi Attila köztéri alkotásainak felállítása</t>
  </si>
  <si>
    <t xml:space="preserve">A közbiztonság növelését szolgáló fejlesztések megvalósítása</t>
  </si>
  <si>
    <t xml:space="preserve">Pályázati forrásból megvalósuló beruházások</t>
  </si>
  <si>
    <t xml:space="preserve">BERUHÁZÁSI KIADÁSOK MINDÖSSZESEN (3101+5101+5304+6401+6404+6901+9000)</t>
  </si>
</sst>
</file>

<file path=xl/styles.xml><?xml version="1.0" encoding="utf-8"?>
<styleSheet xmlns="http://schemas.openxmlformats.org/spreadsheetml/2006/main">
  <numFmts count="3">
    <numFmt numFmtId="164" formatCode="General"/>
    <numFmt numFmtId="165" formatCode="#,##0"/>
    <numFmt numFmtId="166" formatCode="0"/>
  </numFmts>
  <fonts count="9">
    <font>
      <sz val="10"/>
      <name val="Arial CE"/>
      <family val="0"/>
      <charset val="238"/>
    </font>
    <font>
      <sz val="10"/>
      <name val="Arial"/>
      <family val="0"/>
    </font>
    <font>
      <sz val="10"/>
      <name val="Arial"/>
      <family val="0"/>
    </font>
    <font>
      <sz val="10"/>
      <name val="Arial"/>
      <family val="0"/>
    </font>
    <font>
      <sz val="14"/>
      <name val="Times New Roman"/>
      <family val="1"/>
      <charset val="238"/>
    </font>
    <font>
      <b val="true"/>
      <sz val="14"/>
      <name val="Times New Roman"/>
      <family val="1"/>
      <charset val="238"/>
    </font>
    <font>
      <i val="true"/>
      <sz val="14"/>
      <name val="Times New Roman"/>
      <family val="1"/>
      <charset val="238"/>
    </font>
    <font>
      <b val="true"/>
      <i val="true"/>
      <sz val="14"/>
      <name val="Times New Roman"/>
      <family val="1"/>
      <charset val="238"/>
    </font>
    <font>
      <b val="true"/>
      <sz val="14"/>
      <color rgb="FFFF0000"/>
      <name val="Times New Roman"/>
      <family val="1"/>
      <charset val="238"/>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7"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fals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11"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3"/>
  <sheetViews>
    <sheetView showFormulas="false" showGridLines="true" showRowColHeaders="true" showZeros="true" rightToLeft="false" tabSelected="true" showOutlineSymbols="true" defaultGridColor="true" view="pageBreakPreview" topLeftCell="A262" colorId="64" zoomScale="70" zoomScaleNormal="70" zoomScalePageLayoutView="70" workbookViewId="0">
      <selection pane="topLeft" activeCell="H297" activeCellId="0" sqref="H297"/>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12.28"/>
    <col collapsed="false" customWidth="true" hidden="false" outlineLevel="0" max="3" min="3" style="3" width="115.14"/>
    <col collapsed="false" customWidth="true" hidden="false" outlineLevel="0" max="4" min="4" style="2" width="16.42"/>
    <col collapsed="false" customWidth="true" hidden="false" outlineLevel="0" max="9" min="5" style="1" width="16.42"/>
    <col collapsed="false" customWidth="false" hidden="false" outlineLevel="0" max="257" min="10" style="1" width="9.14"/>
  </cols>
  <sheetData>
    <row r="1" customFormat="false" ht="18.75" hidden="false" customHeight="false" outlineLevel="0" collapsed="false">
      <c r="B1" s="1"/>
      <c r="D1" s="1"/>
    </row>
    <row r="2" customFormat="false" ht="18.75" hidden="false" customHeight="false" outlineLevel="0" collapsed="false">
      <c r="B2" s="1"/>
      <c r="D2" s="1"/>
    </row>
    <row r="3" customFormat="false" ht="18.75" hidden="false" customHeight="false" outlineLevel="0" collapsed="false">
      <c r="B3" s="1"/>
      <c r="D3" s="1"/>
    </row>
    <row r="4" customFormat="false" ht="18.75" hidden="false" customHeight="false" outlineLevel="0" collapsed="false">
      <c r="B4" s="1"/>
      <c r="D4" s="1"/>
    </row>
    <row r="5" customFormat="false" ht="18.75" hidden="false" customHeight="true" outlineLevel="0" collapsed="false">
      <c r="B5" s="4" t="s">
        <v>0</v>
      </c>
      <c r="C5" s="4"/>
      <c r="D5" s="4"/>
      <c r="E5" s="4"/>
      <c r="F5" s="4"/>
      <c r="G5" s="4"/>
      <c r="H5" s="4"/>
      <c r="I5" s="4"/>
    </row>
    <row r="6" customFormat="false" ht="18.75" hidden="false" customHeight="true" outlineLevel="0" collapsed="false">
      <c r="B6" s="4" t="s">
        <v>1</v>
      </c>
      <c r="C6" s="4"/>
      <c r="D6" s="4"/>
      <c r="E6" s="4"/>
      <c r="F6" s="4"/>
      <c r="G6" s="4"/>
      <c r="H6" s="4"/>
      <c r="I6" s="4"/>
    </row>
    <row r="7" customFormat="false" ht="18.75" hidden="false" customHeight="false" outlineLevel="0" collapsed="false">
      <c r="B7" s="4"/>
      <c r="C7" s="4"/>
      <c r="D7" s="4"/>
      <c r="E7" s="4"/>
      <c r="F7" s="4"/>
      <c r="G7" s="4"/>
      <c r="H7" s="4"/>
    </row>
    <row r="8" customFormat="false" ht="19.5" hidden="false" customHeight="false" outlineLevel="0" collapsed="false">
      <c r="A8" s="1" t="s">
        <v>2</v>
      </c>
      <c r="B8" s="5"/>
      <c r="C8" s="6"/>
      <c r="D8" s="7"/>
      <c r="E8" s="7"/>
      <c r="F8" s="7"/>
      <c r="G8" s="7"/>
      <c r="H8" s="8" t="s">
        <v>3</v>
      </c>
      <c r="I8" s="8"/>
    </row>
    <row r="9" customFormat="false" ht="15.75" hidden="false" customHeight="true" outlineLevel="0" collapsed="false">
      <c r="B9" s="9" t="s">
        <v>4</v>
      </c>
      <c r="C9" s="10" t="s">
        <v>5</v>
      </c>
      <c r="D9" s="9" t="s">
        <v>6</v>
      </c>
      <c r="E9" s="9" t="s">
        <v>7</v>
      </c>
      <c r="F9" s="9" t="s">
        <v>8</v>
      </c>
      <c r="G9" s="9" t="s">
        <v>9</v>
      </c>
      <c r="H9" s="9" t="s">
        <v>10</v>
      </c>
      <c r="I9" s="9" t="s">
        <v>11</v>
      </c>
    </row>
    <row r="10" customFormat="false" ht="18.75" hidden="false" customHeight="false" outlineLevel="0" collapsed="false">
      <c r="B10" s="9"/>
      <c r="C10" s="10"/>
      <c r="D10" s="9"/>
      <c r="E10" s="9"/>
      <c r="F10" s="9"/>
      <c r="G10" s="9"/>
      <c r="H10" s="9"/>
      <c r="I10" s="9"/>
    </row>
    <row r="11" customFormat="false" ht="19.5" hidden="false" customHeight="true" outlineLevel="0" collapsed="false">
      <c r="B11" s="9"/>
      <c r="C11" s="10"/>
      <c r="D11" s="9"/>
      <c r="E11" s="9"/>
      <c r="F11" s="9"/>
      <c r="G11" s="9"/>
      <c r="H11" s="9"/>
      <c r="I11" s="9"/>
    </row>
    <row r="12" customFormat="false" ht="53.25" hidden="false" customHeight="true" outlineLevel="0" collapsed="false">
      <c r="B12" s="9"/>
      <c r="C12" s="10"/>
      <c r="D12" s="9"/>
      <c r="E12" s="9"/>
      <c r="F12" s="9"/>
      <c r="G12" s="9"/>
      <c r="H12" s="9"/>
      <c r="I12" s="9"/>
    </row>
    <row r="13" customFormat="false" ht="19.5" hidden="false" customHeight="false" outlineLevel="0" collapsed="false">
      <c r="B13" s="11" t="n">
        <v>1</v>
      </c>
      <c r="C13" s="12" t="n">
        <v>2</v>
      </c>
      <c r="D13" s="13" t="n">
        <v>3</v>
      </c>
      <c r="E13" s="13" t="n">
        <v>4</v>
      </c>
      <c r="F13" s="13" t="n">
        <v>5</v>
      </c>
      <c r="G13" s="13" t="n">
        <v>6</v>
      </c>
      <c r="H13" s="13" t="n">
        <v>7</v>
      </c>
      <c r="I13" s="13" t="n">
        <v>8</v>
      </c>
    </row>
    <row r="14" customFormat="false" ht="18.75" hidden="false" customHeight="false" outlineLevel="0" collapsed="false">
      <c r="B14" s="14" t="n">
        <v>1101</v>
      </c>
      <c r="C14" s="15" t="s">
        <v>12</v>
      </c>
      <c r="D14" s="16"/>
      <c r="E14" s="17"/>
      <c r="F14" s="17"/>
      <c r="G14" s="17"/>
      <c r="H14" s="17"/>
      <c r="I14" s="17"/>
    </row>
    <row r="15" customFormat="false" ht="18.75" hidden="false" customHeight="false" outlineLevel="0" collapsed="false">
      <c r="B15" s="14"/>
      <c r="C15" s="18" t="s">
        <v>13</v>
      </c>
      <c r="D15" s="19" t="n">
        <v>1260</v>
      </c>
      <c r="E15" s="20" t="n">
        <v>340</v>
      </c>
      <c r="F15" s="20"/>
      <c r="G15" s="20"/>
      <c r="H15" s="20" t="n">
        <f aca="false">SUM(D15:G15)</f>
        <v>1600</v>
      </c>
      <c r="I15" s="17" t="s">
        <v>14</v>
      </c>
    </row>
    <row r="16" customFormat="false" ht="18.75" hidden="false" customHeight="false" outlineLevel="0" collapsed="false">
      <c r="B16" s="14"/>
      <c r="C16" s="18" t="s">
        <v>15</v>
      </c>
      <c r="D16" s="19" t="n">
        <v>95</v>
      </c>
      <c r="E16" s="20" t="n">
        <v>25</v>
      </c>
      <c r="F16" s="20"/>
      <c r="G16" s="20"/>
      <c r="H16" s="20" t="n">
        <f aca="false">SUM(D16:G16)</f>
        <v>120</v>
      </c>
      <c r="I16" s="17" t="s">
        <v>14</v>
      </c>
    </row>
    <row r="17" customFormat="false" ht="18.75" hidden="false" customHeight="false" outlineLevel="0" collapsed="false">
      <c r="B17" s="21"/>
      <c r="C17" s="18" t="s">
        <v>16</v>
      </c>
      <c r="D17" s="19" t="n">
        <v>151</v>
      </c>
      <c r="E17" s="20" t="n">
        <v>41</v>
      </c>
      <c r="F17" s="20"/>
      <c r="G17" s="20"/>
      <c r="H17" s="20" t="n">
        <f aca="false">SUM(D17:G17)</f>
        <v>192</v>
      </c>
      <c r="I17" s="17" t="s">
        <v>14</v>
      </c>
    </row>
    <row r="18" customFormat="false" ht="18.75" hidden="false" customHeight="false" outlineLevel="0" collapsed="false">
      <c r="B18" s="21"/>
      <c r="C18" s="18" t="s">
        <v>17</v>
      </c>
      <c r="D18" s="19"/>
      <c r="E18" s="20"/>
      <c r="F18" s="20" t="n">
        <v>189</v>
      </c>
      <c r="G18" s="20" t="n">
        <v>51</v>
      </c>
      <c r="H18" s="20" t="n">
        <f aca="false">SUM(D18:G18)</f>
        <v>240</v>
      </c>
      <c r="I18" s="17" t="s">
        <v>14</v>
      </c>
    </row>
    <row r="19" customFormat="false" ht="18.75" hidden="false" customHeight="false" outlineLevel="0" collapsed="false">
      <c r="B19" s="21"/>
      <c r="C19" s="18" t="s">
        <v>18</v>
      </c>
      <c r="D19" s="19"/>
      <c r="E19" s="20"/>
      <c r="F19" s="20" t="n">
        <v>157</v>
      </c>
      <c r="G19" s="20" t="n">
        <v>43</v>
      </c>
      <c r="H19" s="20" t="n">
        <f aca="false">SUM(D19:G19)</f>
        <v>200</v>
      </c>
      <c r="I19" s="17" t="s">
        <v>14</v>
      </c>
    </row>
    <row r="20" customFormat="false" ht="18.75" hidden="false" customHeight="false" outlineLevel="0" collapsed="false">
      <c r="B20" s="21"/>
      <c r="C20" s="18" t="s">
        <v>19</v>
      </c>
      <c r="D20" s="19"/>
      <c r="E20" s="20"/>
      <c r="F20" s="20" t="n">
        <v>320</v>
      </c>
      <c r="G20" s="20" t="n">
        <v>87</v>
      </c>
      <c r="H20" s="20" t="n">
        <f aca="false">SUM(F20:G20)</f>
        <v>407</v>
      </c>
      <c r="I20" s="17" t="s">
        <v>14</v>
      </c>
    </row>
    <row r="21" customFormat="false" ht="18.75" hidden="false" customHeight="false" outlineLevel="0" collapsed="false">
      <c r="B21" s="21"/>
      <c r="C21" s="18" t="s">
        <v>20</v>
      </c>
      <c r="D21" s="19"/>
      <c r="E21" s="20"/>
      <c r="F21" s="20" t="n">
        <v>225</v>
      </c>
      <c r="G21" s="20" t="n">
        <v>61</v>
      </c>
      <c r="H21" s="20" t="n">
        <f aca="false">SUM(F21:G21)</f>
        <v>286</v>
      </c>
      <c r="I21" s="17" t="s">
        <v>14</v>
      </c>
    </row>
    <row r="22" customFormat="false" ht="18.75" hidden="false" customHeight="false" outlineLevel="0" collapsed="false">
      <c r="B22" s="21"/>
      <c r="C22" s="18" t="s">
        <v>21</v>
      </c>
      <c r="D22" s="19"/>
      <c r="E22" s="20"/>
      <c r="F22" s="20" t="n">
        <v>100</v>
      </c>
      <c r="G22" s="20" t="n">
        <v>27</v>
      </c>
      <c r="H22" s="20" t="n">
        <f aca="false">SUM(F22:G22)</f>
        <v>127</v>
      </c>
      <c r="I22" s="17" t="s">
        <v>14</v>
      </c>
    </row>
    <row r="23" customFormat="false" ht="18.75" hidden="false" customHeight="false" outlineLevel="0" collapsed="false">
      <c r="B23" s="21"/>
      <c r="C23" s="18" t="s">
        <v>22</v>
      </c>
      <c r="D23" s="19"/>
      <c r="E23" s="20"/>
      <c r="F23" s="20" t="n">
        <v>210</v>
      </c>
      <c r="G23" s="20" t="n">
        <v>57</v>
      </c>
      <c r="H23" s="20" t="n">
        <f aca="false">SUM(F23:G23)</f>
        <v>267</v>
      </c>
      <c r="I23" s="17" t="s">
        <v>14</v>
      </c>
    </row>
    <row r="24" customFormat="false" ht="18.75" hidden="false" customHeight="false" outlineLevel="0" collapsed="false">
      <c r="B24" s="21"/>
      <c r="C24" s="18" t="s">
        <v>23</v>
      </c>
      <c r="D24" s="19"/>
      <c r="E24" s="20"/>
      <c r="F24" s="20" t="n">
        <v>240</v>
      </c>
      <c r="G24" s="20" t="n">
        <v>65</v>
      </c>
      <c r="H24" s="20" t="n">
        <f aca="false">SUM(F24:G24)</f>
        <v>305</v>
      </c>
      <c r="I24" s="17" t="s">
        <v>14</v>
      </c>
    </row>
    <row r="25" customFormat="false" ht="18.75" hidden="false" customHeight="false" outlineLevel="0" collapsed="false">
      <c r="B25" s="21"/>
      <c r="C25" s="18" t="s">
        <v>24</v>
      </c>
      <c r="D25" s="19"/>
      <c r="E25" s="20"/>
      <c r="F25" s="20" t="n">
        <v>20</v>
      </c>
      <c r="G25" s="20" t="n">
        <v>6</v>
      </c>
      <c r="H25" s="20" t="n">
        <f aca="false">SUM(F25:G25)</f>
        <v>26</v>
      </c>
      <c r="I25" s="17" t="s">
        <v>14</v>
      </c>
    </row>
    <row r="26" customFormat="false" ht="18.75" hidden="false" customHeight="false" outlineLevel="0" collapsed="false">
      <c r="B26" s="21"/>
      <c r="C26" s="18" t="s">
        <v>25</v>
      </c>
      <c r="D26" s="19"/>
      <c r="E26" s="20"/>
      <c r="F26" s="20" t="n">
        <v>98</v>
      </c>
      <c r="G26" s="20" t="n">
        <v>27</v>
      </c>
      <c r="H26" s="20" t="n">
        <f aca="false">SUM(F26:G26)</f>
        <v>125</v>
      </c>
      <c r="I26" s="17" t="s">
        <v>14</v>
      </c>
    </row>
    <row r="27" customFormat="false" ht="18.75" hidden="false" customHeight="false" outlineLevel="0" collapsed="false">
      <c r="B27" s="21"/>
      <c r="C27" s="18" t="s">
        <v>26</v>
      </c>
      <c r="D27" s="19"/>
      <c r="E27" s="20"/>
      <c r="F27" s="20" t="n">
        <v>177</v>
      </c>
      <c r="G27" s="20" t="n">
        <v>48</v>
      </c>
      <c r="H27" s="20" t="n">
        <f aca="false">SUM(F27:G27)</f>
        <v>225</v>
      </c>
      <c r="I27" s="17" t="s">
        <v>14</v>
      </c>
    </row>
    <row r="28" customFormat="false" ht="18.75" hidden="false" customHeight="false" outlineLevel="0" collapsed="false">
      <c r="B28" s="21"/>
      <c r="C28" s="18" t="s">
        <v>27</v>
      </c>
      <c r="D28" s="19"/>
      <c r="E28" s="20"/>
      <c r="F28" s="20" t="n">
        <v>888</v>
      </c>
      <c r="G28" s="20" t="n">
        <v>240</v>
      </c>
      <c r="H28" s="20" t="n">
        <f aca="false">SUM(F28:G28)</f>
        <v>1128</v>
      </c>
      <c r="I28" s="17" t="s">
        <v>14</v>
      </c>
    </row>
    <row r="29" customFormat="false" ht="18.75" hidden="false" customHeight="false" outlineLevel="0" collapsed="false">
      <c r="B29" s="21"/>
      <c r="C29" s="18" t="s">
        <v>28</v>
      </c>
      <c r="D29" s="19"/>
      <c r="E29" s="20"/>
      <c r="F29" s="20" t="n">
        <v>98</v>
      </c>
      <c r="G29" s="20" t="n">
        <v>27</v>
      </c>
      <c r="H29" s="20" t="n">
        <f aca="false">SUM(F29:G29)</f>
        <v>125</v>
      </c>
      <c r="I29" s="17" t="s">
        <v>14</v>
      </c>
    </row>
    <row r="30" customFormat="false" ht="18.75" hidden="false" customHeight="false" outlineLevel="0" collapsed="false">
      <c r="B30" s="21"/>
      <c r="C30" s="18" t="s">
        <v>29</v>
      </c>
      <c r="D30" s="19"/>
      <c r="E30" s="20"/>
      <c r="F30" s="20" t="n">
        <v>3532</v>
      </c>
      <c r="G30" s="20" t="n">
        <v>953</v>
      </c>
      <c r="H30" s="20" t="n">
        <f aca="false">SUM(F30:G30)</f>
        <v>4485</v>
      </c>
      <c r="I30" s="17" t="s">
        <v>14</v>
      </c>
    </row>
    <row r="31" customFormat="false" ht="18.75" hidden="false" customHeight="false" outlineLevel="0" collapsed="false">
      <c r="B31" s="21"/>
      <c r="C31" s="18" t="s">
        <v>30</v>
      </c>
      <c r="D31" s="19"/>
      <c r="E31" s="20"/>
      <c r="F31" s="20" t="n">
        <v>288</v>
      </c>
      <c r="G31" s="20" t="n">
        <v>78</v>
      </c>
      <c r="H31" s="20" t="n">
        <f aca="false">SUM(F31:G31)</f>
        <v>366</v>
      </c>
      <c r="I31" s="17" t="s">
        <v>14</v>
      </c>
    </row>
    <row r="32" customFormat="false" ht="18.75" hidden="false" customHeight="false" outlineLevel="0" collapsed="false">
      <c r="B32" s="21"/>
      <c r="C32" s="18" t="s">
        <v>31</v>
      </c>
      <c r="D32" s="19"/>
      <c r="E32" s="20"/>
      <c r="F32" s="20" t="n">
        <v>2362</v>
      </c>
      <c r="G32" s="20" t="n">
        <v>638</v>
      </c>
      <c r="H32" s="20" t="n">
        <f aca="false">SUM(F32:G32)</f>
        <v>3000</v>
      </c>
      <c r="I32" s="17" t="s">
        <v>14</v>
      </c>
    </row>
    <row r="33" customFormat="false" ht="19.5" hidden="false" customHeight="false" outlineLevel="0" collapsed="false">
      <c r="B33" s="21"/>
      <c r="C33" s="18"/>
      <c r="D33" s="19"/>
      <c r="E33" s="20"/>
      <c r="F33" s="20"/>
      <c r="G33" s="20"/>
      <c r="H33" s="20"/>
      <c r="I33" s="17"/>
    </row>
    <row r="34" s="22" customFormat="true" ht="19.5" hidden="false" customHeight="false" outlineLevel="0" collapsed="false">
      <c r="B34" s="23" t="n">
        <v>1101</v>
      </c>
      <c r="C34" s="24" t="s">
        <v>32</v>
      </c>
      <c r="D34" s="25" t="n">
        <f aca="false">SUM(D15:D18)</f>
        <v>1506</v>
      </c>
      <c r="E34" s="25" t="n">
        <f aca="false">SUM(E15:E18)</f>
        <v>406</v>
      </c>
      <c r="F34" s="25" t="n">
        <f aca="false">SUM(F15:F33)</f>
        <v>8904</v>
      </c>
      <c r="G34" s="25" t="n">
        <f aca="false">SUM(G15:G33)</f>
        <v>2408</v>
      </c>
      <c r="H34" s="25" t="n">
        <f aca="false">SUM(D34:G34)</f>
        <v>13224</v>
      </c>
      <c r="I34" s="26"/>
    </row>
    <row r="35" customFormat="false" ht="18.75" hidden="false" customHeight="false" outlineLevel="0" collapsed="false">
      <c r="B35" s="14" t="s">
        <v>33</v>
      </c>
      <c r="C35" s="15" t="s">
        <v>34</v>
      </c>
      <c r="D35" s="16"/>
      <c r="E35" s="17"/>
      <c r="F35" s="17"/>
      <c r="G35" s="17"/>
      <c r="H35" s="17"/>
      <c r="I35" s="17"/>
    </row>
    <row r="36" customFormat="false" ht="18.75" hidden="false" customHeight="false" outlineLevel="0" collapsed="false">
      <c r="B36" s="21"/>
      <c r="C36" s="18" t="s">
        <v>35</v>
      </c>
      <c r="D36" s="19" t="n">
        <v>180</v>
      </c>
      <c r="E36" s="20" t="n">
        <v>48</v>
      </c>
      <c r="F36" s="20"/>
      <c r="G36" s="20"/>
      <c r="H36" s="20" t="n">
        <f aca="false">SUM(D36:G36)</f>
        <v>228</v>
      </c>
      <c r="I36" s="17" t="s">
        <v>14</v>
      </c>
    </row>
    <row r="37" customFormat="false" ht="19.5" hidden="false" customHeight="false" outlineLevel="0" collapsed="false">
      <c r="B37" s="21"/>
      <c r="C37" s="18" t="s">
        <v>36</v>
      </c>
      <c r="D37" s="19" t="n">
        <v>100</v>
      </c>
      <c r="E37" s="20" t="n">
        <v>27</v>
      </c>
      <c r="F37" s="20"/>
      <c r="G37" s="20"/>
      <c r="H37" s="20" t="n">
        <f aca="false">SUM(D37:G37)</f>
        <v>127</v>
      </c>
      <c r="I37" s="17" t="s">
        <v>14</v>
      </c>
    </row>
    <row r="38" s="22" customFormat="true" ht="19.5" hidden="false" customHeight="false" outlineLevel="0" collapsed="false">
      <c r="B38" s="23" t="s">
        <v>33</v>
      </c>
      <c r="C38" s="24" t="s">
        <v>37</v>
      </c>
      <c r="D38" s="25" t="n">
        <f aca="false">SUM(D36:D37)</f>
        <v>280</v>
      </c>
      <c r="E38" s="25" t="n">
        <f aca="false">SUM(E36:E37)</f>
        <v>75</v>
      </c>
      <c r="F38" s="27" t="n">
        <f aca="false">SUM(F36:F37)</f>
        <v>0</v>
      </c>
      <c r="G38" s="27" t="n">
        <f aca="false">SUM(G36:G37)</f>
        <v>0</v>
      </c>
      <c r="H38" s="25" t="n">
        <f aca="false">SUM(D38:G38)</f>
        <v>355</v>
      </c>
      <c r="I38" s="26"/>
    </row>
    <row r="39" customFormat="false" ht="18.75" hidden="false" customHeight="false" outlineLevel="0" collapsed="false">
      <c r="B39" s="14" t="s">
        <v>38</v>
      </c>
      <c r="C39" s="15" t="s">
        <v>39</v>
      </c>
      <c r="D39" s="16"/>
      <c r="E39" s="17"/>
      <c r="F39" s="17"/>
      <c r="G39" s="17"/>
      <c r="H39" s="17"/>
      <c r="I39" s="17"/>
    </row>
    <row r="40" customFormat="false" ht="18.75" hidden="false" customHeight="false" outlineLevel="0" collapsed="false">
      <c r="B40" s="21"/>
      <c r="C40" s="18" t="s">
        <v>40</v>
      </c>
      <c r="D40" s="19" t="n">
        <v>795</v>
      </c>
      <c r="E40" s="20" t="n">
        <v>214</v>
      </c>
      <c r="F40" s="20"/>
      <c r="G40" s="20"/>
      <c r="H40" s="20" t="n">
        <f aca="false">SUM(D40:G40)</f>
        <v>1009</v>
      </c>
      <c r="I40" s="17" t="s">
        <v>14</v>
      </c>
    </row>
    <row r="41" customFormat="false" ht="18.75" hidden="false" customHeight="false" outlineLevel="0" collapsed="false">
      <c r="B41" s="21"/>
      <c r="C41" s="18" t="s">
        <v>41</v>
      </c>
      <c r="D41" s="19" t="n">
        <v>81</v>
      </c>
      <c r="E41" s="20" t="n">
        <v>22</v>
      </c>
      <c r="F41" s="20"/>
      <c r="G41" s="20"/>
      <c r="H41" s="20" t="n">
        <f aca="false">SUM(D41:G41)</f>
        <v>103</v>
      </c>
      <c r="I41" s="17" t="s">
        <v>14</v>
      </c>
    </row>
    <row r="42" customFormat="false" ht="19.5" hidden="false" customHeight="false" outlineLevel="0" collapsed="false">
      <c r="B42" s="21"/>
      <c r="C42" s="18" t="s">
        <v>42</v>
      </c>
      <c r="D42" s="19"/>
      <c r="E42" s="20"/>
      <c r="F42" s="20" t="n">
        <v>44</v>
      </c>
      <c r="G42" s="20" t="n">
        <v>12</v>
      </c>
      <c r="H42" s="20" t="n">
        <f aca="false">SUM(D42:G42)</f>
        <v>56</v>
      </c>
      <c r="I42" s="17" t="s">
        <v>14</v>
      </c>
    </row>
    <row r="43" s="22" customFormat="true" ht="19.5" hidden="false" customHeight="false" outlineLevel="0" collapsed="false">
      <c r="B43" s="23" t="s">
        <v>38</v>
      </c>
      <c r="C43" s="24" t="s">
        <v>43</v>
      </c>
      <c r="D43" s="25" t="n">
        <f aca="false">SUM(D40:D41)</f>
        <v>876</v>
      </c>
      <c r="E43" s="25" t="n">
        <f aca="false">SUM(E40:E41)</f>
        <v>236</v>
      </c>
      <c r="F43" s="27" t="n">
        <f aca="false">SUM(F40:F42)</f>
        <v>44</v>
      </c>
      <c r="G43" s="27" t="n">
        <f aca="false">SUM(G40:G42)</f>
        <v>12</v>
      </c>
      <c r="H43" s="25" t="n">
        <f aca="false">SUM(D43:G43)</f>
        <v>1168</v>
      </c>
      <c r="I43" s="26"/>
    </row>
    <row r="44" customFormat="false" ht="18.75" hidden="false" customHeight="false" outlineLevel="0" collapsed="false">
      <c r="B44" s="14" t="n">
        <v>3101</v>
      </c>
      <c r="C44" s="15" t="s">
        <v>44</v>
      </c>
      <c r="D44" s="16"/>
      <c r="E44" s="17"/>
      <c r="F44" s="17"/>
      <c r="G44" s="17"/>
      <c r="H44" s="17"/>
      <c r="I44" s="17"/>
    </row>
    <row r="45" customFormat="false" ht="18.75" hidden="false" customHeight="false" outlineLevel="0" collapsed="false">
      <c r="B45" s="14"/>
      <c r="C45" s="18" t="s">
        <v>45</v>
      </c>
      <c r="D45" s="19" t="n">
        <v>140</v>
      </c>
      <c r="E45" s="20" t="n">
        <v>38</v>
      </c>
      <c r="F45" s="20"/>
      <c r="G45" s="20"/>
      <c r="H45" s="20" t="n">
        <f aca="false">SUM(D45:G45)</f>
        <v>178</v>
      </c>
      <c r="I45" s="28" t="s">
        <v>14</v>
      </c>
    </row>
    <row r="46" customFormat="false" ht="18.75" hidden="false" customHeight="false" outlineLevel="0" collapsed="false">
      <c r="B46" s="14"/>
      <c r="C46" s="18" t="s">
        <v>46</v>
      </c>
      <c r="D46" s="19" t="n">
        <v>220</v>
      </c>
      <c r="E46" s="20" t="n">
        <v>59</v>
      </c>
      <c r="F46" s="20"/>
      <c r="G46" s="20"/>
      <c r="H46" s="20" t="n">
        <f aca="false">SUM(D46:G46)</f>
        <v>279</v>
      </c>
      <c r="I46" s="28" t="s">
        <v>14</v>
      </c>
    </row>
    <row r="47" customFormat="false" ht="18.75" hidden="false" customHeight="false" outlineLevel="0" collapsed="false">
      <c r="B47" s="14"/>
      <c r="C47" s="18" t="s">
        <v>47</v>
      </c>
      <c r="D47" s="19" t="n">
        <v>400</v>
      </c>
      <c r="E47" s="20" t="n">
        <v>108</v>
      </c>
      <c r="F47" s="20"/>
      <c r="G47" s="20"/>
      <c r="H47" s="20" t="n">
        <f aca="false">SUM(D47:G47)</f>
        <v>508</v>
      </c>
      <c r="I47" s="28" t="s">
        <v>14</v>
      </c>
    </row>
    <row r="48" customFormat="false" ht="18.75" hidden="false" customHeight="false" outlineLevel="0" collapsed="false">
      <c r="B48" s="14"/>
      <c r="C48" s="18" t="s">
        <v>48</v>
      </c>
      <c r="D48" s="19" t="n">
        <v>1170</v>
      </c>
      <c r="E48" s="20" t="n">
        <v>316</v>
      </c>
      <c r="F48" s="20"/>
      <c r="G48" s="20"/>
      <c r="H48" s="20" t="n">
        <f aca="false">SUM(D48:G48)</f>
        <v>1486</v>
      </c>
      <c r="I48" s="28" t="s">
        <v>14</v>
      </c>
    </row>
    <row r="49" customFormat="false" ht="18.75" hidden="false" customHeight="false" outlineLevel="0" collapsed="false">
      <c r="B49" s="14"/>
      <c r="C49" s="18" t="s">
        <v>49</v>
      </c>
      <c r="D49" s="19" t="n">
        <v>192</v>
      </c>
      <c r="E49" s="20" t="n">
        <v>52</v>
      </c>
      <c r="F49" s="20"/>
      <c r="G49" s="20"/>
      <c r="H49" s="20" t="n">
        <f aca="false">SUM(D49:G49)</f>
        <v>244</v>
      </c>
      <c r="I49" s="28" t="s">
        <v>14</v>
      </c>
    </row>
    <row r="50" customFormat="false" ht="18.75" hidden="false" customHeight="false" outlineLevel="0" collapsed="false">
      <c r="B50" s="14"/>
      <c r="C50" s="18" t="s">
        <v>50</v>
      </c>
      <c r="D50" s="19" t="n">
        <v>160</v>
      </c>
      <c r="E50" s="20" t="n">
        <v>43</v>
      </c>
      <c r="F50" s="20"/>
      <c r="G50" s="20"/>
      <c r="H50" s="20" t="n">
        <f aca="false">SUM(D50:G50)</f>
        <v>203</v>
      </c>
      <c r="I50" s="28" t="s">
        <v>14</v>
      </c>
    </row>
    <row r="51" customFormat="false" ht="18.75" hidden="false" customHeight="false" outlineLevel="0" collapsed="false">
      <c r="B51" s="14"/>
      <c r="C51" s="18" t="s">
        <v>51</v>
      </c>
      <c r="D51" s="19" t="n">
        <v>180</v>
      </c>
      <c r="E51" s="20" t="n">
        <v>49</v>
      </c>
      <c r="F51" s="20"/>
      <c r="G51" s="20"/>
      <c r="H51" s="20" t="n">
        <f aca="false">SUM(D51:G51)</f>
        <v>229</v>
      </c>
      <c r="I51" s="28" t="s">
        <v>14</v>
      </c>
    </row>
    <row r="52" customFormat="false" ht="18.75" hidden="false" customHeight="false" outlineLevel="0" collapsed="false">
      <c r="B52" s="14"/>
      <c r="C52" s="18" t="s">
        <v>52</v>
      </c>
      <c r="D52" s="19" t="n">
        <v>100</v>
      </c>
      <c r="E52" s="20" t="n">
        <v>27</v>
      </c>
      <c r="F52" s="20"/>
      <c r="G52" s="20"/>
      <c r="H52" s="20" t="n">
        <f aca="false">SUM(D52:G52)</f>
        <v>127</v>
      </c>
      <c r="I52" s="28" t="s">
        <v>14</v>
      </c>
    </row>
    <row r="53" customFormat="false" ht="18.75" hidden="false" customHeight="false" outlineLevel="0" collapsed="false">
      <c r="B53" s="14"/>
      <c r="C53" s="18" t="s">
        <v>53</v>
      </c>
      <c r="D53" s="19" t="n">
        <v>100</v>
      </c>
      <c r="E53" s="20" t="n">
        <v>27</v>
      </c>
      <c r="F53" s="20"/>
      <c r="G53" s="20"/>
      <c r="H53" s="20" t="n">
        <f aca="false">SUM(D53:G53)</f>
        <v>127</v>
      </c>
      <c r="I53" s="28" t="s">
        <v>14</v>
      </c>
    </row>
    <row r="54" customFormat="false" ht="18.75" hidden="false" customHeight="false" outlineLevel="0" collapsed="false">
      <c r="B54" s="14"/>
      <c r="C54" s="18" t="s">
        <v>54</v>
      </c>
      <c r="D54" s="19" t="n">
        <v>16</v>
      </c>
      <c r="E54" s="20" t="n">
        <v>4</v>
      </c>
      <c r="F54" s="20"/>
      <c r="G54" s="20"/>
      <c r="H54" s="20" t="n">
        <f aca="false">SUM(D54:G54)</f>
        <v>20</v>
      </c>
      <c r="I54" s="28" t="s">
        <v>14</v>
      </c>
    </row>
    <row r="55" customFormat="false" ht="18.75" hidden="false" customHeight="false" outlineLevel="0" collapsed="false">
      <c r="B55" s="14"/>
      <c r="C55" s="18" t="s">
        <v>55</v>
      </c>
      <c r="D55" s="19" t="n">
        <v>59</v>
      </c>
      <c r="E55" s="20" t="n">
        <v>16</v>
      </c>
      <c r="F55" s="20"/>
      <c r="G55" s="20"/>
      <c r="H55" s="20" t="n">
        <f aca="false">SUM(D55:G55)</f>
        <v>75</v>
      </c>
      <c r="I55" s="28" t="s">
        <v>14</v>
      </c>
    </row>
    <row r="56" customFormat="false" ht="19.5" hidden="false" customHeight="false" outlineLevel="0" collapsed="false">
      <c r="B56" s="14"/>
      <c r="C56" s="18" t="s">
        <v>56</v>
      </c>
      <c r="D56" s="19" t="n">
        <v>3000</v>
      </c>
      <c r="E56" s="20" t="n">
        <v>810</v>
      </c>
      <c r="F56" s="20" t="n">
        <v>2000</v>
      </c>
      <c r="G56" s="20" t="n">
        <v>540</v>
      </c>
      <c r="H56" s="20" t="n">
        <f aca="false">SUM(D56:G56)</f>
        <v>6350</v>
      </c>
      <c r="I56" s="29" t="s">
        <v>14</v>
      </c>
    </row>
    <row r="57" s="22" customFormat="true" ht="19.5" hidden="false" customHeight="false" outlineLevel="0" collapsed="false">
      <c r="B57" s="23" t="n">
        <v>3101</v>
      </c>
      <c r="C57" s="24" t="s">
        <v>57</v>
      </c>
      <c r="D57" s="25" t="n">
        <f aca="false">SUM(D45:D56)</f>
        <v>5737</v>
      </c>
      <c r="E57" s="25" t="n">
        <f aca="false">SUM(E45:E56)</f>
        <v>1549</v>
      </c>
      <c r="F57" s="27" t="n">
        <f aca="false">SUM(F45:F56)</f>
        <v>2000</v>
      </c>
      <c r="G57" s="27" t="n">
        <f aca="false">SUM(G45:G56)</f>
        <v>540</v>
      </c>
      <c r="H57" s="25" t="n">
        <f aca="false">SUM(D57:G57)</f>
        <v>9826</v>
      </c>
      <c r="I57" s="26"/>
    </row>
    <row r="58" s="30" customFormat="true" ht="19.5" hidden="false" customHeight="false" outlineLevel="0" collapsed="false">
      <c r="B58" s="31" t="n">
        <v>5101</v>
      </c>
      <c r="C58" s="32" t="s">
        <v>58</v>
      </c>
      <c r="D58" s="33"/>
      <c r="E58" s="34"/>
      <c r="F58" s="34"/>
      <c r="G58" s="34"/>
      <c r="H58" s="34"/>
      <c r="I58" s="35"/>
    </row>
    <row r="59" s="2" customFormat="true" ht="18.75" hidden="false" customHeight="false" outlineLevel="0" collapsed="false">
      <c r="B59" s="28"/>
      <c r="C59" s="36" t="s">
        <v>59</v>
      </c>
      <c r="D59" s="2" t="n">
        <v>19528</v>
      </c>
      <c r="E59" s="2" t="n">
        <v>5272</v>
      </c>
      <c r="H59" s="2" t="n">
        <f aca="false">SUM(D59:G59)</f>
        <v>24800</v>
      </c>
      <c r="I59" s="28" t="s">
        <v>14</v>
      </c>
    </row>
    <row r="60" s="2" customFormat="true" ht="18.75" hidden="false" customHeight="false" outlineLevel="0" collapsed="false">
      <c r="B60" s="28"/>
      <c r="C60" s="36" t="s">
        <v>60</v>
      </c>
      <c r="D60" s="2" t="n">
        <v>472</v>
      </c>
      <c r="E60" s="2" t="n">
        <v>128</v>
      </c>
      <c r="H60" s="2" t="n">
        <f aca="false">SUM(D60:G60)</f>
        <v>600</v>
      </c>
      <c r="I60" s="28" t="s">
        <v>14</v>
      </c>
    </row>
    <row r="61" s="2" customFormat="true" ht="18.75" hidden="false" customHeight="false" outlineLevel="0" collapsed="false">
      <c r="B61" s="28"/>
      <c r="C61" s="36" t="s">
        <v>61</v>
      </c>
      <c r="D61" s="2" t="n">
        <v>5000</v>
      </c>
      <c r="E61" s="2" t="n">
        <v>1350</v>
      </c>
      <c r="H61" s="2" t="n">
        <f aca="false">SUM(D61:G61)</f>
        <v>6350</v>
      </c>
      <c r="I61" s="28" t="s">
        <v>14</v>
      </c>
    </row>
    <row r="62" customFormat="false" ht="18.75" hidden="false" customHeight="false" outlineLevel="0" collapsed="false">
      <c r="B62" s="28"/>
      <c r="C62" s="1" t="s">
        <v>62</v>
      </c>
      <c r="D62" s="2" t="n">
        <v>6640</v>
      </c>
      <c r="E62" s="2" t="n">
        <v>1793</v>
      </c>
      <c r="F62" s="2"/>
      <c r="G62" s="2"/>
      <c r="H62" s="2" t="n">
        <f aca="false">SUM(D62:G62)</f>
        <v>8433</v>
      </c>
      <c r="I62" s="28" t="s">
        <v>14</v>
      </c>
    </row>
    <row r="63" customFormat="false" ht="18.75" hidden="false" customHeight="false" outlineLevel="0" collapsed="false">
      <c r="B63" s="28"/>
      <c r="C63" s="1" t="s">
        <v>63</v>
      </c>
      <c r="D63" s="37" t="n">
        <v>2700</v>
      </c>
      <c r="E63" s="37" t="n">
        <v>729</v>
      </c>
      <c r="F63" s="2"/>
      <c r="G63" s="2"/>
      <c r="H63" s="2" t="n">
        <f aca="false">SUM(D63:G63)</f>
        <v>3429</v>
      </c>
      <c r="I63" s="28" t="s">
        <v>14</v>
      </c>
    </row>
    <row r="64" customFormat="false" ht="18.75" hidden="false" customHeight="false" outlineLevel="0" collapsed="false">
      <c r="B64" s="28"/>
      <c r="C64" s="1" t="s">
        <v>64</v>
      </c>
      <c r="D64" s="2" t="n">
        <v>1772</v>
      </c>
      <c r="E64" s="2" t="n">
        <v>478</v>
      </c>
      <c r="F64" s="2"/>
      <c r="G64" s="2"/>
      <c r="H64" s="2" t="n">
        <f aca="false">SUM(D64:G64)</f>
        <v>2250</v>
      </c>
      <c r="I64" s="28" t="s">
        <v>14</v>
      </c>
    </row>
    <row r="65" customFormat="false" ht="18.75" hidden="false" customHeight="false" outlineLevel="0" collapsed="false">
      <c r="B65" s="28"/>
      <c r="C65" s="1" t="s">
        <v>65</v>
      </c>
      <c r="D65" s="2" t="n">
        <v>1000</v>
      </c>
      <c r="E65" s="2" t="n">
        <v>270</v>
      </c>
      <c r="F65" s="2"/>
      <c r="G65" s="2"/>
      <c r="H65" s="2" t="n">
        <f aca="false">SUM(D65:G65)</f>
        <v>1270</v>
      </c>
      <c r="I65" s="28" t="s">
        <v>14</v>
      </c>
    </row>
    <row r="66" s="2" customFormat="true" ht="18.75" hidden="false" customHeight="false" outlineLevel="0" collapsed="false">
      <c r="B66" s="28"/>
      <c r="C66" s="37" t="s">
        <v>66</v>
      </c>
      <c r="D66" s="37" t="n">
        <v>4000</v>
      </c>
      <c r="E66" s="37" t="n">
        <v>1080</v>
      </c>
      <c r="H66" s="2" t="n">
        <f aca="false">SUM(D66:G66)</f>
        <v>5080</v>
      </c>
      <c r="I66" s="28" t="s">
        <v>14</v>
      </c>
    </row>
    <row r="67" s="2" customFormat="true" ht="18.75" hidden="false" customHeight="false" outlineLevel="0" collapsed="false">
      <c r="B67" s="28"/>
      <c r="C67" s="37" t="s">
        <v>67</v>
      </c>
      <c r="D67" s="37" t="n">
        <v>9000</v>
      </c>
      <c r="E67" s="37" t="n">
        <v>2430</v>
      </c>
      <c r="H67" s="2" t="n">
        <f aca="false">SUM(D67:G67)</f>
        <v>11430</v>
      </c>
      <c r="I67" s="28" t="s">
        <v>14</v>
      </c>
    </row>
    <row r="68" s="2" customFormat="true" ht="18.75" hidden="false" customHeight="false" outlineLevel="0" collapsed="false">
      <c r="B68" s="28"/>
      <c r="C68" s="37" t="s">
        <v>68</v>
      </c>
      <c r="D68" s="37" t="n">
        <v>4000</v>
      </c>
      <c r="E68" s="37" t="n">
        <v>1080</v>
      </c>
      <c r="H68" s="2" t="n">
        <f aca="false">SUM(D68:G68)</f>
        <v>5080</v>
      </c>
      <c r="I68" s="28" t="s">
        <v>14</v>
      </c>
    </row>
    <row r="69" s="2" customFormat="true" ht="18.75" hidden="false" customHeight="false" outlineLevel="0" collapsed="false">
      <c r="B69" s="28"/>
      <c r="C69" s="37" t="s">
        <v>69</v>
      </c>
      <c r="D69" s="37" t="n">
        <v>1575</v>
      </c>
      <c r="E69" s="37" t="n">
        <v>425</v>
      </c>
      <c r="H69" s="2" t="n">
        <f aca="false">SUM(D69:G69)</f>
        <v>2000</v>
      </c>
      <c r="I69" s="21" t="s">
        <v>14</v>
      </c>
    </row>
    <row r="70" s="2" customFormat="true" ht="18.75" hidden="false" customHeight="false" outlineLevel="0" collapsed="false">
      <c r="B70" s="28"/>
      <c r="C70" s="37" t="s">
        <v>70</v>
      </c>
      <c r="D70" s="37" t="n">
        <v>6640</v>
      </c>
      <c r="E70" s="37" t="n">
        <v>1793</v>
      </c>
      <c r="H70" s="2" t="n">
        <f aca="false">SUM(D70:G70)</f>
        <v>8433</v>
      </c>
      <c r="I70" s="21" t="s">
        <v>14</v>
      </c>
    </row>
    <row r="71" s="2" customFormat="true" ht="79.5" hidden="false" customHeight="true" outlineLevel="0" collapsed="false">
      <c r="B71" s="28"/>
      <c r="C71" s="38" t="s">
        <v>71</v>
      </c>
      <c r="D71" s="37" t="n">
        <v>4724</v>
      </c>
      <c r="E71" s="37" t="n">
        <v>1276</v>
      </c>
      <c r="F71" s="37"/>
      <c r="G71" s="37"/>
      <c r="H71" s="37" t="n">
        <f aca="false">SUM(D71:G71)</f>
        <v>6000</v>
      </c>
      <c r="I71" s="21" t="s">
        <v>72</v>
      </c>
    </row>
    <row r="72" s="2" customFormat="true" ht="18.75" hidden="false" customHeight="false" outlineLevel="0" collapsed="false">
      <c r="B72" s="28"/>
      <c r="C72" s="38" t="s">
        <v>73</v>
      </c>
      <c r="D72" s="37"/>
      <c r="E72" s="37"/>
      <c r="F72" s="37" t="n">
        <v>143</v>
      </c>
      <c r="G72" s="37" t="n">
        <v>39</v>
      </c>
      <c r="H72" s="37" t="n">
        <f aca="false">SUM(D72:G72)</f>
        <v>182</v>
      </c>
      <c r="I72" s="21" t="s">
        <v>72</v>
      </c>
    </row>
    <row r="73" s="2" customFormat="true" ht="19.5" hidden="false" customHeight="false" outlineLevel="0" collapsed="false">
      <c r="B73" s="28"/>
      <c r="C73" s="37"/>
      <c r="D73" s="37"/>
      <c r="E73" s="37"/>
      <c r="I73" s="21"/>
    </row>
    <row r="74" s="22" customFormat="true" ht="19.5" hidden="false" customHeight="false" outlineLevel="0" collapsed="false">
      <c r="B74" s="39" t="s">
        <v>74</v>
      </c>
      <c r="C74" s="24" t="s">
        <v>75</v>
      </c>
      <c r="D74" s="25" t="n">
        <f aca="false">SUM(D59:D73)</f>
        <v>67051</v>
      </c>
      <c r="E74" s="25" t="n">
        <f aca="false">SUM(E59:E73)</f>
        <v>18104</v>
      </c>
      <c r="F74" s="25" t="n">
        <f aca="false">SUM(F59:F73)</f>
        <v>143</v>
      </c>
      <c r="G74" s="25" t="n">
        <f aca="false">SUM(G59:G73)</f>
        <v>39</v>
      </c>
      <c r="H74" s="25" t="n">
        <f aca="false">SUM(D74:G74)</f>
        <v>85337</v>
      </c>
      <c r="I74" s="26"/>
    </row>
    <row r="75" s="2" customFormat="true" ht="18.75" hidden="false" customHeight="false" outlineLevel="0" collapsed="false">
      <c r="B75" s="40" t="n">
        <v>5304</v>
      </c>
      <c r="C75" s="32" t="s">
        <v>76</v>
      </c>
      <c r="D75" s="41"/>
      <c r="E75" s="41"/>
      <c r="F75" s="41"/>
      <c r="G75" s="41"/>
      <c r="H75" s="41"/>
      <c r="I75" s="21"/>
    </row>
    <row r="76" s="2" customFormat="true" ht="18.75" hidden="false" customHeight="false" outlineLevel="0" collapsed="false">
      <c r="B76" s="40"/>
      <c r="C76" s="42" t="s">
        <v>77</v>
      </c>
      <c r="D76" s="41"/>
      <c r="E76" s="41"/>
      <c r="F76" s="41"/>
      <c r="G76" s="41"/>
      <c r="H76" s="41"/>
      <c r="I76" s="21"/>
    </row>
    <row r="77" s="2" customFormat="true" ht="18.75" hidden="false" customHeight="false" outlineLevel="0" collapsed="false">
      <c r="B77" s="40"/>
      <c r="C77" s="43" t="s">
        <v>78</v>
      </c>
      <c r="D77" s="41" t="n">
        <v>118</v>
      </c>
      <c r="E77" s="41" t="n">
        <v>32</v>
      </c>
      <c r="F77" s="41"/>
      <c r="G77" s="41"/>
      <c r="H77" s="41" t="n">
        <f aca="false">SUM(D77:G77)</f>
        <v>150</v>
      </c>
      <c r="I77" s="21" t="s">
        <v>14</v>
      </c>
    </row>
    <row r="78" s="2" customFormat="true" ht="18.75" hidden="false" customHeight="false" outlineLevel="0" collapsed="false">
      <c r="B78" s="40"/>
      <c r="C78" s="43" t="s">
        <v>79</v>
      </c>
      <c r="D78" s="41" t="n">
        <v>102</v>
      </c>
      <c r="E78" s="41" t="n">
        <v>28</v>
      </c>
      <c r="F78" s="41"/>
      <c r="G78" s="41"/>
      <c r="H78" s="41" t="n">
        <f aca="false">SUM(D78:G78)</f>
        <v>130</v>
      </c>
      <c r="I78" s="21" t="s">
        <v>14</v>
      </c>
    </row>
    <row r="79" s="2" customFormat="true" ht="18.75" hidden="false" customHeight="false" outlineLevel="0" collapsed="false">
      <c r="B79" s="40"/>
      <c r="C79" s="43" t="s">
        <v>80</v>
      </c>
      <c r="D79" s="41" t="n">
        <v>472</v>
      </c>
      <c r="E79" s="41" t="n">
        <v>128</v>
      </c>
      <c r="F79" s="41"/>
      <c r="G79" s="41"/>
      <c r="H79" s="41" t="n">
        <f aca="false">SUM(D79:G79)</f>
        <v>600</v>
      </c>
      <c r="I79" s="21" t="s">
        <v>14</v>
      </c>
    </row>
    <row r="80" s="2" customFormat="true" ht="18.75" hidden="false" customHeight="false" outlineLevel="0" collapsed="false">
      <c r="B80" s="40"/>
      <c r="C80" s="43" t="s">
        <v>81</v>
      </c>
      <c r="D80" s="41" t="n">
        <v>24</v>
      </c>
      <c r="E80" s="41" t="n">
        <v>6</v>
      </c>
      <c r="F80" s="41"/>
      <c r="G80" s="41"/>
      <c r="H80" s="41" t="n">
        <f aca="false">SUM(D80:G80)</f>
        <v>30</v>
      </c>
      <c r="I80" s="21" t="s">
        <v>14</v>
      </c>
      <c r="K80" s="44"/>
      <c r="L80" s="44"/>
      <c r="M80" s="44"/>
    </row>
    <row r="81" s="2" customFormat="true" ht="18.75" hidden="false" customHeight="false" outlineLevel="0" collapsed="false">
      <c r="B81" s="40"/>
      <c r="C81" s="43" t="s">
        <v>82</v>
      </c>
      <c r="D81" s="41" t="n">
        <v>63</v>
      </c>
      <c r="E81" s="41" t="n">
        <v>17</v>
      </c>
      <c r="F81" s="41"/>
      <c r="G81" s="41"/>
      <c r="H81" s="41" t="n">
        <f aca="false">SUM(D81:G81)</f>
        <v>80</v>
      </c>
      <c r="I81" s="21" t="s">
        <v>14</v>
      </c>
    </row>
    <row r="82" s="2" customFormat="true" ht="18.75" hidden="false" customHeight="false" outlineLevel="0" collapsed="false">
      <c r="B82" s="40"/>
      <c r="C82" s="43" t="s">
        <v>83</v>
      </c>
      <c r="D82" s="41" t="n">
        <v>269</v>
      </c>
      <c r="E82" s="41" t="n">
        <v>73</v>
      </c>
      <c r="F82" s="41"/>
      <c r="G82" s="41"/>
      <c r="H82" s="41" t="n">
        <f aca="false">SUM(D82:G82)</f>
        <v>342</v>
      </c>
      <c r="I82" s="21" t="s">
        <v>14</v>
      </c>
    </row>
    <row r="83" s="2" customFormat="true" ht="18.75" hidden="false" customHeight="false" outlineLevel="0" collapsed="false">
      <c r="B83" s="21"/>
      <c r="C83" s="43" t="s">
        <v>84</v>
      </c>
      <c r="D83" s="41" t="n">
        <v>20</v>
      </c>
      <c r="E83" s="41" t="n">
        <v>6</v>
      </c>
      <c r="F83" s="41"/>
      <c r="G83" s="41"/>
      <c r="H83" s="41" t="n">
        <f aca="false">SUM(D83:G83)</f>
        <v>26</v>
      </c>
      <c r="I83" s="21" t="s">
        <v>14</v>
      </c>
    </row>
    <row r="84" s="2" customFormat="true" ht="18.75" hidden="false" customHeight="false" outlineLevel="0" collapsed="false">
      <c r="B84" s="21"/>
      <c r="C84" s="43" t="s">
        <v>85</v>
      </c>
      <c r="D84" s="41" t="n">
        <v>67</v>
      </c>
      <c r="E84" s="41" t="n">
        <v>18</v>
      </c>
      <c r="H84" s="2" t="n">
        <f aca="false">SUM(D84:G84)</f>
        <v>85</v>
      </c>
      <c r="I84" s="21" t="s">
        <v>14</v>
      </c>
    </row>
    <row r="85" s="2" customFormat="true" ht="18.75" hidden="false" customHeight="false" outlineLevel="0" collapsed="false">
      <c r="B85" s="21"/>
      <c r="C85" s="43" t="s">
        <v>86</v>
      </c>
      <c r="D85" s="41" t="n">
        <v>1969</v>
      </c>
      <c r="E85" s="41" t="n">
        <v>531</v>
      </c>
      <c r="H85" s="2" t="n">
        <f aca="false">SUM(D85:G85)</f>
        <v>2500</v>
      </c>
      <c r="I85" s="21" t="s">
        <v>14</v>
      </c>
    </row>
    <row r="86" s="2" customFormat="true" ht="18.75" hidden="false" customHeight="false" outlineLevel="0" collapsed="false">
      <c r="B86" s="21"/>
      <c r="C86" s="43" t="s">
        <v>87</v>
      </c>
      <c r="D86" s="41" t="n">
        <v>47</v>
      </c>
      <c r="E86" s="41" t="n">
        <v>13</v>
      </c>
      <c r="H86" s="2" t="n">
        <f aca="false">SUM(D86:G86)</f>
        <v>60</v>
      </c>
      <c r="I86" s="21" t="s">
        <v>14</v>
      </c>
    </row>
    <row r="87" s="2" customFormat="true" ht="18.75" hidden="false" customHeight="false" outlineLevel="0" collapsed="false">
      <c r="B87" s="21"/>
      <c r="C87" s="43"/>
      <c r="D87" s="41"/>
      <c r="E87" s="41"/>
      <c r="I87" s="21"/>
    </row>
    <row r="88" s="2" customFormat="true" ht="19.5" hidden="false" customHeight="false" outlineLevel="0" collapsed="false">
      <c r="B88" s="45"/>
      <c r="C88" s="46" t="s">
        <v>88</v>
      </c>
      <c r="D88" s="47"/>
      <c r="E88" s="47"/>
      <c r="F88" s="48"/>
      <c r="G88" s="48"/>
      <c r="H88" s="48"/>
      <c r="I88" s="45" t="s">
        <v>14</v>
      </c>
    </row>
    <row r="89" s="2" customFormat="true" ht="18.75" hidden="false" customHeight="false" outlineLevel="0" collapsed="false">
      <c r="B89" s="21"/>
      <c r="C89" s="43" t="s">
        <v>89</v>
      </c>
      <c r="D89" s="41" t="n">
        <v>700</v>
      </c>
      <c r="E89" s="41" t="n">
        <v>189</v>
      </c>
      <c r="H89" s="2" t="n">
        <f aca="false">SUM(D89:G89)</f>
        <v>889</v>
      </c>
      <c r="I89" s="21" t="s">
        <v>14</v>
      </c>
    </row>
    <row r="90" s="2" customFormat="true" ht="18.75" hidden="false" customHeight="false" outlineLevel="0" collapsed="false">
      <c r="B90" s="21"/>
      <c r="C90" s="43" t="s">
        <v>90</v>
      </c>
      <c r="D90" s="41" t="n">
        <v>750</v>
      </c>
      <c r="E90" s="41" t="n">
        <v>203</v>
      </c>
      <c r="H90" s="2" t="n">
        <f aca="false">SUM(D90:G90)</f>
        <v>953</v>
      </c>
      <c r="I90" s="21" t="s">
        <v>14</v>
      </c>
    </row>
    <row r="91" s="2" customFormat="true" ht="18.75" hidden="false" customHeight="false" outlineLevel="0" collapsed="false">
      <c r="B91" s="21"/>
      <c r="C91" s="43" t="s">
        <v>91</v>
      </c>
      <c r="D91" s="41" t="n">
        <v>600</v>
      </c>
      <c r="E91" s="41" t="n">
        <v>162</v>
      </c>
      <c r="H91" s="2" t="n">
        <f aca="false">SUM(D91:G91)</f>
        <v>762</v>
      </c>
      <c r="I91" s="21" t="s">
        <v>14</v>
      </c>
    </row>
    <row r="92" s="2" customFormat="true" ht="18.75" hidden="false" customHeight="false" outlineLevel="0" collapsed="false">
      <c r="B92" s="21"/>
      <c r="C92" s="43" t="s">
        <v>92</v>
      </c>
      <c r="D92" s="41" t="n">
        <v>320</v>
      </c>
      <c r="E92" s="41" t="n">
        <v>87</v>
      </c>
      <c r="F92" s="2" t="n">
        <v>-320</v>
      </c>
      <c r="G92" s="2" t="n">
        <v>-87</v>
      </c>
      <c r="H92" s="2" t="n">
        <f aca="false">SUM(D92:G92)</f>
        <v>0</v>
      </c>
      <c r="I92" s="21" t="s">
        <v>14</v>
      </c>
    </row>
    <row r="93" s="2" customFormat="true" ht="18.75" hidden="false" customHeight="false" outlineLevel="0" collapsed="false">
      <c r="B93" s="21"/>
      <c r="C93" s="43" t="s">
        <v>93</v>
      </c>
      <c r="D93" s="41" t="n">
        <v>225</v>
      </c>
      <c r="E93" s="41" t="n">
        <v>61</v>
      </c>
      <c r="F93" s="2" t="n">
        <v>-225</v>
      </c>
      <c r="G93" s="2" t="n">
        <v>-61</v>
      </c>
      <c r="H93" s="2" t="n">
        <f aca="false">SUM(D93:G93)</f>
        <v>0</v>
      </c>
      <c r="I93" s="21" t="s">
        <v>14</v>
      </c>
    </row>
    <row r="94" s="2" customFormat="true" ht="18.75" hidden="false" customHeight="false" outlineLevel="0" collapsed="false">
      <c r="B94" s="21"/>
      <c r="C94" s="43" t="s">
        <v>94</v>
      </c>
      <c r="D94" s="41" t="n">
        <v>100</v>
      </c>
      <c r="E94" s="41" t="n">
        <v>27</v>
      </c>
      <c r="F94" s="2" t="n">
        <v>-100</v>
      </c>
      <c r="G94" s="2" t="n">
        <v>-27</v>
      </c>
      <c r="H94" s="2" t="n">
        <f aca="false">SUM(D94:G94)</f>
        <v>0</v>
      </c>
      <c r="I94" s="21" t="s">
        <v>14</v>
      </c>
    </row>
    <row r="95" s="2" customFormat="true" ht="18.75" hidden="false" customHeight="false" outlineLevel="0" collapsed="false">
      <c r="B95" s="21"/>
      <c r="C95" s="43" t="s">
        <v>22</v>
      </c>
      <c r="D95" s="41" t="n">
        <v>210</v>
      </c>
      <c r="E95" s="41" t="n">
        <v>57</v>
      </c>
      <c r="F95" s="2" t="n">
        <v>-210</v>
      </c>
      <c r="G95" s="2" t="n">
        <v>-57</v>
      </c>
      <c r="H95" s="2" t="n">
        <f aca="false">SUM(D95:G95)</f>
        <v>0</v>
      </c>
      <c r="I95" s="21" t="s">
        <v>14</v>
      </c>
    </row>
    <row r="96" s="2" customFormat="true" ht="18.75" hidden="false" customHeight="false" outlineLevel="0" collapsed="false">
      <c r="B96" s="21"/>
      <c r="C96" s="43" t="s">
        <v>23</v>
      </c>
      <c r="D96" s="41" t="n">
        <v>240</v>
      </c>
      <c r="E96" s="41" t="n">
        <v>65</v>
      </c>
      <c r="F96" s="2" t="n">
        <v>-240</v>
      </c>
      <c r="G96" s="2" t="n">
        <v>-65</v>
      </c>
      <c r="H96" s="2" t="n">
        <f aca="false">SUM(D96:G96)</f>
        <v>0</v>
      </c>
      <c r="I96" s="21" t="s">
        <v>14</v>
      </c>
    </row>
    <row r="97" s="2" customFormat="true" ht="18.75" hidden="false" customHeight="false" outlineLevel="0" collapsed="false">
      <c r="B97" s="21"/>
      <c r="C97" s="43" t="s">
        <v>24</v>
      </c>
      <c r="D97" s="41" t="n">
        <v>20</v>
      </c>
      <c r="E97" s="41" t="n">
        <v>6</v>
      </c>
      <c r="F97" s="2" t="n">
        <v>-20</v>
      </c>
      <c r="G97" s="2" t="n">
        <v>-6</v>
      </c>
      <c r="H97" s="2" t="n">
        <f aca="false">SUM(D97:G97)</f>
        <v>0</v>
      </c>
      <c r="I97" s="21" t="s">
        <v>14</v>
      </c>
    </row>
    <row r="98" s="2" customFormat="true" ht="18.75" hidden="false" customHeight="false" outlineLevel="0" collapsed="false">
      <c r="B98" s="21"/>
      <c r="C98" s="43" t="s">
        <v>95</v>
      </c>
      <c r="D98" s="41" t="n">
        <v>822</v>
      </c>
      <c r="E98" s="41" t="n">
        <v>222</v>
      </c>
      <c r="H98" s="2" t="n">
        <f aca="false">SUM(D98:G98)</f>
        <v>1044</v>
      </c>
      <c r="I98" s="21" t="s">
        <v>14</v>
      </c>
    </row>
    <row r="99" s="2" customFormat="true" ht="18.75" hidden="false" customHeight="false" outlineLevel="0" collapsed="false">
      <c r="B99" s="21"/>
      <c r="C99" s="43" t="s">
        <v>96</v>
      </c>
      <c r="D99" s="41" t="n">
        <v>100</v>
      </c>
      <c r="E99" s="41" t="n">
        <v>27</v>
      </c>
      <c r="H99" s="2" t="n">
        <f aca="false">SUM(D99:G99)</f>
        <v>127</v>
      </c>
      <c r="I99" s="21" t="s">
        <v>14</v>
      </c>
    </row>
    <row r="100" s="48" customFormat="true" ht="19.5" hidden="false" customHeight="false" outlineLevel="0" collapsed="false">
      <c r="A100" s="2"/>
      <c r="B100" s="21"/>
      <c r="C100" s="43"/>
      <c r="D100" s="41"/>
      <c r="E100" s="41"/>
      <c r="F100" s="2"/>
      <c r="G100" s="2"/>
      <c r="H100" s="2"/>
      <c r="I100" s="21"/>
    </row>
    <row r="101" s="2" customFormat="true" ht="18.75" hidden="false" customHeight="false" outlineLevel="0" collapsed="false">
      <c r="B101" s="21"/>
      <c r="C101" s="42" t="s">
        <v>97</v>
      </c>
      <c r="D101" s="41"/>
      <c r="E101" s="41"/>
      <c r="I101" s="21" t="s">
        <v>14</v>
      </c>
    </row>
    <row r="102" s="2" customFormat="true" ht="18.75" hidden="false" customHeight="false" outlineLevel="0" collapsed="false">
      <c r="B102" s="21"/>
      <c r="C102" s="42" t="s">
        <v>98</v>
      </c>
      <c r="D102" s="41"/>
      <c r="E102" s="41"/>
      <c r="I102" s="21" t="s">
        <v>14</v>
      </c>
    </row>
    <row r="103" s="2" customFormat="true" ht="18.75" hidden="false" customHeight="false" outlineLevel="0" collapsed="false">
      <c r="B103" s="21"/>
      <c r="C103" s="43" t="s">
        <v>99</v>
      </c>
      <c r="D103" s="41" t="n">
        <v>879</v>
      </c>
      <c r="E103" s="41" t="n">
        <v>237</v>
      </c>
      <c r="H103" s="2" t="n">
        <f aca="false">SUM(D103:G103)</f>
        <v>1116</v>
      </c>
      <c r="I103" s="21" t="s">
        <v>14</v>
      </c>
    </row>
    <row r="104" s="2" customFormat="true" ht="18.75" hidden="false" customHeight="false" outlineLevel="0" collapsed="false">
      <c r="B104" s="21"/>
      <c r="C104" s="43" t="s">
        <v>100</v>
      </c>
      <c r="D104" s="41" t="n">
        <v>912</v>
      </c>
      <c r="E104" s="41" t="n">
        <v>246</v>
      </c>
      <c r="H104" s="2" t="n">
        <f aca="false">SUM(D104:G104)</f>
        <v>1158</v>
      </c>
      <c r="I104" s="21" t="s">
        <v>14</v>
      </c>
    </row>
    <row r="105" s="2" customFormat="true" ht="18.75" hidden="false" customHeight="false" outlineLevel="0" collapsed="false">
      <c r="B105" s="21"/>
      <c r="C105" s="43" t="s">
        <v>101</v>
      </c>
      <c r="D105" s="41" t="n">
        <v>354</v>
      </c>
      <c r="E105" s="41" t="n">
        <v>96</v>
      </c>
      <c r="H105" s="2" t="n">
        <f aca="false">SUM(D105:G105)</f>
        <v>450</v>
      </c>
      <c r="I105" s="21" t="s">
        <v>14</v>
      </c>
    </row>
    <row r="106" s="2" customFormat="true" ht="18.75" hidden="false" customHeight="false" outlineLevel="0" collapsed="false">
      <c r="B106" s="21"/>
      <c r="C106" s="43" t="s">
        <v>102</v>
      </c>
      <c r="D106" s="41" t="n">
        <v>197</v>
      </c>
      <c r="E106" s="41" t="n">
        <v>53</v>
      </c>
      <c r="H106" s="2" t="n">
        <f aca="false">SUM(D106:G106)</f>
        <v>250</v>
      </c>
      <c r="I106" s="21" t="s">
        <v>14</v>
      </c>
    </row>
    <row r="107" s="2" customFormat="true" ht="18.75" hidden="false" customHeight="false" outlineLevel="0" collapsed="false">
      <c r="B107" s="21"/>
      <c r="C107" s="43" t="s">
        <v>103</v>
      </c>
      <c r="D107" s="41" t="n">
        <v>394</v>
      </c>
      <c r="E107" s="41" t="n">
        <v>106</v>
      </c>
      <c r="H107" s="2" t="n">
        <f aca="false">SUM(D107:G107)</f>
        <v>500</v>
      </c>
      <c r="I107" s="21" t="s">
        <v>14</v>
      </c>
    </row>
    <row r="108" s="2" customFormat="true" ht="18.75" hidden="false" customHeight="false" outlineLevel="0" collapsed="false">
      <c r="B108" s="21"/>
      <c r="C108" s="43" t="s">
        <v>104</v>
      </c>
      <c r="D108" s="41" t="n">
        <v>79</v>
      </c>
      <c r="E108" s="41" t="n">
        <v>21</v>
      </c>
      <c r="H108" s="2" t="n">
        <f aca="false">SUM(D108:G108)</f>
        <v>100</v>
      </c>
      <c r="I108" s="21" t="s">
        <v>14</v>
      </c>
    </row>
    <row r="109" s="2" customFormat="true" ht="18.75" hidden="false" customHeight="false" outlineLevel="0" collapsed="false">
      <c r="B109" s="21"/>
      <c r="C109" s="43" t="s">
        <v>105</v>
      </c>
      <c r="D109" s="41" t="n">
        <v>787</v>
      </c>
      <c r="E109" s="41" t="n">
        <v>213</v>
      </c>
      <c r="H109" s="2" t="n">
        <f aca="false">SUM(D109:G109)</f>
        <v>1000</v>
      </c>
      <c r="I109" s="21" t="s">
        <v>14</v>
      </c>
      <c r="K109" s="44"/>
      <c r="L109" s="44"/>
      <c r="M109" s="44"/>
    </row>
    <row r="110" s="2" customFormat="true" ht="18.75" hidden="false" customHeight="false" outlineLevel="0" collapsed="false">
      <c r="B110" s="21"/>
      <c r="C110" s="43"/>
      <c r="D110" s="41"/>
      <c r="E110" s="41"/>
      <c r="I110" s="21"/>
      <c r="K110" s="44"/>
      <c r="L110" s="44"/>
      <c r="M110" s="44"/>
    </row>
    <row r="111" s="2" customFormat="true" ht="18.75" hidden="false" customHeight="false" outlineLevel="0" collapsed="false">
      <c r="B111" s="21"/>
      <c r="C111" s="42" t="s">
        <v>106</v>
      </c>
      <c r="D111" s="41"/>
      <c r="E111" s="41"/>
      <c r="I111" s="21" t="s">
        <v>14</v>
      </c>
    </row>
    <row r="112" s="2" customFormat="true" ht="18.75" hidden="false" customHeight="false" outlineLevel="0" collapsed="false">
      <c r="B112" s="21"/>
      <c r="C112" s="43" t="s">
        <v>107</v>
      </c>
      <c r="D112" s="41" t="n">
        <v>1181</v>
      </c>
      <c r="E112" s="41" t="n">
        <v>319</v>
      </c>
      <c r="H112" s="2" t="n">
        <f aca="false">SUM(D112:G112)</f>
        <v>1500</v>
      </c>
      <c r="I112" s="21" t="s">
        <v>14</v>
      </c>
    </row>
    <row r="113" s="48" customFormat="true" ht="19.5" hidden="false" customHeight="false" outlineLevel="0" collapsed="false">
      <c r="A113" s="2"/>
      <c r="B113" s="21"/>
      <c r="C113" s="43" t="s">
        <v>108</v>
      </c>
      <c r="D113" s="41" t="n">
        <v>295</v>
      </c>
      <c r="E113" s="41" t="n">
        <v>80</v>
      </c>
      <c r="F113" s="2"/>
      <c r="G113" s="2"/>
      <c r="H113" s="2" t="n">
        <f aca="false">SUM(D113:G113)</f>
        <v>375</v>
      </c>
      <c r="I113" s="21" t="s">
        <v>14</v>
      </c>
    </row>
    <row r="114" s="2" customFormat="true" ht="18.75" hidden="false" customHeight="false" outlineLevel="0" collapsed="false">
      <c r="B114" s="21"/>
      <c r="C114" s="43" t="s">
        <v>109</v>
      </c>
      <c r="D114" s="41" t="n">
        <v>197</v>
      </c>
      <c r="E114" s="41" t="n">
        <v>53</v>
      </c>
      <c r="H114" s="2" t="n">
        <f aca="false">SUM(D114:G114)</f>
        <v>250</v>
      </c>
      <c r="I114" s="21" t="s">
        <v>14</v>
      </c>
    </row>
    <row r="115" s="2" customFormat="true" ht="18.75" hidden="false" customHeight="false" outlineLevel="0" collapsed="false">
      <c r="B115" s="21"/>
      <c r="C115" s="43" t="s">
        <v>110</v>
      </c>
      <c r="D115" s="41" t="n">
        <v>787</v>
      </c>
      <c r="E115" s="41" t="n">
        <v>213</v>
      </c>
      <c r="H115" s="2" t="n">
        <f aca="false">SUM(D115:G115)</f>
        <v>1000</v>
      </c>
      <c r="I115" s="21" t="s">
        <v>14</v>
      </c>
    </row>
    <row r="116" s="2" customFormat="true" ht="18.75" hidden="false" customHeight="false" outlineLevel="0" collapsed="false">
      <c r="B116" s="21"/>
      <c r="C116" s="43" t="s">
        <v>111</v>
      </c>
      <c r="D116" s="41" t="n">
        <v>16</v>
      </c>
      <c r="E116" s="41" t="n">
        <v>4</v>
      </c>
      <c r="H116" s="2" t="n">
        <f aca="false">SUM(D116:G116)</f>
        <v>20</v>
      </c>
      <c r="I116" s="21" t="s">
        <v>14</v>
      </c>
    </row>
    <row r="117" s="2" customFormat="true" ht="18.75" hidden="false" customHeight="false" outlineLevel="0" collapsed="false">
      <c r="B117" s="21"/>
      <c r="C117" s="43" t="s">
        <v>112</v>
      </c>
      <c r="D117" s="41" t="n">
        <v>394</v>
      </c>
      <c r="E117" s="41" t="n">
        <v>106</v>
      </c>
      <c r="H117" s="2" t="n">
        <f aca="false">SUM(D117:G117)</f>
        <v>500</v>
      </c>
      <c r="I117" s="21" t="s">
        <v>14</v>
      </c>
    </row>
    <row r="118" s="2" customFormat="true" ht="18.75" hidden="false" customHeight="false" outlineLevel="0" collapsed="false">
      <c r="B118" s="21"/>
      <c r="C118" s="43"/>
      <c r="D118" s="41"/>
      <c r="E118" s="41"/>
      <c r="I118" s="21" t="s">
        <v>14</v>
      </c>
    </row>
    <row r="119" s="2" customFormat="true" ht="18.75" hidden="false" customHeight="false" outlineLevel="0" collapsed="false">
      <c r="B119" s="21"/>
      <c r="C119" s="42" t="s">
        <v>113</v>
      </c>
      <c r="D119" s="41"/>
      <c r="E119" s="41"/>
      <c r="I119" s="21" t="s">
        <v>14</v>
      </c>
    </row>
    <row r="120" s="2" customFormat="true" ht="18.75" hidden="false" customHeight="false" outlineLevel="0" collapsed="false">
      <c r="B120" s="21"/>
      <c r="C120" s="43" t="s">
        <v>114</v>
      </c>
      <c r="D120" s="41" t="n">
        <v>3937</v>
      </c>
      <c r="E120" s="41" t="n">
        <v>1063</v>
      </c>
      <c r="H120" s="2" t="n">
        <f aca="false">SUM(D120:G120)</f>
        <v>5000</v>
      </c>
      <c r="I120" s="21" t="s">
        <v>14</v>
      </c>
    </row>
    <row r="121" s="2" customFormat="true" ht="18.75" hidden="false" customHeight="false" outlineLevel="0" collapsed="false">
      <c r="B121" s="21"/>
      <c r="C121" s="43" t="s">
        <v>115</v>
      </c>
      <c r="D121" s="41" t="n">
        <v>2598</v>
      </c>
      <c r="E121" s="41" t="n">
        <v>702</v>
      </c>
      <c r="H121" s="2" t="n">
        <f aca="false">SUM(D121:G121)</f>
        <v>3300</v>
      </c>
      <c r="I121" s="21" t="s">
        <v>14</v>
      </c>
    </row>
    <row r="122" s="2" customFormat="true" ht="18.75" hidden="false" customHeight="false" outlineLevel="0" collapsed="false">
      <c r="B122" s="21"/>
      <c r="C122" s="43" t="s">
        <v>116</v>
      </c>
      <c r="D122" s="41" t="n">
        <v>197</v>
      </c>
      <c r="E122" s="41" t="n">
        <v>53</v>
      </c>
      <c r="H122" s="2" t="n">
        <f aca="false">SUM(D122:G122)</f>
        <v>250</v>
      </c>
      <c r="I122" s="21" t="s">
        <v>14</v>
      </c>
    </row>
    <row r="123" s="2" customFormat="true" ht="18.75" hidden="false" customHeight="false" outlineLevel="0" collapsed="false">
      <c r="B123" s="21"/>
      <c r="C123" s="43" t="s">
        <v>117</v>
      </c>
      <c r="D123" s="41" t="n">
        <v>315</v>
      </c>
      <c r="E123" s="41" t="n">
        <v>85</v>
      </c>
      <c r="H123" s="2" t="n">
        <f aca="false">SUM(D123:G123)</f>
        <v>400</v>
      </c>
      <c r="I123" s="21" t="s">
        <v>14</v>
      </c>
    </row>
    <row r="124" s="2" customFormat="true" ht="18.75" hidden="false" customHeight="false" outlineLevel="0" collapsed="false">
      <c r="B124" s="21"/>
      <c r="C124" s="43" t="s">
        <v>118</v>
      </c>
      <c r="D124" s="41" t="n">
        <v>1365</v>
      </c>
      <c r="E124" s="41" t="n">
        <v>368</v>
      </c>
      <c r="H124" s="2" t="n">
        <f aca="false">SUM(D124:G124)</f>
        <v>1733</v>
      </c>
      <c r="I124" s="21" t="s">
        <v>14</v>
      </c>
    </row>
    <row r="125" s="2" customFormat="true" ht="18.75" hidden="false" customHeight="false" outlineLevel="0" collapsed="false">
      <c r="B125" s="21"/>
      <c r="C125" s="43" t="s">
        <v>119</v>
      </c>
      <c r="D125" s="41" t="n">
        <v>5577</v>
      </c>
      <c r="E125" s="41" t="n">
        <v>1506</v>
      </c>
      <c r="H125" s="2" t="n">
        <f aca="false">SUM(D125:G125)</f>
        <v>7083</v>
      </c>
      <c r="I125" s="21" t="s">
        <v>14</v>
      </c>
    </row>
    <row r="126" s="2" customFormat="true" ht="18.75" hidden="false" customHeight="false" outlineLevel="0" collapsed="false">
      <c r="B126" s="21"/>
      <c r="C126" s="43" t="s">
        <v>120</v>
      </c>
      <c r="D126" s="41" t="n">
        <v>472</v>
      </c>
      <c r="E126" s="41" t="n">
        <v>128</v>
      </c>
      <c r="H126" s="2" t="n">
        <f aca="false">SUM(D126:G126)</f>
        <v>600</v>
      </c>
      <c r="I126" s="21" t="s">
        <v>14</v>
      </c>
    </row>
    <row r="127" s="3" customFormat="true" ht="18.75" hidden="false" customHeight="false" outlineLevel="0" collapsed="false">
      <c r="B127" s="21"/>
      <c r="C127" s="43"/>
      <c r="D127" s="41"/>
      <c r="E127" s="41"/>
      <c r="F127" s="2"/>
      <c r="G127" s="2"/>
      <c r="H127" s="2"/>
      <c r="I127" s="21" t="s">
        <v>14</v>
      </c>
    </row>
    <row r="128" s="3" customFormat="true" ht="19.5" hidden="false" customHeight="false" outlineLevel="0" collapsed="false">
      <c r="B128" s="21"/>
      <c r="C128" s="43"/>
      <c r="D128" s="41"/>
      <c r="E128" s="41"/>
      <c r="F128" s="2"/>
      <c r="G128" s="2"/>
      <c r="H128" s="2"/>
      <c r="I128" s="21" t="s">
        <v>14</v>
      </c>
    </row>
    <row r="129" s="22" customFormat="true" ht="19.5" hidden="false" customHeight="false" outlineLevel="0" collapsed="false">
      <c r="B129" s="49" t="s">
        <v>121</v>
      </c>
      <c r="C129" s="24" t="s">
        <v>122</v>
      </c>
      <c r="D129" s="25" t="n">
        <f aca="false">SUM(D76:D128)</f>
        <v>28171</v>
      </c>
      <c r="E129" s="25" t="n">
        <f aca="false">SUM(E76:E128)</f>
        <v>7610</v>
      </c>
      <c r="F129" s="25" t="n">
        <f aca="false">SUM(F76:F128)</f>
        <v>-1115</v>
      </c>
      <c r="G129" s="25" t="n">
        <f aca="false">SUM(G76:G128)</f>
        <v>-303</v>
      </c>
      <c r="H129" s="25" t="n">
        <f aca="false">SUM(D129:G129)</f>
        <v>34363</v>
      </c>
      <c r="I129" s="26"/>
    </row>
    <row r="130" s="50" customFormat="true" ht="18.75" hidden="false" customHeight="false" outlineLevel="0" collapsed="false">
      <c r="B130" s="51" t="n">
        <v>6401</v>
      </c>
      <c r="C130" s="52" t="s">
        <v>123</v>
      </c>
      <c r="D130" s="53"/>
      <c r="E130" s="53"/>
      <c r="F130" s="53"/>
      <c r="G130" s="53"/>
      <c r="H130" s="53"/>
      <c r="I130" s="54"/>
    </row>
    <row r="131" s="2" customFormat="true" ht="18.75" hidden="false" customHeight="false" outlineLevel="0" collapsed="false">
      <c r="B131" s="21"/>
      <c r="C131" s="55" t="s">
        <v>124</v>
      </c>
      <c r="D131" s="16"/>
      <c r="E131" s="16"/>
      <c r="F131" s="16"/>
      <c r="G131" s="16"/>
      <c r="H131" s="16"/>
      <c r="I131" s="36"/>
    </row>
    <row r="132" s="2" customFormat="true" ht="18.75" hidden="false" customHeight="false" outlineLevel="0" collapsed="false">
      <c r="B132" s="56"/>
      <c r="C132" s="57" t="s">
        <v>125</v>
      </c>
      <c r="D132" s="41"/>
      <c r="E132" s="41"/>
      <c r="F132" s="41"/>
      <c r="G132" s="41"/>
      <c r="H132" s="41"/>
      <c r="I132" s="43"/>
    </row>
    <row r="133" s="2" customFormat="true" ht="18.75" hidden="false" customHeight="false" outlineLevel="0" collapsed="false">
      <c r="B133" s="21"/>
      <c r="C133" s="58" t="s">
        <v>31</v>
      </c>
      <c r="D133" s="41" t="n">
        <v>2362</v>
      </c>
      <c r="E133" s="41" t="n">
        <v>638</v>
      </c>
      <c r="F133" s="2" t="n">
        <v>-2362</v>
      </c>
      <c r="G133" s="2" t="n">
        <v>-638</v>
      </c>
      <c r="H133" s="2" t="n">
        <f aca="false">SUM(D133:G133)</f>
        <v>0</v>
      </c>
      <c r="I133" s="21" t="s">
        <v>14</v>
      </c>
    </row>
    <row r="134" s="2" customFormat="true" ht="18.75" hidden="false" customHeight="false" outlineLevel="0" collapsed="false">
      <c r="B134" s="21"/>
      <c r="C134" s="58"/>
      <c r="D134" s="41"/>
      <c r="E134" s="41"/>
      <c r="I134" s="21"/>
    </row>
    <row r="135" s="59" customFormat="true" ht="18.75" hidden="false" customHeight="false" outlineLevel="0" collapsed="false">
      <c r="B135" s="56"/>
      <c r="C135" s="57" t="s">
        <v>126</v>
      </c>
      <c r="D135" s="60"/>
      <c r="E135" s="60"/>
      <c r="F135" s="41"/>
      <c r="G135" s="41"/>
      <c r="H135" s="41"/>
      <c r="I135" s="21" t="s">
        <v>14</v>
      </c>
    </row>
    <row r="136" s="2" customFormat="true" ht="18.75" hidden="false" customHeight="false" outlineLevel="0" collapsed="false">
      <c r="B136" s="21"/>
      <c r="C136" s="58" t="s">
        <v>16</v>
      </c>
      <c r="D136" s="41" t="n">
        <v>331</v>
      </c>
      <c r="E136" s="41" t="n">
        <v>89</v>
      </c>
      <c r="F136" s="2" t="n">
        <v>-331</v>
      </c>
      <c r="G136" s="2" t="n">
        <v>-89</v>
      </c>
      <c r="H136" s="2" t="n">
        <f aca="false">SUM(D136:G136)</f>
        <v>0</v>
      </c>
      <c r="I136" s="21" t="s">
        <v>14</v>
      </c>
      <c r="K136" s="44"/>
      <c r="L136" s="44"/>
      <c r="M136" s="44"/>
    </row>
    <row r="137" s="59" customFormat="true" ht="18.75" hidden="false" customHeight="false" outlineLevel="0" collapsed="false">
      <c r="B137" s="56"/>
      <c r="C137" s="58" t="s">
        <v>127</v>
      </c>
      <c r="D137" s="41" t="n">
        <v>236</v>
      </c>
      <c r="E137" s="41" t="n">
        <v>64</v>
      </c>
      <c r="F137" s="41"/>
      <c r="G137" s="41"/>
      <c r="H137" s="41" t="n">
        <f aca="false">SUM(D137:G137)</f>
        <v>300</v>
      </c>
      <c r="I137" s="21" t="s">
        <v>14</v>
      </c>
    </row>
    <row r="138" s="59" customFormat="true" ht="18.75" hidden="false" customHeight="false" outlineLevel="0" collapsed="false">
      <c r="B138" s="56"/>
      <c r="C138" s="58"/>
      <c r="D138" s="41"/>
      <c r="E138" s="41"/>
      <c r="F138" s="41"/>
      <c r="G138" s="41"/>
      <c r="H138" s="41"/>
      <c r="I138" s="21"/>
    </row>
    <row r="139" s="2" customFormat="true" ht="18.75" hidden="false" customHeight="false" outlineLevel="0" collapsed="false">
      <c r="B139" s="21"/>
      <c r="C139" s="57" t="s">
        <v>128</v>
      </c>
      <c r="D139" s="41"/>
      <c r="E139" s="41"/>
      <c r="I139" s="21" t="s">
        <v>14</v>
      </c>
    </row>
    <row r="140" s="59" customFormat="true" ht="18.75" hidden="false" customHeight="false" outlineLevel="0" collapsed="false">
      <c r="B140" s="56"/>
      <c r="C140" s="58" t="s">
        <v>129</v>
      </c>
      <c r="D140" s="41" t="n">
        <v>661</v>
      </c>
      <c r="E140" s="41" t="n">
        <v>179</v>
      </c>
      <c r="F140" s="41" t="n">
        <v>-661</v>
      </c>
      <c r="G140" s="41" t="n">
        <v>-179</v>
      </c>
      <c r="H140" s="41" t="n">
        <f aca="false">SUM(D140:G140)</f>
        <v>0</v>
      </c>
      <c r="I140" s="21" t="s">
        <v>14</v>
      </c>
    </row>
    <row r="141" s="2" customFormat="true" ht="18.75" hidden="false" customHeight="false" outlineLevel="0" collapsed="false">
      <c r="B141" s="21"/>
      <c r="C141" s="58" t="s">
        <v>130</v>
      </c>
      <c r="D141" s="41" t="n">
        <v>315</v>
      </c>
      <c r="E141" s="41" t="n">
        <v>85</v>
      </c>
      <c r="H141" s="2" t="n">
        <f aca="false">SUM(D141:G141)</f>
        <v>400</v>
      </c>
      <c r="I141" s="21" t="s">
        <v>14</v>
      </c>
    </row>
    <row r="142" s="2" customFormat="true" ht="18.75" hidden="false" customHeight="false" outlineLevel="0" collapsed="false">
      <c r="B142" s="21"/>
      <c r="C142" s="58"/>
      <c r="D142" s="41"/>
      <c r="E142" s="41"/>
      <c r="I142" s="21"/>
    </row>
    <row r="143" s="2" customFormat="true" ht="18.75" hidden="false" customHeight="false" outlineLevel="0" collapsed="false">
      <c r="B143" s="21"/>
      <c r="C143" s="61" t="s">
        <v>131</v>
      </c>
      <c r="D143" s="62"/>
      <c r="E143" s="62"/>
      <c r="F143" s="41"/>
      <c r="G143" s="41"/>
      <c r="H143" s="41"/>
      <c r="I143" s="21" t="s">
        <v>14</v>
      </c>
    </row>
    <row r="144" s="2" customFormat="true" ht="18.75" hidden="false" customHeight="false" outlineLevel="0" collapsed="false">
      <c r="B144" s="21"/>
      <c r="C144" s="36" t="s">
        <v>132</v>
      </c>
      <c r="D144" s="41" t="n">
        <v>2362</v>
      </c>
      <c r="E144" s="41" t="n">
        <v>638</v>
      </c>
      <c r="F144" s="2" t="n">
        <f aca="false">-177-288</f>
        <v>-465</v>
      </c>
      <c r="G144" s="2" t="n">
        <f aca="false">-48-78</f>
        <v>-126</v>
      </c>
      <c r="H144" s="2" t="n">
        <f aca="false">SUM(D144:G144)</f>
        <v>2409</v>
      </c>
      <c r="I144" s="21" t="s">
        <v>14</v>
      </c>
    </row>
    <row r="145" s="2" customFormat="true" ht="18.75" hidden="false" customHeight="false" outlineLevel="0" collapsed="false">
      <c r="B145" s="21"/>
      <c r="C145" s="58" t="s">
        <v>133</v>
      </c>
      <c r="D145" s="41" t="n">
        <v>591</v>
      </c>
      <c r="E145" s="41" t="n">
        <v>159</v>
      </c>
      <c r="F145" s="41" t="n">
        <v>-591</v>
      </c>
      <c r="G145" s="41" t="n">
        <v>-159</v>
      </c>
      <c r="H145" s="41" t="n">
        <f aca="false">SUM(D145:G145)</f>
        <v>0</v>
      </c>
      <c r="I145" s="21" t="s">
        <v>14</v>
      </c>
    </row>
    <row r="146" s="2" customFormat="true" ht="18.75" hidden="false" customHeight="false" outlineLevel="0" collapsed="false">
      <c r="B146" s="21"/>
      <c r="C146" s="58"/>
      <c r="D146" s="41"/>
      <c r="E146" s="41"/>
      <c r="F146" s="41"/>
      <c r="G146" s="41"/>
      <c r="H146" s="41"/>
      <c r="I146" s="21"/>
    </row>
    <row r="147" s="2" customFormat="true" ht="18.75" hidden="false" customHeight="false" outlineLevel="0" collapsed="false">
      <c r="B147" s="21"/>
      <c r="C147" s="57" t="s">
        <v>134</v>
      </c>
      <c r="D147" s="41"/>
      <c r="E147" s="41"/>
      <c r="I147" s="21" t="s">
        <v>14</v>
      </c>
    </row>
    <row r="148" s="2" customFormat="true" ht="18.75" hidden="false" customHeight="false" outlineLevel="0" collapsed="false">
      <c r="B148" s="21"/>
      <c r="C148" s="58" t="s">
        <v>16</v>
      </c>
      <c r="D148" s="41" t="n">
        <v>331</v>
      </c>
      <c r="E148" s="41" t="n">
        <v>89</v>
      </c>
      <c r="F148" s="2" t="n">
        <v>-331</v>
      </c>
      <c r="G148" s="2" t="n">
        <v>-89</v>
      </c>
      <c r="H148" s="2" t="n">
        <f aca="false">SUM(D148:G148)</f>
        <v>0</v>
      </c>
      <c r="I148" s="21" t="s">
        <v>14</v>
      </c>
    </row>
    <row r="149" s="2" customFormat="true" ht="18.75" hidden="false" customHeight="false" outlineLevel="0" collapsed="false">
      <c r="B149" s="21"/>
      <c r="C149" s="36" t="s">
        <v>135</v>
      </c>
      <c r="D149" s="41" t="n">
        <v>2362</v>
      </c>
      <c r="E149" s="41" t="n">
        <v>638</v>
      </c>
      <c r="F149" s="41"/>
      <c r="G149" s="41"/>
      <c r="H149" s="41" t="n">
        <f aca="false">SUM(D149:G149)</f>
        <v>3000</v>
      </c>
      <c r="I149" s="21" t="s">
        <v>14</v>
      </c>
    </row>
    <row r="150" s="2" customFormat="true" ht="18.75" hidden="false" customHeight="false" outlineLevel="0" collapsed="false">
      <c r="B150" s="21"/>
      <c r="C150" s="36" t="s">
        <v>136</v>
      </c>
      <c r="D150" s="41" t="n">
        <v>236</v>
      </c>
      <c r="E150" s="41" t="n">
        <v>64</v>
      </c>
      <c r="H150" s="2" t="n">
        <f aca="false">SUM(D150:G150)</f>
        <v>300</v>
      </c>
      <c r="I150" s="21" t="s">
        <v>14</v>
      </c>
    </row>
    <row r="151" s="2" customFormat="true" ht="18.75" hidden="false" customHeight="false" outlineLevel="0" collapsed="false">
      <c r="B151" s="21"/>
      <c r="C151" s="36" t="s">
        <v>137</v>
      </c>
      <c r="D151" s="41" t="n">
        <v>236</v>
      </c>
      <c r="E151" s="41" t="n">
        <v>64</v>
      </c>
      <c r="H151" s="2" t="n">
        <f aca="false">SUM(D151:G151)</f>
        <v>300</v>
      </c>
      <c r="I151" s="21" t="s">
        <v>14</v>
      </c>
    </row>
    <row r="152" s="2" customFormat="true" ht="18.75" hidden="false" customHeight="false" outlineLevel="0" collapsed="false">
      <c r="B152" s="21"/>
      <c r="C152" s="36" t="s">
        <v>138</v>
      </c>
      <c r="D152" s="41" t="n">
        <v>5906</v>
      </c>
      <c r="E152" s="41" t="n">
        <v>1594</v>
      </c>
      <c r="H152" s="2" t="n">
        <f aca="false">SUM(D152:G152)</f>
        <v>7500</v>
      </c>
      <c r="I152" s="21" t="s">
        <v>14</v>
      </c>
    </row>
    <row r="153" s="2" customFormat="true" ht="18.75" hidden="false" customHeight="false" outlineLevel="0" collapsed="false">
      <c r="B153" s="21"/>
      <c r="C153" s="36"/>
      <c r="D153" s="41"/>
      <c r="E153" s="41"/>
      <c r="I153" s="21" t="s">
        <v>14</v>
      </c>
    </row>
    <row r="154" s="59" customFormat="true" ht="18.75" hidden="false" customHeight="false" outlineLevel="0" collapsed="false">
      <c r="B154" s="21"/>
      <c r="C154" s="57" t="s">
        <v>139</v>
      </c>
      <c r="D154" s="41"/>
      <c r="E154" s="41"/>
      <c r="F154" s="41"/>
      <c r="G154" s="41"/>
      <c r="H154" s="41"/>
      <c r="I154" s="21" t="s">
        <v>14</v>
      </c>
    </row>
    <row r="155" s="2" customFormat="true" ht="18.75" hidden="false" customHeight="false" outlineLevel="0" collapsed="false">
      <c r="B155" s="21"/>
      <c r="C155" s="58" t="s">
        <v>140</v>
      </c>
      <c r="D155" s="41" t="n">
        <v>165</v>
      </c>
      <c r="E155" s="41" t="n">
        <v>45</v>
      </c>
      <c r="F155" s="2" t="n">
        <v>-165</v>
      </c>
      <c r="G155" s="2" t="n">
        <v>-45</v>
      </c>
      <c r="H155" s="2" t="n">
        <f aca="false">SUM(D155:G155)</f>
        <v>0</v>
      </c>
      <c r="I155" s="21" t="s">
        <v>14</v>
      </c>
    </row>
    <row r="156" s="2" customFormat="true" ht="18.75" hidden="false" customHeight="false" outlineLevel="0" collapsed="false">
      <c r="B156" s="21"/>
      <c r="C156" s="58"/>
      <c r="D156" s="41"/>
      <c r="E156" s="41"/>
      <c r="I156" s="21" t="s">
        <v>14</v>
      </c>
    </row>
    <row r="157" s="2" customFormat="true" ht="18.75" hidden="false" customHeight="false" outlineLevel="0" collapsed="false">
      <c r="B157" s="21"/>
      <c r="C157" s="57" t="s">
        <v>141</v>
      </c>
      <c r="D157" s="41"/>
      <c r="E157" s="41"/>
      <c r="I157" s="21" t="s">
        <v>14</v>
      </c>
    </row>
    <row r="158" s="2" customFormat="true" ht="18.75" hidden="false" customHeight="false" outlineLevel="0" collapsed="false">
      <c r="B158" s="21"/>
      <c r="C158" s="58" t="s">
        <v>142</v>
      </c>
      <c r="D158" s="41" t="n">
        <v>291</v>
      </c>
      <c r="E158" s="41" t="n">
        <v>79</v>
      </c>
      <c r="H158" s="2" t="n">
        <f aca="false">SUM(D158:G158)</f>
        <v>370</v>
      </c>
      <c r="I158" s="21" t="s">
        <v>14</v>
      </c>
    </row>
    <row r="159" s="2" customFormat="true" ht="18.75" hidden="false" customHeight="false" outlineLevel="0" collapsed="false">
      <c r="B159" s="21"/>
      <c r="C159" s="58"/>
      <c r="D159" s="41"/>
      <c r="E159" s="41"/>
      <c r="I159" s="21" t="s">
        <v>14</v>
      </c>
    </row>
    <row r="160" s="2" customFormat="true" ht="18.75" hidden="false" customHeight="false" outlineLevel="0" collapsed="false">
      <c r="B160" s="21"/>
      <c r="C160" s="57" t="s">
        <v>143</v>
      </c>
      <c r="D160" s="41"/>
      <c r="E160" s="41"/>
      <c r="I160" s="21" t="s">
        <v>14</v>
      </c>
    </row>
    <row r="161" s="2" customFormat="true" ht="18.75" hidden="false" customHeight="false" outlineLevel="0" collapsed="false">
      <c r="B161" s="21"/>
      <c r="C161" s="58" t="s">
        <v>144</v>
      </c>
      <c r="D161" s="41" t="n">
        <v>205</v>
      </c>
      <c r="E161" s="41" t="n">
        <v>55</v>
      </c>
      <c r="F161" s="2" t="n">
        <f aca="false">-189</f>
        <v>-189</v>
      </c>
      <c r="G161" s="2" t="n">
        <f aca="false">-51</f>
        <v>-51</v>
      </c>
      <c r="H161" s="2" t="n">
        <f aca="false">SUM(D161:G161)</f>
        <v>20</v>
      </c>
      <c r="I161" s="21" t="s">
        <v>14</v>
      </c>
    </row>
    <row r="162" s="2" customFormat="true" ht="18.75" hidden="false" customHeight="false" outlineLevel="0" collapsed="false">
      <c r="B162" s="21"/>
      <c r="C162" s="58"/>
      <c r="D162" s="41"/>
      <c r="E162" s="41"/>
      <c r="I162" s="21" t="s">
        <v>14</v>
      </c>
    </row>
    <row r="163" s="2" customFormat="true" ht="18.75" hidden="false" customHeight="false" outlineLevel="0" collapsed="false">
      <c r="B163" s="21"/>
      <c r="C163" s="57" t="s">
        <v>145</v>
      </c>
      <c r="D163" s="41"/>
      <c r="E163" s="41"/>
      <c r="I163" s="21" t="s">
        <v>14</v>
      </c>
    </row>
    <row r="164" s="2" customFormat="true" ht="18.75" hidden="false" customHeight="false" outlineLevel="0" collapsed="false">
      <c r="B164" s="21"/>
      <c r="C164" s="58" t="s">
        <v>146</v>
      </c>
      <c r="D164" s="41" t="n">
        <v>500</v>
      </c>
      <c r="E164" s="41" t="n">
        <v>135</v>
      </c>
      <c r="F164" s="2" t="n">
        <v>-500</v>
      </c>
      <c r="G164" s="2" t="n">
        <v>-135</v>
      </c>
      <c r="H164" s="2" t="n">
        <f aca="false">SUM(D164:G164)</f>
        <v>0</v>
      </c>
      <c r="I164" s="21" t="s">
        <v>14</v>
      </c>
    </row>
    <row r="165" s="2" customFormat="true" ht="18.75" hidden="false" customHeight="false" outlineLevel="0" collapsed="false">
      <c r="B165" s="21"/>
      <c r="C165" s="58" t="s">
        <v>147</v>
      </c>
      <c r="D165" s="41" t="n">
        <v>110</v>
      </c>
      <c r="E165" s="41" t="n">
        <v>30</v>
      </c>
      <c r="H165" s="2" t="n">
        <f aca="false">SUM(D165:G165)</f>
        <v>140</v>
      </c>
      <c r="I165" s="21" t="s">
        <v>14</v>
      </c>
    </row>
    <row r="166" s="48" customFormat="true" ht="19.5" hidden="false" customHeight="false" outlineLevel="0" collapsed="false">
      <c r="A166" s="2"/>
      <c r="B166" s="21"/>
      <c r="C166" s="58"/>
      <c r="D166" s="41"/>
      <c r="E166" s="41"/>
      <c r="F166" s="2"/>
      <c r="G166" s="2"/>
      <c r="H166" s="2"/>
      <c r="I166" s="21" t="s">
        <v>14</v>
      </c>
    </row>
    <row r="167" s="2" customFormat="true" ht="18.75" hidden="false" customHeight="false" outlineLevel="0" collapsed="false">
      <c r="B167" s="21"/>
      <c r="C167" s="57" t="s">
        <v>148</v>
      </c>
      <c r="D167" s="41"/>
      <c r="E167" s="41"/>
      <c r="I167" s="21" t="s">
        <v>14</v>
      </c>
    </row>
    <row r="168" s="2" customFormat="true" ht="18.75" hidden="false" customHeight="false" outlineLevel="0" collapsed="false">
      <c r="B168" s="21"/>
      <c r="C168" s="58" t="s">
        <v>36</v>
      </c>
      <c r="D168" s="41" t="n">
        <v>165</v>
      </c>
      <c r="E168" s="41" t="n">
        <v>45</v>
      </c>
      <c r="F168" s="2" t="n">
        <v>-165</v>
      </c>
      <c r="G168" s="2" t="n">
        <v>-45</v>
      </c>
      <c r="H168" s="2" t="n">
        <f aca="false">SUM(D168:G168)</f>
        <v>0</v>
      </c>
      <c r="I168" s="21" t="s">
        <v>14</v>
      </c>
    </row>
    <row r="169" s="2" customFormat="true" ht="18.75" hidden="false" customHeight="false" outlineLevel="0" collapsed="false">
      <c r="B169" s="21"/>
      <c r="C169" s="58"/>
      <c r="D169" s="41"/>
      <c r="E169" s="41"/>
      <c r="I169" s="21" t="s">
        <v>14</v>
      </c>
    </row>
    <row r="170" s="2" customFormat="true" ht="18.75" hidden="false" customHeight="false" outlineLevel="0" collapsed="false">
      <c r="B170" s="21"/>
      <c r="C170" s="57" t="s">
        <v>149</v>
      </c>
      <c r="D170" s="41"/>
      <c r="E170" s="41"/>
      <c r="I170" s="21" t="s">
        <v>14</v>
      </c>
    </row>
    <row r="171" s="2" customFormat="true" ht="18.75" hidden="false" customHeight="false" outlineLevel="0" collapsed="false">
      <c r="B171" s="21"/>
      <c r="C171" s="58" t="s">
        <v>146</v>
      </c>
      <c r="D171" s="41" t="n">
        <v>394</v>
      </c>
      <c r="E171" s="41" t="n">
        <v>106</v>
      </c>
      <c r="F171" s="2" t="n">
        <v>-394</v>
      </c>
      <c r="G171" s="2" t="n">
        <v>-106</v>
      </c>
      <c r="H171" s="2" t="n">
        <f aca="false">SUM(D171:G171)</f>
        <v>0</v>
      </c>
      <c r="I171" s="21" t="s">
        <v>14</v>
      </c>
    </row>
    <row r="172" s="2" customFormat="true" ht="19.5" hidden="false" customHeight="false" outlineLevel="0" collapsed="false">
      <c r="B172" s="45"/>
      <c r="C172" s="63" t="s">
        <v>25</v>
      </c>
      <c r="D172" s="47" t="n">
        <v>98</v>
      </c>
      <c r="E172" s="47" t="n">
        <v>27</v>
      </c>
      <c r="F172" s="48" t="n">
        <v>-98</v>
      </c>
      <c r="G172" s="48" t="n">
        <v>-27</v>
      </c>
      <c r="H172" s="48" t="n">
        <f aca="false">SUM(D172:G172)</f>
        <v>0</v>
      </c>
      <c r="I172" s="45" t="s">
        <v>14</v>
      </c>
    </row>
    <row r="173" s="2" customFormat="true" ht="18.75" hidden="false" customHeight="false" outlineLevel="0" collapsed="false">
      <c r="B173" s="21"/>
      <c r="C173" s="58" t="s">
        <v>150</v>
      </c>
      <c r="D173" s="41" t="n">
        <v>87</v>
      </c>
      <c r="E173" s="41" t="n">
        <v>23</v>
      </c>
      <c r="H173" s="2" t="n">
        <f aca="false">SUM(D173:G173)</f>
        <v>110</v>
      </c>
      <c r="I173" s="21" t="s">
        <v>14</v>
      </c>
    </row>
    <row r="174" s="2" customFormat="true" ht="18.75" hidden="false" customHeight="false" outlineLevel="0" collapsed="false">
      <c r="B174" s="21"/>
      <c r="C174" s="58" t="s">
        <v>151</v>
      </c>
      <c r="D174" s="41" t="n">
        <v>268</v>
      </c>
      <c r="E174" s="41" t="n">
        <v>72</v>
      </c>
      <c r="H174" s="2" t="n">
        <f aca="false">SUM(D174:G174)</f>
        <v>340</v>
      </c>
      <c r="I174" s="21" t="s">
        <v>14</v>
      </c>
    </row>
    <row r="175" s="2" customFormat="true" ht="18.75" hidden="false" customHeight="false" outlineLevel="0" collapsed="false">
      <c r="B175" s="21"/>
      <c r="C175" s="58" t="s">
        <v>152</v>
      </c>
      <c r="D175" s="41" t="n">
        <v>1181</v>
      </c>
      <c r="E175" s="41" t="n">
        <v>319</v>
      </c>
      <c r="H175" s="2" t="n">
        <f aca="false">SUM(D175:G175)</f>
        <v>1500</v>
      </c>
      <c r="I175" s="21" t="s">
        <v>14</v>
      </c>
    </row>
    <row r="176" s="2" customFormat="true" ht="18.75" hidden="false" customHeight="false" outlineLevel="0" collapsed="false">
      <c r="B176" s="21"/>
      <c r="C176" s="58" t="s">
        <v>153</v>
      </c>
      <c r="D176" s="41" t="n">
        <v>425</v>
      </c>
      <c r="E176" s="41" t="n">
        <v>115</v>
      </c>
      <c r="H176" s="2" t="n">
        <f aca="false">SUM(D176:G176)</f>
        <v>540</v>
      </c>
      <c r="I176" s="21" t="s">
        <v>14</v>
      </c>
    </row>
    <row r="177" s="2" customFormat="true" ht="18.75" hidden="false" customHeight="false" outlineLevel="0" collapsed="false">
      <c r="B177" s="21"/>
      <c r="C177" s="58" t="s">
        <v>154</v>
      </c>
      <c r="D177" s="41" t="n">
        <v>551</v>
      </c>
      <c r="E177" s="41" t="n">
        <v>149</v>
      </c>
      <c r="H177" s="2" t="n">
        <f aca="false">SUM(D177:G177)</f>
        <v>700</v>
      </c>
      <c r="I177" s="21" t="s">
        <v>14</v>
      </c>
    </row>
    <row r="178" s="2" customFormat="true" ht="18.75" hidden="false" customHeight="false" outlineLevel="0" collapsed="false">
      <c r="B178" s="21"/>
      <c r="C178" s="58" t="s">
        <v>155</v>
      </c>
      <c r="D178" s="41" t="n">
        <v>362</v>
      </c>
      <c r="E178" s="41" t="n">
        <v>98</v>
      </c>
      <c r="H178" s="2" t="n">
        <f aca="false">SUM(D178:G178)</f>
        <v>460</v>
      </c>
      <c r="I178" s="21" t="s">
        <v>14</v>
      </c>
    </row>
    <row r="179" s="2" customFormat="true" ht="18.75" hidden="false" customHeight="false" outlineLevel="0" collapsed="false">
      <c r="B179" s="21"/>
      <c r="C179" s="58"/>
      <c r="D179" s="41"/>
      <c r="E179" s="41"/>
      <c r="I179" s="21" t="s">
        <v>14</v>
      </c>
    </row>
    <row r="180" s="2" customFormat="true" ht="18.75" hidden="false" customHeight="false" outlineLevel="0" collapsed="false">
      <c r="B180" s="21"/>
      <c r="C180" s="57" t="s">
        <v>156</v>
      </c>
      <c r="D180" s="41"/>
      <c r="E180" s="41"/>
      <c r="I180" s="21" t="s">
        <v>14</v>
      </c>
    </row>
    <row r="181" s="2" customFormat="true" ht="18.75" hidden="false" customHeight="false" outlineLevel="0" collapsed="false">
      <c r="B181" s="21"/>
      <c r="C181" s="58" t="s">
        <v>146</v>
      </c>
      <c r="D181" s="41" t="n">
        <v>394</v>
      </c>
      <c r="E181" s="41" t="n">
        <v>106</v>
      </c>
      <c r="F181" s="2" t="n">
        <v>-394</v>
      </c>
      <c r="G181" s="2" t="n">
        <v>-106</v>
      </c>
      <c r="H181" s="2" t="n">
        <f aca="false">SUM(D181:G181)</f>
        <v>0</v>
      </c>
      <c r="I181" s="21" t="s">
        <v>14</v>
      </c>
    </row>
    <row r="182" s="2" customFormat="true" ht="18.75" hidden="false" customHeight="false" outlineLevel="0" collapsed="false">
      <c r="B182" s="21"/>
      <c r="C182" s="58"/>
      <c r="D182" s="41"/>
      <c r="E182" s="41"/>
      <c r="I182" s="21" t="s">
        <v>14</v>
      </c>
    </row>
    <row r="183" s="2" customFormat="true" ht="18.75" hidden="false" customHeight="false" outlineLevel="0" collapsed="false">
      <c r="B183" s="21"/>
      <c r="C183" s="64" t="s">
        <v>157</v>
      </c>
      <c r="D183" s="41"/>
      <c r="E183" s="41"/>
      <c r="I183" s="21" t="s">
        <v>14</v>
      </c>
    </row>
    <row r="184" s="2" customFormat="true" ht="18.75" hidden="false" customHeight="false" outlineLevel="0" collapsed="false">
      <c r="B184" s="21"/>
      <c r="C184" s="58" t="s">
        <v>158</v>
      </c>
      <c r="D184" s="41" t="n">
        <v>472</v>
      </c>
      <c r="E184" s="41" t="n">
        <v>128</v>
      </c>
      <c r="H184" s="2" t="n">
        <f aca="false">SUM(D184:G184)</f>
        <v>600</v>
      </c>
      <c r="I184" s="21" t="s">
        <v>14</v>
      </c>
    </row>
    <row r="185" s="2" customFormat="true" ht="18.75" hidden="false" customHeight="false" outlineLevel="0" collapsed="false">
      <c r="B185" s="21"/>
      <c r="C185" s="58" t="s">
        <v>159</v>
      </c>
      <c r="D185" s="41" t="n">
        <v>315</v>
      </c>
      <c r="E185" s="41" t="n">
        <v>85</v>
      </c>
      <c r="H185" s="2" t="n">
        <f aca="false">SUM(D185:G185)</f>
        <v>400</v>
      </c>
      <c r="I185" s="21" t="s">
        <v>14</v>
      </c>
    </row>
    <row r="186" s="2" customFormat="true" ht="18.75" hidden="false" customHeight="false" outlineLevel="0" collapsed="false">
      <c r="B186" s="21"/>
      <c r="C186" s="58" t="s">
        <v>160</v>
      </c>
      <c r="D186" s="41" t="n">
        <v>39</v>
      </c>
      <c r="E186" s="41" t="n">
        <v>11</v>
      </c>
      <c r="H186" s="2" t="n">
        <f aca="false">SUM(D186:G186)</f>
        <v>50</v>
      </c>
      <c r="I186" s="21" t="s">
        <v>14</v>
      </c>
    </row>
    <row r="187" s="2" customFormat="true" ht="18.75" hidden="false" customHeight="false" outlineLevel="0" collapsed="false">
      <c r="B187" s="21"/>
      <c r="C187" s="58" t="s">
        <v>161</v>
      </c>
      <c r="D187" s="41" t="n">
        <v>24</v>
      </c>
      <c r="E187" s="41" t="n">
        <v>6</v>
      </c>
      <c r="H187" s="2" t="n">
        <f aca="false">SUM(D187:G187)</f>
        <v>30</v>
      </c>
      <c r="I187" s="21" t="s">
        <v>14</v>
      </c>
      <c r="K187" s="44"/>
      <c r="L187" s="44"/>
      <c r="M187" s="44"/>
    </row>
    <row r="188" s="2" customFormat="true" ht="18.75" hidden="false" customHeight="false" outlineLevel="0" collapsed="false">
      <c r="B188" s="21"/>
      <c r="C188" s="58" t="s">
        <v>162</v>
      </c>
      <c r="D188" s="41" t="n">
        <v>237</v>
      </c>
      <c r="E188" s="41" t="n">
        <v>64</v>
      </c>
      <c r="H188" s="2" t="n">
        <f aca="false">SUM(D188:G188)</f>
        <v>301</v>
      </c>
      <c r="I188" s="21" t="s">
        <v>14</v>
      </c>
    </row>
    <row r="189" s="2" customFormat="true" ht="18.75" hidden="false" customHeight="false" outlineLevel="0" collapsed="false">
      <c r="B189" s="21"/>
      <c r="C189" s="58" t="s">
        <v>163</v>
      </c>
      <c r="D189" s="41" t="n">
        <v>1889</v>
      </c>
      <c r="E189" s="41" t="n">
        <v>510</v>
      </c>
      <c r="F189" s="2" t="n">
        <v>-1889</v>
      </c>
      <c r="G189" s="2" t="n">
        <v>-510</v>
      </c>
      <c r="H189" s="2" t="n">
        <f aca="false">SUM(D189:G189)</f>
        <v>0</v>
      </c>
      <c r="I189" s="21" t="s">
        <v>14</v>
      </c>
    </row>
    <row r="190" s="2" customFormat="true" ht="18.75" hidden="false" customHeight="false" outlineLevel="0" collapsed="false">
      <c r="B190" s="21"/>
      <c r="C190" s="58" t="s">
        <v>164</v>
      </c>
      <c r="D190" s="41" t="n">
        <v>787</v>
      </c>
      <c r="E190" s="41" t="n">
        <v>213</v>
      </c>
      <c r="H190" s="2" t="n">
        <f aca="false">SUM(D190:G190)</f>
        <v>1000</v>
      </c>
      <c r="I190" s="21" t="s">
        <v>14</v>
      </c>
    </row>
    <row r="191" s="2" customFormat="true" ht="18.75" hidden="false" customHeight="false" outlineLevel="0" collapsed="false">
      <c r="B191" s="21"/>
      <c r="C191" s="58" t="s">
        <v>165</v>
      </c>
      <c r="D191" s="41" t="n">
        <v>433</v>
      </c>
      <c r="E191" s="41" t="n">
        <v>117</v>
      </c>
      <c r="F191" s="2" t="n">
        <v>-433</v>
      </c>
      <c r="G191" s="2" t="n">
        <v>-117</v>
      </c>
      <c r="H191" s="2" t="n">
        <f aca="false">SUM(D191:G191)</f>
        <v>0</v>
      </c>
      <c r="I191" s="21" t="s">
        <v>14</v>
      </c>
    </row>
    <row r="192" s="48" customFormat="true" ht="19.5" hidden="false" customHeight="false" outlineLevel="0" collapsed="false">
      <c r="A192" s="2"/>
      <c r="B192" s="21"/>
      <c r="C192" s="58" t="s">
        <v>166</v>
      </c>
      <c r="D192" s="41" t="n">
        <v>787</v>
      </c>
      <c r="E192" s="41" t="n">
        <v>213</v>
      </c>
      <c r="F192" s="2" t="n">
        <v>-787</v>
      </c>
      <c r="G192" s="2" t="n">
        <v>-213</v>
      </c>
      <c r="H192" s="2" t="n">
        <f aca="false">SUM(D192:G192)</f>
        <v>0</v>
      </c>
      <c r="I192" s="21" t="s">
        <v>14</v>
      </c>
    </row>
    <row r="193" s="2" customFormat="true" ht="18.75" hidden="false" customHeight="false" outlineLevel="0" collapsed="false">
      <c r="B193" s="21"/>
      <c r="C193" s="58"/>
      <c r="D193" s="41"/>
      <c r="E193" s="41"/>
      <c r="I193" s="21" t="s">
        <v>14</v>
      </c>
    </row>
    <row r="194" s="2" customFormat="true" ht="18.75" hidden="false" customHeight="false" outlineLevel="0" collapsed="false">
      <c r="B194" s="21"/>
      <c r="C194" s="64" t="s">
        <v>167</v>
      </c>
      <c r="D194" s="41"/>
      <c r="E194" s="41"/>
      <c r="I194" s="21" t="s">
        <v>14</v>
      </c>
    </row>
    <row r="195" s="2" customFormat="true" ht="18.75" hidden="false" customHeight="false" outlineLevel="0" collapsed="false">
      <c r="B195" s="21"/>
      <c r="C195" s="58" t="s">
        <v>168</v>
      </c>
      <c r="D195" s="41" t="n">
        <v>160</v>
      </c>
      <c r="E195" s="41" t="n">
        <v>43</v>
      </c>
      <c r="H195" s="2" t="n">
        <f aca="false">SUM(D195:G195)</f>
        <v>203</v>
      </c>
      <c r="I195" s="21" t="s">
        <v>14</v>
      </c>
    </row>
    <row r="196" s="2" customFormat="true" ht="18.75" hidden="false" customHeight="false" outlineLevel="0" collapsed="false">
      <c r="B196" s="21"/>
      <c r="C196" s="58" t="s">
        <v>169</v>
      </c>
      <c r="D196" s="41" t="n">
        <v>55</v>
      </c>
      <c r="E196" s="41" t="n">
        <v>15</v>
      </c>
      <c r="H196" s="2" t="n">
        <f aca="false">SUM(D196:G196)</f>
        <v>70</v>
      </c>
      <c r="I196" s="21" t="s">
        <v>14</v>
      </c>
    </row>
    <row r="197" s="2" customFormat="true" ht="18.75" hidden="false" customHeight="false" outlineLevel="0" collapsed="false">
      <c r="B197" s="21"/>
      <c r="C197" s="58" t="s">
        <v>170</v>
      </c>
      <c r="D197" s="41" t="n">
        <v>45</v>
      </c>
      <c r="E197" s="41" t="n">
        <v>12</v>
      </c>
      <c r="H197" s="2" t="n">
        <f aca="false">SUM(D197:G197)</f>
        <v>57</v>
      </c>
      <c r="I197" s="21" t="s">
        <v>14</v>
      </c>
    </row>
    <row r="198" s="2" customFormat="true" ht="18.75" hidden="false" customHeight="false" outlineLevel="0" collapsed="false">
      <c r="B198" s="21"/>
      <c r="C198" s="58" t="s">
        <v>171</v>
      </c>
      <c r="D198" s="41" t="n">
        <v>36</v>
      </c>
      <c r="E198" s="41" t="n">
        <v>10</v>
      </c>
      <c r="H198" s="2" t="n">
        <f aca="false">SUM(D198:G198)</f>
        <v>46</v>
      </c>
      <c r="I198" s="21" t="s">
        <v>14</v>
      </c>
    </row>
    <row r="199" s="2" customFormat="true" ht="18.75" hidden="false" customHeight="false" outlineLevel="0" collapsed="false">
      <c r="B199" s="21"/>
      <c r="C199" s="58"/>
      <c r="D199" s="41"/>
      <c r="E199" s="41"/>
      <c r="I199" s="21" t="s">
        <v>14</v>
      </c>
    </row>
    <row r="200" s="2" customFormat="true" ht="18.75" hidden="false" customHeight="false" outlineLevel="0" collapsed="false">
      <c r="B200" s="21"/>
      <c r="C200" s="64" t="s">
        <v>172</v>
      </c>
      <c r="D200" s="41"/>
      <c r="E200" s="41"/>
      <c r="F200" s="41"/>
      <c r="G200" s="41"/>
      <c r="H200" s="41"/>
      <c r="I200" s="21" t="s">
        <v>14</v>
      </c>
    </row>
    <row r="201" s="2" customFormat="true" ht="18.75" hidden="false" customHeight="false" outlineLevel="0" collapsed="false">
      <c r="B201" s="21"/>
      <c r="C201" s="58" t="s">
        <v>173</v>
      </c>
      <c r="D201" s="41" t="n">
        <v>197</v>
      </c>
      <c r="E201" s="41" t="n">
        <v>53</v>
      </c>
      <c r="H201" s="2" t="n">
        <f aca="false">SUM(D201:G201)</f>
        <v>250</v>
      </c>
      <c r="I201" s="21" t="s">
        <v>14</v>
      </c>
    </row>
    <row r="202" s="2" customFormat="true" ht="18.75" hidden="false" customHeight="false" outlineLevel="0" collapsed="false">
      <c r="B202" s="21"/>
      <c r="C202" s="58" t="s">
        <v>174</v>
      </c>
      <c r="D202" s="41" t="n">
        <v>110</v>
      </c>
      <c r="E202" s="41" t="n">
        <v>30</v>
      </c>
      <c r="H202" s="2" t="n">
        <f aca="false">SUM(D202:G202)</f>
        <v>140</v>
      </c>
      <c r="I202" s="21" t="s">
        <v>14</v>
      </c>
    </row>
    <row r="203" s="2" customFormat="true" ht="18.75" hidden="false" customHeight="false" outlineLevel="0" collapsed="false">
      <c r="B203" s="21"/>
      <c r="C203" s="58" t="s">
        <v>175</v>
      </c>
      <c r="D203" s="41" t="n">
        <v>433</v>
      </c>
      <c r="E203" s="41" t="n">
        <v>117</v>
      </c>
      <c r="F203" s="41"/>
      <c r="G203" s="41"/>
      <c r="H203" s="41" t="n">
        <f aca="false">SUM(D203:G203)</f>
        <v>550</v>
      </c>
      <c r="I203" s="21" t="s">
        <v>14</v>
      </c>
    </row>
    <row r="204" s="2" customFormat="true" ht="18.75" hidden="false" customHeight="false" outlineLevel="0" collapsed="false">
      <c r="B204" s="21"/>
      <c r="C204" s="36" t="s">
        <v>176</v>
      </c>
      <c r="D204" s="41" t="n">
        <v>157</v>
      </c>
      <c r="E204" s="41" t="n">
        <v>43</v>
      </c>
      <c r="H204" s="2" t="n">
        <f aca="false">SUM(D204:G204)</f>
        <v>200</v>
      </c>
      <c r="I204" s="21" t="s">
        <v>14</v>
      </c>
    </row>
    <row r="205" s="2" customFormat="true" ht="18.75" hidden="false" customHeight="false" outlineLevel="0" collapsed="false">
      <c r="B205" s="21"/>
      <c r="C205" s="36" t="s">
        <v>177</v>
      </c>
      <c r="D205" s="41" t="n">
        <v>47</v>
      </c>
      <c r="E205" s="41" t="n">
        <v>13</v>
      </c>
      <c r="H205" s="2" t="n">
        <f aca="false">SUM(D205:G205)</f>
        <v>60</v>
      </c>
      <c r="I205" s="21" t="s">
        <v>14</v>
      </c>
    </row>
    <row r="206" s="2" customFormat="true" ht="18.75" hidden="false" customHeight="false" outlineLevel="0" collapsed="false">
      <c r="B206" s="21"/>
      <c r="C206" s="36" t="s">
        <v>178</v>
      </c>
      <c r="D206" s="41" t="n">
        <v>94</v>
      </c>
      <c r="E206" s="41" t="n">
        <v>26</v>
      </c>
      <c r="H206" s="2" t="n">
        <f aca="false">SUM(D206:G206)</f>
        <v>120</v>
      </c>
      <c r="I206" s="21" t="s">
        <v>14</v>
      </c>
    </row>
    <row r="207" s="2" customFormat="true" ht="18.75" hidden="false" customHeight="false" outlineLevel="0" collapsed="false">
      <c r="B207" s="21"/>
      <c r="C207" s="36" t="s">
        <v>179</v>
      </c>
      <c r="D207" s="41" t="n">
        <v>82</v>
      </c>
      <c r="E207" s="41" t="n">
        <v>22</v>
      </c>
      <c r="H207" s="2" t="n">
        <f aca="false">SUM(D207:G207)</f>
        <v>104</v>
      </c>
      <c r="I207" s="21" t="s">
        <v>14</v>
      </c>
    </row>
    <row r="208" s="2" customFormat="true" ht="18.75" hidden="false" customHeight="false" outlineLevel="0" collapsed="false">
      <c r="B208" s="21"/>
      <c r="C208" s="36" t="s">
        <v>180</v>
      </c>
      <c r="D208" s="41" t="n">
        <v>110</v>
      </c>
      <c r="E208" s="41" t="n">
        <v>30</v>
      </c>
      <c r="H208" s="2" t="n">
        <f aca="false">SUM(D208:G208)</f>
        <v>140</v>
      </c>
      <c r="I208" s="21" t="s">
        <v>14</v>
      </c>
    </row>
    <row r="209" s="2" customFormat="true" ht="18.75" hidden="false" customHeight="false" outlineLevel="0" collapsed="false">
      <c r="B209" s="21"/>
      <c r="C209" s="36" t="s">
        <v>181</v>
      </c>
      <c r="D209" s="41" t="n">
        <v>197</v>
      </c>
      <c r="E209" s="41" t="n">
        <v>53</v>
      </c>
      <c r="H209" s="2" t="n">
        <f aca="false">SUM(D209:G209)</f>
        <v>250</v>
      </c>
      <c r="I209" s="21" t="s">
        <v>14</v>
      </c>
    </row>
    <row r="210" s="2" customFormat="true" ht="18.75" hidden="false" customHeight="false" outlineLevel="0" collapsed="false">
      <c r="B210" s="21"/>
      <c r="C210" s="36" t="s">
        <v>182</v>
      </c>
      <c r="D210" s="41" t="n">
        <v>157</v>
      </c>
      <c r="E210" s="41" t="n">
        <v>43</v>
      </c>
      <c r="H210" s="2" t="n">
        <f aca="false">SUM(D210:G210)</f>
        <v>200</v>
      </c>
      <c r="I210" s="21" t="s">
        <v>14</v>
      </c>
    </row>
    <row r="211" s="2" customFormat="true" ht="18.75" hidden="false" customHeight="false" outlineLevel="0" collapsed="false">
      <c r="B211" s="21"/>
      <c r="C211" s="36" t="s">
        <v>183</v>
      </c>
      <c r="D211" s="41" t="n">
        <v>945</v>
      </c>
      <c r="E211" s="41" t="n">
        <v>255</v>
      </c>
      <c r="H211" s="2" t="n">
        <f aca="false">SUM(D211:G211)</f>
        <v>1200</v>
      </c>
      <c r="I211" s="21" t="s">
        <v>14</v>
      </c>
    </row>
    <row r="212" s="2" customFormat="true" ht="18.75" hidden="false" customHeight="false" outlineLevel="0" collapsed="false">
      <c r="B212" s="21"/>
      <c r="C212" s="36" t="s">
        <v>184</v>
      </c>
      <c r="D212" s="41" t="n">
        <v>142</v>
      </c>
      <c r="E212" s="41" t="n">
        <v>38</v>
      </c>
      <c r="H212" s="2" t="n">
        <f aca="false">SUM(D212:G212)</f>
        <v>180</v>
      </c>
      <c r="I212" s="21" t="s">
        <v>14</v>
      </c>
    </row>
    <row r="213" s="2" customFormat="true" ht="18.75" hidden="false" customHeight="false" outlineLevel="0" collapsed="false">
      <c r="B213" s="21"/>
      <c r="C213" s="36" t="s">
        <v>185</v>
      </c>
      <c r="D213" s="41" t="n">
        <v>4281</v>
      </c>
      <c r="E213" s="41" t="n">
        <v>1156</v>
      </c>
      <c r="F213" s="2" t="n">
        <v>-4281</v>
      </c>
      <c r="G213" s="2" t="n">
        <v>-1156</v>
      </c>
      <c r="H213" s="2" t="n">
        <f aca="false">SUM(D213:G213)</f>
        <v>0</v>
      </c>
      <c r="I213" s="21" t="s">
        <v>14</v>
      </c>
    </row>
    <row r="214" s="2" customFormat="true" ht="18.75" hidden="false" customHeight="false" outlineLevel="0" collapsed="false">
      <c r="B214" s="21"/>
      <c r="C214" s="36" t="s">
        <v>186</v>
      </c>
      <c r="D214" s="41" t="n">
        <v>185</v>
      </c>
      <c r="E214" s="41" t="n">
        <v>50</v>
      </c>
      <c r="F214" s="2" t="n">
        <v>-185</v>
      </c>
      <c r="G214" s="2" t="n">
        <v>-50</v>
      </c>
      <c r="H214" s="2" t="n">
        <f aca="false">SUM(D214:G214)</f>
        <v>0</v>
      </c>
      <c r="I214" s="21" t="s">
        <v>14</v>
      </c>
    </row>
    <row r="215" s="2" customFormat="true" ht="18.75" hidden="false" customHeight="false" outlineLevel="0" collapsed="false">
      <c r="B215" s="21"/>
      <c r="C215" s="36"/>
      <c r="D215" s="41"/>
      <c r="E215" s="41"/>
      <c r="I215" s="21" t="s">
        <v>14</v>
      </c>
    </row>
    <row r="216" s="2" customFormat="true" ht="18.75" hidden="false" customHeight="false" outlineLevel="0" collapsed="false">
      <c r="B216" s="21"/>
      <c r="C216" s="65" t="s">
        <v>39</v>
      </c>
      <c r="D216" s="41"/>
      <c r="E216" s="41"/>
      <c r="I216" s="21" t="s">
        <v>14</v>
      </c>
      <c r="K216" s="44"/>
      <c r="L216" s="44"/>
      <c r="M216" s="44"/>
    </row>
    <row r="217" s="2" customFormat="true" ht="18.75" hidden="false" customHeight="false" outlineLevel="0" collapsed="false">
      <c r="B217" s="21"/>
      <c r="C217" s="36" t="s">
        <v>187</v>
      </c>
      <c r="D217" s="41" t="n">
        <v>827</v>
      </c>
      <c r="E217" s="41" t="n">
        <v>223</v>
      </c>
      <c r="H217" s="2" t="n">
        <f aca="false">SUM(D217:G217)</f>
        <v>1050</v>
      </c>
      <c r="I217" s="21" t="s">
        <v>14</v>
      </c>
      <c r="K217" s="44"/>
      <c r="L217" s="44"/>
      <c r="M217" s="44"/>
    </row>
    <row r="218" s="2" customFormat="true" ht="18.75" hidden="false" customHeight="false" outlineLevel="0" collapsed="false">
      <c r="B218" s="21"/>
      <c r="C218" s="36" t="s">
        <v>188</v>
      </c>
      <c r="D218" s="41" t="n">
        <v>378</v>
      </c>
      <c r="E218" s="41" t="n">
        <v>102</v>
      </c>
      <c r="H218" s="2" t="n">
        <f aca="false">SUM(D218:G218)</f>
        <v>480</v>
      </c>
      <c r="I218" s="21" t="s">
        <v>14</v>
      </c>
      <c r="K218" s="44"/>
      <c r="L218" s="44"/>
      <c r="M218" s="44"/>
    </row>
    <row r="219" s="2" customFormat="true" ht="18.75" hidden="false" customHeight="false" outlineLevel="0" collapsed="false">
      <c r="B219" s="21"/>
      <c r="C219" s="36" t="s">
        <v>189</v>
      </c>
      <c r="D219" s="41" t="n">
        <v>227</v>
      </c>
      <c r="E219" s="41" t="n">
        <v>61</v>
      </c>
      <c r="H219" s="2" t="n">
        <f aca="false">SUM(D219:G219)</f>
        <v>288</v>
      </c>
      <c r="I219" s="21" t="s">
        <v>14</v>
      </c>
      <c r="K219" s="44"/>
      <c r="L219" s="44"/>
      <c r="M219" s="44"/>
    </row>
    <row r="220" s="2" customFormat="true" ht="18.75" hidden="false" customHeight="false" outlineLevel="0" collapsed="false">
      <c r="B220" s="21"/>
      <c r="C220" s="36" t="s">
        <v>190</v>
      </c>
      <c r="D220" s="41" t="n">
        <v>63</v>
      </c>
      <c r="E220" s="41" t="n">
        <v>17</v>
      </c>
      <c r="H220" s="2" t="n">
        <f aca="false">SUM(D220:G220)</f>
        <v>80</v>
      </c>
      <c r="I220" s="21" t="s">
        <v>14</v>
      </c>
      <c r="K220" s="44"/>
      <c r="L220" s="44"/>
      <c r="M220" s="44"/>
    </row>
    <row r="221" s="2" customFormat="true" ht="18.75" hidden="false" customHeight="false" outlineLevel="0" collapsed="false">
      <c r="B221" s="21"/>
      <c r="C221" s="36" t="s">
        <v>191</v>
      </c>
      <c r="D221" s="41" t="n">
        <v>213</v>
      </c>
      <c r="E221" s="41" t="n">
        <v>57</v>
      </c>
      <c r="H221" s="2" t="n">
        <f aca="false">SUM(D221:G221)</f>
        <v>270</v>
      </c>
      <c r="I221" s="21" t="s">
        <v>14</v>
      </c>
      <c r="K221" s="44"/>
      <c r="L221" s="44"/>
      <c r="M221" s="44"/>
    </row>
    <row r="222" s="2" customFormat="true" ht="18.75" hidden="false" customHeight="false" outlineLevel="0" collapsed="false">
      <c r="B222" s="21"/>
      <c r="C222" s="36" t="s">
        <v>192</v>
      </c>
      <c r="D222" s="41" t="n">
        <v>59</v>
      </c>
      <c r="E222" s="41" t="n">
        <v>16</v>
      </c>
      <c r="H222" s="2" t="n">
        <f aca="false">SUM(D222:G222)</f>
        <v>75</v>
      </c>
      <c r="I222" s="21" t="s">
        <v>14</v>
      </c>
      <c r="K222" s="44"/>
      <c r="L222" s="44"/>
      <c r="M222" s="44"/>
    </row>
    <row r="223" s="2" customFormat="true" ht="18.75" hidden="false" customHeight="false" outlineLevel="0" collapsed="false">
      <c r="B223" s="21"/>
      <c r="C223" s="36" t="s">
        <v>193</v>
      </c>
      <c r="D223" s="41" t="n">
        <v>118</v>
      </c>
      <c r="E223" s="41" t="n">
        <v>32</v>
      </c>
      <c r="H223" s="2" t="n">
        <f aca="false">SUM(D223:G223)</f>
        <v>150</v>
      </c>
      <c r="I223" s="21" t="s">
        <v>14</v>
      </c>
      <c r="K223" s="44"/>
      <c r="L223" s="44"/>
      <c r="M223" s="44"/>
    </row>
    <row r="224" s="2" customFormat="true" ht="18.75" hidden="false" customHeight="false" outlineLevel="0" collapsed="false">
      <c r="B224" s="21"/>
      <c r="C224" s="36" t="s">
        <v>194</v>
      </c>
      <c r="D224" s="41" t="n">
        <v>31</v>
      </c>
      <c r="E224" s="41" t="n">
        <v>9</v>
      </c>
      <c r="H224" s="2" t="n">
        <f aca="false">SUM(D224:G224)</f>
        <v>40</v>
      </c>
      <c r="I224" s="21" t="s">
        <v>14</v>
      </c>
      <c r="K224" s="44"/>
      <c r="L224" s="44"/>
      <c r="M224" s="44"/>
    </row>
    <row r="225" s="2" customFormat="true" ht="18.75" hidden="false" customHeight="false" outlineLevel="0" collapsed="false">
      <c r="B225" s="21"/>
      <c r="C225" s="36" t="s">
        <v>195</v>
      </c>
      <c r="D225" s="41" t="n">
        <v>31</v>
      </c>
      <c r="E225" s="41" t="n">
        <v>9</v>
      </c>
      <c r="H225" s="2" t="n">
        <f aca="false">SUM(D225:G225)</f>
        <v>40</v>
      </c>
      <c r="I225" s="21" t="s">
        <v>14</v>
      </c>
      <c r="K225" s="44"/>
      <c r="L225" s="44"/>
      <c r="M225" s="44"/>
    </row>
    <row r="226" s="2" customFormat="true" ht="18.75" hidden="false" customHeight="false" outlineLevel="0" collapsed="false">
      <c r="B226" s="21"/>
      <c r="C226" s="36" t="s">
        <v>196</v>
      </c>
      <c r="D226" s="41" t="n">
        <v>35</v>
      </c>
      <c r="E226" s="41" t="n">
        <v>9</v>
      </c>
      <c r="H226" s="2" t="n">
        <f aca="false">SUM(D226:G226)</f>
        <v>44</v>
      </c>
      <c r="I226" s="21" t="s">
        <v>14</v>
      </c>
      <c r="K226" s="44"/>
      <c r="L226" s="44"/>
      <c r="M226" s="44"/>
    </row>
    <row r="227" s="2" customFormat="true" ht="18.75" hidden="false" customHeight="false" outlineLevel="0" collapsed="false">
      <c r="B227" s="21"/>
      <c r="C227" s="36" t="s">
        <v>41</v>
      </c>
      <c r="D227" s="41" t="n">
        <v>10</v>
      </c>
      <c r="E227" s="41" t="n">
        <v>2</v>
      </c>
      <c r="H227" s="2" t="n">
        <f aca="false">SUM(D227:G227)</f>
        <v>12</v>
      </c>
      <c r="I227" s="21" t="s">
        <v>14</v>
      </c>
      <c r="K227" s="44"/>
      <c r="L227" s="44"/>
      <c r="M227" s="44"/>
    </row>
    <row r="228" s="2" customFormat="true" ht="18.75" hidden="false" customHeight="false" outlineLevel="0" collapsed="false">
      <c r="B228" s="21"/>
      <c r="C228" s="36" t="s">
        <v>197</v>
      </c>
      <c r="D228" s="41" t="n">
        <v>94</v>
      </c>
      <c r="E228" s="41" t="n">
        <v>26</v>
      </c>
      <c r="H228" s="2" t="n">
        <f aca="false">SUM(D228:G228)</f>
        <v>120</v>
      </c>
      <c r="I228" s="21" t="s">
        <v>14</v>
      </c>
      <c r="K228" s="44"/>
      <c r="L228" s="44"/>
      <c r="M228" s="44"/>
    </row>
    <row r="229" s="2" customFormat="true" ht="18.75" hidden="false" customHeight="false" outlineLevel="0" collapsed="false">
      <c r="B229" s="21"/>
      <c r="C229" s="36" t="s">
        <v>198</v>
      </c>
      <c r="D229" s="41" t="n">
        <v>47</v>
      </c>
      <c r="E229" s="41" t="n">
        <v>13</v>
      </c>
      <c r="F229" s="2" t="n">
        <f aca="false">-44</f>
        <v>-44</v>
      </c>
      <c r="G229" s="2" t="n">
        <f aca="false">-12</f>
        <v>-12</v>
      </c>
      <c r="H229" s="2" t="n">
        <f aca="false">SUM(D229:G229)</f>
        <v>4</v>
      </c>
      <c r="I229" s="21" t="s">
        <v>14</v>
      </c>
      <c r="K229" s="44"/>
      <c r="L229" s="44"/>
      <c r="M229" s="44"/>
    </row>
    <row r="230" s="2" customFormat="true" ht="18.75" hidden="false" customHeight="false" outlineLevel="0" collapsed="false">
      <c r="B230" s="21"/>
      <c r="C230" s="36" t="s">
        <v>199</v>
      </c>
      <c r="D230" s="41" t="n">
        <v>104</v>
      </c>
      <c r="E230" s="41" t="n">
        <v>28</v>
      </c>
      <c r="H230" s="2" t="n">
        <f aca="false">SUM(D230:G230)</f>
        <v>132</v>
      </c>
      <c r="I230" s="21" t="s">
        <v>14</v>
      </c>
      <c r="K230" s="44"/>
      <c r="L230" s="44"/>
      <c r="M230" s="44"/>
    </row>
    <row r="231" s="2" customFormat="true" ht="18.75" hidden="false" customHeight="false" outlineLevel="0" collapsed="false">
      <c r="B231" s="21"/>
      <c r="C231" s="36" t="s">
        <v>200</v>
      </c>
      <c r="D231" s="41" t="n">
        <v>331</v>
      </c>
      <c r="E231" s="41" t="n">
        <v>89</v>
      </c>
      <c r="H231" s="2" t="n">
        <f aca="false">SUM(D231:G231)</f>
        <v>420</v>
      </c>
      <c r="I231" s="21" t="s">
        <v>14</v>
      </c>
      <c r="K231" s="44"/>
      <c r="L231" s="44"/>
      <c r="M231" s="44"/>
    </row>
    <row r="232" s="48" customFormat="true" ht="19.5" hidden="false" customHeight="false" outlineLevel="0" collapsed="false">
      <c r="A232" s="2"/>
      <c r="B232" s="21"/>
      <c r="C232" s="36"/>
      <c r="D232" s="41"/>
      <c r="E232" s="41"/>
      <c r="F232" s="2"/>
      <c r="G232" s="2"/>
      <c r="H232" s="2"/>
      <c r="I232" s="21"/>
      <c r="K232" s="66"/>
      <c r="L232" s="66"/>
      <c r="M232" s="66"/>
    </row>
    <row r="233" s="2" customFormat="true" ht="18.75" hidden="false" customHeight="false" outlineLevel="0" collapsed="false">
      <c r="B233" s="21"/>
      <c r="C233" s="65" t="s">
        <v>201</v>
      </c>
      <c r="D233" s="41"/>
      <c r="E233" s="41"/>
      <c r="I233" s="21" t="s">
        <v>14</v>
      </c>
      <c r="K233" s="44"/>
      <c r="L233" s="44"/>
      <c r="M233" s="44"/>
    </row>
    <row r="234" s="2" customFormat="true" ht="18.75" hidden="false" customHeight="false" outlineLevel="0" collapsed="false">
      <c r="B234" s="21"/>
      <c r="C234" s="36" t="s">
        <v>200</v>
      </c>
      <c r="D234" s="41" t="n">
        <v>394</v>
      </c>
      <c r="E234" s="41" t="n">
        <v>106</v>
      </c>
      <c r="H234" s="2" t="n">
        <f aca="false">SUM(D234:G234)</f>
        <v>500</v>
      </c>
      <c r="I234" s="21" t="s">
        <v>14</v>
      </c>
      <c r="K234" s="44"/>
      <c r="L234" s="44"/>
      <c r="M234" s="44"/>
    </row>
    <row r="235" s="2" customFormat="true" ht="18.75" hidden="false" customHeight="false" outlineLevel="0" collapsed="false">
      <c r="B235" s="21"/>
      <c r="C235" s="36" t="s">
        <v>202</v>
      </c>
      <c r="D235" s="41" t="n">
        <v>630</v>
      </c>
      <c r="E235" s="41" t="n">
        <v>170</v>
      </c>
      <c r="H235" s="2" t="n">
        <f aca="false">SUM(D235:G235)</f>
        <v>800</v>
      </c>
      <c r="I235" s="21" t="s">
        <v>14</v>
      </c>
      <c r="K235" s="44"/>
      <c r="L235" s="44"/>
      <c r="M235" s="44"/>
    </row>
    <row r="236" s="2" customFormat="true" ht="18.75" hidden="false" customHeight="false" outlineLevel="0" collapsed="false">
      <c r="B236" s="21"/>
      <c r="C236" s="36" t="s">
        <v>203</v>
      </c>
      <c r="D236" s="41" t="n">
        <v>118</v>
      </c>
      <c r="E236" s="41" t="n">
        <v>32</v>
      </c>
      <c r="H236" s="2" t="n">
        <f aca="false">SUM(D236:G236)</f>
        <v>150</v>
      </c>
      <c r="I236" s="21" t="s">
        <v>14</v>
      </c>
      <c r="K236" s="44"/>
      <c r="L236" s="44"/>
      <c r="M236" s="44"/>
    </row>
    <row r="237" s="2" customFormat="true" ht="37.5" hidden="false" customHeight="false" outlineLevel="0" collapsed="false">
      <c r="B237" s="21"/>
      <c r="C237" s="36" t="s">
        <v>204</v>
      </c>
      <c r="D237" s="41" t="n">
        <v>2362</v>
      </c>
      <c r="E237" s="41" t="n">
        <v>638</v>
      </c>
      <c r="F237" s="37"/>
      <c r="G237" s="37"/>
      <c r="H237" s="37" t="n">
        <f aca="false">SUM(D237:G237)</f>
        <v>3000</v>
      </c>
      <c r="I237" s="21" t="s">
        <v>14</v>
      </c>
      <c r="K237" s="44"/>
      <c r="L237" s="44"/>
      <c r="M237" s="44"/>
    </row>
    <row r="238" s="2" customFormat="true" ht="18.75" hidden="false" customHeight="false" outlineLevel="0" collapsed="false">
      <c r="B238" s="21"/>
      <c r="C238" s="36" t="s">
        <v>205</v>
      </c>
      <c r="D238" s="41" t="n">
        <v>787</v>
      </c>
      <c r="E238" s="41" t="n">
        <v>213</v>
      </c>
      <c r="F238" s="2" t="n">
        <f aca="false">-787</f>
        <v>-787</v>
      </c>
      <c r="G238" s="2" t="n">
        <f aca="false">-213</f>
        <v>-213</v>
      </c>
      <c r="H238" s="2" t="n">
        <f aca="false">SUM(D238:G238)</f>
        <v>0</v>
      </c>
      <c r="I238" s="21" t="s">
        <v>14</v>
      </c>
      <c r="K238" s="44"/>
      <c r="L238" s="44"/>
      <c r="M238" s="44"/>
    </row>
    <row r="239" s="2" customFormat="true" ht="18.75" hidden="false" customHeight="false" outlineLevel="0" collapsed="false">
      <c r="B239" s="21"/>
      <c r="C239" s="36" t="s">
        <v>206</v>
      </c>
      <c r="D239" s="41" t="n">
        <v>435</v>
      </c>
      <c r="E239" s="41" t="n">
        <v>117</v>
      </c>
      <c r="F239" s="2" t="n">
        <v>-435</v>
      </c>
      <c r="G239" s="2" t="n">
        <v>-117</v>
      </c>
      <c r="H239" s="2" t="n">
        <f aca="false">SUM(D239:G239)</f>
        <v>0</v>
      </c>
      <c r="I239" s="21" t="s">
        <v>14</v>
      </c>
      <c r="K239" s="44"/>
      <c r="L239" s="44"/>
      <c r="M239" s="44"/>
    </row>
    <row r="240" s="2" customFormat="true" ht="18.75" hidden="false" customHeight="false" outlineLevel="0" collapsed="false">
      <c r="B240" s="21"/>
      <c r="C240" s="36" t="s">
        <v>207</v>
      </c>
      <c r="D240" s="41" t="n">
        <v>435</v>
      </c>
      <c r="E240" s="41" t="n">
        <v>117</v>
      </c>
      <c r="F240" s="2" t="n">
        <v>-435</v>
      </c>
      <c r="G240" s="2" t="n">
        <v>-117</v>
      </c>
      <c r="H240" s="2" t="n">
        <f aca="false">SUM(D240:G240)</f>
        <v>0</v>
      </c>
      <c r="I240" s="21" t="s">
        <v>14</v>
      </c>
      <c r="K240" s="44"/>
      <c r="L240" s="44"/>
      <c r="M240" s="44"/>
    </row>
    <row r="241" s="2" customFormat="true" ht="18.75" hidden="false" customHeight="false" outlineLevel="0" collapsed="false">
      <c r="B241" s="21"/>
      <c r="C241" s="36"/>
      <c r="D241" s="41"/>
      <c r="E241" s="41"/>
      <c r="I241" s="21" t="s">
        <v>14</v>
      </c>
      <c r="K241" s="44"/>
      <c r="L241" s="44"/>
      <c r="M241" s="44"/>
    </row>
    <row r="242" s="2" customFormat="true" ht="18.75" hidden="false" customHeight="false" outlineLevel="0" collapsed="false">
      <c r="B242" s="21"/>
      <c r="C242" s="65" t="s">
        <v>208</v>
      </c>
      <c r="D242" s="41"/>
      <c r="E242" s="41"/>
      <c r="I242" s="21" t="s">
        <v>14</v>
      </c>
      <c r="K242" s="44"/>
      <c r="L242" s="44"/>
      <c r="M242" s="44"/>
    </row>
    <row r="243" s="2" customFormat="true" ht="18.75" hidden="false" customHeight="false" outlineLevel="0" collapsed="false">
      <c r="B243" s="21"/>
      <c r="C243" s="36" t="s">
        <v>168</v>
      </c>
      <c r="D243" s="41" t="n">
        <v>134</v>
      </c>
      <c r="E243" s="41" t="n">
        <v>36</v>
      </c>
      <c r="H243" s="2" t="n">
        <f aca="false">SUM(D243:G243)</f>
        <v>170</v>
      </c>
      <c r="I243" s="21" t="s">
        <v>14</v>
      </c>
      <c r="K243" s="44"/>
      <c r="L243" s="44"/>
      <c r="M243" s="44"/>
    </row>
    <row r="244" s="2" customFormat="true" ht="18.75" hidden="false" customHeight="false" outlineLevel="0" collapsed="false">
      <c r="B244" s="21"/>
      <c r="C244" s="36" t="s">
        <v>198</v>
      </c>
      <c r="D244" s="41" t="n">
        <v>24</v>
      </c>
      <c r="E244" s="41" t="n">
        <v>6</v>
      </c>
      <c r="H244" s="2" t="n">
        <f aca="false">SUM(D244:G244)</f>
        <v>30</v>
      </c>
      <c r="I244" s="21" t="s">
        <v>14</v>
      </c>
      <c r="K244" s="44"/>
      <c r="L244" s="44"/>
      <c r="M244" s="44"/>
    </row>
    <row r="245" s="2" customFormat="true" ht="18.75" hidden="false" customHeight="false" outlineLevel="0" collapsed="false">
      <c r="B245" s="21"/>
      <c r="C245" s="36" t="s">
        <v>209</v>
      </c>
      <c r="D245" s="41" t="n">
        <v>3937</v>
      </c>
      <c r="E245" s="41" t="n">
        <v>1063</v>
      </c>
      <c r="F245" s="2" t="n">
        <v>-3937</v>
      </c>
      <c r="G245" s="2" t="n">
        <v>-1063</v>
      </c>
      <c r="H245" s="2" t="n">
        <f aca="false">SUM(D245:G245)</f>
        <v>0</v>
      </c>
      <c r="I245" s="21" t="s">
        <v>14</v>
      </c>
      <c r="K245" s="44"/>
      <c r="L245" s="44"/>
      <c r="M245" s="44"/>
    </row>
    <row r="246" s="2" customFormat="true" ht="18.75" hidden="false" customHeight="false" outlineLevel="0" collapsed="false">
      <c r="B246" s="21"/>
      <c r="C246" s="36" t="s">
        <v>210</v>
      </c>
      <c r="D246" s="41" t="n">
        <v>1969</v>
      </c>
      <c r="E246" s="41" t="n">
        <v>531</v>
      </c>
      <c r="F246" s="2" t="n">
        <v>-1969</v>
      </c>
      <c r="G246" s="2" t="n">
        <v>-531</v>
      </c>
      <c r="H246" s="2" t="n">
        <f aca="false">SUM(D246:G246)</f>
        <v>0</v>
      </c>
      <c r="I246" s="21" t="s">
        <v>14</v>
      </c>
      <c r="K246" s="44"/>
      <c r="L246" s="44"/>
      <c r="M246" s="44"/>
    </row>
    <row r="247" s="2" customFormat="true" ht="18.75" hidden="false" customHeight="false" outlineLevel="0" collapsed="false">
      <c r="B247" s="21"/>
      <c r="C247" s="36"/>
      <c r="D247" s="41"/>
      <c r="E247" s="41"/>
      <c r="I247" s="21" t="s">
        <v>14</v>
      </c>
      <c r="K247" s="44"/>
      <c r="L247" s="44"/>
      <c r="M247" s="44"/>
    </row>
    <row r="248" s="2" customFormat="true" ht="18.75" hidden="false" customHeight="false" outlineLevel="0" collapsed="false">
      <c r="B248" s="21"/>
      <c r="C248" s="65" t="s">
        <v>211</v>
      </c>
      <c r="D248" s="41"/>
      <c r="E248" s="41"/>
      <c r="I248" s="21" t="s">
        <v>14</v>
      </c>
      <c r="K248" s="44"/>
      <c r="L248" s="44"/>
      <c r="M248" s="44"/>
    </row>
    <row r="249" s="2" customFormat="true" ht="18.75" hidden="false" customHeight="false" outlineLevel="0" collapsed="false">
      <c r="B249" s="21"/>
      <c r="C249" s="36" t="s">
        <v>56</v>
      </c>
      <c r="D249" s="41" t="n">
        <v>10000</v>
      </c>
      <c r="E249" s="41" t="n">
        <v>2700</v>
      </c>
      <c r="F249" s="2" t="n">
        <v>-2000</v>
      </c>
      <c r="G249" s="2" t="n">
        <v>-540</v>
      </c>
      <c r="H249" s="2" t="n">
        <f aca="false">SUM(D249:G249)</f>
        <v>10160</v>
      </c>
      <c r="I249" s="21" t="s">
        <v>14</v>
      </c>
      <c r="K249" s="44"/>
      <c r="L249" s="44"/>
      <c r="M249" s="44"/>
    </row>
    <row r="250" s="2" customFormat="true" ht="18.75" hidden="false" customHeight="false" outlineLevel="0" collapsed="false">
      <c r="B250" s="21"/>
      <c r="C250" s="36" t="s">
        <v>212</v>
      </c>
      <c r="D250" s="41" t="n">
        <v>787</v>
      </c>
      <c r="E250" s="41" t="n">
        <v>213</v>
      </c>
      <c r="H250" s="2" t="n">
        <f aca="false">SUM(D250:G250)</f>
        <v>1000</v>
      </c>
      <c r="I250" s="21" t="s">
        <v>14</v>
      </c>
      <c r="K250" s="44"/>
      <c r="L250" s="44"/>
      <c r="M250" s="44"/>
    </row>
    <row r="251" s="2" customFormat="true" ht="18.75" hidden="false" customHeight="false" outlineLevel="0" collapsed="false">
      <c r="B251" s="21"/>
      <c r="C251" s="36" t="s">
        <v>213</v>
      </c>
      <c r="D251" s="41" t="n">
        <v>472</v>
      </c>
      <c r="E251" s="41" t="n">
        <v>128</v>
      </c>
      <c r="H251" s="2" t="n">
        <f aca="false">SUM(D251:G251)</f>
        <v>600</v>
      </c>
      <c r="I251" s="21" t="s">
        <v>14</v>
      </c>
      <c r="K251" s="44"/>
      <c r="L251" s="44"/>
      <c r="M251" s="44"/>
    </row>
    <row r="252" s="2" customFormat="true" ht="18.75" hidden="false" customHeight="false" outlineLevel="0" collapsed="false">
      <c r="B252" s="21"/>
      <c r="C252" s="36" t="s">
        <v>214</v>
      </c>
      <c r="D252" s="41" t="n">
        <v>7874</v>
      </c>
      <c r="E252" s="41" t="n">
        <v>2126</v>
      </c>
      <c r="H252" s="2" t="n">
        <f aca="false">SUM(D252:G252)</f>
        <v>10000</v>
      </c>
      <c r="I252" s="21" t="s">
        <v>14</v>
      </c>
      <c r="K252" s="44"/>
      <c r="L252" s="44"/>
      <c r="M252" s="44"/>
    </row>
    <row r="253" s="2" customFormat="true" ht="18.75" hidden="false" customHeight="false" outlineLevel="0" collapsed="false">
      <c r="B253" s="21"/>
      <c r="C253" s="36"/>
      <c r="D253" s="41"/>
      <c r="E253" s="41"/>
      <c r="I253" s="21"/>
      <c r="K253" s="44"/>
      <c r="L253" s="44"/>
      <c r="M253" s="44"/>
    </row>
    <row r="254" s="2" customFormat="true" ht="19.5" hidden="false" customHeight="false" outlineLevel="0" collapsed="false">
      <c r="B254" s="21"/>
      <c r="C254" s="37" t="s">
        <v>215</v>
      </c>
      <c r="D254" s="37" t="n">
        <v>494</v>
      </c>
      <c r="E254" s="37" t="n">
        <v>134</v>
      </c>
      <c r="H254" s="2" t="n">
        <f aca="false">SUM(D254:G254)</f>
        <v>628</v>
      </c>
      <c r="I254" s="21" t="s">
        <v>14</v>
      </c>
    </row>
    <row r="255" s="22" customFormat="true" ht="19.5" hidden="false" customHeight="false" outlineLevel="0" collapsed="false">
      <c r="B255" s="67" t="n">
        <v>6401</v>
      </c>
      <c r="C255" s="68" t="s">
        <v>216</v>
      </c>
      <c r="D255" s="25" t="n">
        <f aca="false">SUM(D132:D254)</f>
        <v>66961</v>
      </c>
      <c r="E255" s="25" t="n">
        <f aca="false">SUM(E132:E254)</f>
        <v>18084</v>
      </c>
      <c r="F255" s="25" t="n">
        <f aca="false">SUM(F132:F254)</f>
        <v>-23828</v>
      </c>
      <c r="G255" s="25" t="n">
        <f aca="false">SUM(G132:G254)</f>
        <v>-6434</v>
      </c>
      <c r="H255" s="25" t="n">
        <f aca="false">SUM(D255:G255)</f>
        <v>54783</v>
      </c>
      <c r="I255" s="26"/>
    </row>
    <row r="256" s="2" customFormat="true" ht="18.75" hidden="false" customHeight="false" outlineLevel="0" collapsed="false">
      <c r="B256" s="14" t="n">
        <v>6404</v>
      </c>
      <c r="C256" s="65" t="s">
        <v>217</v>
      </c>
      <c r="I256" s="69"/>
    </row>
    <row r="257" s="2" customFormat="true" ht="18.75" hidden="false" customHeight="false" outlineLevel="0" collapsed="false">
      <c r="B257" s="21"/>
      <c r="C257" s="36" t="s">
        <v>218</v>
      </c>
      <c r="D257" s="41" t="n">
        <v>0</v>
      </c>
      <c r="E257" s="41" t="n">
        <v>0</v>
      </c>
      <c r="F257" s="37"/>
      <c r="G257" s="37"/>
      <c r="H257" s="37" t="n">
        <f aca="false">SUM(D257:G257)</f>
        <v>0</v>
      </c>
      <c r="I257" s="21" t="s">
        <v>14</v>
      </c>
    </row>
    <row r="258" s="2" customFormat="true" ht="37.5" hidden="false" customHeight="false" outlineLevel="0" collapsed="false">
      <c r="B258" s="21"/>
      <c r="C258" s="36" t="s">
        <v>219</v>
      </c>
      <c r="D258" s="41" t="n">
        <v>12756</v>
      </c>
      <c r="E258" s="41" t="n">
        <v>3444</v>
      </c>
      <c r="F258" s="41"/>
      <c r="G258" s="41"/>
      <c r="H258" s="41" t="n">
        <f aca="false">SUM(D258:G258)</f>
        <v>16200</v>
      </c>
      <c r="I258" s="21"/>
    </row>
    <row r="259" s="48" customFormat="true" ht="19.5" hidden="false" customHeight="false" outlineLevel="0" collapsed="false">
      <c r="A259" s="2"/>
      <c r="B259" s="21"/>
      <c r="C259" s="36" t="s">
        <v>220</v>
      </c>
      <c r="D259" s="41" t="n">
        <v>1500</v>
      </c>
      <c r="E259" s="41" t="n">
        <v>405</v>
      </c>
      <c r="F259" s="2"/>
      <c r="G259" s="2"/>
      <c r="H259" s="2" t="n">
        <f aca="false">SUM(D259:G259)</f>
        <v>1905</v>
      </c>
      <c r="I259" s="21" t="s">
        <v>14</v>
      </c>
    </row>
    <row r="260" s="2" customFormat="true" ht="18.75" hidden="false" customHeight="false" outlineLevel="0" collapsed="false">
      <c r="B260" s="21"/>
      <c r="C260" s="36" t="s">
        <v>221</v>
      </c>
      <c r="D260" s="41" t="n">
        <v>12598</v>
      </c>
      <c r="E260" s="41" t="n">
        <v>3402</v>
      </c>
      <c r="H260" s="2" t="n">
        <f aca="false">SUM(D260:G260)</f>
        <v>16000</v>
      </c>
      <c r="I260" s="21" t="s">
        <v>14</v>
      </c>
    </row>
    <row r="261" s="2" customFormat="true" ht="37.5" hidden="false" customHeight="false" outlineLevel="0" collapsed="false">
      <c r="B261" s="21"/>
      <c r="C261" s="36" t="s">
        <v>222</v>
      </c>
      <c r="D261" s="41" t="n">
        <v>5048</v>
      </c>
      <c r="E261" s="41" t="n">
        <v>1363</v>
      </c>
      <c r="F261" s="37"/>
      <c r="G261" s="37"/>
      <c r="H261" s="37" t="n">
        <f aca="false">SUM(D261:G261)</f>
        <v>6411</v>
      </c>
      <c r="I261" s="21" t="s">
        <v>14</v>
      </c>
    </row>
    <row r="262" s="2" customFormat="true" ht="18.75" hidden="false" customHeight="false" outlineLevel="0" collapsed="false">
      <c r="B262" s="21"/>
      <c r="C262" s="36" t="s">
        <v>223</v>
      </c>
      <c r="D262" s="41" t="n">
        <v>3000</v>
      </c>
      <c r="E262" s="41" t="n">
        <v>810</v>
      </c>
      <c r="H262" s="2" t="n">
        <f aca="false">SUM(D262:G262)</f>
        <v>3810</v>
      </c>
      <c r="I262" s="21" t="s">
        <v>14</v>
      </c>
      <c r="K262" s="44"/>
      <c r="L262" s="44"/>
      <c r="M262" s="44"/>
    </row>
    <row r="263" s="2" customFormat="true" ht="18.75" hidden="false" customHeight="false" outlineLevel="0" collapsed="false">
      <c r="B263" s="21"/>
      <c r="C263" s="36" t="s">
        <v>224</v>
      </c>
      <c r="D263" s="41" t="n">
        <v>10236</v>
      </c>
      <c r="E263" s="41" t="n">
        <v>2764</v>
      </c>
      <c r="H263" s="2" t="n">
        <f aca="false">SUM(D263:G263)</f>
        <v>13000</v>
      </c>
      <c r="I263" s="21" t="s">
        <v>14</v>
      </c>
    </row>
    <row r="264" s="2" customFormat="true" ht="18.75" hidden="false" customHeight="false" outlineLevel="0" collapsed="false">
      <c r="B264" s="21"/>
      <c r="C264" s="36" t="s">
        <v>225</v>
      </c>
      <c r="D264" s="41" t="n">
        <v>15748</v>
      </c>
      <c r="E264" s="41" t="n">
        <v>4252</v>
      </c>
      <c r="H264" s="2" t="n">
        <f aca="false">SUM(D264:G264)</f>
        <v>20000</v>
      </c>
      <c r="I264" s="21" t="s">
        <v>14</v>
      </c>
    </row>
    <row r="265" s="2" customFormat="true" ht="37.5" hidden="false" customHeight="false" outlineLevel="0" collapsed="false">
      <c r="B265" s="21"/>
      <c r="C265" s="36" t="s">
        <v>226</v>
      </c>
      <c r="D265" s="41" t="n">
        <v>1732</v>
      </c>
      <c r="E265" s="41" t="n">
        <v>468</v>
      </c>
      <c r="F265" s="37"/>
      <c r="G265" s="37"/>
      <c r="H265" s="37" t="n">
        <f aca="false">SUM(D265:G265)</f>
        <v>2200</v>
      </c>
      <c r="I265" s="21" t="s">
        <v>14</v>
      </c>
    </row>
    <row r="266" s="2" customFormat="true" ht="18.75" hidden="false" customHeight="false" outlineLevel="0" collapsed="false">
      <c r="B266" s="21"/>
      <c r="C266" s="36" t="s">
        <v>227</v>
      </c>
      <c r="D266" s="41" t="n">
        <v>787</v>
      </c>
      <c r="E266" s="41" t="n">
        <v>213</v>
      </c>
      <c r="F266" s="37"/>
      <c r="G266" s="37"/>
      <c r="H266" s="37" t="n">
        <f aca="false">SUM(D266:G266)</f>
        <v>1000</v>
      </c>
      <c r="I266" s="21" t="s">
        <v>14</v>
      </c>
    </row>
    <row r="267" s="2" customFormat="true" ht="18.75" hidden="false" customHeight="false" outlineLevel="0" collapsed="false">
      <c r="B267" s="21"/>
      <c r="C267" s="36" t="s">
        <v>228</v>
      </c>
      <c r="D267" s="41" t="n">
        <v>7874</v>
      </c>
      <c r="E267" s="41" t="n">
        <v>2126</v>
      </c>
      <c r="F267" s="37"/>
      <c r="G267" s="37"/>
      <c r="H267" s="37" t="n">
        <f aca="false">SUM(D267:G267)</f>
        <v>10000</v>
      </c>
      <c r="I267" s="21" t="s">
        <v>14</v>
      </c>
    </row>
    <row r="268" s="2" customFormat="true" ht="18.75" hidden="false" customHeight="false" outlineLevel="0" collapsed="false">
      <c r="B268" s="21"/>
      <c r="C268" s="36" t="s">
        <v>229</v>
      </c>
      <c r="D268" s="41" t="n">
        <v>2391</v>
      </c>
      <c r="E268" s="41" t="n">
        <v>645</v>
      </c>
      <c r="F268" s="37"/>
      <c r="G268" s="37"/>
      <c r="H268" s="37" t="n">
        <f aca="false">SUM(D268:G268)</f>
        <v>3036</v>
      </c>
      <c r="I268" s="21"/>
    </row>
    <row r="269" s="2" customFormat="true" ht="37.5" hidden="false" customHeight="false" outlineLevel="0" collapsed="false">
      <c r="B269" s="21"/>
      <c r="C269" s="36" t="s">
        <v>230</v>
      </c>
      <c r="D269" s="41" t="n">
        <v>3937</v>
      </c>
      <c r="E269" s="41" t="n">
        <v>1063</v>
      </c>
      <c r="F269" s="37"/>
      <c r="G269" s="37"/>
      <c r="H269" s="37" t="n">
        <f aca="false">SUM(D269:G269)</f>
        <v>5000</v>
      </c>
      <c r="I269" s="21" t="s">
        <v>14</v>
      </c>
    </row>
    <row r="270" s="2" customFormat="true" ht="18.75" hidden="false" customHeight="false" outlineLevel="0" collapsed="false">
      <c r="B270" s="21"/>
      <c r="C270" s="36" t="s">
        <v>231</v>
      </c>
      <c r="D270" s="70"/>
      <c r="E270" s="70"/>
      <c r="F270" s="2" t="n">
        <v>134</v>
      </c>
      <c r="G270" s="2" t="n">
        <v>36</v>
      </c>
      <c r="H270" s="2" t="n">
        <f aca="false">SUM(D270:G270)</f>
        <v>170</v>
      </c>
      <c r="I270" s="21" t="s">
        <v>14</v>
      </c>
    </row>
    <row r="271" s="2" customFormat="true" ht="19.5" hidden="false" customHeight="false" outlineLevel="0" collapsed="false">
      <c r="B271" s="45"/>
      <c r="C271" s="71" t="s">
        <v>232</v>
      </c>
      <c r="D271" s="72"/>
      <c r="E271" s="72"/>
      <c r="F271" s="48" t="n">
        <v>4500</v>
      </c>
      <c r="G271" s="48" t="n">
        <v>1215</v>
      </c>
      <c r="H271" s="2" t="n">
        <f aca="false">SUM(D271:G271)</f>
        <v>5715</v>
      </c>
      <c r="I271" s="45" t="s">
        <v>14</v>
      </c>
    </row>
    <row r="272" s="22" customFormat="true" ht="19.5" hidden="false" customHeight="false" outlineLevel="0" collapsed="false">
      <c r="B272" s="67" t="n">
        <v>6404</v>
      </c>
      <c r="C272" s="68" t="s">
        <v>233</v>
      </c>
      <c r="D272" s="25" t="n">
        <f aca="false">SUM(D257:D270)</f>
        <v>77607</v>
      </c>
      <c r="E272" s="25" t="n">
        <f aca="false">SUM(E257:E270)</f>
        <v>20955</v>
      </c>
      <c r="F272" s="25" t="n">
        <f aca="false">SUM(F257:F271)</f>
        <v>4634</v>
      </c>
      <c r="G272" s="25" t="n">
        <f aca="false">SUM(G257:G271)</f>
        <v>1251</v>
      </c>
      <c r="H272" s="25" t="n">
        <f aca="false">SUM(D272:G272)</f>
        <v>104447</v>
      </c>
      <c r="I272" s="26"/>
    </row>
    <row r="273" s="2" customFormat="true" ht="18.75" hidden="false" customHeight="false" outlineLevel="0" collapsed="false">
      <c r="B273" s="14" t="n">
        <v>6901</v>
      </c>
      <c r="C273" s="65" t="s">
        <v>234</v>
      </c>
      <c r="I273" s="69"/>
    </row>
    <row r="274" s="2" customFormat="true" ht="18.75" hidden="false" customHeight="false" outlineLevel="0" collapsed="false">
      <c r="B274" s="21"/>
      <c r="C274" s="65" t="s">
        <v>123</v>
      </c>
      <c r="D274" s="41"/>
      <c r="E274" s="41"/>
      <c r="F274" s="37"/>
      <c r="G274" s="37"/>
      <c r="H274" s="37"/>
      <c r="I274" s="21"/>
    </row>
    <row r="275" s="2" customFormat="true" ht="18.75" hidden="false" customHeight="false" outlineLevel="0" collapsed="false">
      <c r="B275" s="21"/>
      <c r="C275" s="36" t="s">
        <v>235</v>
      </c>
      <c r="D275" s="41" t="n">
        <v>8189</v>
      </c>
      <c r="E275" s="41" t="n">
        <v>2211</v>
      </c>
      <c r="F275" s="41" t="n">
        <v>6299</v>
      </c>
      <c r="G275" s="41" t="n">
        <v>1701</v>
      </c>
      <c r="H275" s="41" t="n">
        <f aca="false">SUM(D275:G275)</f>
        <v>18400</v>
      </c>
      <c r="I275" s="21" t="s">
        <v>14</v>
      </c>
    </row>
    <row r="276" s="48" customFormat="true" ht="19.5" hidden="false" customHeight="false" outlineLevel="0" collapsed="false">
      <c r="A276" s="2"/>
      <c r="B276" s="21"/>
      <c r="C276" s="36" t="s">
        <v>236</v>
      </c>
      <c r="D276" s="2" t="n">
        <v>6614</v>
      </c>
      <c r="E276" s="2" t="n">
        <v>1786</v>
      </c>
      <c r="F276" s="2" t="n">
        <f aca="false">4281+185</f>
        <v>4466</v>
      </c>
      <c r="G276" s="2" t="n">
        <f aca="false">1156+50</f>
        <v>1206</v>
      </c>
      <c r="H276" s="2" t="n">
        <f aca="false">SUM(D276:G276)</f>
        <v>14072</v>
      </c>
      <c r="I276" s="21" t="s">
        <v>14</v>
      </c>
    </row>
    <row r="277" s="2" customFormat="true" ht="37.5" hidden="false" customHeight="false" outlineLevel="0" collapsed="false">
      <c r="B277" s="21"/>
      <c r="C277" s="36" t="s">
        <v>237</v>
      </c>
      <c r="D277" s="2" t="n">
        <v>23150</v>
      </c>
      <c r="E277" s="2" t="n">
        <v>6250</v>
      </c>
      <c r="F277" s="2" t="n">
        <v>-2963</v>
      </c>
      <c r="G277" s="2" t="n">
        <v>-800</v>
      </c>
      <c r="H277" s="2" t="n">
        <f aca="false">SUM(D277:G277)</f>
        <v>25637</v>
      </c>
      <c r="I277" s="21" t="s">
        <v>14</v>
      </c>
    </row>
    <row r="278" s="2" customFormat="true" ht="18.75" hidden="false" customHeight="false" outlineLevel="0" collapsed="false">
      <c r="B278" s="21"/>
      <c r="C278" s="36" t="s">
        <v>238</v>
      </c>
      <c r="D278" s="2" t="n">
        <v>140000</v>
      </c>
      <c r="E278" s="2" t="n">
        <v>37800</v>
      </c>
      <c r="F278" s="2" t="n">
        <v>-41575</v>
      </c>
      <c r="G278" s="2" t="n">
        <v>-11225</v>
      </c>
      <c r="H278" s="2" t="n">
        <f aca="false">SUM(D278:G278)</f>
        <v>125000</v>
      </c>
      <c r="I278" s="21" t="s">
        <v>14</v>
      </c>
    </row>
    <row r="279" s="2" customFormat="true" ht="18.75" hidden="false" customHeight="false" outlineLevel="0" collapsed="false">
      <c r="B279" s="21"/>
      <c r="C279" s="36" t="s">
        <v>239</v>
      </c>
      <c r="D279" s="2" t="n">
        <v>11811</v>
      </c>
      <c r="E279" s="2" t="n">
        <v>3189</v>
      </c>
      <c r="H279" s="2" t="n">
        <f aca="false">SUM(D279:G279)</f>
        <v>15000</v>
      </c>
      <c r="I279" s="21" t="s">
        <v>14</v>
      </c>
    </row>
    <row r="280" s="2" customFormat="true" ht="18.75" hidden="false" customHeight="false" outlineLevel="0" collapsed="false">
      <c r="B280" s="21"/>
      <c r="C280" s="36" t="s">
        <v>240</v>
      </c>
      <c r="F280" s="2" t="n">
        <f aca="false">4343-4343</f>
        <v>0</v>
      </c>
      <c r="G280" s="2" t="n">
        <f aca="false">1173-1173</f>
        <v>0</v>
      </c>
      <c r="H280" s="2" t="n">
        <f aca="false">SUM(D280:G280)</f>
        <v>0</v>
      </c>
      <c r="I280" s="21" t="s">
        <v>14</v>
      </c>
    </row>
    <row r="281" s="2" customFormat="true" ht="18.75" hidden="false" customHeight="false" outlineLevel="0" collapsed="false">
      <c r="B281" s="21"/>
      <c r="C281" s="36" t="s">
        <v>241</v>
      </c>
      <c r="F281" s="2" t="n">
        <v>1845</v>
      </c>
      <c r="G281" s="2" t="n">
        <v>498</v>
      </c>
      <c r="H281" s="2" t="n">
        <f aca="false">SUM(D281:G281)</f>
        <v>2343</v>
      </c>
      <c r="I281" s="21" t="s">
        <v>14</v>
      </c>
    </row>
    <row r="282" s="2" customFormat="true" ht="18.75" hidden="false" customHeight="false" outlineLevel="0" collapsed="false">
      <c r="B282" s="21"/>
      <c r="C282" s="36" t="s">
        <v>242</v>
      </c>
      <c r="F282" s="2" t="n">
        <v>4696</v>
      </c>
      <c r="G282" s="2" t="n">
        <v>1268</v>
      </c>
      <c r="H282" s="2" t="n">
        <f aca="false">SUM(D282:G282)</f>
        <v>5964</v>
      </c>
      <c r="I282" s="21" t="s">
        <v>14</v>
      </c>
    </row>
    <row r="283" s="2" customFormat="true" ht="18.75" hidden="false" customHeight="false" outlineLevel="0" collapsed="false">
      <c r="B283" s="21"/>
      <c r="C283" s="36" t="s">
        <v>243</v>
      </c>
      <c r="F283" s="2" t="n">
        <v>98425</v>
      </c>
      <c r="G283" s="2" t="n">
        <v>26575</v>
      </c>
      <c r="H283" s="2" t="n">
        <f aca="false">SUM(D283:G283)</f>
        <v>125000</v>
      </c>
      <c r="I283" s="21" t="s">
        <v>14</v>
      </c>
    </row>
    <row r="284" s="2" customFormat="true" ht="18.75" hidden="false" customHeight="false" outlineLevel="0" collapsed="false">
      <c r="B284" s="21"/>
      <c r="C284" s="36" t="s">
        <v>244</v>
      </c>
      <c r="F284" s="2" t="n">
        <v>1889</v>
      </c>
      <c r="G284" s="2" t="n">
        <v>510</v>
      </c>
      <c r="H284" s="2" t="n">
        <f aca="false">SUM(D284:G284)</f>
        <v>2399</v>
      </c>
      <c r="I284" s="21" t="s">
        <v>14</v>
      </c>
    </row>
    <row r="285" s="2" customFormat="true" ht="18.75" hidden="false" customHeight="false" outlineLevel="0" collapsed="false">
      <c r="B285" s="21"/>
      <c r="C285" s="36" t="s">
        <v>245</v>
      </c>
      <c r="F285" s="2" t="n">
        <v>433</v>
      </c>
      <c r="G285" s="2" t="n">
        <v>117</v>
      </c>
      <c r="H285" s="2" t="n">
        <f aca="false">SUM(D285:G285)</f>
        <v>550</v>
      </c>
      <c r="I285" s="21" t="s">
        <v>14</v>
      </c>
    </row>
    <row r="286" s="2" customFormat="true" ht="18.75" hidden="false" customHeight="false" outlineLevel="0" collapsed="false">
      <c r="B286" s="21"/>
      <c r="C286" s="36" t="s">
        <v>246</v>
      </c>
      <c r="F286" s="2" t="n">
        <v>787</v>
      </c>
      <c r="G286" s="2" t="n">
        <v>213</v>
      </c>
      <c r="H286" s="2" t="n">
        <f aca="false">SUM(D286:G286)</f>
        <v>1000</v>
      </c>
      <c r="I286" s="21" t="s">
        <v>14</v>
      </c>
    </row>
    <row r="287" s="2" customFormat="true" ht="18.75" hidden="false" customHeight="false" outlineLevel="0" collapsed="false">
      <c r="B287" s="21"/>
      <c r="C287" s="36" t="s">
        <v>247</v>
      </c>
      <c r="F287" s="2" t="n">
        <v>3937</v>
      </c>
      <c r="G287" s="2" t="n">
        <v>1063</v>
      </c>
      <c r="H287" s="2" t="n">
        <f aca="false">SUM(D287:G287)</f>
        <v>5000</v>
      </c>
      <c r="I287" s="21" t="s">
        <v>14</v>
      </c>
    </row>
    <row r="288" s="2" customFormat="true" ht="18.75" hidden="false" customHeight="false" outlineLevel="0" collapsed="false">
      <c r="B288" s="21"/>
      <c r="C288" s="36" t="s">
        <v>248</v>
      </c>
      <c r="F288" s="2" t="n">
        <v>1969</v>
      </c>
      <c r="G288" s="2" t="n">
        <v>531</v>
      </c>
      <c r="H288" s="2" t="n">
        <f aca="false">SUM(D288:G288)</f>
        <v>2500</v>
      </c>
      <c r="I288" s="21" t="s">
        <v>14</v>
      </c>
    </row>
    <row r="289" s="2" customFormat="true" ht="18.75" hidden="false" customHeight="false" outlineLevel="0" collapsed="false">
      <c r="B289" s="21"/>
      <c r="C289" s="36" t="s">
        <v>249</v>
      </c>
      <c r="F289" s="2" t="n">
        <v>435</v>
      </c>
      <c r="G289" s="2" t="n">
        <v>117</v>
      </c>
      <c r="H289" s="2" t="n">
        <f aca="false">SUM(D289:G289)</f>
        <v>552</v>
      </c>
      <c r="I289" s="21" t="s">
        <v>14</v>
      </c>
    </row>
    <row r="290" s="2" customFormat="true" ht="19.5" hidden="false" customHeight="false" outlineLevel="0" collapsed="false">
      <c r="B290" s="21"/>
      <c r="C290" s="36" t="s">
        <v>250</v>
      </c>
      <c r="F290" s="2" t="n">
        <v>435</v>
      </c>
      <c r="G290" s="2" t="n">
        <v>117</v>
      </c>
      <c r="H290" s="2" t="n">
        <f aca="false">SUM(D290:G290)</f>
        <v>552</v>
      </c>
      <c r="I290" s="21" t="s">
        <v>14</v>
      </c>
    </row>
    <row r="291" s="25" customFormat="true" ht="19.5" hidden="false" customHeight="false" outlineLevel="0" collapsed="false">
      <c r="B291" s="39" t="s">
        <v>251</v>
      </c>
      <c r="C291" s="24" t="s">
        <v>216</v>
      </c>
      <c r="D291" s="73" t="n">
        <f aca="false">SUM(D275:D279)</f>
        <v>189764</v>
      </c>
      <c r="E291" s="73" t="n">
        <f aca="false">SUM(E275:E279)</f>
        <v>51236</v>
      </c>
      <c r="F291" s="25" t="n">
        <f aca="false">SUM(F275:F290)</f>
        <v>81078</v>
      </c>
      <c r="G291" s="25" t="n">
        <f aca="false">SUM(G275:G290)</f>
        <v>21891</v>
      </c>
      <c r="H291" s="25" t="n">
        <f aca="false">SUM(D291:G291)</f>
        <v>343969</v>
      </c>
      <c r="I291" s="39"/>
    </row>
    <row r="292" s="2" customFormat="true" ht="18.75" hidden="false" customHeight="false" outlineLevel="0" collapsed="false">
      <c r="B292" s="21"/>
      <c r="C292" s="36" t="s">
        <v>252</v>
      </c>
      <c r="D292" s="41"/>
      <c r="E292" s="41"/>
      <c r="I292" s="21"/>
    </row>
    <row r="293" s="2" customFormat="true" ht="18.75" hidden="false" customHeight="false" outlineLevel="0" collapsed="false">
      <c r="B293" s="21"/>
      <c r="C293" s="36" t="s">
        <v>253</v>
      </c>
      <c r="D293" s="2" t="n">
        <v>11622</v>
      </c>
      <c r="E293" s="2" t="n">
        <v>3138</v>
      </c>
      <c r="F293" s="2" t="n">
        <v>4378</v>
      </c>
      <c r="G293" s="2" t="n">
        <v>1182</v>
      </c>
      <c r="H293" s="2" t="n">
        <f aca="false">SUM(D293:G293)</f>
        <v>20320</v>
      </c>
      <c r="I293" s="21" t="s">
        <v>14</v>
      </c>
    </row>
    <row r="294" s="2" customFormat="true" ht="19.5" hidden="false" customHeight="false" outlineLevel="0" collapsed="false">
      <c r="B294" s="21"/>
      <c r="C294" s="36" t="s">
        <v>254</v>
      </c>
      <c r="D294" s="2" t="n">
        <v>11811</v>
      </c>
      <c r="E294" s="2" t="n">
        <v>3189</v>
      </c>
      <c r="H294" s="2" t="n">
        <f aca="false">SUM(D294:G294)</f>
        <v>15000</v>
      </c>
      <c r="I294" s="21" t="s">
        <v>14</v>
      </c>
    </row>
    <row r="295" s="25" customFormat="true" ht="19.5" hidden="false" customHeight="false" outlineLevel="0" collapsed="false">
      <c r="B295" s="39" t="s">
        <v>255</v>
      </c>
      <c r="C295" s="24" t="s">
        <v>256</v>
      </c>
      <c r="D295" s="73" t="n">
        <f aca="false">SUM(D293:D294)</f>
        <v>23433</v>
      </c>
      <c r="E295" s="73" t="n">
        <f aca="false">SUM(E293:E294)</f>
        <v>6327</v>
      </c>
      <c r="F295" s="25" t="n">
        <f aca="false">SUM(F293:F294)</f>
        <v>4378</v>
      </c>
      <c r="G295" s="25" t="n">
        <f aca="false">SUM(G293:G294)</f>
        <v>1182</v>
      </c>
      <c r="H295" s="25" t="n">
        <f aca="false">SUM(D295:G295)</f>
        <v>35320</v>
      </c>
      <c r="I295" s="39"/>
    </row>
    <row r="296" s="2" customFormat="true" ht="18.75" hidden="false" customHeight="false" outlineLevel="0" collapsed="false">
      <c r="B296" s="21"/>
      <c r="C296" s="36" t="s">
        <v>257</v>
      </c>
      <c r="D296" s="41"/>
      <c r="E296" s="41"/>
      <c r="I296" s="21"/>
    </row>
    <row r="297" s="2" customFormat="true" ht="19.5" hidden="false" customHeight="false" outlineLevel="0" collapsed="false">
      <c r="B297" s="21"/>
      <c r="C297" s="36" t="s">
        <v>258</v>
      </c>
      <c r="D297" s="41" t="n">
        <v>19685</v>
      </c>
      <c r="E297" s="41" t="n">
        <v>5315</v>
      </c>
      <c r="F297" s="2" t="n">
        <v>-19685</v>
      </c>
      <c r="G297" s="2" t="n">
        <v>-5315</v>
      </c>
      <c r="H297" s="2" t="n">
        <f aca="false">SUM(D297:G297)</f>
        <v>0</v>
      </c>
      <c r="I297" s="21" t="s">
        <v>14</v>
      </c>
    </row>
    <row r="298" s="25" customFormat="true" ht="19.5" hidden="false" customHeight="false" outlineLevel="0" collapsed="false">
      <c r="B298" s="39"/>
      <c r="C298" s="24" t="s">
        <v>259</v>
      </c>
      <c r="D298" s="73" t="n">
        <f aca="false">SUM(D297)</f>
        <v>19685</v>
      </c>
      <c r="E298" s="73" t="n">
        <f aca="false">SUM(E297)</f>
        <v>5315</v>
      </c>
      <c r="F298" s="25" t="n">
        <f aca="false">SUM(F297)</f>
        <v>-19685</v>
      </c>
      <c r="G298" s="25" t="n">
        <f aca="false">SUM(G297)</f>
        <v>-5315</v>
      </c>
      <c r="H298" s="25" t="n">
        <f aca="false">SUM(D298:G298)</f>
        <v>0</v>
      </c>
      <c r="I298" s="39"/>
    </row>
    <row r="299" s="74" customFormat="true" ht="19.5" hidden="false" customHeight="false" outlineLevel="0" collapsed="false">
      <c r="B299" s="31" t="n">
        <v>6901</v>
      </c>
      <c r="C299" s="75" t="s">
        <v>260</v>
      </c>
      <c r="D299" s="76" t="n">
        <f aca="false">D291+D295+D298</f>
        <v>232882</v>
      </c>
      <c r="E299" s="76" t="n">
        <f aca="false">E291+E295+E298</f>
        <v>62878</v>
      </c>
      <c r="F299" s="76" t="n">
        <f aca="false">F291+F295+F298</f>
        <v>65771</v>
      </c>
      <c r="G299" s="76" t="n">
        <f aca="false">G291+G295+G298</f>
        <v>17758</v>
      </c>
      <c r="H299" s="76" t="n">
        <f aca="false">SUM(D299:G299)</f>
        <v>379289</v>
      </c>
      <c r="I299" s="77"/>
    </row>
    <row r="300" s="74" customFormat="true" ht="18.75" hidden="false" customHeight="false" outlineLevel="0" collapsed="false">
      <c r="B300" s="31" t="n">
        <v>9321</v>
      </c>
      <c r="C300" s="78" t="s">
        <v>261</v>
      </c>
      <c r="I300" s="79"/>
    </row>
    <row r="301" s="48" customFormat="true" ht="19.5" hidden="false" customHeight="false" outlineLevel="0" collapsed="false">
      <c r="B301" s="80"/>
      <c r="C301" s="48" t="s">
        <v>261</v>
      </c>
      <c r="D301" s="47" t="n">
        <v>1306</v>
      </c>
      <c r="E301" s="47" t="n">
        <v>353</v>
      </c>
      <c r="H301" s="48" t="n">
        <f aca="false">SUM(D301:G301)</f>
        <v>1659</v>
      </c>
      <c r="I301" s="81" t="s">
        <v>72</v>
      </c>
    </row>
    <row r="302" s="2" customFormat="true" ht="18.75" hidden="false" customHeight="false" outlineLevel="0" collapsed="false">
      <c r="B302" s="14" t="n">
        <v>9322</v>
      </c>
      <c r="C302" s="65" t="s">
        <v>262</v>
      </c>
      <c r="I302" s="28"/>
    </row>
    <row r="303" s="2" customFormat="true" ht="19.5" hidden="false" customHeight="false" outlineLevel="0" collapsed="false">
      <c r="B303" s="82"/>
      <c r="C303" s="36" t="s">
        <v>262</v>
      </c>
      <c r="D303" s="2" t="n">
        <v>50343</v>
      </c>
      <c r="E303" s="2" t="n">
        <v>13593</v>
      </c>
      <c r="H303" s="2" t="n">
        <f aca="false">SUM(D303:G303)</f>
        <v>63936</v>
      </c>
      <c r="I303" s="28" t="s">
        <v>14</v>
      </c>
    </row>
    <row r="304" s="22" customFormat="true" ht="19.5" hidden="false" customHeight="false" outlineLevel="0" collapsed="false">
      <c r="B304" s="67" t="n">
        <v>9000</v>
      </c>
      <c r="C304" s="24" t="s">
        <v>263</v>
      </c>
      <c r="D304" s="25" t="n">
        <f aca="false">SUM(D300:D303)</f>
        <v>51649</v>
      </c>
      <c r="E304" s="25" t="n">
        <f aca="false">SUM(E300:E303)</f>
        <v>13946</v>
      </c>
      <c r="F304" s="25" t="n">
        <f aca="false">SUM(F300:F303)</f>
        <v>0</v>
      </c>
      <c r="G304" s="25" t="n">
        <f aca="false">SUM(G300:G303)</f>
        <v>0</v>
      </c>
      <c r="H304" s="25" t="n">
        <f aca="false">SUM(D304:G304)</f>
        <v>65595</v>
      </c>
      <c r="I304" s="26"/>
    </row>
    <row r="305" s="22" customFormat="true" ht="19.5" hidden="false" customHeight="false" outlineLevel="0" collapsed="false">
      <c r="B305" s="39"/>
      <c r="C305" s="24" t="s">
        <v>264</v>
      </c>
      <c r="D305" s="83" t="n">
        <f aca="false">SUM(D34,D38,D43,D57,D74,D129,D255,D272,D299,D304)</f>
        <v>532720</v>
      </c>
      <c r="E305" s="83" t="n">
        <f aca="false">SUM(E34,E38,E43,E57,E74,E129,E255,E272,E299,E304)</f>
        <v>143843</v>
      </c>
      <c r="F305" s="83" t="n">
        <f aca="false">SUM(F34,F38,F43,F57,F74,F129,F255,F272,F299,F304)</f>
        <v>56553</v>
      </c>
      <c r="G305" s="83" t="n">
        <f aca="false">SUM(G34,G38,G43,G57,G74,G129,G255,G272,G299,G304)</f>
        <v>15271</v>
      </c>
      <c r="H305" s="83" t="n">
        <f aca="false">SUM(D305:G305)</f>
        <v>748387</v>
      </c>
      <c r="I305" s="84"/>
    </row>
    <row r="306" s="48" customFormat="true" ht="19.5" hidden="false" customHeight="false" outlineLevel="0" collapsed="false"/>
    <row r="308" s="2" customFormat="true" ht="18.75" hidden="false" customHeight="false" outlineLevel="0" collapsed="false">
      <c r="A308" s="1"/>
      <c r="C308" s="85"/>
      <c r="E308" s="1"/>
      <c r="F308" s="1"/>
      <c r="G308" s="1"/>
      <c r="H308" s="1"/>
      <c r="I308" s="1"/>
      <c r="J308" s="1"/>
      <c r="K308" s="1"/>
    </row>
    <row r="309" s="2" customFormat="true" ht="18.75" hidden="false" customHeight="false" outlineLevel="0" collapsed="false">
      <c r="A309" s="1"/>
      <c r="C309" s="85"/>
      <c r="E309" s="1"/>
      <c r="F309" s="1"/>
      <c r="G309" s="1"/>
      <c r="H309" s="1"/>
      <c r="I309" s="1"/>
      <c r="J309" s="1"/>
      <c r="K309" s="1"/>
    </row>
    <row r="310" s="2" customFormat="true" ht="18.75" hidden="false" customHeight="false" outlineLevel="0" collapsed="false">
      <c r="A310" s="1"/>
      <c r="C310" s="85"/>
      <c r="E310" s="1"/>
      <c r="F310" s="1"/>
      <c r="G310" s="1"/>
      <c r="H310" s="1"/>
      <c r="I310" s="1"/>
      <c r="J310" s="1"/>
      <c r="K310" s="1"/>
    </row>
    <row r="311" s="2" customFormat="true" ht="18.75" hidden="false" customHeight="false" outlineLevel="0" collapsed="false">
      <c r="A311" s="1"/>
      <c r="C311" s="85"/>
      <c r="E311" s="1"/>
      <c r="F311" s="1"/>
      <c r="G311" s="1"/>
      <c r="H311" s="1"/>
      <c r="I311" s="1"/>
      <c r="J311" s="1"/>
      <c r="K311" s="1"/>
    </row>
    <row r="312" s="2" customFormat="true" ht="18.75" hidden="false" customHeight="false" outlineLevel="0" collapsed="false">
      <c r="A312" s="1"/>
      <c r="C312" s="85"/>
      <c r="E312" s="1"/>
      <c r="F312" s="1"/>
      <c r="G312" s="1"/>
      <c r="H312" s="1"/>
      <c r="I312" s="1"/>
      <c r="J312" s="1"/>
      <c r="K312" s="1"/>
    </row>
    <row r="313" s="2" customFormat="true" ht="18.75" hidden="false" customHeight="false" outlineLevel="0" collapsed="false">
      <c r="A313" s="1"/>
      <c r="C313" s="85"/>
      <c r="E313" s="1"/>
      <c r="F313" s="1"/>
      <c r="G313" s="1"/>
      <c r="H313" s="1"/>
      <c r="I313" s="1"/>
      <c r="J313" s="1"/>
      <c r="K313" s="1"/>
    </row>
  </sheetData>
  <mergeCells count="10">
    <mergeCell ref="B5:I5"/>
    <mergeCell ref="B6:I6"/>
    <mergeCell ref="B9:B12"/>
    <mergeCell ref="C9:C12"/>
    <mergeCell ref="D9:D12"/>
    <mergeCell ref="E9:E12"/>
    <mergeCell ref="F9:F12"/>
    <mergeCell ref="G9:G12"/>
    <mergeCell ref="H9:H12"/>
    <mergeCell ref="I9:I12"/>
  </mergeCells>
  <printOptions headings="false" gridLines="false" gridLinesSet="true" horizontalCentered="true" verticalCentered="false"/>
  <pageMargins left="0" right="0" top="0.590277777777778" bottom="0.590277777777778" header="0.0784722222222222" footer="0.511811023622047"/>
  <pageSetup paperSize="9" scale="100" fitToWidth="1" fitToHeight="4" pageOrder="downThenOver" orientation="portrait" blackAndWhite="false" draft="false" cellComments="none" horizontalDpi="300" verticalDpi="300" copies="1"/>
  <headerFooter differentFirst="false" differentOddEven="false">
    <oddHeader>&amp;R18. számú táblázat &amp;P. oldal a ... önkormányzati rendelethez
 a 2/2015. (II. 23.) rendelet 20. számú táblázat módosításához</oddHeader>
    <oddFooter/>
  </headerFooter>
  <rowBreaks count="2" manualBreakCount="2">
    <brk id="166" man="true" max="16383" min="0"/>
    <brk id="2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Klein Gábor Péter</cp:lastModifiedBy>
  <cp:lastPrinted>2015-06-17T13:16:44Z</cp:lastPrinted>
  <dcterms:modified xsi:type="dcterms:W3CDTF">2015-06-19T10: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