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B$1:$I$179</definedName>
    <definedName function="false" hidden="false" localSheetId="0" name="_xlnm.Print_Titles" vbProcedure="false">átrendezve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83">
  <si>
    <t xml:space="preserve"> Budapest Főváros VII. Kerület Erzsébetváros Önkormányzata </t>
  </si>
  <si>
    <t xml:space="preserve">2015. évi tervezett felújítási kiadások előirányzatai</t>
  </si>
  <si>
    <t xml:space="preserve"> </t>
  </si>
  <si>
    <t xml:space="preserve">ezer Ft</t>
  </si>
  <si>
    <t xml:space="preserve">Címszám</t>
  </si>
  <si>
    <t xml:space="preserve">Megnevezés</t>
  </si>
  <si>
    <t xml:space="preserve">Nettó érvényes 
felújítási 
előirányzat 
(K71)</t>
  </si>
  <si>
    <t xml:space="preserve">Érvényes
Előzetesen felszámított áfa (K74)</t>
  </si>
  <si>
    <t xml:space="preserve">Nettó előirányzat módosítás (K7)</t>
  </si>
  <si>
    <t xml:space="preserve">Előzetesen felszámított áfa módosítás (K74)</t>
  </si>
  <si>
    <t xml:space="preserve">Módosított
előirányzat
(3+4+…+6)</t>
  </si>
  <si>
    <t xml:space="preserve">Feladat típusa (K/Ö/Á)</t>
  </si>
  <si>
    <t xml:space="preserve">2101-23</t>
  </si>
  <si>
    <t xml:space="preserve">Brunszvik Teréz Óvoda</t>
  </si>
  <si>
    <t xml:space="preserve">Óvoda nyári felújítási munkálatai</t>
  </si>
  <si>
    <t xml:space="preserve">K</t>
  </si>
  <si>
    <t xml:space="preserve">Brunszvik Teréz Óvoda összesen</t>
  </si>
  <si>
    <t xml:space="preserve">5101</t>
  </si>
  <si>
    <t xml:space="preserve">Igazgatási apparátus és Polgármesteri Hivatal előirányzata</t>
  </si>
  <si>
    <t xml:space="preserve">Erzsébet körút 6. szám alatti épület fűtéshálózatának részleges felújítása</t>
  </si>
  <si>
    <t xml:space="preserve">Garay utca 5. szám alatti épület pince nedvesség mentesítése, vakolat helyreállítása</t>
  </si>
  <si>
    <t xml:space="preserve">Polgármesteri Hivatal összesen </t>
  </si>
  <si>
    <t xml:space="preserve">Önkormányzati tulajdonú oktatási célt szolgáló épületek üzemeltetése</t>
  </si>
  <si>
    <t xml:space="preserve">Alsóerdősori Bárdos Lajos Általános Iskola és Gimnázium</t>
  </si>
  <si>
    <t xml:space="preserve">Tetőterasz burkolatának cseréje</t>
  </si>
  <si>
    <t xml:space="preserve">Tornatermi öltözők és zuhanyzók felújítása</t>
  </si>
  <si>
    <t xml:space="preserve">7 tanterem + agyagozószoba felújítása</t>
  </si>
  <si>
    <t xml:space="preserve">Erzsébetvárosi Kéttannyelvű Általános Iskola, Szakiskola és Szakközépiskola</t>
  </si>
  <si>
    <t xml:space="preserve">Kertész utca 30. épület</t>
  </si>
  <si>
    <t xml:space="preserve">Zsaluzás és állványozás</t>
  </si>
  <si>
    <t xml:space="preserve">Aljzatkészítés, hideg- és melegburkolat készítés</t>
  </si>
  <si>
    <t xml:space="preserve">Dob utca 85. épület</t>
  </si>
  <si>
    <t xml:space="preserve">Tornatermi öltözők, zuhanyzók felújítása</t>
  </si>
  <si>
    <t xml:space="preserve">Aljzatkészítés, hideg-és meleg burkolás</t>
  </si>
  <si>
    <t xml:space="preserve">Felületképzés, tisztasági festés</t>
  </si>
  <si>
    <t xml:space="preserve">Molnár Antal Zeneiskola</t>
  </si>
  <si>
    <t xml:space="preserve">Mellékhelyiségek átalakítása, felújítása. Titkárság és nagy zeneterem, parketta felújítás, csere.
Fedett függőfolyosó tartószerkezetének cseréje, felújítása.</t>
  </si>
  <si>
    <t xml:space="preserve">5304</t>
  </si>
  <si>
    <t xml:space="preserve">Önkormányzati tulajdonú oktatási célt szolgáló épületek üzemeltetése összesen</t>
  </si>
  <si>
    <t xml:space="preserve">6301</t>
  </si>
  <si>
    <t xml:space="preserve">Intézményi felújítások</t>
  </si>
  <si>
    <t xml:space="preserve">Bischitz Johanna Integrált Humán Szolgáltató Központ </t>
  </si>
  <si>
    <t xml:space="preserve">Peterdy utca 16. szám alatti telephely</t>
  </si>
  <si>
    <t xml:space="preserve">Radiátor felújítás</t>
  </si>
  <si>
    <t xml:space="preserve">Kópévár Óvoda</t>
  </si>
  <si>
    <t xml:space="preserve">Terasz tetőszerkezetének cseréje</t>
  </si>
  <si>
    <t xml:space="preserve">Irodai mosdó, öltöző felújítása</t>
  </si>
  <si>
    <t xml:space="preserve">Tálaló és mosókonyha felújítása</t>
  </si>
  <si>
    <t xml:space="preserve">Főkonyha járófelületének cseréje</t>
  </si>
  <si>
    <t xml:space="preserve">Fő épület teljes PVC cseréje</t>
  </si>
  <si>
    <t xml:space="preserve">Fa ajtók, ablakok cseréje</t>
  </si>
  <si>
    <t xml:space="preserve">Bóbita Óvoda</t>
  </si>
  <si>
    <t xml:space="preserve">Elektromos korszerűsítés</t>
  </si>
  <si>
    <t xml:space="preserve">Zsaluzás, állványozás</t>
  </si>
  <si>
    <t xml:space="preserve">Magonc Óvoda</t>
  </si>
  <si>
    <t xml:space="preserve">Étellift</t>
  </si>
  <si>
    <t xml:space="preserve">Dob Óvoda</t>
  </si>
  <si>
    <t xml:space="preserve">Kimaradt belső nyílászárók cseréje</t>
  </si>
  <si>
    <t xml:space="preserve">Udvart körülvevő fal javítása, udvari terasz alatti fal felújítása</t>
  </si>
  <si>
    <t xml:space="preserve">Kimaradt vizesblokkok felújítása</t>
  </si>
  <si>
    <t xml:space="preserve">Kimaradt padlózatok burkolatcseréje</t>
  </si>
  <si>
    <t xml:space="preserve">Csicsergő Óvoda</t>
  </si>
  <si>
    <t xml:space="preserve">Udvari és játszóterasz gumitégla csere bontással</t>
  </si>
  <si>
    <t xml:space="preserve">Tetőtéri terasz szigetelés, esővíz elvezetés</t>
  </si>
  <si>
    <t xml:space="preserve">Intézményi felújítások összesen</t>
  </si>
  <si>
    <t xml:space="preserve">Önkormányzati felújítások</t>
  </si>
  <si>
    <t xml:space="preserve">Lakóház és egyéb épületfelújítások</t>
  </si>
  <si>
    <t xml:space="preserve">Társasházakban önkormányzati tulajdonú lakások, helyiségek</t>
  </si>
  <si>
    <t xml:space="preserve">Akácfa utca 37-39. szám alatt I. emelet 5. lakás felújítása (2014. évről áthúzódó)</t>
  </si>
  <si>
    <t xml:space="preserve">Bethlen Gábor utca 6. szám alatt II. emelet 6. lakás felújítása (2014. évről áthúzódó)</t>
  </si>
  <si>
    <t xml:space="preserve">Damjanich utca 7. szám alatt földszint 6. lakás felújítása (2014. évről áthúzódó)</t>
  </si>
  <si>
    <t xml:space="preserve">Dob utca 4. szám alatt I. emelet 12. lakás felújítása (2014. évről áthúzódó)</t>
  </si>
  <si>
    <t xml:space="preserve">Dob utca 38. szám alatt földszint 5. lakás felújítása (2014. évről áthúzódó)</t>
  </si>
  <si>
    <t xml:space="preserve">Dob utca 38. szám alatt földszint 6. lakás felújítása (2014. évről áthúzódó)</t>
  </si>
  <si>
    <t xml:space="preserve">Dob utca 38. szám alatt földszint 7. lakás felújítása (2014. évről áthúzódó)</t>
  </si>
  <si>
    <t xml:space="preserve">Dob utca 38. szám alatt földszint 8. lakás felújítása (2014. évről áthúzódó)</t>
  </si>
  <si>
    <t xml:space="preserve">Dob utca 38. szám alatt I. emelet 23. lakás felújítása (2014. évről áthúzódó)</t>
  </si>
  <si>
    <t xml:space="preserve">Dob utca 38. szám alatt II. emelet 33. lakás felújítása (2014. évről áthúzódó)</t>
  </si>
  <si>
    <t xml:space="preserve">Garay utca 7. szám alatt földszint 8. lakás felújítása (2014. évről áthúzódó)</t>
  </si>
  <si>
    <t xml:space="preserve">Garay utca 50. szám alatt földszint 5. lakás felújítása (2014. évről áthúzódó)</t>
  </si>
  <si>
    <t xml:space="preserve">Garay tér 13-14. szám alatt földszint 2. lakás felújítása (2014. évről áthúzódó)</t>
  </si>
  <si>
    <t xml:space="preserve">Kertész utca 29. szám alatt földszint 4. lakás felújítása (2014. évről áthúzódó)</t>
  </si>
  <si>
    <t xml:space="preserve">Király utca 89. szám alatt III. emelet 6. lakás felújítása (2014. évről áthúzódó)</t>
  </si>
  <si>
    <t xml:space="preserve">Murányi utca 17. szám alatt I. emelet 10/A. lakás felújítása (2014. évről áthúzódó)</t>
  </si>
  <si>
    <t xml:space="preserve">Murányi utca 41. szám alatt II. emelet 21. lakás felújítása (2014. évről áthúzódó)</t>
  </si>
  <si>
    <t xml:space="preserve">Nefelejcs utca 23. szám alatt földszint 7. lakás felújítása (2014. évről áthúzódó)</t>
  </si>
  <si>
    <t xml:space="preserve">Nefelejcs utca 25. szám alatt földszint 9. lakás felújítása (2014. évről áthúzódó)</t>
  </si>
  <si>
    <t xml:space="preserve">Peterdy utca 39. szám alatt I. emelet 8. lakás felújítása (2014. évről áthúzódó)</t>
  </si>
  <si>
    <t xml:space="preserve">a</t>
  </si>
  <si>
    <t xml:space="preserve">Társasházakban önkormányzati tulajdonú lakások, helyiségek összesen</t>
  </si>
  <si>
    <t xml:space="preserve">Önkormányzati épületek felújítása</t>
  </si>
  <si>
    <t xml:space="preserve">Péterfy Sándor utca 43. szám alatti épület pince födém felújítása</t>
  </si>
  <si>
    <t xml:space="preserve">Damjanich utca 4. szám alatti épület csatornahálózat, épület javítási munkák</t>
  </si>
  <si>
    <t xml:space="preserve">Hernád utca 5. szám alatti épület felújítása (Baptista fenntartású iskola)</t>
  </si>
  <si>
    <t xml:space="preserve">Csányi utca 10. szám alatti épület elektromos hálózat, függőfolyosó felújítása</t>
  </si>
  <si>
    <t xml:space="preserve">Kisdiófa utca 12. szám alatti épület elektromos hálózat, függőfolyosó felújítása, egyedi fűtés lakásonként, kémények felújítása (2014. évről áthúzódó)</t>
  </si>
  <si>
    <t xml:space="preserve">Kazinczy utca 49. szám alatti épület elektromos, külső homlokzat, kémény, lépcsőház (dúckiváltás), tetőszerkezet felújítása (2014. évről áthúzódó)</t>
  </si>
  <si>
    <t xml:space="preserve">Kazinczy utca 51. szám alatti épület kémény, tetőszerkezet, belső homlokzat felújítása (2014. évről áthúzódó)</t>
  </si>
  <si>
    <t xml:space="preserve">Király utca 15. szám alatti épületben erkélylemezek dúc kiváltása, pincei elektromos hálózat csere (2013. évről áthúzódó)</t>
  </si>
  <si>
    <t xml:space="preserve">Dohány utca 45. szám alatti épület tetőszerkezet felújítása</t>
  </si>
  <si>
    <t xml:space="preserve">Kisdiófa utca 12. szám alatti épület tető felújítása</t>
  </si>
  <si>
    <t xml:space="preserve">Nefelejcs utca 12. szám alatti épület elektromos hálózat felújítása</t>
  </si>
  <si>
    <t xml:space="preserve">Péterfy Sándor utca 43. szám alatti épület tető felújítása</t>
  </si>
  <si>
    <t xml:space="preserve">Péterfy Sándor utca 43. szám alatti épület elektromos hálózat felújítása</t>
  </si>
  <si>
    <t xml:space="preserve">Király utca 27. szám alatti épület tető felújítása</t>
  </si>
  <si>
    <t xml:space="preserve">Király utca 29. szám alatti épület tető felújítása</t>
  </si>
  <si>
    <t xml:space="preserve">Király utca 29. szám alatti épület elektromos hálózat felújítása</t>
  </si>
  <si>
    <t xml:space="preserve">Király utca 49. szám alatti épület tető felújítása</t>
  </si>
  <si>
    <t xml:space="preserve">Király utca 49. szám alatti épület elektromos hálózat felújítása</t>
  </si>
  <si>
    <t xml:space="preserve">Csányi utca 4. szám alatti épület tető felújítása</t>
  </si>
  <si>
    <t xml:space="preserve">Dob utca 3. szám alatti épület kémények felújítása</t>
  </si>
  <si>
    <t xml:space="preserve">Izabella utca 31. szám alatti épület elektromos hálózat felújítása</t>
  </si>
  <si>
    <t xml:space="preserve">Szövetség utca 15. szám alatti épület elektromos hálózat felújítása</t>
  </si>
  <si>
    <t xml:space="preserve">Dob utca 4. szám alatti épület tető felújítása</t>
  </si>
  <si>
    <t xml:space="preserve">Klauzál tér 7. szám alatti társasház gázvezeték-felújítása</t>
  </si>
  <si>
    <t xml:space="preserve">b</t>
  </si>
  <si>
    <t xml:space="preserve">Önkormányzati épületek felújítása összesen</t>
  </si>
  <si>
    <t xml:space="preserve">Egyéb önkormányzati épületek felújítása</t>
  </si>
  <si>
    <t xml:space="preserve">Balatonmáriafürdő, Rákóczi út 69. szám alatti üdülő tetőszerkezet csere</t>
  </si>
  <si>
    <t xml:space="preserve">Miskolctapolca, Igló utca 24. szám alatti üdülő csapadékvíz aláfolyás megszüntetése, helyreállítás</t>
  </si>
  <si>
    <t xml:space="preserve">Ruzinai üdülő tetőszigetelése, villámhárító és kémények javítása</t>
  </si>
  <si>
    <t xml:space="preserve">c</t>
  </si>
  <si>
    <t xml:space="preserve">Egyéb önkormányzati épületek felújítása összesen </t>
  </si>
  <si>
    <t xml:space="preserve">Egyéb épületek felújítása</t>
  </si>
  <si>
    <t xml:space="preserve">Elektrotechnikai Múzeum gömb üvegbúra, kamerarendszer, Dob utca 29. szám alatti épület faláttörés (2014. évről áthúzódó)</t>
  </si>
  <si>
    <t xml:space="preserve">Dob utca 29. szám alatti ingatlan felújításának bérleti díjba beszámítása</t>
  </si>
  <si>
    <t xml:space="preserve">Kazinczy utca 34. szám alatti ingatlan felújításának bérleti díjba beszámítása</t>
  </si>
  <si>
    <t xml:space="preserve">Hernád utca 3. szám alatti épület tetőszigetelés javítása</t>
  </si>
  <si>
    <t xml:space="preserve">Nyár utca 7. szám alatti épület rendőrszállás felújítása</t>
  </si>
  <si>
    <t xml:space="preserve">Közterületi illemhelyek felújítása</t>
  </si>
  <si>
    <t xml:space="preserve">Dohány utca 45. szám alatti épület felújítása</t>
  </si>
  <si>
    <t xml:space="preserve">d</t>
  </si>
  <si>
    <t xml:space="preserve">Egyéb épületek felújítása összesen</t>
  </si>
  <si>
    <t xml:space="preserve">e</t>
  </si>
  <si>
    <t xml:space="preserve">Tűzfalfestés</t>
  </si>
  <si>
    <t xml:space="preserve">6303</t>
  </si>
  <si>
    <t xml:space="preserve">Önkormányzati felújítások összesen</t>
  </si>
  <si>
    <t xml:space="preserve">Erzsébet terv Fejlesztési program</t>
  </si>
  <si>
    <t xml:space="preserve">Akácfa utca 32. szám alatti Bóbita óvodában energetikai korszerűsítés</t>
  </si>
  <si>
    <t xml:space="preserve">Peterdy utca 16. szám alatti szociális otthonban energetikai korszerűsítés</t>
  </si>
  <si>
    <t xml:space="preserve">Dózsa György út 46. szám alatti szociális otthonban energetikai korszerűsítés</t>
  </si>
  <si>
    <t xml:space="preserve">Alsóerdősori Bárdos Lajos Általános Iskola és Gimnázium felújítása</t>
  </si>
  <si>
    <t xml:space="preserve">Magonc Óvoda (Városligeti fasor 39-41.) tetőfelújítás, tető hőszigetelés, Óvoda felújítása</t>
  </si>
  <si>
    <t xml:space="preserve">Bóbita Óvoda (Akácfa utca 32.) felújítása</t>
  </si>
  <si>
    <t xml:space="preserve">Madách Imre Gimnázium homlokzat és lépcső felújítása</t>
  </si>
  <si>
    <t xml:space="preserve">Erzsébet körút 6. szám alatti Önkormányzat épületének felújítása</t>
  </si>
  <si>
    <t xml:space="preserve">Rózsa utca 8. szám alatti épületben új irattári helyiség kialakítása</t>
  </si>
  <si>
    <t xml:space="preserve">Molnár Antal Zeneiskola mellékhelyiségek átalakítása, függőfolyosó tartószerkezetének cseréje</t>
  </si>
  <si>
    <t xml:space="preserve">Erzsébetvárosi Kéttannyelvű Általános Iskola, Szakiskola és Szakközépiskola felújítása</t>
  </si>
  <si>
    <t xml:space="preserve">Brunszvik Teréz Óvoda felújítása</t>
  </si>
  <si>
    <t xml:space="preserve">Kópévár Óvoda felújítása</t>
  </si>
  <si>
    <t xml:space="preserve">Csicsergő Óvoda felújítása</t>
  </si>
  <si>
    <t xml:space="preserve">Dob Óvoda felújítása</t>
  </si>
  <si>
    <t xml:space="preserve">Erzsébet körút 6. szám alatti Önkormányzat épületének felújítása, fűtéshálózatának részleges felújítása</t>
  </si>
  <si>
    <t xml:space="preserve">Budapest – Fasori Evangélikus Gimnázium sportpálya felújítása  </t>
  </si>
  <si>
    <t xml:space="preserve">f</t>
  </si>
  <si>
    <t xml:space="preserve">Útfelújítások</t>
  </si>
  <si>
    <t xml:space="preserve">Jobbágy utcai járda helyreállítása </t>
  </si>
  <si>
    <t xml:space="preserve">Munkás utca felújítása  (Rottenbiller utca - Huszár utca közötti szakasz)</t>
  </si>
  <si>
    <t xml:space="preserve">Alsóerdősor utca felújítása</t>
  </si>
  <si>
    <t xml:space="preserve">Kisdiófa utca felújítása</t>
  </si>
  <si>
    <t xml:space="preserve">Dohány utcai járda helyreállítása</t>
  </si>
  <si>
    <t xml:space="preserve">g</t>
  </si>
  <si>
    <t xml:space="preserve">Útfelújítások összesen </t>
  </si>
  <si>
    <t xml:space="preserve">Klauzál téri csarnok felújítása</t>
  </si>
  <si>
    <t xml:space="preserve">Dohány utca 22-24. szám alatti galéria felújítása</t>
  </si>
  <si>
    <t xml:space="preserve">Wesselényi utca 17. szám alatti közösségi ház felújítása</t>
  </si>
  <si>
    <t xml:space="preserve">Király utca 11. szám alatti K11 Kulturális központ udvarának és kapualjának rendezése, csatorna felújítása</t>
  </si>
  <si>
    <t xml:space="preserve">h</t>
  </si>
  <si>
    <t xml:space="preserve">Légoltalmi szirénák felújítása</t>
  </si>
  <si>
    <t xml:space="preserve">Beruházások és felújítások műszaki ellenőrzése</t>
  </si>
  <si>
    <t xml:space="preserve">6901</t>
  </si>
  <si>
    <t xml:space="preserve">Erzsébet terv Fejlesztési program összesen</t>
  </si>
  <si>
    <t xml:space="preserve">Akadálymentesítés az Erzsébetvárosi Közösségi Házban TÁMOP-1.1.1.</t>
  </si>
  <si>
    <t xml:space="preserve">Akadálymentesítés</t>
  </si>
  <si>
    <t xml:space="preserve">9204</t>
  </si>
  <si>
    <t xml:space="preserve">Klauzál tér - Kreatív Belváros Szíve program </t>
  </si>
  <si>
    <t xml:space="preserve">Csányi utca 5. szám alatti Zsidó Skanzen kialakítása</t>
  </si>
  <si>
    <t xml:space="preserve">9000</t>
  </si>
  <si>
    <t xml:space="preserve">Pályázati forrásból megvalósuló felújítások</t>
  </si>
  <si>
    <t xml:space="preserve">FELÚJÍTÁSI KIADÁSOK MINDÖSSZESEN (5101+5304+6301+6303+6901+9000)</t>
  </si>
  <si>
    <t xml:space="preserve">K352</t>
  </si>
  <si>
    <t xml:space="preserve">Fordított áfa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i val="true"/>
      <sz val="16"/>
      <color rgb="FFFF0000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true" showRowColHeaders="true" showZeros="true" rightToLeft="false" tabSelected="true" showOutlineSymbols="true" defaultGridColor="true" view="pageBreakPreview" topLeftCell="A145" colorId="64" zoomScale="70" zoomScaleNormal="70" zoomScalePageLayoutView="70" workbookViewId="0">
      <selection pane="topLeft" activeCell="C141" activeCellId="0" sqref="C141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2.85"/>
    <col collapsed="false" customWidth="true" hidden="false" outlineLevel="0" max="3" min="3" style="3" width="118.28"/>
    <col collapsed="false" customWidth="true" hidden="false" outlineLevel="0" max="4" min="4" style="2" width="21.99"/>
    <col collapsed="false" customWidth="true" hidden="false" outlineLevel="0" max="9" min="5" style="4" width="21.99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B1" s="5"/>
      <c r="C1" s="5"/>
      <c r="D1" s="5"/>
      <c r="E1" s="5"/>
      <c r="F1" s="5"/>
      <c r="G1" s="5"/>
      <c r="H1" s="5"/>
      <c r="I1" s="1"/>
    </row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21" hidden="false" customHeight="false" outlineLevel="0" collapsed="false">
      <c r="A6" s="1" t="s">
        <v>2</v>
      </c>
      <c r="B6" s="7"/>
      <c r="C6" s="8"/>
      <c r="D6" s="1"/>
      <c r="E6" s="1"/>
      <c r="F6" s="1"/>
      <c r="G6" s="1"/>
      <c r="H6" s="9" t="s">
        <v>3</v>
      </c>
      <c r="I6" s="9"/>
    </row>
    <row r="7" customFormat="false" ht="15.75" hidden="false" customHeight="true" outlineLevel="0" collapsed="false">
      <c r="B7" s="10" t="s">
        <v>4</v>
      </c>
      <c r="C7" s="11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</row>
    <row r="8" customFormat="false" ht="20.25" hidden="false" customHeight="false" outlineLevel="0" collapsed="false">
      <c r="B8" s="10"/>
      <c r="C8" s="11"/>
      <c r="D8" s="10"/>
      <c r="E8" s="10"/>
      <c r="F8" s="10"/>
      <c r="G8" s="10"/>
      <c r="H8" s="10"/>
      <c r="I8" s="10"/>
    </row>
    <row r="9" customFormat="false" ht="19.5" hidden="false" customHeight="true" outlineLevel="0" collapsed="false">
      <c r="B9" s="10"/>
      <c r="C9" s="11"/>
      <c r="D9" s="10"/>
      <c r="E9" s="10"/>
      <c r="F9" s="10"/>
      <c r="G9" s="10"/>
      <c r="H9" s="10"/>
      <c r="I9" s="10"/>
    </row>
    <row r="10" customFormat="false" ht="28.5" hidden="false" customHeight="true" outlineLevel="0" collapsed="false">
      <c r="B10" s="10"/>
      <c r="C10" s="11"/>
      <c r="D10" s="10"/>
      <c r="E10" s="10"/>
      <c r="F10" s="10"/>
      <c r="G10" s="10"/>
      <c r="H10" s="10"/>
      <c r="I10" s="10"/>
    </row>
    <row r="11" s="8" customFormat="true" ht="21" hidden="false" customHeight="false" outlineLevel="0" collapsed="false">
      <c r="B11" s="12" t="n">
        <v>1</v>
      </c>
      <c r="C11" s="13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</row>
    <row r="12" s="21" customFormat="true" ht="20.25" hidden="false" customHeight="false" outlineLevel="0" collapsed="false">
      <c r="A12" s="15"/>
      <c r="B12" s="16" t="s">
        <v>12</v>
      </c>
      <c r="C12" s="17" t="s">
        <v>13</v>
      </c>
      <c r="D12" s="18"/>
      <c r="E12" s="18"/>
      <c r="F12" s="18"/>
      <c r="G12" s="18"/>
      <c r="H12" s="18"/>
      <c r="I12" s="19"/>
      <c r="J12" s="20"/>
    </row>
    <row r="13" s="28" customFormat="true" ht="27" hidden="false" customHeight="true" outlineLevel="0" collapsed="false">
      <c r="A13" s="22"/>
      <c r="B13" s="23"/>
      <c r="C13" s="24" t="s">
        <v>14</v>
      </c>
      <c r="D13" s="25" t="n">
        <v>3300</v>
      </c>
      <c r="E13" s="25" t="n">
        <v>891</v>
      </c>
      <c r="F13" s="25"/>
      <c r="G13" s="25"/>
      <c r="H13" s="25" t="n">
        <f aca="false">SUM(D13:G13)</f>
        <v>4191</v>
      </c>
      <c r="I13" s="26" t="s">
        <v>15</v>
      </c>
      <c r="J13" s="27"/>
    </row>
    <row r="14" s="34" customFormat="true" ht="21" hidden="false" customHeight="false" outlineLevel="0" collapsed="false">
      <c r="A14" s="29"/>
      <c r="B14" s="16" t="s">
        <v>12</v>
      </c>
      <c r="C14" s="30" t="s">
        <v>16</v>
      </c>
      <c r="D14" s="31" t="n">
        <f aca="false">SUM(D12:D13)</f>
        <v>3300</v>
      </c>
      <c r="E14" s="31" t="n">
        <f aca="false">SUM(E12:E13)</f>
        <v>891</v>
      </c>
      <c r="F14" s="31" t="n">
        <f aca="false">SUM(F12:F13)</f>
        <v>0</v>
      </c>
      <c r="G14" s="31" t="n">
        <f aca="false">SUM(G12:G13)</f>
        <v>0</v>
      </c>
      <c r="H14" s="31" t="n">
        <f aca="false">SUM(D14:G14)</f>
        <v>4191</v>
      </c>
      <c r="I14" s="32"/>
      <c r="J14" s="33"/>
    </row>
    <row r="15" s="21" customFormat="true" ht="20.25" hidden="false" customHeight="false" outlineLevel="0" collapsed="false">
      <c r="A15" s="15"/>
      <c r="B15" s="16" t="s">
        <v>17</v>
      </c>
      <c r="C15" s="17" t="s">
        <v>18</v>
      </c>
      <c r="D15" s="18"/>
      <c r="E15" s="18"/>
      <c r="F15" s="18"/>
      <c r="G15" s="18"/>
      <c r="H15" s="18"/>
      <c r="I15" s="19"/>
      <c r="J15" s="20"/>
    </row>
    <row r="16" s="28" customFormat="true" ht="27" hidden="false" customHeight="true" outlineLevel="0" collapsed="false">
      <c r="A16" s="22"/>
      <c r="B16" s="23"/>
      <c r="C16" s="24" t="s">
        <v>19</v>
      </c>
      <c r="D16" s="25" t="n">
        <v>14900</v>
      </c>
      <c r="E16" s="25" t="n">
        <v>4023</v>
      </c>
      <c r="F16" s="25" t="n">
        <v>-14900</v>
      </c>
      <c r="G16" s="25" t="n">
        <v>-4023</v>
      </c>
      <c r="H16" s="25" t="n">
        <f aca="false">SUM(D16:G16)</f>
        <v>0</v>
      </c>
      <c r="I16" s="26" t="s">
        <v>15</v>
      </c>
      <c r="J16" s="27"/>
    </row>
    <row r="17" s="28" customFormat="true" ht="27" hidden="false" customHeight="true" outlineLevel="0" collapsed="false">
      <c r="A17" s="22"/>
      <c r="B17" s="23"/>
      <c r="C17" s="24" t="s">
        <v>20</v>
      </c>
      <c r="D17" s="25" t="n">
        <v>6000</v>
      </c>
      <c r="E17" s="25" t="n">
        <v>1620</v>
      </c>
      <c r="F17" s="25"/>
      <c r="G17" s="25"/>
      <c r="H17" s="25" t="n">
        <f aca="false">SUM(D17:G17)</f>
        <v>7620</v>
      </c>
      <c r="I17" s="26" t="s">
        <v>15</v>
      </c>
      <c r="J17" s="27"/>
    </row>
    <row r="18" s="34" customFormat="true" ht="21" hidden="false" customHeight="false" outlineLevel="0" collapsed="false">
      <c r="A18" s="29"/>
      <c r="B18" s="16" t="s">
        <v>17</v>
      </c>
      <c r="C18" s="30" t="s">
        <v>21</v>
      </c>
      <c r="D18" s="31" t="n">
        <f aca="false">SUM(D16:D17)</f>
        <v>20900</v>
      </c>
      <c r="E18" s="31" t="n">
        <f aca="false">SUM(E16:E17)</f>
        <v>5643</v>
      </c>
      <c r="F18" s="31" t="n">
        <f aca="false">SUM(F16:F17)</f>
        <v>-14900</v>
      </c>
      <c r="G18" s="31" t="n">
        <f aca="false">SUM(G16:G17)</f>
        <v>-4023</v>
      </c>
      <c r="H18" s="31" t="n">
        <f aca="false">SUM(D18:G18)</f>
        <v>7620</v>
      </c>
      <c r="I18" s="32"/>
      <c r="J18" s="33"/>
    </row>
    <row r="19" s="39" customFormat="true" ht="20.25" hidden="false" customHeight="false" outlineLevel="0" collapsed="false">
      <c r="A19" s="35"/>
      <c r="B19" s="16" t="n">
        <v>5304</v>
      </c>
      <c r="C19" s="17" t="s">
        <v>22</v>
      </c>
      <c r="D19" s="36"/>
      <c r="E19" s="36"/>
      <c r="F19" s="36"/>
      <c r="G19" s="36"/>
      <c r="H19" s="36"/>
      <c r="I19" s="37"/>
      <c r="J19" s="38"/>
    </row>
    <row r="20" s="28" customFormat="true" ht="20.25" hidden="false" customHeight="false" outlineLevel="0" collapsed="false">
      <c r="A20" s="22"/>
      <c r="B20" s="40"/>
      <c r="C20" s="41" t="s">
        <v>23</v>
      </c>
      <c r="D20" s="42"/>
      <c r="E20" s="42"/>
      <c r="F20" s="42"/>
      <c r="G20" s="42"/>
      <c r="H20" s="42"/>
      <c r="I20" s="43"/>
      <c r="J20" s="27"/>
    </row>
    <row r="21" s="28" customFormat="true" ht="27" hidden="false" customHeight="true" outlineLevel="0" collapsed="false">
      <c r="A21" s="22"/>
      <c r="B21" s="44"/>
      <c r="C21" s="24" t="s">
        <v>24</v>
      </c>
      <c r="D21" s="45" t="n">
        <v>2844</v>
      </c>
      <c r="E21" s="45" t="n">
        <v>768</v>
      </c>
      <c r="F21" s="45" t="n">
        <v>-2844</v>
      </c>
      <c r="G21" s="45" t="n">
        <v>-768</v>
      </c>
      <c r="H21" s="25" t="n">
        <f aca="false">SUM(D21:G21)</f>
        <v>0</v>
      </c>
      <c r="I21" s="26" t="s">
        <v>15</v>
      </c>
      <c r="J21" s="27"/>
    </row>
    <row r="22" s="28" customFormat="true" ht="27" hidden="false" customHeight="true" outlineLevel="0" collapsed="false">
      <c r="A22" s="22"/>
      <c r="B22" s="44"/>
      <c r="C22" s="24" t="s">
        <v>25</v>
      </c>
      <c r="D22" s="45" t="n">
        <v>7402</v>
      </c>
      <c r="E22" s="45" t="n">
        <v>1998</v>
      </c>
      <c r="F22" s="45" t="n">
        <v>-7402</v>
      </c>
      <c r="G22" s="45" t="n">
        <v>-1998</v>
      </c>
      <c r="H22" s="25" t="n">
        <f aca="false">SUM(D22:G22)</f>
        <v>0</v>
      </c>
      <c r="I22" s="26" t="s">
        <v>15</v>
      </c>
      <c r="J22" s="27"/>
    </row>
    <row r="23" s="28" customFormat="true" ht="27" hidden="false" customHeight="true" outlineLevel="0" collapsed="false">
      <c r="A23" s="22"/>
      <c r="B23" s="44"/>
      <c r="C23" s="24" t="s">
        <v>26</v>
      </c>
      <c r="D23" s="45" t="n">
        <v>3543</v>
      </c>
      <c r="E23" s="45" t="n">
        <v>957</v>
      </c>
      <c r="F23" s="45" t="n">
        <v>-3543</v>
      </c>
      <c r="G23" s="45" t="n">
        <v>-957</v>
      </c>
      <c r="H23" s="25" t="n">
        <f aca="false">SUM(D23:G23)</f>
        <v>0</v>
      </c>
      <c r="I23" s="26" t="s">
        <v>15</v>
      </c>
      <c r="J23" s="27"/>
    </row>
    <row r="24" s="28" customFormat="true" ht="27" hidden="false" customHeight="true" outlineLevel="0" collapsed="false">
      <c r="A24" s="22"/>
      <c r="B24" s="46"/>
      <c r="C24" s="47" t="s">
        <v>27</v>
      </c>
      <c r="D24" s="42"/>
      <c r="E24" s="42"/>
      <c r="F24" s="42"/>
      <c r="G24" s="42"/>
      <c r="H24" s="25"/>
      <c r="I24" s="43"/>
      <c r="J24" s="27"/>
    </row>
    <row r="25" s="28" customFormat="true" ht="27" hidden="false" customHeight="true" outlineLevel="0" collapsed="false">
      <c r="A25" s="22"/>
      <c r="B25" s="44"/>
      <c r="C25" s="48" t="s">
        <v>28</v>
      </c>
      <c r="D25" s="45"/>
      <c r="E25" s="45"/>
      <c r="F25" s="45"/>
      <c r="G25" s="45"/>
      <c r="H25" s="25"/>
      <c r="I25" s="26"/>
      <c r="J25" s="27"/>
    </row>
    <row r="26" s="28" customFormat="true" ht="27" hidden="false" customHeight="true" outlineLevel="0" collapsed="false">
      <c r="A26" s="22"/>
      <c r="B26" s="44"/>
      <c r="C26" s="24" t="s">
        <v>29</v>
      </c>
      <c r="D26" s="45" t="n">
        <v>347</v>
      </c>
      <c r="E26" s="45" t="n">
        <v>94</v>
      </c>
      <c r="F26" s="45" t="n">
        <v>-347</v>
      </c>
      <c r="G26" s="45" t="n">
        <v>-94</v>
      </c>
      <c r="H26" s="25" t="n">
        <f aca="false">SUM(D26:G26)</f>
        <v>0</v>
      </c>
      <c r="I26" s="26" t="s">
        <v>15</v>
      </c>
      <c r="J26" s="27"/>
    </row>
    <row r="27" s="28" customFormat="true" ht="27" hidden="false" customHeight="true" outlineLevel="0" collapsed="false">
      <c r="A27" s="22"/>
      <c r="B27" s="44"/>
      <c r="C27" s="24" t="s">
        <v>30</v>
      </c>
      <c r="D27" s="45" t="n">
        <v>1947</v>
      </c>
      <c r="E27" s="45" t="n">
        <v>526</v>
      </c>
      <c r="F27" s="45" t="n">
        <v>-1947</v>
      </c>
      <c r="G27" s="45" t="n">
        <v>-526</v>
      </c>
      <c r="H27" s="25" t="n">
        <f aca="false">SUM(D27:G27)</f>
        <v>0</v>
      </c>
      <c r="I27" s="26" t="s">
        <v>15</v>
      </c>
      <c r="J27" s="27"/>
    </row>
    <row r="28" s="28" customFormat="true" ht="27" hidden="false" customHeight="true" outlineLevel="0" collapsed="false">
      <c r="A28" s="22"/>
      <c r="B28" s="44"/>
      <c r="C28" s="48" t="s">
        <v>31</v>
      </c>
      <c r="D28" s="45"/>
      <c r="E28" s="45"/>
      <c r="F28" s="45"/>
      <c r="G28" s="45"/>
      <c r="H28" s="25"/>
      <c r="I28" s="26" t="s">
        <v>15</v>
      </c>
      <c r="J28" s="27"/>
    </row>
    <row r="29" s="28" customFormat="true" ht="27" hidden="false" customHeight="true" outlineLevel="0" collapsed="false">
      <c r="A29" s="22"/>
      <c r="B29" s="44"/>
      <c r="C29" s="24" t="s">
        <v>32</v>
      </c>
      <c r="D29" s="45" t="n">
        <v>5795</v>
      </c>
      <c r="E29" s="45" t="n">
        <v>1565</v>
      </c>
      <c r="F29" s="45" t="n">
        <v>-5795</v>
      </c>
      <c r="G29" s="45" t="n">
        <v>-1565</v>
      </c>
      <c r="H29" s="25" t="n">
        <f aca="false">SUM(D29:G29)</f>
        <v>0</v>
      </c>
      <c r="I29" s="26" t="s">
        <v>15</v>
      </c>
      <c r="J29" s="27"/>
    </row>
    <row r="30" s="28" customFormat="true" ht="27" hidden="false" customHeight="true" outlineLevel="0" collapsed="false">
      <c r="A30" s="22"/>
      <c r="B30" s="44"/>
      <c r="C30" s="24" t="s">
        <v>33</v>
      </c>
      <c r="D30" s="45" t="n">
        <v>1306</v>
      </c>
      <c r="E30" s="45" t="n">
        <v>353</v>
      </c>
      <c r="F30" s="45" t="n">
        <v>-1306</v>
      </c>
      <c r="G30" s="45" t="n">
        <v>-353</v>
      </c>
      <c r="H30" s="25" t="n">
        <f aca="false">SUM(D30:G30)</f>
        <v>0</v>
      </c>
      <c r="I30" s="26" t="s">
        <v>15</v>
      </c>
      <c r="J30" s="27"/>
    </row>
    <row r="31" s="28" customFormat="true" ht="27" hidden="false" customHeight="true" outlineLevel="0" collapsed="false">
      <c r="A31" s="22"/>
      <c r="B31" s="44"/>
      <c r="C31" s="24" t="s">
        <v>34</v>
      </c>
      <c r="D31" s="45" t="n">
        <v>2292</v>
      </c>
      <c r="E31" s="45" t="n">
        <v>619</v>
      </c>
      <c r="F31" s="45" t="n">
        <v>-2292</v>
      </c>
      <c r="G31" s="45" t="n">
        <v>-619</v>
      </c>
      <c r="H31" s="25" t="n">
        <f aca="false">SUM(D31:G31)</f>
        <v>0</v>
      </c>
      <c r="I31" s="26" t="s">
        <v>15</v>
      </c>
      <c r="J31" s="27"/>
    </row>
    <row r="32" s="28" customFormat="true" ht="27" hidden="false" customHeight="true" outlineLevel="0" collapsed="false">
      <c r="A32" s="22"/>
      <c r="B32" s="44"/>
      <c r="C32" s="47" t="s">
        <v>35</v>
      </c>
      <c r="D32" s="49"/>
      <c r="E32" s="49"/>
      <c r="F32" s="49"/>
      <c r="G32" s="49"/>
      <c r="H32" s="25"/>
      <c r="I32" s="26"/>
      <c r="J32" s="27"/>
    </row>
    <row r="33" s="28" customFormat="true" ht="45" hidden="false" customHeight="true" outlineLevel="0" collapsed="false">
      <c r="A33" s="22"/>
      <c r="B33" s="44"/>
      <c r="C33" s="24" t="s">
        <v>36</v>
      </c>
      <c r="D33" s="45" t="n">
        <v>5200</v>
      </c>
      <c r="E33" s="45" t="n">
        <v>1404</v>
      </c>
      <c r="F33" s="45" t="n">
        <v>-5200</v>
      </c>
      <c r="G33" s="45" t="n">
        <v>-1404</v>
      </c>
      <c r="H33" s="25" t="n">
        <f aca="false">SUM(D33:G33)</f>
        <v>0</v>
      </c>
      <c r="I33" s="26" t="s">
        <v>15</v>
      </c>
      <c r="J33" s="27"/>
    </row>
    <row r="34" s="34" customFormat="true" ht="21" hidden="false" customHeight="false" outlineLevel="0" collapsed="false">
      <c r="A34" s="29"/>
      <c r="B34" s="16" t="s">
        <v>37</v>
      </c>
      <c r="C34" s="30" t="s">
        <v>38</v>
      </c>
      <c r="D34" s="31" t="n">
        <f aca="false">SUM(D20:D33)</f>
        <v>30676</v>
      </c>
      <c r="E34" s="31" t="n">
        <f aca="false">SUM(E20:E33)</f>
        <v>8284</v>
      </c>
      <c r="F34" s="31" t="n">
        <f aca="false">SUM(F20:F33)</f>
        <v>-30676</v>
      </c>
      <c r="G34" s="31" t="n">
        <f aca="false">SUM(G20:G33)</f>
        <v>-8284</v>
      </c>
      <c r="H34" s="31" t="n">
        <f aca="false">SUM(D34:G34)</f>
        <v>0</v>
      </c>
      <c r="I34" s="32"/>
      <c r="J34" s="33"/>
    </row>
    <row r="35" s="21" customFormat="true" ht="20.25" hidden="false" customHeight="false" outlineLevel="0" collapsed="false">
      <c r="A35" s="15"/>
      <c r="B35" s="16" t="s">
        <v>39</v>
      </c>
      <c r="C35" s="17" t="s">
        <v>40</v>
      </c>
      <c r="D35" s="18"/>
      <c r="E35" s="18"/>
      <c r="F35" s="18"/>
      <c r="G35" s="18"/>
      <c r="H35" s="18"/>
      <c r="I35" s="19"/>
      <c r="J35" s="20"/>
    </row>
    <row r="36" s="54" customFormat="true" ht="20.25" hidden="false" customHeight="false" outlineLevel="0" collapsed="false">
      <c r="A36" s="50"/>
      <c r="B36" s="40"/>
      <c r="C36" s="41"/>
      <c r="D36" s="51"/>
      <c r="E36" s="51"/>
      <c r="F36" s="51"/>
      <c r="G36" s="51"/>
      <c r="H36" s="51"/>
      <c r="I36" s="52"/>
      <c r="J36" s="53"/>
    </row>
    <row r="37" s="28" customFormat="true" ht="20.25" hidden="false" customHeight="false" outlineLevel="0" collapsed="false">
      <c r="A37" s="22"/>
      <c r="B37" s="44"/>
      <c r="C37" s="47" t="s">
        <v>41</v>
      </c>
      <c r="D37" s="55"/>
      <c r="E37" s="55"/>
      <c r="F37" s="55"/>
      <c r="G37" s="55"/>
      <c r="H37" s="55"/>
      <c r="I37" s="56"/>
      <c r="J37" s="27"/>
    </row>
    <row r="38" s="28" customFormat="true" ht="20.25" hidden="false" customHeight="false" outlineLevel="0" collapsed="false">
      <c r="A38" s="22"/>
      <c r="B38" s="57"/>
      <c r="C38" s="24" t="s">
        <v>42</v>
      </c>
      <c r="D38" s="45"/>
      <c r="E38" s="45"/>
      <c r="F38" s="45"/>
      <c r="G38" s="45"/>
      <c r="H38" s="45"/>
      <c r="I38" s="56"/>
      <c r="J38" s="27"/>
    </row>
    <row r="39" s="28" customFormat="true" ht="20.25" hidden="false" customHeight="false" outlineLevel="0" collapsed="false">
      <c r="A39" s="22"/>
      <c r="B39" s="44"/>
      <c r="C39" s="24" t="s">
        <v>43</v>
      </c>
      <c r="D39" s="45" t="n">
        <v>1181</v>
      </c>
      <c r="E39" s="45" t="n">
        <v>319</v>
      </c>
      <c r="F39" s="45"/>
      <c r="G39" s="45"/>
      <c r="H39" s="25" t="n">
        <f aca="false">SUM(D39:G39)</f>
        <v>1500</v>
      </c>
      <c r="I39" s="26" t="s">
        <v>15</v>
      </c>
      <c r="J39" s="27"/>
    </row>
    <row r="40" s="28" customFormat="true" ht="20.25" hidden="false" customHeight="false" outlineLevel="0" collapsed="false">
      <c r="A40" s="22"/>
      <c r="B40" s="44"/>
      <c r="C40" s="24"/>
      <c r="D40" s="45"/>
      <c r="E40" s="45"/>
      <c r="F40" s="45"/>
      <c r="G40" s="45"/>
      <c r="H40" s="25"/>
      <c r="I40" s="26"/>
      <c r="J40" s="27"/>
    </row>
    <row r="41" s="28" customFormat="true" ht="20.25" hidden="false" customHeight="false" outlineLevel="0" collapsed="false">
      <c r="A41" s="22"/>
      <c r="B41" s="23"/>
      <c r="C41" s="47" t="s">
        <v>44</v>
      </c>
      <c r="D41" s="49"/>
      <c r="E41" s="49"/>
      <c r="F41" s="49"/>
      <c r="G41" s="49"/>
      <c r="H41" s="49"/>
      <c r="I41" s="43"/>
      <c r="J41" s="27"/>
    </row>
    <row r="42" s="28" customFormat="true" ht="20.25" hidden="false" customHeight="false" outlineLevel="0" collapsed="false">
      <c r="A42" s="22"/>
      <c r="B42" s="23"/>
      <c r="C42" s="24" t="s">
        <v>45</v>
      </c>
      <c r="D42" s="45" t="n">
        <v>394</v>
      </c>
      <c r="E42" s="45" t="n">
        <v>106</v>
      </c>
      <c r="F42" s="45" t="n">
        <v>-394</v>
      </c>
      <c r="G42" s="45" t="n">
        <v>-106</v>
      </c>
      <c r="H42" s="25" t="n">
        <f aca="false">SUM(D42:G42)</f>
        <v>0</v>
      </c>
      <c r="I42" s="26" t="s">
        <v>15</v>
      </c>
      <c r="J42" s="27"/>
    </row>
    <row r="43" s="28" customFormat="true" ht="20.25" hidden="false" customHeight="false" outlineLevel="0" collapsed="false">
      <c r="A43" s="22"/>
      <c r="B43" s="23"/>
      <c r="C43" s="24" t="s">
        <v>46</v>
      </c>
      <c r="D43" s="45" t="n">
        <v>394</v>
      </c>
      <c r="E43" s="45" t="n">
        <v>106</v>
      </c>
      <c r="F43" s="45" t="n">
        <v>-394</v>
      </c>
      <c r="G43" s="45" t="n">
        <v>-106</v>
      </c>
      <c r="H43" s="25" t="n">
        <f aca="false">SUM(D43:G43)</f>
        <v>0</v>
      </c>
      <c r="I43" s="26" t="s">
        <v>15</v>
      </c>
      <c r="J43" s="27"/>
    </row>
    <row r="44" s="28" customFormat="true" ht="20.25" hidden="false" customHeight="false" outlineLevel="0" collapsed="false">
      <c r="A44" s="22"/>
      <c r="B44" s="23"/>
      <c r="C44" s="24" t="s">
        <v>47</v>
      </c>
      <c r="D44" s="45" t="n">
        <v>1575</v>
      </c>
      <c r="E44" s="45" t="n">
        <v>425</v>
      </c>
      <c r="F44" s="45" t="n">
        <v>-1575</v>
      </c>
      <c r="G44" s="45" t="n">
        <v>-425</v>
      </c>
      <c r="H44" s="25" t="n">
        <f aca="false">SUM(D44:G44)</f>
        <v>0</v>
      </c>
      <c r="I44" s="26" t="s">
        <v>15</v>
      </c>
      <c r="J44" s="27"/>
    </row>
    <row r="45" s="28" customFormat="true" ht="20.25" hidden="false" customHeight="false" outlineLevel="0" collapsed="false">
      <c r="A45" s="22"/>
      <c r="B45" s="23"/>
      <c r="C45" s="24" t="s">
        <v>48</v>
      </c>
      <c r="D45" s="45" t="n">
        <v>394</v>
      </c>
      <c r="E45" s="45" t="n">
        <v>106</v>
      </c>
      <c r="F45" s="45" t="n">
        <v>-394</v>
      </c>
      <c r="G45" s="45" t="n">
        <v>-106</v>
      </c>
      <c r="H45" s="25" t="n">
        <f aca="false">SUM(D45:G45)</f>
        <v>0</v>
      </c>
      <c r="I45" s="26" t="s">
        <v>15</v>
      </c>
      <c r="J45" s="27"/>
    </row>
    <row r="46" s="28" customFormat="true" ht="20.25" hidden="false" customHeight="false" outlineLevel="0" collapsed="false">
      <c r="A46" s="22"/>
      <c r="B46" s="23"/>
      <c r="C46" s="24" t="s">
        <v>49</v>
      </c>
      <c r="D46" s="45" t="n">
        <v>3937</v>
      </c>
      <c r="E46" s="45" t="n">
        <v>1063</v>
      </c>
      <c r="F46" s="45" t="n">
        <v>-3937</v>
      </c>
      <c r="G46" s="45" t="n">
        <v>-1063</v>
      </c>
      <c r="H46" s="25" t="n">
        <f aca="false">SUM(D46:G46)</f>
        <v>0</v>
      </c>
      <c r="I46" s="26" t="s">
        <v>15</v>
      </c>
      <c r="J46" s="27"/>
    </row>
    <row r="47" s="28" customFormat="true" ht="20.25" hidden="false" customHeight="false" outlineLevel="0" collapsed="false">
      <c r="A47" s="22"/>
      <c r="B47" s="23"/>
      <c r="C47" s="24"/>
      <c r="D47" s="45"/>
      <c r="E47" s="45"/>
      <c r="F47" s="45"/>
      <c r="G47" s="45"/>
      <c r="H47" s="25"/>
      <c r="I47" s="26"/>
      <c r="J47" s="27"/>
    </row>
    <row r="48" s="28" customFormat="true" ht="20.25" hidden="false" customHeight="false" outlineLevel="0" collapsed="false">
      <c r="A48" s="22"/>
      <c r="B48" s="23"/>
      <c r="C48" s="58" t="s">
        <v>13</v>
      </c>
      <c r="D48" s="49"/>
      <c r="E48" s="49"/>
      <c r="F48" s="49"/>
      <c r="G48" s="49"/>
      <c r="H48" s="49"/>
      <c r="I48" s="43"/>
      <c r="J48" s="27"/>
    </row>
    <row r="49" s="28" customFormat="true" ht="20.25" hidden="false" customHeight="false" outlineLevel="0" collapsed="false">
      <c r="A49" s="22"/>
      <c r="B49" s="23"/>
      <c r="C49" s="24" t="s">
        <v>50</v>
      </c>
      <c r="D49" s="45" t="n">
        <v>6931</v>
      </c>
      <c r="E49" s="45" t="n">
        <v>1871</v>
      </c>
      <c r="F49" s="45" t="n">
        <v>-6931</v>
      </c>
      <c r="G49" s="45" t="n">
        <v>-1871</v>
      </c>
      <c r="H49" s="25" t="n">
        <f aca="false">SUM(D49:G49)</f>
        <v>0</v>
      </c>
      <c r="I49" s="26" t="s">
        <v>15</v>
      </c>
      <c r="J49" s="27"/>
    </row>
    <row r="50" s="28" customFormat="true" ht="20.25" hidden="false" customHeight="false" outlineLevel="0" collapsed="false">
      <c r="A50" s="22"/>
      <c r="B50" s="23"/>
      <c r="C50" s="24"/>
      <c r="D50" s="45"/>
      <c r="E50" s="45"/>
      <c r="F50" s="45"/>
      <c r="G50" s="45"/>
      <c r="H50" s="25"/>
      <c r="I50" s="26"/>
      <c r="J50" s="27"/>
    </row>
    <row r="51" s="28" customFormat="true" ht="20.25" hidden="false" customHeight="false" outlineLevel="0" collapsed="false">
      <c r="A51" s="22"/>
      <c r="B51" s="23"/>
      <c r="C51" s="47" t="s">
        <v>51</v>
      </c>
      <c r="D51" s="59"/>
      <c r="E51" s="59"/>
      <c r="F51" s="59"/>
      <c r="G51" s="59"/>
      <c r="H51" s="59"/>
      <c r="I51" s="56"/>
      <c r="J51" s="27"/>
    </row>
    <row r="52" s="28" customFormat="true" ht="20.25" hidden="false" customHeight="false" outlineLevel="0" collapsed="false">
      <c r="A52" s="22"/>
      <c r="B52" s="23"/>
      <c r="C52" s="24" t="s">
        <v>52</v>
      </c>
      <c r="D52" s="45" t="n">
        <v>4945</v>
      </c>
      <c r="E52" s="45" t="n">
        <v>1335</v>
      </c>
      <c r="F52" s="45" t="n">
        <v>-4945</v>
      </c>
      <c r="G52" s="45" t="n">
        <v>-1335</v>
      </c>
      <c r="H52" s="25" t="n">
        <f aca="false">SUM(D52:G52)</f>
        <v>0</v>
      </c>
      <c r="I52" s="26" t="s">
        <v>15</v>
      </c>
      <c r="J52" s="27"/>
    </row>
    <row r="53" s="28" customFormat="true" ht="20.25" hidden="false" customHeight="false" outlineLevel="0" collapsed="false">
      <c r="A53" s="22"/>
      <c r="B53" s="23"/>
      <c r="C53" s="24" t="s">
        <v>53</v>
      </c>
      <c r="D53" s="45" t="n">
        <v>127</v>
      </c>
      <c r="E53" s="45" t="n">
        <v>34</v>
      </c>
      <c r="F53" s="45" t="n">
        <v>-127</v>
      </c>
      <c r="G53" s="45" t="n">
        <v>-34</v>
      </c>
      <c r="H53" s="25" t="n">
        <f aca="false">SUM(D53:G53)</f>
        <v>0</v>
      </c>
      <c r="I53" s="26" t="s">
        <v>15</v>
      </c>
      <c r="J53" s="27"/>
    </row>
    <row r="54" s="28" customFormat="true" ht="20.25" hidden="false" customHeight="false" outlineLevel="0" collapsed="false">
      <c r="A54" s="22"/>
      <c r="B54" s="23"/>
      <c r="C54" s="24"/>
      <c r="D54" s="45"/>
      <c r="E54" s="45"/>
      <c r="F54" s="45"/>
      <c r="G54" s="45"/>
      <c r="H54" s="25"/>
      <c r="I54" s="26"/>
      <c r="J54" s="27"/>
    </row>
    <row r="55" s="54" customFormat="true" ht="20.25" hidden="false" customHeight="false" outlineLevel="0" collapsed="false">
      <c r="A55" s="50"/>
      <c r="B55" s="23"/>
      <c r="C55" s="58" t="s">
        <v>54</v>
      </c>
      <c r="D55" s="60"/>
      <c r="E55" s="60"/>
      <c r="F55" s="60"/>
      <c r="G55" s="60"/>
      <c r="H55" s="60"/>
      <c r="I55" s="43"/>
      <c r="J55" s="53"/>
    </row>
    <row r="56" s="28" customFormat="true" ht="20.25" hidden="false" customHeight="false" outlineLevel="0" collapsed="false">
      <c r="A56" s="22"/>
      <c r="B56" s="23"/>
      <c r="C56" s="61" t="s">
        <v>55</v>
      </c>
      <c r="D56" s="45" t="n">
        <v>0</v>
      </c>
      <c r="E56" s="45" t="n">
        <v>0</v>
      </c>
      <c r="F56" s="45"/>
      <c r="G56" s="45"/>
      <c r="H56" s="25" t="n">
        <f aca="false">SUM(D56:G56)</f>
        <v>0</v>
      </c>
      <c r="I56" s="26" t="s">
        <v>15</v>
      </c>
      <c r="J56" s="27"/>
    </row>
    <row r="57" s="28" customFormat="true" ht="20.25" hidden="false" customHeight="false" outlineLevel="0" collapsed="false">
      <c r="A57" s="22"/>
      <c r="B57" s="23"/>
      <c r="C57" s="61"/>
      <c r="D57" s="45"/>
      <c r="E57" s="45"/>
      <c r="F57" s="45"/>
      <c r="G57" s="45"/>
      <c r="H57" s="25"/>
      <c r="I57" s="26"/>
      <c r="J57" s="27"/>
    </row>
    <row r="58" s="28" customFormat="true" ht="20.25" hidden="false" customHeight="false" outlineLevel="0" collapsed="false">
      <c r="A58" s="22"/>
      <c r="B58" s="23"/>
      <c r="C58" s="58" t="s">
        <v>56</v>
      </c>
      <c r="D58" s="49"/>
      <c r="E58" s="49"/>
      <c r="F58" s="49"/>
      <c r="G58" s="49"/>
      <c r="H58" s="49"/>
      <c r="I58" s="43"/>
      <c r="J58" s="27"/>
    </row>
    <row r="59" s="28" customFormat="true" ht="20.25" hidden="false" customHeight="false" outlineLevel="0" collapsed="false">
      <c r="A59" s="22"/>
      <c r="B59" s="23"/>
      <c r="C59" s="61" t="s">
        <v>57</v>
      </c>
      <c r="D59" s="45" t="n">
        <v>1354</v>
      </c>
      <c r="E59" s="45" t="n">
        <v>366</v>
      </c>
      <c r="F59" s="45" t="n">
        <f aca="false">-1354</f>
        <v>-1354</v>
      </c>
      <c r="G59" s="45" t="n">
        <v>-366</v>
      </c>
      <c r="H59" s="25" t="n">
        <f aca="false">SUM(D59:G59)</f>
        <v>0</v>
      </c>
      <c r="I59" s="26" t="s">
        <v>15</v>
      </c>
      <c r="J59" s="27"/>
    </row>
    <row r="60" s="28" customFormat="true" ht="20.25" hidden="false" customHeight="false" outlineLevel="0" collapsed="false">
      <c r="A60" s="22"/>
      <c r="B60" s="23"/>
      <c r="C60" s="24" t="s">
        <v>58</v>
      </c>
      <c r="D60" s="45" t="n">
        <v>1320</v>
      </c>
      <c r="E60" s="45" t="n">
        <v>356</v>
      </c>
      <c r="F60" s="45"/>
      <c r="G60" s="45"/>
      <c r="H60" s="25" t="n">
        <f aca="false">SUM(D60:G60)</f>
        <v>1676</v>
      </c>
      <c r="I60" s="26" t="s">
        <v>15</v>
      </c>
      <c r="J60" s="27"/>
    </row>
    <row r="61" s="28" customFormat="true" ht="20.25" hidden="false" customHeight="false" outlineLevel="0" collapsed="false">
      <c r="A61" s="22"/>
      <c r="B61" s="23"/>
      <c r="C61" s="61" t="s">
        <v>59</v>
      </c>
      <c r="D61" s="45" t="n">
        <v>1449</v>
      </c>
      <c r="E61" s="45" t="n">
        <v>391</v>
      </c>
      <c r="F61" s="45" t="n">
        <v>-1449</v>
      </c>
      <c r="G61" s="45" t="n">
        <v>-391</v>
      </c>
      <c r="H61" s="25" t="n">
        <f aca="false">SUM(D61:G61)</f>
        <v>0</v>
      </c>
      <c r="I61" s="26" t="s">
        <v>15</v>
      </c>
      <c r="J61" s="27"/>
    </row>
    <row r="62" s="28" customFormat="true" ht="20.25" hidden="false" customHeight="false" outlineLevel="0" collapsed="false">
      <c r="A62" s="22"/>
      <c r="B62" s="23"/>
      <c r="C62" s="61" t="s">
        <v>60</v>
      </c>
      <c r="D62" s="45" t="n">
        <v>802</v>
      </c>
      <c r="E62" s="45" t="n">
        <v>217</v>
      </c>
      <c r="F62" s="45" t="n">
        <v>-802</v>
      </c>
      <c r="G62" s="45" t="n">
        <v>-217</v>
      </c>
      <c r="H62" s="25" t="n">
        <f aca="false">SUM(D62:G62)</f>
        <v>0</v>
      </c>
      <c r="I62" s="26" t="s">
        <v>15</v>
      </c>
      <c r="J62" s="27"/>
    </row>
    <row r="63" s="28" customFormat="true" ht="20.25" hidden="false" customHeight="false" outlineLevel="0" collapsed="false">
      <c r="A63" s="22"/>
      <c r="B63" s="23"/>
      <c r="C63" s="61"/>
      <c r="D63" s="45"/>
      <c r="E63" s="45"/>
      <c r="F63" s="45"/>
      <c r="G63" s="45"/>
      <c r="H63" s="25"/>
      <c r="I63" s="26"/>
      <c r="J63" s="27"/>
    </row>
    <row r="64" s="28" customFormat="true" ht="20.25" hidden="false" customHeight="false" outlineLevel="0" collapsed="false">
      <c r="A64" s="22"/>
      <c r="B64" s="23"/>
      <c r="C64" s="58" t="s">
        <v>61</v>
      </c>
      <c r="D64" s="45"/>
      <c r="E64" s="45"/>
      <c r="F64" s="45"/>
      <c r="G64" s="45"/>
      <c r="H64" s="25"/>
      <c r="I64" s="26" t="s">
        <v>15</v>
      </c>
      <c r="J64" s="27"/>
    </row>
    <row r="65" s="28" customFormat="true" ht="20.25" hidden="false" customHeight="false" outlineLevel="0" collapsed="false">
      <c r="A65" s="22"/>
      <c r="B65" s="23"/>
      <c r="C65" s="61" t="s">
        <v>62</v>
      </c>
      <c r="D65" s="45" t="n">
        <v>1969</v>
      </c>
      <c r="E65" s="45" t="n">
        <v>531</v>
      </c>
      <c r="F65" s="45" t="n">
        <v>-1969</v>
      </c>
      <c r="G65" s="45" t="n">
        <v>-531</v>
      </c>
      <c r="H65" s="25" t="n">
        <f aca="false">SUM(D65:G65)</f>
        <v>0</v>
      </c>
      <c r="I65" s="26" t="s">
        <v>15</v>
      </c>
      <c r="J65" s="27"/>
    </row>
    <row r="66" s="28" customFormat="true" ht="21" hidden="false" customHeight="false" outlineLevel="0" collapsed="false">
      <c r="A66" s="22"/>
      <c r="B66" s="23"/>
      <c r="C66" s="61" t="s">
        <v>63</v>
      </c>
      <c r="D66" s="45" t="n">
        <v>4600</v>
      </c>
      <c r="E66" s="45" t="n">
        <v>1242</v>
      </c>
      <c r="F66" s="45" t="n">
        <v>-4600</v>
      </c>
      <c r="G66" s="45" t="n">
        <v>-1242</v>
      </c>
      <c r="H66" s="25" t="n">
        <f aca="false">SUM(D66:G66)</f>
        <v>0</v>
      </c>
      <c r="I66" s="26" t="s">
        <v>15</v>
      </c>
      <c r="J66" s="27"/>
    </row>
    <row r="67" s="34" customFormat="true" ht="21" hidden="false" customHeight="false" outlineLevel="0" collapsed="false">
      <c r="A67" s="29"/>
      <c r="B67" s="62" t="s">
        <v>39</v>
      </c>
      <c r="C67" s="30" t="s">
        <v>64</v>
      </c>
      <c r="D67" s="31" t="n">
        <f aca="false">SUM(D37:D66)</f>
        <v>31372</v>
      </c>
      <c r="E67" s="31" t="n">
        <f aca="false">SUM(E37:E66)</f>
        <v>8468</v>
      </c>
      <c r="F67" s="31" t="n">
        <f aca="false">SUM(F37:F66)</f>
        <v>-28871</v>
      </c>
      <c r="G67" s="31" t="n">
        <f aca="false">SUM(G37:G66)</f>
        <v>-7793</v>
      </c>
      <c r="H67" s="31" t="n">
        <f aca="false">SUM(D67:G67)</f>
        <v>3176</v>
      </c>
      <c r="I67" s="32"/>
      <c r="J67" s="33"/>
    </row>
    <row r="68" s="28" customFormat="true" ht="20.25" hidden="false" customHeight="false" outlineLevel="0" collapsed="false">
      <c r="A68" s="22"/>
      <c r="B68" s="63" t="n">
        <v>6303</v>
      </c>
      <c r="C68" s="58" t="s">
        <v>65</v>
      </c>
      <c r="D68" s="45"/>
      <c r="E68" s="45"/>
      <c r="F68" s="45"/>
      <c r="G68" s="45"/>
      <c r="H68" s="45"/>
      <c r="I68" s="26"/>
      <c r="J68" s="27"/>
    </row>
    <row r="69" s="8" customFormat="true" ht="20.25" hidden="false" customHeight="false" outlineLevel="0" collapsed="false">
      <c r="B69" s="40"/>
      <c r="C69" s="64" t="s">
        <v>66</v>
      </c>
      <c r="D69" s="28"/>
      <c r="E69" s="28"/>
      <c r="F69" s="28"/>
      <c r="G69" s="28"/>
      <c r="H69" s="25"/>
      <c r="I69" s="65"/>
    </row>
    <row r="70" s="28" customFormat="true" ht="20.25" hidden="false" customHeight="false" outlineLevel="0" collapsed="false">
      <c r="A70" s="22"/>
      <c r="B70" s="23"/>
      <c r="C70" s="66" t="s">
        <v>67</v>
      </c>
      <c r="D70" s="45"/>
      <c r="E70" s="45"/>
      <c r="F70" s="45"/>
      <c r="G70" s="45"/>
      <c r="H70" s="25"/>
      <c r="I70" s="43"/>
      <c r="J70" s="27"/>
    </row>
    <row r="71" s="28" customFormat="true" ht="27" hidden="false" customHeight="true" outlineLevel="0" collapsed="false">
      <c r="A71" s="22"/>
      <c r="B71" s="23"/>
      <c r="C71" s="67" t="s">
        <v>68</v>
      </c>
      <c r="D71" s="45" t="n">
        <v>6073</v>
      </c>
      <c r="E71" s="45" t="n">
        <v>1640</v>
      </c>
      <c r="F71" s="45"/>
      <c r="G71" s="45"/>
      <c r="H71" s="25" t="n">
        <f aca="false">SUM(D71:G71)</f>
        <v>7713</v>
      </c>
      <c r="I71" s="26" t="s">
        <v>15</v>
      </c>
      <c r="J71" s="27"/>
    </row>
    <row r="72" s="28" customFormat="true" ht="27" hidden="false" customHeight="true" outlineLevel="0" collapsed="false">
      <c r="A72" s="22"/>
      <c r="B72" s="23"/>
      <c r="C72" s="67" t="s">
        <v>69</v>
      </c>
      <c r="D72" s="45" t="n">
        <v>5882</v>
      </c>
      <c r="E72" s="45" t="n">
        <v>1588</v>
      </c>
      <c r="F72" s="45"/>
      <c r="G72" s="45"/>
      <c r="H72" s="25" t="n">
        <f aca="false">SUM(D72:G72)</f>
        <v>7470</v>
      </c>
      <c r="I72" s="26" t="s">
        <v>15</v>
      </c>
      <c r="J72" s="27"/>
    </row>
    <row r="73" s="28" customFormat="true" ht="27" hidden="false" customHeight="true" outlineLevel="0" collapsed="false">
      <c r="A73" s="22"/>
      <c r="B73" s="23"/>
      <c r="C73" s="67" t="s">
        <v>70</v>
      </c>
      <c r="D73" s="45" t="n">
        <v>8997</v>
      </c>
      <c r="E73" s="45" t="n">
        <v>2429</v>
      </c>
      <c r="F73" s="45"/>
      <c r="G73" s="45"/>
      <c r="H73" s="25" t="n">
        <f aca="false">SUM(D73:G73)</f>
        <v>11426</v>
      </c>
      <c r="I73" s="26" t="s">
        <v>15</v>
      </c>
      <c r="J73" s="27"/>
    </row>
    <row r="74" s="28" customFormat="true" ht="27" hidden="false" customHeight="true" outlineLevel="0" collapsed="false">
      <c r="A74" s="22"/>
      <c r="B74" s="23"/>
      <c r="C74" s="67" t="s">
        <v>71</v>
      </c>
      <c r="D74" s="45" t="n">
        <v>3345</v>
      </c>
      <c r="E74" s="45" t="n">
        <v>903</v>
      </c>
      <c r="F74" s="45"/>
      <c r="G74" s="45"/>
      <c r="H74" s="25" t="n">
        <f aca="false">SUM(D74:G74)</f>
        <v>4248</v>
      </c>
      <c r="I74" s="26" t="s">
        <v>15</v>
      </c>
      <c r="J74" s="27"/>
    </row>
    <row r="75" s="28" customFormat="true" ht="27" hidden="false" customHeight="true" outlineLevel="0" collapsed="false">
      <c r="A75" s="22"/>
      <c r="B75" s="23"/>
      <c r="C75" s="67" t="s">
        <v>72</v>
      </c>
      <c r="D75" s="45" t="n">
        <v>3673</v>
      </c>
      <c r="E75" s="45" t="n">
        <v>992</v>
      </c>
      <c r="F75" s="45"/>
      <c r="G75" s="45"/>
      <c r="H75" s="25" t="n">
        <f aca="false">SUM(D75:G75)</f>
        <v>4665</v>
      </c>
      <c r="I75" s="26" t="s">
        <v>15</v>
      </c>
      <c r="J75" s="27"/>
    </row>
    <row r="76" s="28" customFormat="true" ht="27" hidden="false" customHeight="true" outlineLevel="0" collapsed="false">
      <c r="A76" s="22"/>
      <c r="B76" s="23"/>
      <c r="C76" s="67" t="s">
        <v>73</v>
      </c>
      <c r="D76" s="45" t="n">
        <v>5898</v>
      </c>
      <c r="E76" s="45" t="n">
        <v>1592</v>
      </c>
      <c r="F76" s="45"/>
      <c r="G76" s="45"/>
      <c r="H76" s="25" t="n">
        <f aca="false">SUM(D76:G76)</f>
        <v>7490</v>
      </c>
      <c r="I76" s="26" t="s">
        <v>15</v>
      </c>
      <c r="J76" s="27"/>
    </row>
    <row r="77" s="28" customFormat="true" ht="27" hidden="false" customHeight="true" outlineLevel="0" collapsed="false">
      <c r="A77" s="22"/>
      <c r="B77" s="23"/>
      <c r="C77" s="67" t="s">
        <v>74</v>
      </c>
      <c r="D77" s="45" t="n">
        <v>1928</v>
      </c>
      <c r="E77" s="45" t="n">
        <v>521</v>
      </c>
      <c r="F77" s="45"/>
      <c r="G77" s="45"/>
      <c r="H77" s="25" t="n">
        <f aca="false">SUM(D77:G77)</f>
        <v>2449</v>
      </c>
      <c r="I77" s="26" t="s">
        <v>15</v>
      </c>
      <c r="J77" s="27"/>
    </row>
    <row r="78" s="28" customFormat="true" ht="27" hidden="false" customHeight="true" outlineLevel="0" collapsed="false">
      <c r="A78" s="22"/>
      <c r="B78" s="23"/>
      <c r="C78" s="67" t="s">
        <v>75</v>
      </c>
      <c r="D78" s="45" t="n">
        <v>2377</v>
      </c>
      <c r="E78" s="45" t="n">
        <v>642</v>
      </c>
      <c r="F78" s="45"/>
      <c r="G78" s="45"/>
      <c r="H78" s="25" t="n">
        <f aca="false">SUM(D78:G78)</f>
        <v>3019</v>
      </c>
      <c r="I78" s="26" t="s">
        <v>15</v>
      </c>
      <c r="J78" s="27"/>
    </row>
    <row r="79" s="28" customFormat="true" ht="27" hidden="false" customHeight="true" outlineLevel="0" collapsed="false">
      <c r="A79" s="22"/>
      <c r="B79" s="23"/>
      <c r="C79" s="67" t="s">
        <v>76</v>
      </c>
      <c r="D79" s="45" t="n">
        <v>3150</v>
      </c>
      <c r="E79" s="45" t="n">
        <v>851</v>
      </c>
      <c r="F79" s="45"/>
      <c r="G79" s="45"/>
      <c r="H79" s="25" t="n">
        <f aca="false">SUM(D79:G79)</f>
        <v>4001</v>
      </c>
      <c r="I79" s="26" t="s">
        <v>15</v>
      </c>
      <c r="J79" s="27"/>
    </row>
    <row r="80" s="71" customFormat="true" ht="27" hidden="false" customHeight="true" outlineLevel="0" collapsed="false">
      <c r="A80" s="68"/>
      <c r="B80" s="23"/>
      <c r="C80" s="69" t="s">
        <v>77</v>
      </c>
      <c r="D80" s="45" t="n">
        <v>3290</v>
      </c>
      <c r="E80" s="45" t="n">
        <v>888</v>
      </c>
      <c r="F80" s="45"/>
      <c r="G80" s="45"/>
      <c r="H80" s="25" t="n">
        <f aca="false">SUM(D80:G80)</f>
        <v>4178</v>
      </c>
      <c r="I80" s="26" t="s">
        <v>15</v>
      </c>
      <c r="J80" s="70"/>
    </row>
    <row r="81" s="28" customFormat="true" ht="27" hidden="false" customHeight="true" outlineLevel="0" collapsed="false">
      <c r="A81" s="22"/>
      <c r="B81" s="23"/>
      <c r="C81" s="67" t="s">
        <v>78</v>
      </c>
      <c r="D81" s="45" t="n">
        <v>2829</v>
      </c>
      <c r="E81" s="45" t="n">
        <v>764</v>
      </c>
      <c r="F81" s="45"/>
      <c r="G81" s="45"/>
      <c r="H81" s="25" t="n">
        <f aca="false">SUM(D81:G81)</f>
        <v>3593</v>
      </c>
      <c r="I81" s="26" t="s">
        <v>15</v>
      </c>
      <c r="J81" s="27"/>
    </row>
    <row r="82" s="28" customFormat="true" ht="27" hidden="false" customHeight="true" outlineLevel="0" collapsed="false">
      <c r="A82" s="22"/>
      <c r="B82" s="23"/>
      <c r="C82" s="67" t="s">
        <v>79</v>
      </c>
      <c r="D82" s="45" t="n">
        <v>3308</v>
      </c>
      <c r="E82" s="45" t="n">
        <v>893</v>
      </c>
      <c r="F82" s="45"/>
      <c r="G82" s="45"/>
      <c r="H82" s="25" t="n">
        <f aca="false">SUM(D82:G82)</f>
        <v>4201</v>
      </c>
      <c r="I82" s="26" t="s">
        <v>15</v>
      </c>
      <c r="J82" s="27"/>
    </row>
    <row r="83" s="28" customFormat="true" ht="27" hidden="false" customHeight="true" outlineLevel="0" collapsed="false">
      <c r="A83" s="22"/>
      <c r="B83" s="23"/>
      <c r="C83" s="67" t="s">
        <v>80</v>
      </c>
      <c r="D83" s="45" t="n">
        <v>2863</v>
      </c>
      <c r="E83" s="45" t="n">
        <v>773</v>
      </c>
      <c r="F83" s="45"/>
      <c r="G83" s="45"/>
      <c r="H83" s="25" t="n">
        <f aca="false">SUM(D83:G83)</f>
        <v>3636</v>
      </c>
      <c r="I83" s="26" t="s">
        <v>15</v>
      </c>
      <c r="J83" s="27"/>
    </row>
    <row r="84" s="28" customFormat="true" ht="27" hidden="false" customHeight="true" outlineLevel="0" collapsed="false">
      <c r="A84" s="22"/>
      <c r="B84" s="23"/>
      <c r="C84" s="67" t="s">
        <v>81</v>
      </c>
      <c r="D84" s="45" t="n">
        <v>6601</v>
      </c>
      <c r="E84" s="45" t="n">
        <v>1782</v>
      </c>
      <c r="F84" s="45"/>
      <c r="G84" s="45"/>
      <c r="H84" s="25" t="n">
        <f aca="false">SUM(D84:G84)</f>
        <v>8383</v>
      </c>
      <c r="I84" s="26" t="s">
        <v>15</v>
      </c>
      <c r="J84" s="27"/>
    </row>
    <row r="85" s="28" customFormat="true" ht="27" hidden="false" customHeight="true" outlineLevel="0" collapsed="false">
      <c r="A85" s="22"/>
      <c r="B85" s="23"/>
      <c r="C85" s="67" t="s">
        <v>82</v>
      </c>
      <c r="D85" s="45" t="n">
        <v>5086</v>
      </c>
      <c r="E85" s="45" t="n">
        <v>1373</v>
      </c>
      <c r="F85" s="45"/>
      <c r="G85" s="45"/>
      <c r="H85" s="25" t="n">
        <f aca="false">SUM(D85:G85)</f>
        <v>6459</v>
      </c>
      <c r="I85" s="26" t="s">
        <v>15</v>
      </c>
      <c r="J85" s="27"/>
    </row>
    <row r="86" s="28" customFormat="true" ht="27" hidden="false" customHeight="true" outlineLevel="0" collapsed="false">
      <c r="A86" s="22"/>
      <c r="B86" s="23"/>
      <c r="C86" s="67" t="s">
        <v>83</v>
      </c>
      <c r="D86" s="45" t="n">
        <v>377</v>
      </c>
      <c r="E86" s="45" t="n">
        <v>102</v>
      </c>
      <c r="F86" s="45"/>
      <c r="G86" s="45"/>
      <c r="H86" s="25" t="n">
        <f aca="false">SUM(D86:G86)</f>
        <v>479</v>
      </c>
      <c r="I86" s="26" t="s">
        <v>15</v>
      </c>
      <c r="J86" s="27"/>
    </row>
    <row r="87" s="28" customFormat="true" ht="27" hidden="false" customHeight="true" outlineLevel="0" collapsed="false">
      <c r="A87" s="22"/>
      <c r="B87" s="23"/>
      <c r="C87" s="67" t="s">
        <v>84</v>
      </c>
      <c r="D87" s="45" t="n">
        <v>7852</v>
      </c>
      <c r="E87" s="45" t="n">
        <v>2120</v>
      </c>
      <c r="F87" s="45"/>
      <c r="G87" s="45"/>
      <c r="H87" s="25" t="n">
        <f aca="false">SUM(D87:G87)</f>
        <v>9972</v>
      </c>
      <c r="I87" s="26" t="s">
        <v>15</v>
      </c>
      <c r="J87" s="27"/>
    </row>
    <row r="88" s="28" customFormat="true" ht="27" hidden="false" customHeight="true" outlineLevel="0" collapsed="false">
      <c r="A88" s="22"/>
      <c r="B88" s="72"/>
      <c r="C88" s="73" t="s">
        <v>85</v>
      </c>
      <c r="D88" s="74" t="n">
        <v>2238</v>
      </c>
      <c r="E88" s="74" t="n">
        <v>604</v>
      </c>
      <c r="F88" s="74"/>
      <c r="G88" s="74"/>
      <c r="H88" s="75" t="n">
        <f aca="false">SUM(D88:G88)</f>
        <v>2842</v>
      </c>
      <c r="I88" s="76" t="s">
        <v>15</v>
      </c>
      <c r="J88" s="27"/>
    </row>
    <row r="89" s="28" customFormat="true" ht="27" hidden="false" customHeight="true" outlineLevel="0" collapsed="false">
      <c r="A89" s="22"/>
      <c r="B89" s="23"/>
      <c r="C89" s="67" t="s">
        <v>86</v>
      </c>
      <c r="D89" s="45" t="n">
        <v>4098</v>
      </c>
      <c r="E89" s="45" t="n">
        <v>1107</v>
      </c>
      <c r="F89" s="45"/>
      <c r="G89" s="45"/>
      <c r="H89" s="25" t="n">
        <f aca="false">SUM(D89:G89)</f>
        <v>5205</v>
      </c>
      <c r="I89" s="26" t="s">
        <v>15</v>
      </c>
      <c r="J89" s="27"/>
    </row>
    <row r="90" s="28" customFormat="true" ht="27" hidden="false" customHeight="true" outlineLevel="0" collapsed="false">
      <c r="A90" s="22"/>
      <c r="B90" s="23"/>
      <c r="C90" s="67" t="s">
        <v>87</v>
      </c>
      <c r="D90" s="45" t="n">
        <v>5818</v>
      </c>
      <c r="E90" s="45" t="n">
        <v>1571</v>
      </c>
      <c r="F90" s="45"/>
      <c r="G90" s="45"/>
      <c r="H90" s="25" t="n">
        <f aca="false">SUM(D90:G90)</f>
        <v>7389</v>
      </c>
      <c r="I90" s="26" t="s">
        <v>15</v>
      </c>
      <c r="J90" s="27"/>
    </row>
    <row r="91" s="34" customFormat="true" ht="21" hidden="false" customHeight="false" outlineLevel="0" collapsed="false">
      <c r="A91" s="29"/>
      <c r="B91" s="62" t="s">
        <v>88</v>
      </c>
      <c r="C91" s="30" t="s">
        <v>89</v>
      </c>
      <c r="D91" s="77" t="n">
        <f aca="false">SUM(D71:D90)</f>
        <v>85683</v>
      </c>
      <c r="E91" s="77" t="n">
        <f aca="false">SUM(E71:E90)</f>
        <v>23135</v>
      </c>
      <c r="F91" s="77" t="n">
        <f aca="false">SUM(F71:F90)</f>
        <v>0</v>
      </c>
      <c r="G91" s="77" t="n">
        <f aca="false">SUM(G71:G90)</f>
        <v>0</v>
      </c>
      <c r="H91" s="77" t="n">
        <f aca="false">SUM(D91:G91)</f>
        <v>108818</v>
      </c>
      <c r="I91" s="32"/>
      <c r="J91" s="33"/>
    </row>
    <row r="92" s="28" customFormat="true" ht="20.25" hidden="false" customHeight="false" outlineLevel="0" collapsed="false">
      <c r="A92" s="22"/>
      <c r="B92" s="78"/>
      <c r="C92" s="79" t="s">
        <v>90</v>
      </c>
      <c r="D92" s="80"/>
      <c r="E92" s="80"/>
      <c r="F92" s="80"/>
      <c r="G92" s="80"/>
      <c r="H92" s="80"/>
      <c r="I92" s="37"/>
      <c r="J92" s="27"/>
    </row>
    <row r="93" s="8" customFormat="true" ht="27" hidden="false" customHeight="true" outlineLevel="0" collapsed="false">
      <c r="B93" s="23"/>
      <c r="C93" s="81" t="s">
        <v>91</v>
      </c>
      <c r="D93" s="45" t="n">
        <v>3937</v>
      </c>
      <c r="E93" s="45" t="n">
        <v>1063</v>
      </c>
      <c r="F93" s="45"/>
      <c r="G93" s="45"/>
      <c r="H93" s="25" t="n">
        <f aca="false">SUM(D93:G93)</f>
        <v>5000</v>
      </c>
      <c r="I93" s="26" t="s">
        <v>15</v>
      </c>
    </row>
    <row r="94" s="8" customFormat="true" ht="27" hidden="false" customHeight="true" outlineLevel="0" collapsed="false">
      <c r="B94" s="23"/>
      <c r="C94" s="81" t="s">
        <v>92</v>
      </c>
      <c r="D94" s="45" t="n">
        <v>9449</v>
      </c>
      <c r="E94" s="45" t="n">
        <v>2551</v>
      </c>
      <c r="F94" s="45"/>
      <c r="G94" s="45"/>
      <c r="H94" s="25" t="n">
        <f aca="false">SUM(D94:G94)</f>
        <v>12000</v>
      </c>
      <c r="I94" s="26" t="s">
        <v>15</v>
      </c>
    </row>
    <row r="95" s="8" customFormat="true" ht="27" hidden="false" customHeight="true" outlineLevel="0" collapsed="false">
      <c r="B95" s="23"/>
      <c r="C95" s="81" t="s">
        <v>93</v>
      </c>
      <c r="D95" s="45" t="n">
        <v>1181</v>
      </c>
      <c r="E95" s="45" t="n">
        <v>319</v>
      </c>
      <c r="F95" s="45"/>
      <c r="G95" s="45"/>
      <c r="H95" s="25" t="n">
        <f aca="false">SUM(D95:G95)</f>
        <v>1500</v>
      </c>
      <c r="I95" s="26" t="s">
        <v>15</v>
      </c>
    </row>
    <row r="96" s="8" customFormat="true" ht="27" hidden="false" customHeight="true" outlineLevel="0" collapsed="false">
      <c r="B96" s="23"/>
      <c r="C96" s="81" t="s">
        <v>94</v>
      </c>
      <c r="D96" s="45" t="n">
        <v>23622</v>
      </c>
      <c r="E96" s="45" t="n">
        <v>6378</v>
      </c>
      <c r="F96" s="45"/>
      <c r="G96" s="45"/>
      <c r="H96" s="25" t="n">
        <f aca="false">SUM(D96:G96)</f>
        <v>30000</v>
      </c>
      <c r="I96" s="26" t="s">
        <v>15</v>
      </c>
    </row>
    <row r="97" s="28" customFormat="true" ht="50.25" hidden="false" customHeight="true" outlineLevel="0" collapsed="false">
      <c r="B97" s="23"/>
      <c r="C97" s="81" t="s">
        <v>95</v>
      </c>
      <c r="D97" s="45" t="n">
        <v>26361</v>
      </c>
      <c r="E97" s="45" t="n">
        <v>7118</v>
      </c>
      <c r="F97" s="45"/>
      <c r="G97" s="45"/>
      <c r="H97" s="25" t="n">
        <f aca="false">SUM(D97:G97)</f>
        <v>33479</v>
      </c>
      <c r="I97" s="26" t="s">
        <v>15</v>
      </c>
      <c r="J97" s="27"/>
    </row>
    <row r="98" s="28" customFormat="true" ht="50.25" hidden="false" customHeight="true" outlineLevel="0" collapsed="false">
      <c r="B98" s="23"/>
      <c r="C98" s="81" t="s">
        <v>96</v>
      </c>
      <c r="D98" s="45" t="n">
        <v>54717</v>
      </c>
      <c r="E98" s="45" t="n">
        <v>14773</v>
      </c>
      <c r="F98" s="45"/>
      <c r="G98" s="45"/>
      <c r="H98" s="25" t="n">
        <f aca="false">SUM(D98:G98)</f>
        <v>69490</v>
      </c>
      <c r="I98" s="26" t="s">
        <v>15</v>
      </c>
      <c r="J98" s="27"/>
    </row>
    <row r="99" s="28" customFormat="true" ht="50.25" hidden="false" customHeight="true" outlineLevel="0" collapsed="false">
      <c r="B99" s="23"/>
      <c r="C99" s="81" t="s">
        <v>97</v>
      </c>
      <c r="D99" s="45" t="n">
        <v>29882</v>
      </c>
      <c r="E99" s="45" t="n">
        <v>8068</v>
      </c>
      <c r="F99" s="45"/>
      <c r="G99" s="45"/>
      <c r="H99" s="25" t="n">
        <f aca="false">SUM(D99:G99)</f>
        <v>37950</v>
      </c>
      <c r="I99" s="26" t="s">
        <v>15</v>
      </c>
      <c r="J99" s="27"/>
    </row>
    <row r="100" s="28" customFormat="true" ht="50.25" hidden="false" customHeight="true" outlineLevel="0" collapsed="false">
      <c r="B100" s="23"/>
      <c r="C100" s="81" t="s">
        <v>98</v>
      </c>
      <c r="D100" s="45" t="n">
        <v>11024</v>
      </c>
      <c r="E100" s="45" t="n">
        <v>2976</v>
      </c>
      <c r="F100" s="45"/>
      <c r="G100" s="45"/>
      <c r="H100" s="25" t="n">
        <f aca="false">SUM(D100:G100)</f>
        <v>14000</v>
      </c>
      <c r="I100" s="26" t="s">
        <v>15</v>
      </c>
      <c r="J100" s="27"/>
    </row>
    <row r="101" s="28" customFormat="true" ht="27" hidden="false" customHeight="true" outlineLevel="0" collapsed="false">
      <c r="B101" s="23"/>
      <c r="C101" s="81" t="s">
        <v>99</v>
      </c>
      <c r="D101" s="45" t="n">
        <v>11811</v>
      </c>
      <c r="E101" s="45" t="n">
        <v>3189</v>
      </c>
      <c r="F101" s="45"/>
      <c r="G101" s="45"/>
      <c r="H101" s="25" t="n">
        <f aca="false">SUM(D101:G101)</f>
        <v>15000</v>
      </c>
      <c r="I101" s="26" t="s">
        <v>15</v>
      </c>
      <c r="J101" s="27"/>
    </row>
    <row r="102" s="28" customFormat="true" ht="27" hidden="false" customHeight="true" outlineLevel="0" collapsed="false">
      <c r="B102" s="23"/>
      <c r="C102" s="81" t="s">
        <v>100</v>
      </c>
      <c r="D102" s="45" t="n">
        <v>9449</v>
      </c>
      <c r="E102" s="45" t="n">
        <v>2551</v>
      </c>
      <c r="F102" s="45"/>
      <c r="G102" s="45"/>
      <c r="H102" s="25" t="n">
        <f aca="false">SUM(D102:G102)</f>
        <v>12000</v>
      </c>
      <c r="I102" s="26" t="s">
        <v>15</v>
      </c>
      <c r="J102" s="27"/>
    </row>
    <row r="103" s="28" customFormat="true" ht="27" hidden="false" customHeight="true" outlineLevel="0" collapsed="false">
      <c r="B103" s="23"/>
      <c r="C103" s="81" t="s">
        <v>101</v>
      </c>
      <c r="D103" s="45" t="n">
        <v>4724</v>
      </c>
      <c r="E103" s="45" t="n">
        <v>1276</v>
      </c>
      <c r="F103" s="45"/>
      <c r="G103" s="45"/>
      <c r="H103" s="25" t="n">
        <f aca="false">SUM(D103:G103)</f>
        <v>6000</v>
      </c>
      <c r="I103" s="26" t="s">
        <v>15</v>
      </c>
      <c r="J103" s="27"/>
    </row>
    <row r="104" s="28" customFormat="true" ht="27" hidden="false" customHeight="true" outlineLevel="0" collapsed="false">
      <c r="B104" s="23"/>
      <c r="C104" s="81" t="s">
        <v>102</v>
      </c>
      <c r="D104" s="45" t="n">
        <v>7874</v>
      </c>
      <c r="E104" s="45" t="n">
        <v>2126</v>
      </c>
      <c r="F104" s="45"/>
      <c r="G104" s="45"/>
      <c r="H104" s="25" t="n">
        <f aca="false">SUM(D104:G104)</f>
        <v>10000</v>
      </c>
      <c r="I104" s="26" t="s">
        <v>15</v>
      </c>
      <c r="J104" s="27"/>
    </row>
    <row r="105" s="28" customFormat="true" ht="27" hidden="false" customHeight="true" outlineLevel="0" collapsed="false">
      <c r="B105" s="23"/>
      <c r="C105" s="81" t="s">
        <v>103</v>
      </c>
      <c r="D105" s="45" t="n">
        <v>1575</v>
      </c>
      <c r="E105" s="45" t="n">
        <v>425</v>
      </c>
      <c r="F105" s="45"/>
      <c r="G105" s="45"/>
      <c r="H105" s="25" t="n">
        <f aca="false">SUM(D105:G105)</f>
        <v>2000</v>
      </c>
      <c r="I105" s="26" t="s">
        <v>15</v>
      </c>
      <c r="J105" s="27"/>
    </row>
    <row r="106" s="28" customFormat="true" ht="27" hidden="false" customHeight="true" outlineLevel="0" collapsed="false">
      <c r="B106" s="23"/>
      <c r="C106" s="81" t="s">
        <v>104</v>
      </c>
      <c r="D106" s="45" t="n">
        <v>36220</v>
      </c>
      <c r="E106" s="45" t="n">
        <v>9780</v>
      </c>
      <c r="F106" s="45"/>
      <c r="G106" s="45"/>
      <c r="H106" s="25" t="n">
        <f aca="false">SUM(D106:G106)</f>
        <v>46000</v>
      </c>
      <c r="I106" s="26" t="s">
        <v>15</v>
      </c>
      <c r="J106" s="27"/>
    </row>
    <row r="107" s="28" customFormat="true" ht="27" hidden="false" customHeight="true" outlineLevel="0" collapsed="false">
      <c r="B107" s="23"/>
      <c r="C107" s="81" t="s">
        <v>105</v>
      </c>
      <c r="D107" s="45" t="n">
        <v>7874</v>
      </c>
      <c r="E107" s="45" t="n">
        <v>2126</v>
      </c>
      <c r="F107" s="45"/>
      <c r="G107" s="45"/>
      <c r="H107" s="25" t="n">
        <f aca="false">SUM(D107:G107)</f>
        <v>10000</v>
      </c>
      <c r="I107" s="26" t="s">
        <v>15</v>
      </c>
      <c r="J107" s="27"/>
    </row>
    <row r="108" s="28" customFormat="true" ht="27" hidden="false" customHeight="true" outlineLevel="0" collapsed="false">
      <c r="B108" s="23"/>
      <c r="C108" s="81" t="s">
        <v>106</v>
      </c>
      <c r="D108" s="45" t="n">
        <v>7874</v>
      </c>
      <c r="E108" s="45" t="n">
        <v>2126</v>
      </c>
      <c r="F108" s="45"/>
      <c r="G108" s="45"/>
      <c r="H108" s="25" t="n">
        <f aca="false">SUM(D108:G108)</f>
        <v>10000</v>
      </c>
      <c r="I108" s="26" t="s">
        <v>15</v>
      </c>
      <c r="J108" s="27"/>
    </row>
    <row r="109" s="28" customFormat="true" ht="27" hidden="false" customHeight="true" outlineLevel="0" collapsed="false">
      <c r="B109" s="23"/>
      <c r="C109" s="81" t="s">
        <v>107</v>
      </c>
      <c r="D109" s="45" t="n">
        <v>15748</v>
      </c>
      <c r="E109" s="45" t="n">
        <v>4252</v>
      </c>
      <c r="F109" s="45"/>
      <c r="G109" s="45"/>
      <c r="H109" s="25" t="n">
        <f aca="false">SUM(D109:G109)</f>
        <v>20000</v>
      </c>
      <c r="I109" s="26" t="s">
        <v>15</v>
      </c>
      <c r="J109" s="27"/>
    </row>
    <row r="110" s="28" customFormat="true" ht="27" hidden="false" customHeight="true" outlineLevel="0" collapsed="false">
      <c r="B110" s="23"/>
      <c r="C110" s="81" t="s">
        <v>108</v>
      </c>
      <c r="D110" s="45" t="n">
        <v>7874</v>
      </c>
      <c r="E110" s="45" t="n">
        <v>2126</v>
      </c>
      <c r="F110" s="45"/>
      <c r="G110" s="45"/>
      <c r="H110" s="25" t="n">
        <f aca="false">SUM(D110:G110)</f>
        <v>10000</v>
      </c>
      <c r="I110" s="26" t="s">
        <v>15</v>
      </c>
      <c r="J110" s="27"/>
    </row>
    <row r="111" s="28" customFormat="true" ht="27" hidden="false" customHeight="true" outlineLevel="0" collapsed="false">
      <c r="B111" s="23"/>
      <c r="C111" s="81" t="s">
        <v>109</v>
      </c>
      <c r="D111" s="45" t="n">
        <v>9449</v>
      </c>
      <c r="E111" s="45" t="n">
        <v>2551</v>
      </c>
      <c r="F111" s="45"/>
      <c r="G111" s="45"/>
      <c r="H111" s="25" t="n">
        <f aca="false">SUM(D111:G111)</f>
        <v>12000</v>
      </c>
      <c r="I111" s="26" t="s">
        <v>15</v>
      </c>
      <c r="J111" s="27"/>
    </row>
    <row r="112" s="28" customFormat="true" ht="27" hidden="false" customHeight="true" outlineLevel="0" collapsed="false">
      <c r="B112" s="23"/>
      <c r="C112" s="81" t="s">
        <v>110</v>
      </c>
      <c r="D112" s="45" t="n">
        <v>15748</v>
      </c>
      <c r="E112" s="45" t="n">
        <v>4252</v>
      </c>
      <c r="F112" s="45"/>
      <c r="G112" s="45"/>
      <c r="H112" s="25" t="n">
        <f aca="false">SUM(D112:G112)</f>
        <v>20000</v>
      </c>
      <c r="I112" s="26" t="s">
        <v>15</v>
      </c>
      <c r="J112" s="27"/>
    </row>
    <row r="113" s="28" customFormat="true" ht="27" hidden="false" customHeight="true" outlineLevel="0" collapsed="false">
      <c r="B113" s="23"/>
      <c r="C113" s="81" t="s">
        <v>111</v>
      </c>
      <c r="D113" s="45" t="n">
        <v>6299</v>
      </c>
      <c r="E113" s="45" t="n">
        <v>1701</v>
      </c>
      <c r="F113" s="45"/>
      <c r="G113" s="45"/>
      <c r="H113" s="25" t="n">
        <f aca="false">SUM(D113:G113)</f>
        <v>8000</v>
      </c>
      <c r="I113" s="26" t="s">
        <v>15</v>
      </c>
      <c r="J113" s="27"/>
    </row>
    <row r="114" s="28" customFormat="true" ht="27" hidden="false" customHeight="true" outlineLevel="0" collapsed="false">
      <c r="B114" s="23"/>
      <c r="C114" s="81" t="s">
        <v>112</v>
      </c>
      <c r="D114" s="45" t="n">
        <v>6299</v>
      </c>
      <c r="E114" s="45" t="n">
        <v>1701</v>
      </c>
      <c r="F114" s="45"/>
      <c r="G114" s="45"/>
      <c r="H114" s="25" t="n">
        <f aca="false">SUM(D114:G114)</f>
        <v>8000</v>
      </c>
      <c r="I114" s="26" t="s">
        <v>15</v>
      </c>
      <c r="J114" s="27"/>
    </row>
    <row r="115" s="28" customFormat="true" ht="27" hidden="false" customHeight="true" outlineLevel="0" collapsed="false">
      <c r="B115" s="23"/>
      <c r="C115" s="81" t="s">
        <v>113</v>
      </c>
      <c r="D115" s="45" t="n">
        <v>11811</v>
      </c>
      <c r="E115" s="45" t="n">
        <v>3189</v>
      </c>
      <c r="F115" s="45"/>
      <c r="G115" s="45"/>
      <c r="H115" s="25" t="n">
        <f aca="false">SUM(D115:G115)</f>
        <v>15000</v>
      </c>
      <c r="I115" s="26" t="s">
        <v>15</v>
      </c>
      <c r="J115" s="27"/>
    </row>
    <row r="116" s="28" customFormat="true" ht="27" hidden="false" customHeight="true" outlineLevel="0" collapsed="false">
      <c r="B116" s="23"/>
      <c r="C116" s="81" t="s">
        <v>114</v>
      </c>
      <c r="D116" s="45" t="n">
        <v>1840</v>
      </c>
      <c r="E116" s="45" t="n">
        <v>497</v>
      </c>
      <c r="F116" s="45"/>
      <c r="G116" s="45"/>
      <c r="H116" s="25" t="n">
        <f aca="false">SUM(D116:G116)</f>
        <v>2337</v>
      </c>
      <c r="I116" s="26" t="s">
        <v>15</v>
      </c>
      <c r="J116" s="27"/>
    </row>
    <row r="117" s="34" customFormat="true" ht="21" hidden="false" customHeight="false" outlineLevel="0" collapsed="false">
      <c r="B117" s="62" t="s">
        <v>115</v>
      </c>
      <c r="C117" s="30" t="s">
        <v>116</v>
      </c>
      <c r="D117" s="77" t="n">
        <f aca="false">SUM(D93:D116)</f>
        <v>322642</v>
      </c>
      <c r="E117" s="77" t="n">
        <f aca="false">SUM(E93:E116)</f>
        <v>87114</v>
      </c>
      <c r="F117" s="77" t="n">
        <f aca="false">SUM(F93:F116)</f>
        <v>0</v>
      </c>
      <c r="G117" s="77" t="n">
        <f aca="false">SUM(G93:G116)</f>
        <v>0</v>
      </c>
      <c r="H117" s="77" t="n">
        <f aca="false">SUM(D117:G117)</f>
        <v>409756</v>
      </c>
      <c r="I117" s="32"/>
    </row>
    <row r="118" s="28" customFormat="true" ht="20.25" hidden="false" customHeight="false" outlineLevel="0" collapsed="false">
      <c r="B118" s="23"/>
      <c r="C118" s="66" t="s">
        <v>117</v>
      </c>
      <c r="D118" s="45"/>
      <c r="E118" s="45"/>
      <c r="F118" s="45"/>
      <c r="G118" s="45"/>
      <c r="H118" s="45"/>
      <c r="I118" s="43"/>
      <c r="J118" s="27"/>
    </row>
    <row r="119" s="28" customFormat="true" ht="27" hidden="false" customHeight="true" outlineLevel="0" collapsed="false">
      <c r="B119" s="23"/>
      <c r="C119" s="67" t="s">
        <v>118</v>
      </c>
      <c r="D119" s="45" t="n">
        <v>14500</v>
      </c>
      <c r="E119" s="45" t="n">
        <v>3915</v>
      </c>
      <c r="F119" s="45"/>
      <c r="G119" s="45"/>
      <c r="H119" s="25" t="n">
        <f aca="false">SUM(D119:G119)</f>
        <v>18415</v>
      </c>
      <c r="I119" s="26" t="s">
        <v>15</v>
      </c>
      <c r="J119" s="27"/>
    </row>
    <row r="120" s="28" customFormat="true" ht="27" hidden="false" customHeight="true" outlineLevel="0" collapsed="false">
      <c r="B120" s="23"/>
      <c r="C120" s="67" t="s">
        <v>119</v>
      </c>
      <c r="D120" s="45" t="n">
        <v>2000</v>
      </c>
      <c r="E120" s="45" t="n">
        <v>540</v>
      </c>
      <c r="F120" s="45" t="n">
        <v>-157</v>
      </c>
      <c r="G120" s="45" t="n">
        <v>-43</v>
      </c>
      <c r="H120" s="25" t="n">
        <f aca="false">SUM(D120:G120)</f>
        <v>2340</v>
      </c>
      <c r="I120" s="26" t="s">
        <v>15</v>
      </c>
      <c r="J120" s="27"/>
    </row>
    <row r="121" s="28" customFormat="true" ht="27" hidden="false" customHeight="true" outlineLevel="0" collapsed="false">
      <c r="B121" s="23"/>
      <c r="C121" s="82" t="s">
        <v>120</v>
      </c>
      <c r="D121" s="45" t="n">
        <v>5118</v>
      </c>
      <c r="E121" s="45" t="n">
        <v>1382</v>
      </c>
      <c r="F121" s="45" t="n">
        <v>157</v>
      </c>
      <c r="G121" s="45" t="n">
        <v>43</v>
      </c>
      <c r="H121" s="25" t="n">
        <f aca="false">SUM(D121:G121)</f>
        <v>6700</v>
      </c>
      <c r="I121" s="26" t="s">
        <v>15</v>
      </c>
      <c r="J121" s="27"/>
    </row>
    <row r="122" s="34" customFormat="true" ht="21" hidden="false" customHeight="false" outlineLevel="0" collapsed="false">
      <c r="B122" s="62" t="s">
        <v>121</v>
      </c>
      <c r="C122" s="30" t="s">
        <v>122</v>
      </c>
      <c r="D122" s="77" t="n">
        <f aca="false">SUM(D119:D121)</f>
        <v>21618</v>
      </c>
      <c r="E122" s="77" t="n">
        <f aca="false">SUM(E119:E121)</f>
        <v>5837</v>
      </c>
      <c r="F122" s="77" t="n">
        <f aca="false">SUM(F119:F121)</f>
        <v>0</v>
      </c>
      <c r="G122" s="77" t="n">
        <f aca="false">SUM(G119:G121)</f>
        <v>0</v>
      </c>
      <c r="H122" s="77" t="n">
        <f aca="false">SUM(D122:G122)</f>
        <v>27455</v>
      </c>
      <c r="I122" s="32"/>
    </row>
    <row r="123" s="39" customFormat="true" ht="20.25" hidden="false" customHeight="false" outlineLevel="0" collapsed="false">
      <c r="B123" s="16"/>
      <c r="C123" s="79" t="s">
        <v>123</v>
      </c>
      <c r="D123" s="36"/>
      <c r="E123" s="36"/>
      <c r="F123" s="36"/>
      <c r="G123" s="36"/>
      <c r="H123" s="36"/>
      <c r="I123" s="83"/>
    </row>
    <row r="124" s="2" customFormat="true" ht="40.5" hidden="false" customHeight="false" outlineLevel="0" collapsed="false">
      <c r="B124" s="44"/>
      <c r="C124" s="67" t="s">
        <v>124</v>
      </c>
      <c r="D124" s="45" t="n">
        <v>3929</v>
      </c>
      <c r="E124" s="45" t="n">
        <v>1061</v>
      </c>
      <c r="F124" s="45"/>
      <c r="G124" s="45"/>
      <c r="H124" s="25" t="n">
        <f aca="false">SUM(D124:G124)</f>
        <v>4990</v>
      </c>
      <c r="I124" s="26" t="s">
        <v>15</v>
      </c>
    </row>
    <row r="125" s="2" customFormat="true" ht="27" hidden="false" customHeight="true" outlineLevel="0" collapsed="false">
      <c r="B125" s="44"/>
      <c r="C125" s="67" t="s">
        <v>125</v>
      </c>
      <c r="D125" s="45" t="n">
        <v>138</v>
      </c>
      <c r="E125" s="45" t="n">
        <v>37</v>
      </c>
      <c r="F125" s="45"/>
      <c r="G125" s="45"/>
      <c r="H125" s="84" t="n">
        <f aca="false">SUM(D125:G125)</f>
        <v>175</v>
      </c>
      <c r="I125" s="26" t="s">
        <v>15</v>
      </c>
    </row>
    <row r="126" s="2" customFormat="true" ht="27" hidden="false" customHeight="true" outlineLevel="0" collapsed="false">
      <c r="B126" s="44"/>
      <c r="C126" s="67" t="s">
        <v>126</v>
      </c>
      <c r="D126" s="45" t="n">
        <v>1367</v>
      </c>
      <c r="E126" s="45" t="n">
        <v>369</v>
      </c>
      <c r="F126" s="45"/>
      <c r="G126" s="45"/>
      <c r="H126" s="84" t="n">
        <f aca="false">SUM(D126:G126)</f>
        <v>1736</v>
      </c>
      <c r="I126" s="26" t="s">
        <v>15</v>
      </c>
    </row>
    <row r="127" s="2" customFormat="true" ht="27" hidden="false" customHeight="true" outlineLevel="0" collapsed="false">
      <c r="B127" s="44"/>
      <c r="C127" s="67" t="s">
        <v>127</v>
      </c>
      <c r="D127" s="45" t="n">
        <v>697</v>
      </c>
      <c r="E127" s="45" t="n">
        <v>188</v>
      </c>
      <c r="F127" s="45"/>
      <c r="G127" s="45"/>
      <c r="H127" s="84" t="n">
        <f aca="false">SUM(D127:G127)</f>
        <v>885</v>
      </c>
      <c r="I127" s="26" t="s">
        <v>15</v>
      </c>
    </row>
    <row r="128" s="2" customFormat="true" ht="27" hidden="false" customHeight="true" outlineLevel="0" collapsed="false">
      <c r="B128" s="44"/>
      <c r="C128" s="67" t="s">
        <v>128</v>
      </c>
      <c r="D128" s="45" t="n">
        <v>9449</v>
      </c>
      <c r="E128" s="45" t="n">
        <v>2551</v>
      </c>
      <c r="F128" s="45"/>
      <c r="G128" s="45"/>
      <c r="H128" s="84" t="n">
        <f aca="false">SUM(D128:G128)</f>
        <v>12000</v>
      </c>
      <c r="I128" s="26" t="s">
        <v>15</v>
      </c>
    </row>
    <row r="129" s="2" customFormat="true" ht="27" hidden="false" customHeight="true" outlineLevel="0" collapsed="false">
      <c r="B129" s="44"/>
      <c r="C129" s="67" t="s">
        <v>129</v>
      </c>
      <c r="D129" s="85" t="n">
        <v>3937</v>
      </c>
      <c r="E129" s="85" t="n">
        <v>1063</v>
      </c>
      <c r="F129" s="85"/>
      <c r="G129" s="85"/>
      <c r="H129" s="84" t="n">
        <f aca="false">SUM(D129:G129)</f>
        <v>5000</v>
      </c>
      <c r="I129" s="26" t="s">
        <v>15</v>
      </c>
    </row>
    <row r="130" s="2" customFormat="true" ht="27" hidden="false" customHeight="true" outlineLevel="0" collapsed="false">
      <c r="B130" s="44"/>
      <c r="C130" s="67" t="s">
        <v>130</v>
      </c>
      <c r="D130" s="85" t="n">
        <v>22520</v>
      </c>
      <c r="E130" s="85" t="n">
        <v>6080</v>
      </c>
      <c r="F130" s="85"/>
      <c r="G130" s="85"/>
      <c r="H130" s="84" t="n">
        <f aca="false">SUM(D130:G130)</f>
        <v>28600</v>
      </c>
      <c r="I130" s="26" t="s">
        <v>15</v>
      </c>
    </row>
    <row r="131" s="71" customFormat="true" ht="21" hidden="false" customHeight="false" outlineLevel="0" collapsed="false">
      <c r="B131" s="62" t="s">
        <v>131</v>
      </c>
      <c r="C131" s="30" t="s">
        <v>132</v>
      </c>
      <c r="D131" s="77" t="n">
        <f aca="false">SUM(D124:D130)</f>
        <v>42037</v>
      </c>
      <c r="E131" s="77" t="n">
        <f aca="false">SUM(E124:E130)</f>
        <v>11349</v>
      </c>
      <c r="F131" s="77" t="n">
        <f aca="false">SUM(F124:F130)</f>
        <v>0</v>
      </c>
      <c r="G131" s="77" t="n">
        <f aca="false">SUM(G124:G130)</f>
        <v>0</v>
      </c>
      <c r="H131" s="77" t="n">
        <f aca="false">SUM(D131:G131)</f>
        <v>53386</v>
      </c>
      <c r="I131" s="86"/>
    </row>
    <row r="132" s="2" customFormat="true" ht="27" hidden="false" customHeight="true" outlineLevel="0" collapsed="false">
      <c r="B132" s="63" t="s">
        <v>133</v>
      </c>
      <c r="C132" s="67" t="s">
        <v>134</v>
      </c>
      <c r="D132" s="45" t="n">
        <v>15748</v>
      </c>
      <c r="E132" s="45" t="n">
        <v>4252</v>
      </c>
      <c r="F132" s="45"/>
      <c r="G132" s="45"/>
      <c r="H132" s="84" t="n">
        <f aca="false">SUM(D132:G132)</f>
        <v>20000</v>
      </c>
      <c r="I132" s="26" t="s">
        <v>15</v>
      </c>
    </row>
    <row r="133" s="34" customFormat="true" ht="21" hidden="false" customHeight="false" outlineLevel="0" collapsed="false">
      <c r="B133" s="62" t="s">
        <v>135</v>
      </c>
      <c r="C133" s="30" t="s">
        <v>136</v>
      </c>
      <c r="D133" s="31" t="n">
        <f aca="false">SUM(D91,D117,D122,D131,D132)</f>
        <v>487728</v>
      </c>
      <c r="E133" s="31" t="n">
        <f aca="false">SUM(E91,E117,E122,E131,E132)</f>
        <v>131687</v>
      </c>
      <c r="F133" s="31" t="n">
        <f aca="false">SUM(F91,F117,F122,F131,F132)</f>
        <v>0</v>
      </c>
      <c r="G133" s="31" t="n">
        <f aca="false">SUM(G91,G117,G122,G131,G132)</f>
        <v>0</v>
      </c>
      <c r="H133" s="31" t="n">
        <f aca="false">SUM(D133:G133)</f>
        <v>619415</v>
      </c>
      <c r="I133" s="32"/>
      <c r="J133" s="33"/>
    </row>
    <row r="134" s="87" customFormat="true" ht="20.25" hidden="false" customHeight="false" outlineLevel="0" collapsed="false">
      <c r="B134" s="63" t="n">
        <v>6901</v>
      </c>
      <c r="C134" s="58" t="s">
        <v>137</v>
      </c>
      <c r="D134" s="42"/>
      <c r="E134" s="42"/>
      <c r="F134" s="42"/>
      <c r="G134" s="42"/>
      <c r="H134" s="42"/>
      <c r="I134" s="88"/>
      <c r="J134" s="89"/>
    </row>
    <row r="135" s="87" customFormat="true" ht="20.25" hidden="false" customHeight="false" outlineLevel="0" collapsed="false">
      <c r="B135" s="63"/>
      <c r="C135" s="58" t="s">
        <v>40</v>
      </c>
      <c r="D135" s="42"/>
      <c r="E135" s="42"/>
      <c r="F135" s="42"/>
      <c r="G135" s="42"/>
      <c r="H135" s="42"/>
      <c r="I135" s="88"/>
      <c r="J135" s="89"/>
    </row>
    <row r="136" s="28" customFormat="true" ht="27" hidden="false" customHeight="true" outlineLevel="0" collapsed="false">
      <c r="B136" s="44"/>
      <c r="C136" s="61" t="s">
        <v>138</v>
      </c>
      <c r="D136" s="45" t="n">
        <v>32756</v>
      </c>
      <c r="E136" s="45" t="n">
        <v>8844</v>
      </c>
      <c r="F136" s="45"/>
      <c r="G136" s="45"/>
      <c r="H136" s="25" t="n">
        <f aca="false">SUM(D136:G136)</f>
        <v>41600</v>
      </c>
      <c r="I136" s="26" t="s">
        <v>15</v>
      </c>
    </row>
    <row r="137" s="28" customFormat="true" ht="27" hidden="false" customHeight="true" outlineLevel="0" collapsed="false">
      <c r="B137" s="44"/>
      <c r="C137" s="61" t="s">
        <v>139</v>
      </c>
      <c r="D137" s="45" t="n">
        <v>15433</v>
      </c>
      <c r="E137" s="45" t="n">
        <v>4167</v>
      </c>
      <c r="F137" s="45"/>
      <c r="G137" s="45"/>
      <c r="H137" s="25" t="n">
        <f aca="false">SUM(D137:G137)</f>
        <v>19600</v>
      </c>
      <c r="I137" s="26" t="s">
        <v>15</v>
      </c>
    </row>
    <row r="138" s="28" customFormat="true" ht="27" hidden="false" customHeight="true" outlineLevel="0" collapsed="false">
      <c r="B138" s="44"/>
      <c r="C138" s="61" t="s">
        <v>140</v>
      </c>
      <c r="D138" s="45" t="n">
        <v>59646</v>
      </c>
      <c r="E138" s="45" t="n">
        <v>16104</v>
      </c>
      <c r="F138" s="45"/>
      <c r="G138" s="45"/>
      <c r="H138" s="25" t="n">
        <f aca="false">SUM(D138:G138)</f>
        <v>75750</v>
      </c>
      <c r="I138" s="26" t="s">
        <v>15</v>
      </c>
    </row>
    <row r="139" s="28" customFormat="true" ht="27" hidden="false" customHeight="true" outlineLevel="0" collapsed="false">
      <c r="B139" s="44"/>
      <c r="C139" s="61" t="s">
        <v>141</v>
      </c>
      <c r="D139" s="45" t="n">
        <v>62992</v>
      </c>
      <c r="E139" s="45" t="n">
        <v>17008</v>
      </c>
      <c r="F139" s="45" t="n">
        <f aca="false">-15748+13789</f>
        <v>-1959</v>
      </c>
      <c r="G139" s="45" t="n">
        <f aca="false">-4252+3723</f>
        <v>-529</v>
      </c>
      <c r="H139" s="25" t="n">
        <f aca="false">SUM(D139:G139)</f>
        <v>77512</v>
      </c>
      <c r="I139" s="26" t="s">
        <v>15</v>
      </c>
      <c r="J139" s="27"/>
    </row>
    <row r="140" s="28" customFormat="true" ht="27" hidden="false" customHeight="true" outlineLevel="0" collapsed="false">
      <c r="B140" s="44"/>
      <c r="C140" s="61" t="s">
        <v>142</v>
      </c>
      <c r="D140" s="45" t="n">
        <v>43307</v>
      </c>
      <c r="E140" s="45" t="n">
        <v>11693</v>
      </c>
      <c r="F140" s="45" t="n">
        <v>7874</v>
      </c>
      <c r="G140" s="45" t="n">
        <v>2126</v>
      </c>
      <c r="H140" s="25" t="n">
        <f aca="false">SUM(D140:G140)</f>
        <v>65000</v>
      </c>
      <c r="I140" s="26" t="s">
        <v>15</v>
      </c>
      <c r="J140" s="27"/>
    </row>
    <row r="141" s="28" customFormat="true" ht="27" hidden="false" customHeight="true" outlineLevel="0" collapsed="false">
      <c r="B141" s="44"/>
      <c r="C141" s="61" t="s">
        <v>143</v>
      </c>
      <c r="D141" s="45" t="n">
        <v>26457</v>
      </c>
      <c r="E141" s="45" t="n">
        <v>7143</v>
      </c>
      <c r="F141" s="45" t="n">
        <v>5072</v>
      </c>
      <c r="G141" s="45" t="n">
        <v>1369</v>
      </c>
      <c r="H141" s="25" t="n">
        <f aca="false">SUM(D141:G141)</f>
        <v>40041</v>
      </c>
      <c r="I141" s="26" t="s">
        <v>15</v>
      </c>
      <c r="J141" s="27"/>
    </row>
    <row r="142" s="28" customFormat="true" ht="27" hidden="false" customHeight="true" outlineLevel="0" collapsed="false">
      <c r="B142" s="44"/>
      <c r="C142" s="24" t="s">
        <v>144</v>
      </c>
      <c r="D142" s="45" t="n">
        <v>5354</v>
      </c>
      <c r="E142" s="45" t="n">
        <v>1446</v>
      </c>
      <c r="F142" s="45"/>
      <c r="G142" s="45"/>
      <c r="H142" s="25" t="n">
        <f aca="false">SUM(D142:G142)</f>
        <v>6800</v>
      </c>
      <c r="I142" s="26" t="s">
        <v>15</v>
      </c>
      <c r="J142" s="27"/>
    </row>
    <row r="143" s="28" customFormat="true" ht="27" hidden="false" customHeight="true" outlineLevel="0" collapsed="false">
      <c r="B143" s="23"/>
      <c r="C143" s="24" t="s">
        <v>145</v>
      </c>
      <c r="D143" s="45" t="n">
        <v>15748</v>
      </c>
      <c r="E143" s="45" t="n">
        <v>4252</v>
      </c>
      <c r="F143" s="45"/>
      <c r="G143" s="45"/>
      <c r="H143" s="25" t="n">
        <f aca="false">SUM(D143:G143)</f>
        <v>20000</v>
      </c>
      <c r="I143" s="26" t="s">
        <v>15</v>
      </c>
      <c r="J143" s="27"/>
    </row>
    <row r="144" s="71" customFormat="true" ht="27" hidden="false" customHeight="true" outlineLevel="0" collapsed="false">
      <c r="A144" s="28"/>
      <c r="B144" s="23"/>
      <c r="C144" s="81" t="s">
        <v>146</v>
      </c>
      <c r="D144" s="25" t="n">
        <v>9744</v>
      </c>
      <c r="E144" s="25" t="n">
        <v>2631</v>
      </c>
      <c r="F144" s="25" t="n">
        <f aca="false">-4343+787</f>
        <v>-3556</v>
      </c>
      <c r="G144" s="25" t="n">
        <f aca="false">-1173+213</f>
        <v>-960</v>
      </c>
      <c r="H144" s="25" t="n">
        <f aca="false">SUM(D144:G144)</f>
        <v>7859</v>
      </c>
      <c r="I144" s="26" t="s">
        <v>15</v>
      </c>
      <c r="J144" s="70"/>
    </row>
    <row r="145" s="28" customFormat="true" ht="27" hidden="false" customHeight="true" outlineLevel="0" collapsed="false">
      <c r="B145" s="23"/>
      <c r="C145" s="81" t="s">
        <v>147</v>
      </c>
      <c r="D145" s="25"/>
      <c r="E145" s="25"/>
      <c r="F145" s="25" t="n">
        <v>5200</v>
      </c>
      <c r="G145" s="25" t="n">
        <v>1404</v>
      </c>
      <c r="H145" s="25" t="n">
        <f aca="false">SUM(D145:G145)</f>
        <v>6604</v>
      </c>
      <c r="I145" s="26" t="s">
        <v>15</v>
      </c>
      <c r="J145" s="27"/>
    </row>
    <row r="146" s="28" customFormat="true" ht="27" hidden="false" customHeight="true" outlineLevel="0" collapsed="false">
      <c r="B146" s="23"/>
      <c r="C146" s="81" t="s">
        <v>148</v>
      </c>
      <c r="D146" s="25"/>
      <c r="E146" s="25"/>
      <c r="F146" s="25" t="n">
        <v>11687</v>
      </c>
      <c r="G146" s="25" t="n">
        <v>3157</v>
      </c>
      <c r="H146" s="25" t="n">
        <f aca="false">SUM(D146:G146)</f>
        <v>14844</v>
      </c>
      <c r="I146" s="26" t="s">
        <v>15</v>
      </c>
      <c r="J146" s="27"/>
    </row>
    <row r="147" s="28" customFormat="true" ht="27" hidden="false" customHeight="true" outlineLevel="0" collapsed="false">
      <c r="B147" s="23"/>
      <c r="C147" s="81" t="s">
        <v>149</v>
      </c>
      <c r="D147" s="25"/>
      <c r="E147" s="25"/>
      <c r="F147" s="25" t="n">
        <f aca="false">943+6931</f>
        <v>7874</v>
      </c>
      <c r="G147" s="25" t="n">
        <f aca="false">255+1871</f>
        <v>2126</v>
      </c>
      <c r="H147" s="25" t="n">
        <f aca="false">SUM(D147:G147)</f>
        <v>10000</v>
      </c>
      <c r="I147" s="26" t="s">
        <v>15</v>
      </c>
      <c r="J147" s="27"/>
    </row>
    <row r="148" s="28" customFormat="true" ht="27" hidden="false" customHeight="true" outlineLevel="0" collapsed="false">
      <c r="B148" s="23"/>
      <c r="C148" s="81" t="s">
        <v>150</v>
      </c>
      <c r="D148" s="25"/>
      <c r="E148" s="25"/>
      <c r="F148" s="25" t="n">
        <v>6694</v>
      </c>
      <c r="G148" s="25" t="n">
        <v>1806</v>
      </c>
      <c r="H148" s="25" t="n">
        <f aca="false">SUM(D148:G148)</f>
        <v>8500</v>
      </c>
      <c r="I148" s="26" t="s">
        <v>15</v>
      </c>
      <c r="J148" s="27"/>
    </row>
    <row r="149" s="28" customFormat="true" ht="27" hidden="false" customHeight="true" outlineLevel="0" collapsed="false">
      <c r="B149" s="23"/>
      <c r="C149" s="81" t="s">
        <v>151</v>
      </c>
      <c r="D149" s="25"/>
      <c r="E149" s="25"/>
      <c r="F149" s="25" t="n">
        <v>6569</v>
      </c>
      <c r="G149" s="25" t="n">
        <v>1773</v>
      </c>
      <c r="H149" s="25" t="n">
        <f aca="false">SUM(D149:G149)</f>
        <v>8342</v>
      </c>
      <c r="I149" s="26" t="s">
        <v>15</v>
      </c>
      <c r="J149" s="27"/>
    </row>
    <row r="150" s="28" customFormat="true" ht="27" hidden="false" customHeight="true" outlineLevel="0" collapsed="false">
      <c r="B150" s="23"/>
      <c r="C150" s="81" t="s">
        <v>152</v>
      </c>
      <c r="D150" s="25"/>
      <c r="E150" s="25"/>
      <c r="F150" s="25" t="n">
        <v>2251</v>
      </c>
      <c r="G150" s="25" t="n">
        <v>608</v>
      </c>
      <c r="H150" s="25" t="n">
        <f aca="false">SUM(D150:G150)</f>
        <v>2859</v>
      </c>
      <c r="I150" s="26" t="s">
        <v>15</v>
      </c>
      <c r="J150" s="27"/>
    </row>
    <row r="151" s="28" customFormat="true" ht="40.5" hidden="false" customHeight="false" outlineLevel="0" collapsed="false">
      <c r="B151" s="23"/>
      <c r="C151" s="81" t="s">
        <v>153</v>
      </c>
      <c r="D151" s="25"/>
      <c r="E151" s="25"/>
      <c r="F151" s="25" t="n">
        <v>14900</v>
      </c>
      <c r="G151" s="25" t="n">
        <v>4023</v>
      </c>
      <c r="H151" s="25" t="n">
        <f aca="false">SUM(D151:G151)</f>
        <v>18923</v>
      </c>
      <c r="I151" s="26" t="s">
        <v>15</v>
      </c>
      <c r="J151" s="27"/>
    </row>
    <row r="152" s="28" customFormat="true" ht="27" hidden="false" customHeight="true" outlineLevel="0" collapsed="false">
      <c r="B152" s="23"/>
      <c r="C152" s="81" t="s">
        <v>154</v>
      </c>
      <c r="D152" s="25"/>
      <c r="E152" s="25"/>
      <c r="F152" s="25" t="n">
        <f aca="false">7874+19685</f>
        <v>27559</v>
      </c>
      <c r="G152" s="25" t="n">
        <f aca="false">2126+5315</f>
        <v>7441</v>
      </c>
      <c r="H152" s="25" t="n">
        <f aca="false">SUM(D152:G152)</f>
        <v>35000</v>
      </c>
      <c r="I152" s="26" t="s">
        <v>15</v>
      </c>
      <c r="J152" s="27"/>
    </row>
    <row r="153" s="90" customFormat="true" ht="21" hidden="false" customHeight="false" outlineLevel="0" collapsed="false">
      <c r="B153" s="62" t="s">
        <v>155</v>
      </c>
      <c r="C153" s="30" t="s">
        <v>64</v>
      </c>
      <c r="D153" s="77" t="n">
        <f aca="false">SUM(D136:D144)</f>
        <v>271437</v>
      </c>
      <c r="E153" s="77" t="n">
        <f aca="false">SUM(E136:E144)</f>
        <v>73288</v>
      </c>
      <c r="F153" s="77" t="n">
        <f aca="false">SUM(F136:F152)</f>
        <v>90165</v>
      </c>
      <c r="G153" s="77" t="n">
        <f aca="false">SUM(G136:G152)</f>
        <v>24344</v>
      </c>
      <c r="H153" s="77" t="n">
        <f aca="false">SUM(D153:G153)</f>
        <v>459234</v>
      </c>
      <c r="I153" s="32"/>
    </row>
    <row r="154" s="28" customFormat="true" ht="20.25" hidden="false" customHeight="false" outlineLevel="0" collapsed="false">
      <c r="B154" s="40"/>
      <c r="C154" s="66" t="s">
        <v>156</v>
      </c>
      <c r="D154" s="45"/>
      <c r="E154" s="45"/>
      <c r="F154" s="45"/>
      <c r="G154" s="45"/>
      <c r="H154" s="45"/>
      <c r="I154" s="43"/>
      <c r="J154" s="27"/>
    </row>
    <row r="155" s="28" customFormat="true" ht="27" hidden="false" customHeight="true" outlineLevel="0" collapsed="false">
      <c r="B155" s="40"/>
      <c r="C155" s="81" t="s">
        <v>157</v>
      </c>
      <c r="D155" s="45" t="n">
        <v>3150</v>
      </c>
      <c r="E155" s="45" t="n">
        <v>850</v>
      </c>
      <c r="F155" s="45" t="n">
        <v>1750</v>
      </c>
      <c r="G155" s="45" t="n">
        <v>473</v>
      </c>
      <c r="H155" s="45" t="n">
        <f aca="false">SUM(D155:G155)</f>
        <v>6223</v>
      </c>
      <c r="I155" s="26" t="s">
        <v>15</v>
      </c>
      <c r="J155" s="27"/>
    </row>
    <row r="156" s="28" customFormat="true" ht="27" hidden="false" customHeight="true" outlineLevel="0" collapsed="false">
      <c r="B156" s="23"/>
      <c r="C156" s="61" t="s">
        <v>158</v>
      </c>
      <c r="D156" s="45" t="n">
        <v>51181</v>
      </c>
      <c r="E156" s="45" t="n">
        <v>13819</v>
      </c>
      <c r="F156" s="45"/>
      <c r="G156" s="45"/>
      <c r="H156" s="45" t="n">
        <f aca="false">SUM(D156:G156)</f>
        <v>65000</v>
      </c>
      <c r="I156" s="26" t="s">
        <v>15</v>
      </c>
      <c r="J156" s="27"/>
    </row>
    <row r="157" s="28" customFormat="true" ht="27" hidden="false" customHeight="true" outlineLevel="0" collapsed="false">
      <c r="B157" s="72"/>
      <c r="C157" s="91" t="s">
        <v>159</v>
      </c>
      <c r="D157" s="74" t="n">
        <v>69317</v>
      </c>
      <c r="E157" s="74" t="n">
        <v>18715</v>
      </c>
      <c r="F157" s="74"/>
      <c r="G157" s="74"/>
      <c r="H157" s="74" t="n">
        <f aca="false">SUM(D157:G157)</f>
        <v>88032</v>
      </c>
      <c r="I157" s="76" t="s">
        <v>15</v>
      </c>
      <c r="J157" s="27"/>
    </row>
    <row r="158" s="28" customFormat="true" ht="27" hidden="false" customHeight="true" outlineLevel="0" collapsed="false">
      <c r="B158" s="23"/>
      <c r="C158" s="61" t="s">
        <v>160</v>
      </c>
      <c r="D158" s="45" t="n">
        <v>45000</v>
      </c>
      <c r="E158" s="45" t="n">
        <v>12150</v>
      </c>
      <c r="F158" s="45" t="n">
        <v>-45000</v>
      </c>
      <c r="G158" s="45" t="n">
        <v>-12150</v>
      </c>
      <c r="H158" s="45" t="n">
        <f aca="false">SUM(D158:G158)</f>
        <v>0</v>
      </c>
      <c r="I158" s="26" t="s">
        <v>15</v>
      </c>
      <c r="J158" s="27"/>
    </row>
    <row r="159" s="28" customFormat="true" ht="27" hidden="false" customHeight="true" outlineLevel="0" collapsed="false">
      <c r="B159" s="23"/>
      <c r="C159" s="61" t="s">
        <v>161</v>
      </c>
      <c r="D159" s="45" t="n">
        <v>4000</v>
      </c>
      <c r="E159" s="45" t="n">
        <v>1080</v>
      </c>
      <c r="F159" s="45" t="n">
        <v>331</v>
      </c>
      <c r="G159" s="45" t="n">
        <v>89</v>
      </c>
      <c r="H159" s="45" t="n">
        <f aca="false">SUM(D159:G159)</f>
        <v>5500</v>
      </c>
      <c r="I159" s="26" t="s">
        <v>15</v>
      </c>
      <c r="J159" s="27"/>
    </row>
    <row r="160" s="90" customFormat="true" ht="21" hidden="false" customHeight="false" outlineLevel="0" collapsed="false">
      <c r="B160" s="62" t="s">
        <v>162</v>
      </c>
      <c r="C160" s="30" t="s">
        <v>163</v>
      </c>
      <c r="D160" s="77" t="n">
        <f aca="false">SUM(D155:D159)</f>
        <v>172648</v>
      </c>
      <c r="E160" s="77" t="n">
        <f aca="false">SUM(E155:E159)</f>
        <v>46614</v>
      </c>
      <c r="F160" s="77" t="n">
        <f aca="false">SUM(F155:F159)</f>
        <v>-42919</v>
      </c>
      <c r="G160" s="77" t="n">
        <f aca="false">SUM(G155:G159)</f>
        <v>-11588</v>
      </c>
      <c r="H160" s="77" t="n">
        <f aca="false">SUM(D160:G160)</f>
        <v>164755</v>
      </c>
      <c r="I160" s="32"/>
    </row>
    <row r="161" s="39" customFormat="true" ht="20.25" hidden="false" customHeight="false" outlineLevel="0" collapsed="false">
      <c r="B161" s="16"/>
      <c r="C161" s="79" t="s">
        <v>123</v>
      </c>
      <c r="D161" s="36"/>
      <c r="E161" s="36"/>
      <c r="F161" s="36"/>
      <c r="G161" s="36"/>
      <c r="H161" s="36"/>
      <c r="I161" s="83"/>
    </row>
    <row r="162" s="28" customFormat="true" ht="27" hidden="false" customHeight="true" outlineLevel="0" collapsed="false">
      <c r="B162" s="23"/>
      <c r="C162" s="81" t="s">
        <v>164</v>
      </c>
      <c r="D162" s="45" t="n">
        <v>1654632</v>
      </c>
      <c r="E162" s="45" t="n">
        <f aca="false">446751-341246</f>
        <v>105505</v>
      </c>
      <c r="F162" s="45"/>
      <c r="G162" s="45"/>
      <c r="H162" s="45" t="n">
        <f aca="false">SUM(D162:G162)</f>
        <v>1760137</v>
      </c>
      <c r="I162" s="26" t="s">
        <v>15</v>
      </c>
    </row>
    <row r="163" s="28" customFormat="true" ht="27" hidden="false" customHeight="true" outlineLevel="0" collapsed="false">
      <c r="B163" s="23"/>
      <c r="C163" s="81" t="s">
        <v>165</v>
      </c>
      <c r="D163" s="45" t="n">
        <v>6555</v>
      </c>
      <c r="E163" s="45" t="n">
        <v>1770</v>
      </c>
      <c r="F163" s="45"/>
      <c r="G163" s="45"/>
      <c r="H163" s="45" t="n">
        <f aca="false">SUM(D163:G163)</f>
        <v>8325</v>
      </c>
      <c r="I163" s="26" t="s">
        <v>15</v>
      </c>
    </row>
    <row r="164" s="28" customFormat="true" ht="27" hidden="false" customHeight="true" outlineLevel="0" collapsed="false">
      <c r="A164" s="27"/>
      <c r="B164" s="23"/>
      <c r="C164" s="81" t="s">
        <v>166</v>
      </c>
      <c r="D164" s="45" t="n">
        <v>65858</v>
      </c>
      <c r="E164" s="45" t="n">
        <v>17782</v>
      </c>
      <c r="F164" s="45" t="n">
        <v>-4378</v>
      </c>
      <c r="G164" s="45" t="n">
        <v>-1182</v>
      </c>
      <c r="H164" s="45" t="n">
        <f aca="false">SUM(D164:G164)</f>
        <v>78080</v>
      </c>
      <c r="I164" s="26" t="s">
        <v>15</v>
      </c>
      <c r="J164" s="27"/>
    </row>
    <row r="165" s="28" customFormat="true" ht="41.25" hidden="false" customHeight="false" outlineLevel="0" collapsed="false">
      <c r="A165" s="27"/>
      <c r="B165" s="72"/>
      <c r="C165" s="92" t="s">
        <v>167</v>
      </c>
      <c r="D165" s="74" t="n">
        <v>7480</v>
      </c>
      <c r="E165" s="74" t="n">
        <v>2020</v>
      </c>
      <c r="F165" s="74"/>
      <c r="G165" s="74"/>
      <c r="H165" s="74" t="n">
        <f aca="false">SUM(D165:G165)</f>
        <v>9500</v>
      </c>
      <c r="I165" s="76" t="s">
        <v>15</v>
      </c>
      <c r="J165" s="27"/>
    </row>
    <row r="166" s="34" customFormat="true" ht="21" hidden="false" customHeight="false" outlineLevel="0" collapsed="false">
      <c r="B166" s="62" t="s">
        <v>168</v>
      </c>
      <c r="C166" s="30" t="s">
        <v>132</v>
      </c>
      <c r="D166" s="77" t="n">
        <f aca="false">SUM(D162:D165)</f>
        <v>1734525</v>
      </c>
      <c r="E166" s="77" t="n">
        <f aca="false">SUM(E162:E165)</f>
        <v>127077</v>
      </c>
      <c r="F166" s="77" t="n">
        <f aca="false">SUM(F162:F165)</f>
        <v>-4378</v>
      </c>
      <c r="G166" s="77" t="n">
        <f aca="false">SUM(G162:G165)</f>
        <v>-1182</v>
      </c>
      <c r="H166" s="77" t="n">
        <f aca="false">SUM(D166:G166)</f>
        <v>1856042</v>
      </c>
      <c r="I166" s="86"/>
    </row>
    <row r="167" s="34" customFormat="true" ht="21" hidden="false" customHeight="false" outlineLevel="0" collapsed="false">
      <c r="A167" s="39"/>
      <c r="B167" s="16"/>
      <c r="C167" s="39" t="s">
        <v>169</v>
      </c>
      <c r="D167" s="93" t="n">
        <v>1394</v>
      </c>
      <c r="E167" s="93" t="n">
        <v>376</v>
      </c>
      <c r="F167" s="93"/>
      <c r="G167" s="93"/>
      <c r="H167" s="93" t="n">
        <f aca="false">SUM(D167:G167)</f>
        <v>1770</v>
      </c>
      <c r="I167" s="94" t="s">
        <v>15</v>
      </c>
      <c r="J167" s="33"/>
    </row>
    <row r="168" s="34" customFormat="true" ht="27" hidden="false" customHeight="true" outlineLevel="0" collapsed="false">
      <c r="A168" s="71"/>
      <c r="B168" s="72"/>
      <c r="C168" s="71" t="s">
        <v>170</v>
      </c>
      <c r="D168" s="75" t="n">
        <v>12874</v>
      </c>
      <c r="E168" s="75" t="n">
        <v>3476</v>
      </c>
      <c r="F168" s="75"/>
      <c r="G168" s="75"/>
      <c r="H168" s="75" t="n">
        <f aca="false">SUM(D168:G168)</f>
        <v>16350</v>
      </c>
      <c r="I168" s="76" t="s">
        <v>15</v>
      </c>
      <c r="J168" s="33"/>
    </row>
    <row r="169" s="34" customFormat="true" ht="21" hidden="false" customHeight="false" outlineLevel="0" collapsed="false">
      <c r="B169" s="62" t="s">
        <v>171</v>
      </c>
      <c r="C169" s="90" t="s">
        <v>172</v>
      </c>
      <c r="D169" s="31" t="n">
        <f aca="false">SUM(D153,D160,D166,D167,D168)</f>
        <v>2192878</v>
      </c>
      <c r="E169" s="31" t="n">
        <f aca="false">SUM(E153,E160,E166,E167,E168)</f>
        <v>250831</v>
      </c>
      <c r="F169" s="31" t="n">
        <f aca="false">SUM(F153,F160,F166,F167,F168)</f>
        <v>42868</v>
      </c>
      <c r="G169" s="31" t="n">
        <f aca="false">SUM(G153,G160,G166,G167,G168)</f>
        <v>11574</v>
      </c>
      <c r="H169" s="31" t="n">
        <f aca="false">SUM(D169:G169)</f>
        <v>2498151</v>
      </c>
      <c r="I169" s="32"/>
      <c r="J169" s="33"/>
    </row>
    <row r="170" s="28" customFormat="true" ht="20.25" hidden="false" customHeight="false" outlineLevel="0" collapsed="false">
      <c r="B170" s="95" t="n">
        <v>9112</v>
      </c>
      <c r="C170" s="66" t="s">
        <v>173</v>
      </c>
      <c r="D170" s="45"/>
      <c r="E170" s="45"/>
      <c r="F170" s="45"/>
      <c r="G170" s="45"/>
      <c r="H170" s="45"/>
      <c r="I170" s="26"/>
      <c r="J170" s="27"/>
    </row>
    <row r="171" s="28" customFormat="true" ht="27" hidden="false" customHeight="true" outlineLevel="0" collapsed="false">
      <c r="B171" s="23"/>
      <c r="C171" s="81" t="s">
        <v>174</v>
      </c>
      <c r="D171" s="45" t="n">
        <v>19272</v>
      </c>
      <c r="E171" s="45" t="n">
        <v>5203</v>
      </c>
      <c r="F171" s="45" t="n">
        <v>-19272</v>
      </c>
      <c r="G171" s="45" t="n">
        <v>-5203</v>
      </c>
      <c r="H171" s="45" t="n">
        <f aca="false">SUM(D171:G171)</f>
        <v>0</v>
      </c>
      <c r="I171" s="26" t="s">
        <v>15</v>
      </c>
      <c r="J171" s="27"/>
    </row>
    <row r="172" s="28" customFormat="true" ht="20.25" hidden="false" customHeight="false" outlineLevel="0" collapsed="false">
      <c r="B172" s="23"/>
      <c r="C172" s="81"/>
      <c r="D172" s="45"/>
      <c r="E172" s="45"/>
      <c r="F172" s="45"/>
      <c r="G172" s="45"/>
      <c r="H172" s="45"/>
      <c r="I172" s="26"/>
      <c r="J172" s="27"/>
    </row>
    <row r="173" s="28" customFormat="true" ht="20.25" hidden="false" customHeight="false" outlineLevel="0" collapsed="false">
      <c r="B173" s="40" t="s">
        <v>175</v>
      </c>
      <c r="C173" s="66" t="s">
        <v>176</v>
      </c>
      <c r="D173" s="45"/>
      <c r="E173" s="45"/>
      <c r="F173" s="45"/>
      <c r="G173" s="45"/>
      <c r="H173" s="45"/>
      <c r="I173" s="26"/>
      <c r="J173" s="27"/>
    </row>
    <row r="174" s="28" customFormat="true" ht="27" hidden="false" customHeight="true" outlineLevel="0" collapsed="false">
      <c r="B174" s="23"/>
      <c r="C174" s="81" t="s">
        <v>177</v>
      </c>
      <c r="D174" s="45" t="n">
        <v>265748</v>
      </c>
      <c r="E174" s="45" t="n">
        <v>71752</v>
      </c>
      <c r="F174" s="45"/>
      <c r="G174" s="45"/>
      <c r="H174" s="45" t="n">
        <f aca="false">SUM(D174:G174)</f>
        <v>337500</v>
      </c>
      <c r="I174" s="26" t="s">
        <v>15</v>
      </c>
      <c r="J174" s="27"/>
    </row>
    <row r="175" s="34" customFormat="true" ht="21" hidden="false" customHeight="false" outlineLevel="0" collapsed="false">
      <c r="B175" s="62" t="s">
        <v>178</v>
      </c>
      <c r="C175" s="90" t="s">
        <v>179</v>
      </c>
      <c r="D175" s="31" t="n">
        <f aca="false">SUM(D171:D174)</f>
        <v>285020</v>
      </c>
      <c r="E175" s="31" t="n">
        <f aca="false">SUM(E171:E174)</f>
        <v>76955</v>
      </c>
      <c r="F175" s="31" t="n">
        <f aca="false">SUM(F171:F174)</f>
        <v>-19272</v>
      </c>
      <c r="G175" s="31" t="n">
        <f aca="false">SUM(G171:G174)</f>
        <v>-5203</v>
      </c>
      <c r="H175" s="31" t="n">
        <f aca="false">SUM(D175:G175)</f>
        <v>337500</v>
      </c>
      <c r="I175" s="86"/>
      <c r="J175" s="33"/>
    </row>
    <row r="176" s="34" customFormat="true" ht="21" hidden="false" customHeight="false" outlineLevel="0" collapsed="false">
      <c r="B176" s="62"/>
      <c r="C176" s="96" t="s">
        <v>180</v>
      </c>
      <c r="D176" s="31" t="n">
        <f aca="false">SUM(D14,D18,D34,D67,D133,D169,D175)</f>
        <v>3051874</v>
      </c>
      <c r="E176" s="31" t="n">
        <f aca="false">SUM(E14,E18,E34,E67,E133,E169,E175)</f>
        <v>482759</v>
      </c>
      <c r="F176" s="31" t="n">
        <f aca="false">SUM(F14,F18,F34,F67,F133,F169,F175)</f>
        <v>-50851</v>
      </c>
      <c r="G176" s="31" t="n">
        <f aca="false">SUM(G14,G18,G34,G67,G133,G169,G175)</f>
        <v>-13729</v>
      </c>
      <c r="H176" s="31" t="n">
        <f aca="false">SUM(D176:G176)</f>
        <v>3470053</v>
      </c>
      <c r="I176" s="32"/>
      <c r="J176" s="33"/>
    </row>
    <row r="177" s="97" customFormat="true" ht="21" hidden="false" customHeight="false" outlineLevel="0" collapsed="false">
      <c r="J177" s="98"/>
    </row>
    <row r="178" s="28" customFormat="true" ht="27" hidden="false" customHeight="true" outlineLevel="0" collapsed="false">
      <c r="B178" s="23" t="s">
        <v>181</v>
      </c>
      <c r="C178" s="81" t="s">
        <v>164</v>
      </c>
      <c r="D178" s="45"/>
      <c r="E178" s="45" t="n">
        <v>341246</v>
      </c>
      <c r="F178" s="45"/>
      <c r="G178" s="45"/>
      <c r="H178" s="45" t="n">
        <f aca="false">SUM(D178:G178)</f>
        <v>341246</v>
      </c>
      <c r="I178" s="26" t="s">
        <v>15</v>
      </c>
    </row>
    <row r="179" s="99" customFormat="true" ht="21" hidden="false" customHeight="false" outlineLevel="0" collapsed="false">
      <c r="B179" s="100"/>
      <c r="C179" s="101" t="s">
        <v>182</v>
      </c>
      <c r="D179" s="102" t="n">
        <f aca="false">SUM(D178)</f>
        <v>0</v>
      </c>
      <c r="E179" s="102" t="n">
        <f aca="false">SUM(E178)</f>
        <v>341246</v>
      </c>
      <c r="F179" s="102" t="n">
        <f aca="false">SUM(F178)</f>
        <v>0</v>
      </c>
      <c r="G179" s="102" t="n">
        <f aca="false">SUM(G178)</f>
        <v>0</v>
      </c>
      <c r="H179" s="102" t="n">
        <f aca="false">SUM(D179:G179)</f>
        <v>341246</v>
      </c>
      <c r="I179" s="103"/>
    </row>
    <row r="180" customFormat="false" ht="20.25" hidden="false" customHeight="false" outlineLevel="0" collapsed="false">
      <c r="B180" s="104"/>
      <c r="C180" s="105"/>
    </row>
    <row r="181" customFormat="false" ht="20.25" hidden="false" customHeight="false" outlineLevel="0" collapsed="false">
      <c r="B181" s="104"/>
      <c r="C181" s="105"/>
    </row>
    <row r="182" customFormat="false" ht="20.25" hidden="false" customHeight="false" outlineLevel="0" collapsed="false">
      <c r="B182" s="104"/>
      <c r="C182" s="105"/>
    </row>
    <row r="183" customFormat="false" ht="20.25" hidden="false" customHeight="false" outlineLevel="0" collapsed="false">
      <c r="B183" s="104"/>
      <c r="C183" s="105"/>
    </row>
    <row r="184" customFormat="false" ht="20.25" hidden="false" customHeight="false" outlineLevel="0" collapsed="false">
      <c r="B184" s="104"/>
      <c r="C184" s="105"/>
    </row>
    <row r="185" customFormat="false" ht="20.25" hidden="false" customHeight="false" outlineLevel="0" collapsed="false">
      <c r="B185" s="104"/>
      <c r="C185" s="105"/>
    </row>
    <row r="186" customFormat="false" ht="20.25" hidden="false" customHeight="false" outlineLevel="0" collapsed="false">
      <c r="B186" s="104"/>
      <c r="C186" s="105"/>
    </row>
    <row r="187" customFormat="false" ht="20.25" hidden="false" customHeight="false" outlineLevel="0" collapsed="false">
      <c r="B187" s="104"/>
      <c r="C187" s="105"/>
    </row>
    <row r="188" customFormat="false" ht="20.25" hidden="false" customHeight="false" outlineLevel="0" collapsed="false">
      <c r="B188" s="104"/>
      <c r="C188" s="105"/>
    </row>
    <row r="189" customFormat="false" ht="20.25" hidden="false" customHeight="false" outlineLevel="0" collapsed="false">
      <c r="B189" s="104"/>
      <c r="C189" s="105"/>
    </row>
    <row r="190" customFormat="false" ht="20.25" hidden="false" customHeight="false" outlineLevel="0" collapsed="false">
      <c r="C190" s="106"/>
    </row>
  </sheetData>
  <mergeCells count="10">
    <mergeCell ref="B2:I2"/>
    <mergeCell ref="B3:I3"/>
    <mergeCell ref="B7:B10"/>
    <mergeCell ref="C7:C10"/>
    <mergeCell ref="D7:D10"/>
    <mergeCell ref="E7:E10"/>
    <mergeCell ref="F7:F10"/>
    <mergeCell ref="G7:G10"/>
    <mergeCell ref="H7:H10"/>
    <mergeCell ref="I7:I10"/>
  </mergeCells>
  <printOptions headings="false" gridLines="false" gridLinesSet="true" horizontalCentered="true" verticalCentered="false"/>
  <pageMargins left="0" right="0" top="0.786805555555556" bottom="0.39375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11 17. számú táblázat &amp;P. oldal a ... önkormányzati rendelethez
 a 2/2015. (II. 23.) rendelet 19. számú táblázat módosításához</oddHeader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Klein Gábor Péter</cp:lastModifiedBy>
  <cp:lastPrinted>2015-06-17T13:13:57Z</cp:lastPrinted>
  <dcterms:modified xsi:type="dcterms:W3CDTF">2015-06-19T10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