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B$1:$I$156</definedName>
    <definedName function="false" hidden="false" localSheetId="0" name="_xlnm.Print_Titles" vbProcedure="false">átrendezve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65">
  <si>
    <t xml:space="preserve"> Budapest Főváros VII. Kerület Erzsébetváros Önkormányzata </t>
  </si>
  <si>
    <t xml:space="preserve">2015. évi tervezett felújítási kiadások előirányzatai</t>
  </si>
  <si>
    <t xml:space="preserve"> </t>
  </si>
  <si>
    <t xml:space="preserve">ezer Ft</t>
  </si>
  <si>
    <t xml:space="preserve">Címszám</t>
  </si>
  <si>
    <t xml:space="preserve">Megnevezés</t>
  </si>
  <si>
    <t xml:space="preserve">Nettó érvényes 
felújítási 
előirányzat 
(K71)</t>
  </si>
  <si>
    <t xml:space="preserve">Érvényes
Előzetesen felszámított áfa (K74)</t>
  </si>
  <si>
    <t xml:space="preserve">Nettó előirányzat módosítás (K7)</t>
  </si>
  <si>
    <t xml:space="preserve">Előzetesen felszámított áfa módosítás (K74)</t>
  </si>
  <si>
    <t xml:space="preserve">Módosított
előirányzat
(3+4+…+6)</t>
  </si>
  <si>
    <t xml:space="preserve">Feladat típusa (K/Ö/Á)</t>
  </si>
  <si>
    <t xml:space="preserve">Bischitz Johanna Integrált Humán Szolgáltató Központ</t>
  </si>
  <si>
    <t xml:space="preserve">Dózsa György u. 46. apartman lakás felújítása</t>
  </si>
  <si>
    <t xml:space="preserve">K</t>
  </si>
  <si>
    <t xml:space="preserve">1101</t>
  </si>
  <si>
    <t xml:space="preserve">Bischitz Johanna Integrált Humán Szolgáltató Központ összesen</t>
  </si>
  <si>
    <t xml:space="preserve">2101-23</t>
  </si>
  <si>
    <t xml:space="preserve">Brunszvik Teréz Óvoda</t>
  </si>
  <si>
    <t xml:space="preserve">Óvoda nyári felújítási munkálatai</t>
  </si>
  <si>
    <t xml:space="preserve">Brunszvik Teréz Óvoda összesen</t>
  </si>
  <si>
    <t xml:space="preserve">5101</t>
  </si>
  <si>
    <t xml:space="preserve">Igazgatási apparátus és Polgármesteri Hivatal előirányzata</t>
  </si>
  <si>
    <t xml:space="preserve">Garay utca 5. szám alatti épület pince nedvesség mentesítése, vakolat helyreállítása</t>
  </si>
  <si>
    <t xml:space="preserve">Polgármesteri Hivatal összesen </t>
  </si>
  <si>
    <t xml:space="preserve">6301</t>
  </si>
  <si>
    <t xml:space="preserve">Intézményi felújítások</t>
  </si>
  <si>
    <t xml:space="preserve">Bischitz Johanna Integrált Humán Szolgáltató Központ </t>
  </si>
  <si>
    <t xml:space="preserve">Peterdy utca 16. szám alatti telephely</t>
  </si>
  <si>
    <t xml:space="preserve">Radiátor felújítás</t>
  </si>
  <si>
    <t xml:space="preserve">Dob Óvoda</t>
  </si>
  <si>
    <t xml:space="preserve">Udvart körülvevő fal javítása, udvari terasz alatti fal felújítása</t>
  </si>
  <si>
    <t xml:space="preserve">Csipkebokor Református Óvoda </t>
  </si>
  <si>
    <t xml:space="preserve">Óvoda felújítása</t>
  </si>
  <si>
    <t xml:space="preserve">Ö</t>
  </si>
  <si>
    <t xml:space="preserve">Intézményi felújítások összesen</t>
  </si>
  <si>
    <t xml:space="preserve">Önkormányzati felújítások</t>
  </si>
  <si>
    <t xml:space="preserve">Lakóház és egyéb épületfelújítások</t>
  </si>
  <si>
    <t xml:space="preserve">Társasházakban önkormányzati tulajdonú lakások, helyiségek</t>
  </si>
  <si>
    <t xml:space="preserve">Akácfa utca 37-39. szám alatt I. emelet 5. lakás felújítása (2014. évről áthúzódó)</t>
  </si>
  <si>
    <t xml:space="preserve">Bethlen Gábor utca 6. szám alatt II. emelet 6. lakás felújítása (2014. évről áthúzódó)</t>
  </si>
  <si>
    <t xml:space="preserve">Damjanich utca 7. szám alatt földszint 6. lakás felújítása (2014. évről áthúzódó)</t>
  </si>
  <si>
    <t xml:space="preserve">Dob utca 4. szám alatt I. emelet 12. lakás felújítása (2014. évről áthúzódó)</t>
  </si>
  <si>
    <t xml:space="preserve">Dob utca 38. szám alatt földszint 5. lakás felújítása (2014. évről áthúzódó)</t>
  </si>
  <si>
    <t xml:space="preserve">Dob utca 38. szám alatt földszint 6. lakás felújítása (2014. évről áthúzódó)</t>
  </si>
  <si>
    <t xml:space="preserve">Dob utca 38. szám alatt földszint 7. lakás felújítása (2014. évről áthúzódó)</t>
  </si>
  <si>
    <t xml:space="preserve">Dob utca 38. szám alatt földszint 8. lakás felújítása (2014. évről áthúzódó)</t>
  </si>
  <si>
    <t xml:space="preserve">Dob utca 38. szám alatt I. emelet 23. lakás felújítása (2014. évről áthúzódó)</t>
  </si>
  <si>
    <t xml:space="preserve">Dob utca 38. szám alatt II. emelet 33. lakás felújítása (2014. évről áthúzódó)</t>
  </si>
  <si>
    <t xml:space="preserve">Garay utca 7. szám alatt földszint 8. lakás felújítása (2014. évről áthúzódó)</t>
  </si>
  <si>
    <t xml:space="preserve">Garay utca 50. szám alatt földszint 5. lakás felújítása (2014. évről áthúzódó)</t>
  </si>
  <si>
    <t xml:space="preserve">Garay tér 13-14. szám alatt földszint 2. lakás felújítása (2014. évről áthúzódó)</t>
  </si>
  <si>
    <t xml:space="preserve">Kertész utca 29. szám alatt földszint 4. lakás felújítása (2014. évről áthúzódó)</t>
  </si>
  <si>
    <t xml:space="preserve">Király utca 89. szám alatt III. emelet 6. lakás felújítása (2014. évről áthúzódó)</t>
  </si>
  <si>
    <t xml:space="preserve">Murányi utca 17. szám alatt I. emelet 10/A. lakás felújítása (2014. évről áthúzódó)</t>
  </si>
  <si>
    <t xml:space="preserve">Murányi utca 41. szám alatt II. emelet 21. lakás felújítása (2014. évről áthúzódó)</t>
  </si>
  <si>
    <t xml:space="preserve">Nefelejcs utca 23. szám alatt földszint 7. lakás felújítása (2014. évről áthúzódó)</t>
  </si>
  <si>
    <t xml:space="preserve">Nefelejcs utca 25. szám alatt földszint 9. lakás felújítása (2014. évről áthúzódó)</t>
  </si>
  <si>
    <t xml:space="preserve">Peterdy utca 39. szám alatt I. emelet 8. lakás felújítása (2014. évről áthúzódó)</t>
  </si>
  <si>
    <t xml:space="preserve">a</t>
  </si>
  <si>
    <t xml:space="preserve">Társasházakban önkormányzati tulajdonú lakások, helyiségek összesen</t>
  </si>
  <si>
    <t xml:space="preserve">Önkormányzati épületek felújítása</t>
  </si>
  <si>
    <t xml:space="preserve">Péterfy Sándor utca 43. szám alatti épület pince födém felújítása</t>
  </si>
  <si>
    <t xml:space="preserve">Damjanich utca 4. szám alatti épület csatornahálózat, épület javítási munkák</t>
  </si>
  <si>
    <t xml:space="preserve">Hernád utca 5. szám alatti épület felújítása (Baptista fenntartású iskola)</t>
  </si>
  <si>
    <t xml:space="preserve">Csányi utca 10. szám alatti épület elektromos hálózat, függőfolyosó felújítása</t>
  </si>
  <si>
    <t xml:space="preserve">Kisdiófa utca 12. szám alatti épület elektromos hálózat, függőfolyosó felújítása, egyedi fűtés lakásonként, kémények felújítása (2014. évről áthúzódó)</t>
  </si>
  <si>
    <t xml:space="preserve">Kazinczy utca 49. szám alatti épület elektromos, külső homlokzat, kémény, lépcsőház (dúckiváltás), tetőszerkezet felújítása (2014. évről áthúzódó)</t>
  </si>
  <si>
    <t xml:space="preserve">Kazinczy utca 51. szám alatti épület kémény, tetőszerkezet, belső homlokzat felújítása (2014. évről áthúzódó)</t>
  </si>
  <si>
    <t xml:space="preserve">Király utca 15. szám alatti épületben erkélylemezek dúc kiváltása, pincei elektromos hálózat csere (2013. évről áthúzódó)</t>
  </si>
  <si>
    <t xml:space="preserve">Dohány utca 45. szám alatti épület tetőszerkezet felújítása</t>
  </si>
  <si>
    <t xml:space="preserve">Kisdiófa utca 12. szám alatti épület tető felújítása</t>
  </si>
  <si>
    <t xml:space="preserve">Nefelejcs utca 12. szám alatti épület elektromos hálózat felújítása</t>
  </si>
  <si>
    <t xml:space="preserve">Péterfy Sándor utca 43. szám alatti épület tető felújítása</t>
  </si>
  <si>
    <t xml:space="preserve">Péterfy Sándor utca 43. szám alatti épület elektromos hálózat felújítása</t>
  </si>
  <si>
    <t xml:space="preserve">Király utca 27. szám alatti épület tető felújítása</t>
  </si>
  <si>
    <t xml:space="preserve">Király utca 29. szám alatti épület tető felújítása</t>
  </si>
  <si>
    <t xml:space="preserve">Király utca 29. szám alatti épület elektromos hálózat felújítása</t>
  </si>
  <si>
    <t xml:space="preserve">Király utca 49. szám alatti épület tető felújítása</t>
  </si>
  <si>
    <t xml:space="preserve">Király utca 49. szám alatti épület elektromos hálózat felújítása</t>
  </si>
  <si>
    <t xml:space="preserve">Csányi utca 4. szám alatti épület tető felújítása</t>
  </si>
  <si>
    <t xml:space="preserve">Dob utca 3. szám alatti épület kémények felújítása</t>
  </si>
  <si>
    <t xml:space="preserve">Izabella utca 31. szám alatti épület elektromos hálózat felújítása</t>
  </si>
  <si>
    <t xml:space="preserve">Szövetség utca 15. szám alatti épület elektromos hálózat felújítása</t>
  </si>
  <si>
    <t xml:space="preserve">Dob utca 4. szám alatti épület tető felújítása</t>
  </si>
  <si>
    <t xml:space="preserve">Klauzál tér 7. szám alatti társasház gázvezeték-felújítása</t>
  </si>
  <si>
    <t xml:space="preserve">Klauzál tér 11. szám alatti önkormányzati tulajdonú helyiségek felújítása (A/3)</t>
  </si>
  <si>
    <t xml:space="preserve">Klauzál tér 11. szám alatti önkormányzati tulajdonú helyiségek kialakítása (A/6)</t>
  </si>
  <si>
    <t xml:space="preserve">Klauzál tér 11. szám alatti bérelt helyiség felújítása</t>
  </si>
  <si>
    <t xml:space="preserve">b</t>
  </si>
  <si>
    <t xml:space="preserve">Önkormányzati épületek felújítása összesen</t>
  </si>
  <si>
    <t xml:space="preserve">Egyéb önkormányzati épületek felújítása</t>
  </si>
  <si>
    <t xml:space="preserve">Balatonmáriafürdő, Rákóczi út 69. szám alatti üdülő tetőszerkezet csere</t>
  </si>
  <si>
    <t xml:space="preserve">Miskolctapolca, Igló utca 24. szám alatti üdülő csapadékvíz aláfolyás megszüntetése, helyreállítás</t>
  </si>
  <si>
    <t xml:space="preserve">Ruzinai üdülő tetőszigetelése, villámhárító és kémények javítása</t>
  </si>
  <si>
    <t xml:space="preserve">c</t>
  </si>
  <si>
    <t xml:space="preserve">Egyéb önkormányzati épületek felújítása összesen </t>
  </si>
  <si>
    <t xml:space="preserve">Egyéb épületek felújítása</t>
  </si>
  <si>
    <t xml:space="preserve">Elektrotechnikai Múzeum gömb üvegbúra, kamerarendszer, Dob utca 29. szám alatti épület faláttörés (2014. évről áthúzódó)</t>
  </si>
  <si>
    <t xml:space="preserve">Dob utca 29. szám alatti ingatlan felújításának bérleti díjba beszámítása</t>
  </si>
  <si>
    <t xml:space="preserve">Kazinczy utca 34. szám alatti ingatlan felújításának bérleti díjba beszámítása</t>
  </si>
  <si>
    <t xml:space="preserve">Hernád utca 3. szám alatti épület tetőszigetelés javítása</t>
  </si>
  <si>
    <t xml:space="preserve">Nyár utca 7. szám alatti épület rendőrszállás felújítása</t>
  </si>
  <si>
    <t xml:space="preserve">Közterületi illemhelyek felújítása</t>
  </si>
  <si>
    <t xml:space="preserve">Dohány utca 45. szám alatti épület felújítása</t>
  </si>
  <si>
    <t xml:space="preserve">Klauzál tér 11. szám alatti társasház idegen ingatlanon végzett felújítása</t>
  </si>
  <si>
    <t xml:space="preserve">d</t>
  </si>
  <si>
    <t xml:space="preserve">Egyéb épületek felújítása összesen</t>
  </si>
  <si>
    <t xml:space="preserve">e</t>
  </si>
  <si>
    <t xml:space="preserve">Tűzfalfestés</t>
  </si>
  <si>
    <t xml:space="preserve">6303</t>
  </si>
  <si>
    <t xml:space="preserve">Önkormányzati felújítások összesen</t>
  </si>
  <si>
    <t xml:space="preserve">Erzsébet terv Fejlesztési program</t>
  </si>
  <si>
    <t xml:space="preserve">Akácfa utca 32. szám alatti Bóbita óvodában energetikai korszerűsítés</t>
  </si>
  <si>
    <t xml:space="preserve">Peterdy utca 16. szám alatti szociális otthonban energetikai korszerűsítés</t>
  </si>
  <si>
    <t xml:space="preserve">Dózsa György út 46. szám alatti szociális otthonban energetikai korszerűsítés</t>
  </si>
  <si>
    <t xml:space="preserve">Alsóerdősori Bárdos Lajos Általános Iskola és Gimnázium felújítása</t>
  </si>
  <si>
    <t xml:space="preserve">Alsóerdősori Bárdos Lajos Általános Iskola és Gimnázium sportpálya felújítása</t>
  </si>
  <si>
    <t xml:space="preserve">Magonc Óvoda (Városligeti fasor 39-41.) tetőfelújítás, tető hőszigetelés, Óvoda felújítása</t>
  </si>
  <si>
    <t xml:space="preserve">Bóbita Óvoda (Akácfa utca 32.) felújítása</t>
  </si>
  <si>
    <t xml:space="preserve">Madách Imre Gimnázium homlokzat, lépcső felújítása, belső festés javítása és meleg vízvezeték csere</t>
  </si>
  <si>
    <t xml:space="preserve">Erzsébet körút 6. szám alatti Önkormányzat épületének felújítása</t>
  </si>
  <si>
    <t xml:space="preserve">Rózsa utca 8. szám alatti épületben új irattári helyiség kialakítása, műszaki ellenőrzése</t>
  </si>
  <si>
    <t xml:space="preserve">Molnár Antal Zeneiskola mellékhelyiségek átalakítása, függőfolyosó tartószerkezetének cseréje</t>
  </si>
  <si>
    <t xml:space="preserve">Erzsébetvárosi Kéttannyelvű Általános Iskola, Szakiskola és Szakközépiskola felújítása</t>
  </si>
  <si>
    <t xml:space="preserve">Erzsébetvárosi Kéttannyelvű Általános Iskola, Szakiskola és Szakközépiskola (Kertész utca 30. szám alatti székhely) felújítása</t>
  </si>
  <si>
    <t xml:space="preserve">Erzsébetvárosi Kéttannyelvű Általános Iskola,  Szakiskola és Szakközépiskola (Dob utca 85. szám alatti telephely) felújítása</t>
  </si>
  <si>
    <t xml:space="preserve">Brunszvik Teréz Óvoda felújítása</t>
  </si>
  <si>
    <t xml:space="preserve">Kópévár Óvoda felújítása</t>
  </si>
  <si>
    <t xml:space="preserve">Csicsergő Óvoda felújítása</t>
  </si>
  <si>
    <t xml:space="preserve">Dob Óvoda felújítása</t>
  </si>
  <si>
    <t xml:space="preserve">Erzsébet körút 6. szám alatti Önkormányzat épületének felújítása, fűtéshálózatának részleges felújítása</t>
  </si>
  <si>
    <t xml:space="preserve">Budapest – Fasori Evangélikus Gimnázium sportpálya felújítása  </t>
  </si>
  <si>
    <t xml:space="preserve">f</t>
  </si>
  <si>
    <t xml:space="preserve">Útfelújítások</t>
  </si>
  <si>
    <t xml:space="preserve">Jobbágy utcai járda helyreállítása </t>
  </si>
  <si>
    <t xml:space="preserve">Munkás utca felújítása  (Rottenbiller utca - Huszár utca közötti szakasz)</t>
  </si>
  <si>
    <t xml:space="preserve">Alsóerdősor utca felújítása</t>
  </si>
  <si>
    <t xml:space="preserve">Dohány utcai járda helyreállítása</t>
  </si>
  <si>
    <t xml:space="preserve">g</t>
  </si>
  <si>
    <t xml:space="preserve">Útfelújítások összesen </t>
  </si>
  <si>
    <t xml:space="preserve">Klauzál téri csarnok felújítása</t>
  </si>
  <si>
    <t xml:space="preserve">Dohány utca 22-24. szám alatti galéria felújítása</t>
  </si>
  <si>
    <t xml:space="preserve">Wesselényi utca 17. szám alatti közösségi ház felújítása</t>
  </si>
  <si>
    <t xml:space="preserve">Wesselényi utca 17. szám alatti ingatlan fűtési rendszer felújítása</t>
  </si>
  <si>
    <t xml:space="preserve">Király utca 11. szám alatti K11 Kulturális központ udvarának és kapualjának rendezése, csatorna felújítása</t>
  </si>
  <si>
    <t xml:space="preserve">Róth Miksa Emlékház üvegablakainak rekonstrukciója</t>
  </si>
  <si>
    <t xml:space="preserve">Magyar Máltai Szeretetszolgálat által üzemeltetett Murányi utca 38. szám alatti nappali melegedő fűtés-és kéménykorszerűsítése</t>
  </si>
  <si>
    <t xml:space="preserve">h</t>
  </si>
  <si>
    <t xml:space="preserve">Légoltalmi szirénák felújítása</t>
  </si>
  <si>
    <t xml:space="preserve">Beruházások és felújítások műszaki ellenőrzése</t>
  </si>
  <si>
    <t xml:space="preserve">6901</t>
  </si>
  <si>
    <t xml:space="preserve">Erzsébet terv Fejlesztési program összesen</t>
  </si>
  <si>
    <t xml:space="preserve">9119</t>
  </si>
  <si>
    <t xml:space="preserve">Peterdy utca 16. szám alatti idősek otthonában homlokzati hőszigetelés, és nyílászárócsere</t>
  </si>
  <si>
    <t xml:space="preserve">9204</t>
  </si>
  <si>
    <t xml:space="preserve">Klauzál tér - Kreatív Belváros Szíve program </t>
  </si>
  <si>
    <t xml:space="preserve">Csányi utca 5. szám alatti Zsidó Skanzen kialakítása</t>
  </si>
  <si>
    <t xml:space="preserve">9000</t>
  </si>
  <si>
    <t xml:space="preserve">Pályázati forrásból megvalósuló felújítások</t>
  </si>
  <si>
    <t xml:space="preserve">FELÚJÍTÁSI KIADÁSOK MINDÖSSZESEN (5101+5304+6301+6303+6901+9000)</t>
  </si>
  <si>
    <t xml:space="preserve">6901 - K352</t>
  </si>
  <si>
    <t xml:space="preserve">9204 - K352</t>
  </si>
  <si>
    <t xml:space="preserve">6303 - K352</t>
  </si>
  <si>
    <t xml:space="preserve">Fordított áfa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6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C151" activeCellId="0" sqref="C151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2.85"/>
    <col collapsed="false" customWidth="true" hidden="false" outlineLevel="0" max="3" min="3" style="3" width="118.28"/>
    <col collapsed="false" customWidth="true" hidden="false" outlineLevel="0" max="4" min="4" style="2" width="21.99"/>
    <col collapsed="false" customWidth="true" hidden="false" outlineLevel="0" max="9" min="5" style="4" width="21.99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21" hidden="false" customHeight="false" outlineLevel="0" collapsed="false">
      <c r="A3" s="1" t="s">
        <v>2</v>
      </c>
      <c r="B3" s="6"/>
      <c r="C3" s="7"/>
      <c r="D3" s="1"/>
      <c r="E3" s="1"/>
      <c r="F3" s="1"/>
      <c r="G3" s="1"/>
      <c r="H3" s="8" t="s">
        <v>3</v>
      </c>
      <c r="I3" s="8"/>
    </row>
    <row r="4" customFormat="false" ht="15.75" hidden="false" customHeight="true" outlineLevel="0" collapsed="false">
      <c r="A4" s="4"/>
      <c r="B4" s="9" t="s">
        <v>4</v>
      </c>
      <c r="C4" s="10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</row>
    <row r="5" customFormat="false" ht="20.25" hidden="false" customHeight="false" outlineLevel="0" collapsed="false">
      <c r="A5" s="4"/>
      <c r="B5" s="9"/>
      <c r="C5" s="10"/>
      <c r="D5" s="9"/>
      <c r="E5" s="9"/>
      <c r="F5" s="9"/>
      <c r="G5" s="9"/>
      <c r="H5" s="9"/>
      <c r="I5" s="9"/>
    </row>
    <row r="6" customFormat="false" ht="19.5" hidden="false" customHeight="true" outlineLevel="0" collapsed="false">
      <c r="A6" s="4"/>
      <c r="B6" s="9"/>
      <c r="C6" s="10"/>
      <c r="D6" s="9"/>
      <c r="E6" s="9"/>
      <c r="F6" s="9"/>
      <c r="G6" s="9"/>
      <c r="H6" s="9"/>
      <c r="I6" s="9"/>
    </row>
    <row r="7" customFormat="false" ht="28.5" hidden="false" customHeight="true" outlineLevel="0" collapsed="false">
      <c r="A7" s="4"/>
      <c r="B7" s="9"/>
      <c r="C7" s="10"/>
      <c r="D7" s="9"/>
      <c r="E7" s="9"/>
      <c r="F7" s="9"/>
      <c r="G7" s="9"/>
      <c r="H7" s="9"/>
      <c r="I7" s="9"/>
    </row>
    <row r="8" s="7" customFormat="true" ht="21" hidden="false" customHeight="false" outlineLevel="0" collapsed="false">
      <c r="A8" s="11"/>
      <c r="B8" s="12" t="n">
        <v>1</v>
      </c>
      <c r="C8" s="13" t="n">
        <v>2</v>
      </c>
      <c r="D8" s="14" t="n">
        <v>3</v>
      </c>
      <c r="E8" s="14" t="n">
        <v>4</v>
      </c>
      <c r="F8" s="14" t="n">
        <v>5</v>
      </c>
      <c r="G8" s="14" t="n">
        <v>6</v>
      </c>
      <c r="H8" s="14" t="n">
        <v>7</v>
      </c>
      <c r="I8" s="14" t="n">
        <v>8</v>
      </c>
    </row>
    <row r="9" s="7" customFormat="true" ht="20.25" hidden="false" customHeight="false" outlineLevel="0" collapsed="false">
      <c r="A9" s="11"/>
      <c r="B9" s="15" t="n">
        <v>1101</v>
      </c>
      <c r="C9" s="16" t="s">
        <v>12</v>
      </c>
      <c r="D9" s="17"/>
      <c r="E9" s="17"/>
      <c r="F9" s="17"/>
      <c r="G9" s="17"/>
      <c r="H9" s="17"/>
      <c r="I9" s="17"/>
    </row>
    <row r="10" s="7" customFormat="true" ht="21" hidden="false" customHeight="false" outlineLevel="0" collapsed="false">
      <c r="A10" s="11"/>
      <c r="B10" s="18"/>
      <c r="C10" s="19" t="s">
        <v>13</v>
      </c>
      <c r="D10" s="20"/>
      <c r="E10" s="20"/>
      <c r="F10" s="20" t="n">
        <f aca="false">8732+713</f>
        <v>9445</v>
      </c>
      <c r="G10" s="20" t="n">
        <f aca="false">2357+192</f>
        <v>2549</v>
      </c>
      <c r="H10" s="20" t="n">
        <f aca="false">SUM(D10:G10)</f>
        <v>11994</v>
      </c>
      <c r="I10" s="17" t="s">
        <v>14</v>
      </c>
    </row>
    <row r="11" s="21" customFormat="true" ht="21" hidden="false" customHeight="false" outlineLevel="0" collapsed="false">
      <c r="B11" s="22" t="s">
        <v>15</v>
      </c>
      <c r="C11" s="23" t="s">
        <v>16</v>
      </c>
      <c r="D11" s="24" t="n">
        <f aca="false">SUM(D9:D10)</f>
        <v>0</v>
      </c>
      <c r="E11" s="24" t="n">
        <f aca="false">SUM(E9:E10)</f>
        <v>0</v>
      </c>
      <c r="F11" s="24" t="n">
        <f aca="false">SUM(F9:F10)</f>
        <v>9445</v>
      </c>
      <c r="G11" s="24" t="n">
        <f aca="false">SUM(G9:G10)</f>
        <v>2549</v>
      </c>
      <c r="H11" s="24" t="n">
        <f aca="false">SUM(D11:G11)</f>
        <v>11994</v>
      </c>
      <c r="I11" s="25"/>
      <c r="J11" s="26"/>
    </row>
    <row r="12" s="27" customFormat="true" ht="20.25" hidden="false" customHeight="false" outlineLevel="0" collapsed="false">
      <c r="B12" s="22" t="s">
        <v>17</v>
      </c>
      <c r="C12" s="28" t="s">
        <v>18</v>
      </c>
      <c r="D12" s="29"/>
      <c r="E12" s="29"/>
      <c r="F12" s="29"/>
      <c r="G12" s="29"/>
      <c r="H12" s="29"/>
      <c r="I12" s="30"/>
      <c r="J12" s="31"/>
    </row>
    <row r="13" s="32" customFormat="true" ht="27" hidden="false" customHeight="true" outlineLevel="0" collapsed="false">
      <c r="B13" s="33"/>
      <c r="C13" s="34" t="s">
        <v>19</v>
      </c>
      <c r="D13" s="35" t="n">
        <v>3300</v>
      </c>
      <c r="E13" s="35" t="n">
        <v>891</v>
      </c>
      <c r="F13" s="35"/>
      <c r="G13" s="35"/>
      <c r="H13" s="35" t="n">
        <f aca="false">SUM(D13:G13)</f>
        <v>4191</v>
      </c>
      <c r="I13" s="36" t="s">
        <v>14</v>
      </c>
      <c r="J13" s="11"/>
    </row>
    <row r="14" s="21" customFormat="true" ht="21" hidden="false" customHeight="false" outlineLevel="0" collapsed="false">
      <c r="B14" s="22" t="s">
        <v>17</v>
      </c>
      <c r="C14" s="23" t="s">
        <v>20</v>
      </c>
      <c r="D14" s="24" t="n">
        <f aca="false">SUM(D12:D13)</f>
        <v>3300</v>
      </c>
      <c r="E14" s="24" t="n">
        <f aca="false">SUM(E12:E13)</f>
        <v>891</v>
      </c>
      <c r="F14" s="24" t="n">
        <f aca="false">SUM(F12:F13)</f>
        <v>0</v>
      </c>
      <c r="G14" s="24" t="n">
        <f aca="false">SUM(G12:G13)</f>
        <v>0</v>
      </c>
      <c r="H14" s="24" t="n">
        <f aca="false">SUM(D14:G14)</f>
        <v>4191</v>
      </c>
      <c r="I14" s="25"/>
      <c r="J14" s="26"/>
    </row>
    <row r="15" s="27" customFormat="true" ht="20.25" hidden="false" customHeight="false" outlineLevel="0" collapsed="false">
      <c r="B15" s="22" t="s">
        <v>21</v>
      </c>
      <c r="C15" s="28" t="s">
        <v>22</v>
      </c>
      <c r="D15" s="29"/>
      <c r="E15" s="29"/>
      <c r="F15" s="29"/>
      <c r="G15" s="29"/>
      <c r="H15" s="29"/>
      <c r="I15" s="30"/>
      <c r="J15" s="31"/>
    </row>
    <row r="16" s="32" customFormat="true" ht="27" hidden="false" customHeight="true" outlineLevel="0" collapsed="false">
      <c r="B16" s="33"/>
      <c r="C16" s="34" t="s">
        <v>23</v>
      </c>
      <c r="D16" s="35" t="n">
        <v>6000</v>
      </c>
      <c r="E16" s="35" t="n">
        <v>1620</v>
      </c>
      <c r="F16" s="35"/>
      <c r="G16" s="35"/>
      <c r="H16" s="35" t="n">
        <f aca="false">SUM(D16:G16)</f>
        <v>7620</v>
      </c>
      <c r="I16" s="36" t="s">
        <v>14</v>
      </c>
      <c r="J16" s="11"/>
    </row>
    <row r="17" s="21" customFormat="true" ht="21" hidden="false" customHeight="false" outlineLevel="0" collapsed="false">
      <c r="B17" s="22" t="s">
        <v>21</v>
      </c>
      <c r="C17" s="23" t="s">
        <v>24</v>
      </c>
      <c r="D17" s="24" t="n">
        <f aca="false">SUM(D16:D16)</f>
        <v>6000</v>
      </c>
      <c r="E17" s="24" t="n">
        <f aca="false">SUM(E16:E16)</f>
        <v>1620</v>
      </c>
      <c r="F17" s="24" t="n">
        <f aca="false">SUM(F16:F16)</f>
        <v>0</v>
      </c>
      <c r="G17" s="24" t="n">
        <f aca="false">SUM(G16:G16)</f>
        <v>0</v>
      </c>
      <c r="H17" s="24" t="n">
        <f aca="false">SUM(D17:G17)</f>
        <v>7620</v>
      </c>
      <c r="I17" s="25"/>
      <c r="J17" s="26"/>
    </row>
    <row r="18" s="27" customFormat="true" ht="20.25" hidden="false" customHeight="false" outlineLevel="0" collapsed="false">
      <c r="B18" s="22" t="s">
        <v>25</v>
      </c>
      <c r="C18" s="28" t="s">
        <v>26</v>
      </c>
      <c r="D18" s="29"/>
      <c r="E18" s="29"/>
      <c r="F18" s="29"/>
      <c r="G18" s="29"/>
      <c r="H18" s="29"/>
      <c r="I18" s="30"/>
      <c r="J18" s="31"/>
    </row>
    <row r="19" s="37" customFormat="true" ht="20.25" hidden="false" customHeight="false" outlineLevel="0" collapsed="false">
      <c r="B19" s="38"/>
      <c r="C19" s="39"/>
      <c r="D19" s="40"/>
      <c r="E19" s="40"/>
      <c r="F19" s="40"/>
      <c r="G19" s="40"/>
      <c r="H19" s="40"/>
      <c r="I19" s="41"/>
      <c r="J19" s="42"/>
    </row>
    <row r="20" s="32" customFormat="true" ht="20.25" hidden="false" customHeight="false" outlineLevel="0" collapsed="false">
      <c r="B20" s="18"/>
      <c r="C20" s="43" t="s">
        <v>27</v>
      </c>
      <c r="D20" s="17"/>
      <c r="E20" s="17"/>
      <c r="F20" s="17"/>
      <c r="G20" s="17"/>
      <c r="H20" s="17"/>
      <c r="I20" s="44"/>
      <c r="J20" s="11"/>
    </row>
    <row r="21" s="32" customFormat="true" ht="20.25" hidden="false" customHeight="false" outlineLevel="0" collapsed="false">
      <c r="B21" s="45"/>
      <c r="C21" s="34" t="s">
        <v>28</v>
      </c>
      <c r="D21" s="46"/>
      <c r="E21" s="46"/>
      <c r="F21" s="46"/>
      <c r="G21" s="46"/>
      <c r="H21" s="46"/>
      <c r="I21" s="44"/>
      <c r="J21" s="11"/>
    </row>
    <row r="22" s="32" customFormat="true" ht="20.25" hidden="false" customHeight="false" outlineLevel="0" collapsed="false">
      <c r="B22" s="18"/>
      <c r="C22" s="34" t="s">
        <v>29</v>
      </c>
      <c r="D22" s="46" t="n">
        <v>1181</v>
      </c>
      <c r="E22" s="46" t="n">
        <v>319</v>
      </c>
      <c r="F22" s="46"/>
      <c r="G22" s="46"/>
      <c r="H22" s="35" t="n">
        <f aca="false">SUM(D22:G22)</f>
        <v>1500</v>
      </c>
      <c r="I22" s="36" t="s">
        <v>14</v>
      </c>
      <c r="J22" s="11"/>
    </row>
    <row r="23" s="32" customFormat="true" ht="20.25" hidden="false" customHeight="false" outlineLevel="0" collapsed="false">
      <c r="B23" s="18"/>
      <c r="C23" s="34"/>
      <c r="D23" s="46"/>
      <c r="E23" s="46"/>
      <c r="F23" s="46"/>
      <c r="G23" s="46"/>
      <c r="H23" s="35"/>
      <c r="I23" s="36"/>
      <c r="J23" s="11"/>
    </row>
    <row r="24" s="32" customFormat="true" ht="20.25" hidden="false" customHeight="false" outlineLevel="0" collapsed="false">
      <c r="B24" s="33"/>
      <c r="C24" s="47" t="s">
        <v>30</v>
      </c>
      <c r="D24" s="48"/>
      <c r="E24" s="48"/>
      <c r="F24" s="48"/>
      <c r="G24" s="48"/>
      <c r="H24" s="48"/>
      <c r="I24" s="49"/>
      <c r="J24" s="11"/>
    </row>
    <row r="25" s="32" customFormat="true" ht="20.25" hidden="false" customHeight="false" outlineLevel="0" collapsed="false">
      <c r="B25" s="33"/>
      <c r="C25" s="34" t="s">
        <v>31</v>
      </c>
      <c r="D25" s="46" t="n">
        <v>1320</v>
      </c>
      <c r="E25" s="46" t="n">
        <v>356</v>
      </c>
      <c r="F25" s="46"/>
      <c r="G25" s="46"/>
      <c r="H25" s="35" t="n">
        <f aca="false">SUM(D25:G25)</f>
        <v>1676</v>
      </c>
      <c r="I25" s="36" t="s">
        <v>14</v>
      </c>
      <c r="J25" s="11"/>
    </row>
    <row r="26" s="32" customFormat="true" ht="20.25" hidden="false" customHeight="false" outlineLevel="0" collapsed="false">
      <c r="B26" s="33"/>
      <c r="C26" s="50"/>
      <c r="D26" s="46"/>
      <c r="E26" s="46"/>
      <c r="F26" s="46"/>
      <c r="G26" s="46"/>
      <c r="H26" s="35"/>
      <c r="I26" s="36"/>
      <c r="J26" s="11"/>
    </row>
    <row r="27" s="32" customFormat="true" ht="20.25" hidden="false" customHeight="false" outlineLevel="0" collapsed="false">
      <c r="B27" s="33"/>
      <c r="C27" s="47" t="s">
        <v>32</v>
      </c>
      <c r="D27" s="46"/>
      <c r="E27" s="46"/>
      <c r="F27" s="46"/>
      <c r="G27" s="46"/>
      <c r="H27" s="35"/>
      <c r="I27" s="36"/>
      <c r="J27" s="11"/>
    </row>
    <row r="28" s="32" customFormat="true" ht="20.25" hidden="false" customHeight="false" outlineLevel="0" collapsed="false">
      <c r="B28" s="33"/>
      <c r="C28" s="50" t="s">
        <v>33</v>
      </c>
      <c r="D28" s="46" t="n">
        <v>771</v>
      </c>
      <c r="E28" s="46"/>
      <c r="F28" s="46"/>
      <c r="G28" s="46"/>
      <c r="H28" s="35" t="n">
        <f aca="false">SUM(D28:G28)</f>
        <v>771</v>
      </c>
      <c r="I28" s="36" t="s">
        <v>34</v>
      </c>
      <c r="J28" s="11"/>
    </row>
    <row r="29" s="32" customFormat="true" ht="21" hidden="false" customHeight="false" outlineLevel="0" collapsed="false">
      <c r="B29" s="33"/>
      <c r="C29" s="50"/>
      <c r="D29" s="46"/>
      <c r="E29" s="46"/>
      <c r="F29" s="46"/>
      <c r="G29" s="46"/>
      <c r="H29" s="35"/>
      <c r="I29" s="36"/>
      <c r="J29" s="11"/>
    </row>
    <row r="30" s="21" customFormat="true" ht="21" hidden="false" customHeight="false" outlineLevel="0" collapsed="false">
      <c r="B30" s="51" t="s">
        <v>25</v>
      </c>
      <c r="C30" s="23" t="s">
        <v>35</v>
      </c>
      <c r="D30" s="24" t="n">
        <f aca="false">SUM(D20:D29)</f>
        <v>3272</v>
      </c>
      <c r="E30" s="24" t="n">
        <f aca="false">SUM(E20:E29)</f>
        <v>675</v>
      </c>
      <c r="F30" s="24" t="n">
        <f aca="false">SUM(F20:F29)</f>
        <v>0</v>
      </c>
      <c r="G30" s="24" t="n">
        <f aca="false">SUM(G20:G29)</f>
        <v>0</v>
      </c>
      <c r="H30" s="24" t="n">
        <f aca="false">SUM(D30:G30)</f>
        <v>3947</v>
      </c>
      <c r="I30" s="25"/>
      <c r="J30" s="26"/>
    </row>
    <row r="31" s="32" customFormat="true" ht="20.25" hidden="false" customHeight="false" outlineLevel="0" collapsed="false">
      <c r="B31" s="15" t="n">
        <v>6303</v>
      </c>
      <c r="C31" s="47" t="s">
        <v>36</v>
      </c>
      <c r="D31" s="46"/>
      <c r="E31" s="46"/>
      <c r="F31" s="46"/>
      <c r="G31" s="46"/>
      <c r="H31" s="46"/>
      <c r="I31" s="36"/>
      <c r="J31" s="11"/>
    </row>
    <row r="32" s="7" customFormat="true" ht="20.25" hidden="false" customHeight="false" outlineLevel="0" collapsed="false">
      <c r="A32" s="11"/>
      <c r="B32" s="38"/>
      <c r="C32" s="52" t="s">
        <v>37</v>
      </c>
      <c r="D32" s="32"/>
      <c r="E32" s="32"/>
      <c r="F32" s="32"/>
      <c r="G32" s="32"/>
      <c r="H32" s="35"/>
      <c r="I32" s="53"/>
    </row>
    <row r="33" s="32" customFormat="true" ht="20.25" hidden="false" customHeight="false" outlineLevel="0" collapsed="false">
      <c r="B33" s="33"/>
      <c r="C33" s="54" t="s">
        <v>38</v>
      </c>
      <c r="D33" s="46"/>
      <c r="E33" s="46"/>
      <c r="F33" s="46"/>
      <c r="G33" s="46"/>
      <c r="H33" s="35"/>
      <c r="I33" s="49"/>
      <c r="J33" s="11"/>
    </row>
    <row r="34" s="32" customFormat="true" ht="39" hidden="false" customHeight="true" outlineLevel="0" collapsed="false">
      <c r="B34" s="33"/>
      <c r="C34" s="55" t="s">
        <v>39</v>
      </c>
      <c r="D34" s="46" t="n">
        <v>6073</v>
      </c>
      <c r="E34" s="46" t="n">
        <v>1640</v>
      </c>
      <c r="F34" s="46"/>
      <c r="G34" s="46"/>
      <c r="H34" s="35" t="n">
        <f aca="false">SUM(D34:G34)</f>
        <v>7713</v>
      </c>
      <c r="I34" s="36" t="s">
        <v>14</v>
      </c>
      <c r="J34" s="11"/>
    </row>
    <row r="35" s="32" customFormat="true" ht="39" hidden="false" customHeight="true" outlineLevel="0" collapsed="false">
      <c r="B35" s="33"/>
      <c r="C35" s="55" t="s">
        <v>40</v>
      </c>
      <c r="D35" s="46" t="n">
        <v>5882</v>
      </c>
      <c r="E35" s="46" t="n">
        <v>1588</v>
      </c>
      <c r="F35" s="46"/>
      <c r="G35" s="46"/>
      <c r="H35" s="35" t="n">
        <f aca="false">SUM(D35:G35)</f>
        <v>7470</v>
      </c>
      <c r="I35" s="36" t="s">
        <v>14</v>
      </c>
      <c r="J35" s="11"/>
    </row>
    <row r="36" s="32" customFormat="true" ht="39" hidden="false" customHeight="true" outlineLevel="0" collapsed="false">
      <c r="B36" s="33"/>
      <c r="C36" s="55" t="s">
        <v>41</v>
      </c>
      <c r="D36" s="46" t="n">
        <v>8997</v>
      </c>
      <c r="E36" s="46" t="n">
        <v>2429</v>
      </c>
      <c r="F36" s="46"/>
      <c r="G36" s="46"/>
      <c r="H36" s="35" t="n">
        <f aca="false">SUM(D36:G36)</f>
        <v>11426</v>
      </c>
      <c r="I36" s="36" t="s">
        <v>14</v>
      </c>
      <c r="J36" s="11"/>
    </row>
    <row r="37" s="32" customFormat="true" ht="39" hidden="false" customHeight="true" outlineLevel="0" collapsed="false">
      <c r="B37" s="33"/>
      <c r="C37" s="55" t="s">
        <v>42</v>
      </c>
      <c r="D37" s="46" t="n">
        <v>3345</v>
      </c>
      <c r="E37" s="46" t="n">
        <v>903</v>
      </c>
      <c r="F37" s="46"/>
      <c r="G37" s="46"/>
      <c r="H37" s="35" t="n">
        <f aca="false">SUM(D37:G37)</f>
        <v>4248</v>
      </c>
      <c r="I37" s="36" t="s">
        <v>14</v>
      </c>
      <c r="J37" s="11"/>
    </row>
    <row r="38" s="32" customFormat="true" ht="39" hidden="false" customHeight="true" outlineLevel="0" collapsed="false">
      <c r="B38" s="33"/>
      <c r="C38" s="55" t="s">
        <v>43</v>
      </c>
      <c r="D38" s="46" t="n">
        <v>3673</v>
      </c>
      <c r="E38" s="46" t="n">
        <v>992</v>
      </c>
      <c r="F38" s="46"/>
      <c r="G38" s="46"/>
      <c r="H38" s="35" t="n">
        <f aca="false">SUM(D38:G38)</f>
        <v>4665</v>
      </c>
      <c r="I38" s="36" t="s">
        <v>14</v>
      </c>
      <c r="J38" s="11"/>
    </row>
    <row r="39" s="32" customFormat="true" ht="39" hidden="false" customHeight="true" outlineLevel="0" collapsed="false">
      <c r="B39" s="33"/>
      <c r="C39" s="55" t="s">
        <v>44</v>
      </c>
      <c r="D39" s="46" t="n">
        <v>5898</v>
      </c>
      <c r="E39" s="46" t="n">
        <v>1592</v>
      </c>
      <c r="F39" s="46"/>
      <c r="G39" s="46"/>
      <c r="H39" s="35" t="n">
        <f aca="false">SUM(D39:G39)</f>
        <v>7490</v>
      </c>
      <c r="I39" s="36" t="s">
        <v>14</v>
      </c>
      <c r="J39" s="11"/>
    </row>
    <row r="40" s="32" customFormat="true" ht="39" hidden="false" customHeight="true" outlineLevel="0" collapsed="false">
      <c r="B40" s="33"/>
      <c r="C40" s="55" t="s">
        <v>45</v>
      </c>
      <c r="D40" s="46" t="n">
        <v>1928</v>
      </c>
      <c r="E40" s="46" t="n">
        <v>521</v>
      </c>
      <c r="F40" s="46"/>
      <c r="G40" s="46"/>
      <c r="H40" s="35" t="n">
        <f aca="false">SUM(D40:G40)</f>
        <v>2449</v>
      </c>
      <c r="I40" s="36" t="s">
        <v>14</v>
      </c>
      <c r="J40" s="11"/>
    </row>
    <row r="41" s="32" customFormat="true" ht="39" hidden="false" customHeight="true" outlineLevel="0" collapsed="false">
      <c r="B41" s="33"/>
      <c r="C41" s="55" t="s">
        <v>46</v>
      </c>
      <c r="D41" s="46" t="n">
        <v>2377</v>
      </c>
      <c r="E41" s="46" t="n">
        <v>642</v>
      </c>
      <c r="F41" s="46"/>
      <c r="G41" s="46"/>
      <c r="H41" s="35" t="n">
        <f aca="false">SUM(D41:G41)</f>
        <v>3019</v>
      </c>
      <c r="I41" s="36" t="s">
        <v>14</v>
      </c>
      <c r="J41" s="11"/>
    </row>
    <row r="42" s="32" customFormat="true" ht="39" hidden="false" customHeight="true" outlineLevel="0" collapsed="false">
      <c r="B42" s="33"/>
      <c r="C42" s="55" t="s">
        <v>47</v>
      </c>
      <c r="D42" s="46" t="n">
        <v>3150</v>
      </c>
      <c r="E42" s="46" t="n">
        <v>851</v>
      </c>
      <c r="F42" s="46"/>
      <c r="G42" s="46"/>
      <c r="H42" s="35" t="n">
        <f aca="false">SUM(D42:G42)</f>
        <v>4001</v>
      </c>
      <c r="I42" s="36" t="s">
        <v>14</v>
      </c>
      <c r="J42" s="11"/>
    </row>
    <row r="43" s="56" customFormat="true" ht="39" hidden="false" customHeight="true" outlineLevel="0" collapsed="false">
      <c r="B43" s="33"/>
      <c r="C43" s="57" t="s">
        <v>48</v>
      </c>
      <c r="D43" s="46" t="n">
        <v>3290</v>
      </c>
      <c r="E43" s="46" t="n">
        <v>888</v>
      </c>
      <c r="F43" s="46"/>
      <c r="G43" s="46"/>
      <c r="H43" s="35" t="n">
        <f aca="false">SUM(D43:G43)</f>
        <v>4178</v>
      </c>
      <c r="I43" s="36" t="s">
        <v>14</v>
      </c>
      <c r="J43" s="58"/>
    </row>
    <row r="44" s="32" customFormat="true" ht="39" hidden="false" customHeight="true" outlineLevel="0" collapsed="false">
      <c r="B44" s="33"/>
      <c r="C44" s="55" t="s">
        <v>49</v>
      </c>
      <c r="D44" s="46" t="n">
        <v>2829</v>
      </c>
      <c r="E44" s="46" t="n">
        <v>764</v>
      </c>
      <c r="F44" s="46"/>
      <c r="G44" s="46"/>
      <c r="H44" s="35" t="n">
        <f aca="false">SUM(D44:G44)</f>
        <v>3593</v>
      </c>
      <c r="I44" s="36" t="s">
        <v>14</v>
      </c>
      <c r="J44" s="11"/>
    </row>
    <row r="45" s="32" customFormat="true" ht="39" hidden="false" customHeight="true" outlineLevel="0" collapsed="false">
      <c r="B45" s="33"/>
      <c r="C45" s="55" t="s">
        <v>50</v>
      </c>
      <c r="D45" s="46" t="n">
        <v>3308</v>
      </c>
      <c r="E45" s="46" t="n">
        <v>893</v>
      </c>
      <c r="F45" s="46"/>
      <c r="G45" s="46"/>
      <c r="H45" s="35" t="n">
        <f aca="false">SUM(D45:G45)</f>
        <v>4201</v>
      </c>
      <c r="I45" s="36" t="s">
        <v>14</v>
      </c>
      <c r="J45" s="11"/>
    </row>
    <row r="46" s="32" customFormat="true" ht="39" hidden="false" customHeight="true" outlineLevel="0" collapsed="false">
      <c r="B46" s="33"/>
      <c r="C46" s="55" t="s">
        <v>51</v>
      </c>
      <c r="D46" s="46" t="n">
        <v>2863</v>
      </c>
      <c r="E46" s="46" t="n">
        <v>773</v>
      </c>
      <c r="F46" s="46"/>
      <c r="G46" s="46"/>
      <c r="H46" s="35" t="n">
        <f aca="false">SUM(D46:G46)</f>
        <v>3636</v>
      </c>
      <c r="I46" s="36" t="s">
        <v>14</v>
      </c>
      <c r="J46" s="11"/>
    </row>
    <row r="47" s="32" customFormat="true" ht="39" hidden="false" customHeight="true" outlineLevel="0" collapsed="false">
      <c r="B47" s="33"/>
      <c r="C47" s="55" t="s">
        <v>52</v>
      </c>
      <c r="D47" s="46" t="n">
        <v>6601</v>
      </c>
      <c r="E47" s="46" t="n">
        <v>1782</v>
      </c>
      <c r="F47" s="46"/>
      <c r="G47" s="46"/>
      <c r="H47" s="35" t="n">
        <f aca="false">SUM(D47:G47)</f>
        <v>8383</v>
      </c>
      <c r="I47" s="36" t="s">
        <v>14</v>
      </c>
      <c r="J47" s="11"/>
    </row>
    <row r="48" s="32" customFormat="true" ht="39" hidden="false" customHeight="true" outlineLevel="0" collapsed="false">
      <c r="B48" s="33"/>
      <c r="C48" s="57" t="s">
        <v>53</v>
      </c>
      <c r="D48" s="46" t="n">
        <v>5086</v>
      </c>
      <c r="E48" s="46" t="n">
        <v>1373</v>
      </c>
      <c r="F48" s="46"/>
      <c r="G48" s="46"/>
      <c r="H48" s="35" t="n">
        <f aca="false">SUM(D48:G48)</f>
        <v>6459</v>
      </c>
      <c r="I48" s="36" t="s">
        <v>14</v>
      </c>
      <c r="J48" s="11"/>
    </row>
    <row r="49" s="32" customFormat="true" ht="39" hidden="false" customHeight="true" outlineLevel="0" collapsed="false">
      <c r="B49" s="33"/>
      <c r="C49" s="55" t="s">
        <v>54</v>
      </c>
      <c r="D49" s="46" t="n">
        <v>377</v>
      </c>
      <c r="E49" s="46" t="n">
        <v>102</v>
      </c>
      <c r="F49" s="46"/>
      <c r="G49" s="46"/>
      <c r="H49" s="35" t="n">
        <f aca="false">SUM(D49:G49)</f>
        <v>479</v>
      </c>
      <c r="I49" s="36" t="s">
        <v>14</v>
      </c>
      <c r="J49" s="11"/>
    </row>
    <row r="50" s="32" customFormat="true" ht="39" hidden="false" customHeight="true" outlineLevel="0" collapsed="false">
      <c r="B50" s="33"/>
      <c r="C50" s="55" t="s">
        <v>55</v>
      </c>
      <c r="D50" s="46" t="n">
        <v>7852</v>
      </c>
      <c r="E50" s="59" t="n">
        <v>2120</v>
      </c>
      <c r="F50" s="46"/>
      <c r="G50" s="46"/>
      <c r="H50" s="35" t="n">
        <f aca="false">SUM(D50:G50)</f>
        <v>9972</v>
      </c>
      <c r="I50" s="36" t="s">
        <v>14</v>
      </c>
      <c r="J50" s="11"/>
    </row>
    <row r="51" s="32" customFormat="true" ht="39" hidden="false" customHeight="true" outlineLevel="0" collapsed="false">
      <c r="A51" s="60"/>
      <c r="B51" s="33"/>
      <c r="C51" s="57" t="s">
        <v>56</v>
      </c>
      <c r="D51" s="46" t="n">
        <v>2238</v>
      </c>
      <c r="E51" s="46" t="n">
        <v>604</v>
      </c>
      <c r="F51" s="46"/>
      <c r="G51" s="46"/>
      <c r="H51" s="35" t="n">
        <f aca="false">SUM(D51:G51)</f>
        <v>2842</v>
      </c>
      <c r="I51" s="36" t="s">
        <v>14</v>
      </c>
      <c r="J51" s="11"/>
    </row>
    <row r="52" s="32" customFormat="true" ht="39" hidden="false" customHeight="true" outlineLevel="0" collapsed="false">
      <c r="A52" s="60"/>
      <c r="B52" s="33"/>
      <c r="C52" s="55" t="s">
        <v>57</v>
      </c>
      <c r="D52" s="46" t="n">
        <v>4098</v>
      </c>
      <c r="E52" s="46" t="n">
        <v>1107</v>
      </c>
      <c r="F52" s="46"/>
      <c r="G52" s="46"/>
      <c r="H52" s="35" t="n">
        <f aca="false">SUM(D52:G52)</f>
        <v>5205</v>
      </c>
      <c r="I52" s="36" t="s">
        <v>14</v>
      </c>
      <c r="J52" s="11"/>
    </row>
    <row r="53" s="32" customFormat="true" ht="39" hidden="false" customHeight="true" outlineLevel="0" collapsed="false">
      <c r="A53" s="60"/>
      <c r="B53" s="33"/>
      <c r="C53" s="55" t="s">
        <v>58</v>
      </c>
      <c r="D53" s="46" t="n">
        <v>5818</v>
      </c>
      <c r="E53" s="46" t="n">
        <v>1571</v>
      </c>
      <c r="F53" s="46"/>
      <c r="G53" s="46"/>
      <c r="H53" s="35" t="n">
        <f aca="false">SUM(D53:G53)</f>
        <v>7389</v>
      </c>
      <c r="I53" s="36" t="s">
        <v>14</v>
      </c>
      <c r="J53" s="11"/>
    </row>
    <row r="54" s="21" customFormat="true" ht="21" hidden="false" customHeight="false" outlineLevel="0" collapsed="false">
      <c r="A54" s="61"/>
      <c r="B54" s="51" t="s">
        <v>59</v>
      </c>
      <c r="C54" s="23" t="s">
        <v>60</v>
      </c>
      <c r="D54" s="62" t="n">
        <f aca="false">SUM(D34:D53)</f>
        <v>85683</v>
      </c>
      <c r="E54" s="62" t="n">
        <f aca="false">SUM(E34:E53)</f>
        <v>23135</v>
      </c>
      <c r="F54" s="62" t="n">
        <f aca="false">SUM(F34:F53)</f>
        <v>0</v>
      </c>
      <c r="G54" s="62" t="n">
        <f aca="false">SUM(G34:G53)</f>
        <v>0</v>
      </c>
      <c r="H54" s="62" t="n">
        <f aca="false">SUM(D54:G54)</f>
        <v>108818</v>
      </c>
      <c r="I54" s="25"/>
      <c r="J54" s="26"/>
    </row>
    <row r="55" s="32" customFormat="true" ht="20.25" hidden="false" customHeight="false" outlineLevel="0" collapsed="false">
      <c r="A55" s="63"/>
      <c r="B55" s="64"/>
      <c r="C55" s="65" t="s">
        <v>61</v>
      </c>
      <c r="D55" s="66"/>
      <c r="E55" s="66"/>
      <c r="F55" s="66"/>
      <c r="G55" s="66"/>
      <c r="H55" s="66"/>
      <c r="I55" s="67"/>
      <c r="J55" s="11"/>
    </row>
    <row r="56" s="7" customFormat="true" ht="51.75" hidden="false" customHeight="true" outlineLevel="0" collapsed="false">
      <c r="A56" s="11"/>
      <c r="B56" s="33"/>
      <c r="C56" s="68" t="s">
        <v>62</v>
      </c>
      <c r="D56" s="46" t="n">
        <v>3937</v>
      </c>
      <c r="E56" s="46" t="n">
        <v>1063</v>
      </c>
      <c r="F56" s="46"/>
      <c r="G56" s="46"/>
      <c r="H56" s="35" t="n">
        <f aca="false">SUM(D56:G56)</f>
        <v>5000</v>
      </c>
      <c r="I56" s="36" t="s">
        <v>14</v>
      </c>
    </row>
    <row r="57" s="7" customFormat="true" ht="51.75" hidden="false" customHeight="true" outlineLevel="0" collapsed="false">
      <c r="A57" s="11"/>
      <c r="B57" s="33"/>
      <c r="C57" s="68" t="s">
        <v>63</v>
      </c>
      <c r="D57" s="46" t="n">
        <v>9449</v>
      </c>
      <c r="E57" s="46" t="n">
        <v>2551</v>
      </c>
      <c r="F57" s="46"/>
      <c r="G57" s="46"/>
      <c r="H57" s="35" t="n">
        <f aca="false">SUM(D57:G57)</f>
        <v>12000</v>
      </c>
      <c r="I57" s="36" t="s">
        <v>14</v>
      </c>
    </row>
    <row r="58" s="7" customFormat="true" ht="51.75" hidden="false" customHeight="true" outlineLevel="0" collapsed="false">
      <c r="A58" s="11"/>
      <c r="B58" s="33"/>
      <c r="C58" s="68" t="s">
        <v>64</v>
      </c>
      <c r="D58" s="46" t="n">
        <v>1181</v>
      </c>
      <c r="E58" s="46" t="n">
        <v>319</v>
      </c>
      <c r="F58" s="46"/>
      <c r="G58" s="46"/>
      <c r="H58" s="35" t="n">
        <f aca="false">SUM(D58:G58)</f>
        <v>1500</v>
      </c>
      <c r="I58" s="36" t="s">
        <v>14</v>
      </c>
    </row>
    <row r="59" s="7" customFormat="true" ht="51.75" hidden="false" customHeight="true" outlineLevel="0" collapsed="false">
      <c r="A59" s="11"/>
      <c r="B59" s="33"/>
      <c r="C59" s="68" t="s">
        <v>65</v>
      </c>
      <c r="D59" s="46" t="n">
        <v>23622</v>
      </c>
      <c r="E59" s="46" t="n">
        <v>0</v>
      </c>
      <c r="F59" s="46"/>
      <c r="G59" s="46"/>
      <c r="H59" s="35" t="n">
        <f aca="false">SUM(D59:G59)</f>
        <v>23622</v>
      </c>
      <c r="I59" s="36" t="s">
        <v>14</v>
      </c>
    </row>
    <row r="60" s="32" customFormat="true" ht="51.75" hidden="false" customHeight="true" outlineLevel="0" collapsed="false">
      <c r="B60" s="33"/>
      <c r="C60" s="68" t="s">
        <v>66</v>
      </c>
      <c r="D60" s="46" t="n">
        <v>26361</v>
      </c>
      <c r="E60" s="46" t="n">
        <v>0</v>
      </c>
      <c r="F60" s="46"/>
      <c r="G60" s="46"/>
      <c r="H60" s="35" t="n">
        <f aca="false">SUM(D60:G60)</f>
        <v>26361</v>
      </c>
      <c r="I60" s="36" t="s">
        <v>14</v>
      </c>
      <c r="J60" s="11"/>
    </row>
    <row r="61" s="32" customFormat="true" ht="51.75" hidden="false" customHeight="true" outlineLevel="0" collapsed="false">
      <c r="B61" s="33"/>
      <c r="C61" s="68" t="s">
        <v>67</v>
      </c>
      <c r="D61" s="46" t="n">
        <v>54717</v>
      </c>
      <c r="E61" s="46" t="n">
        <v>0</v>
      </c>
      <c r="F61" s="46"/>
      <c r="G61" s="46"/>
      <c r="H61" s="35" t="n">
        <f aca="false">SUM(D61:G61)</f>
        <v>54717</v>
      </c>
      <c r="I61" s="36" t="s">
        <v>14</v>
      </c>
      <c r="J61" s="11"/>
    </row>
    <row r="62" s="32" customFormat="true" ht="51.75" hidden="false" customHeight="true" outlineLevel="0" collapsed="false">
      <c r="B62" s="33"/>
      <c r="C62" s="68" t="s">
        <v>68</v>
      </c>
      <c r="D62" s="46" t="n">
        <v>29882</v>
      </c>
      <c r="E62" s="46" t="n">
        <v>0</v>
      </c>
      <c r="F62" s="46"/>
      <c r="G62" s="46"/>
      <c r="H62" s="35" t="n">
        <f aca="false">SUM(D62:G62)</f>
        <v>29882</v>
      </c>
      <c r="I62" s="36" t="s">
        <v>14</v>
      </c>
      <c r="J62" s="11"/>
    </row>
    <row r="63" s="32" customFormat="true" ht="51.75" hidden="false" customHeight="true" outlineLevel="0" collapsed="false">
      <c r="B63" s="33"/>
      <c r="C63" s="68" t="s">
        <v>69</v>
      </c>
      <c r="D63" s="46" t="n">
        <v>11024</v>
      </c>
      <c r="E63" s="46" t="n">
        <v>2976</v>
      </c>
      <c r="F63" s="46"/>
      <c r="G63" s="46"/>
      <c r="H63" s="35" t="n">
        <f aca="false">SUM(D63:G63)</f>
        <v>14000</v>
      </c>
      <c r="I63" s="36" t="s">
        <v>14</v>
      </c>
      <c r="J63" s="11"/>
    </row>
    <row r="64" s="32" customFormat="true" ht="51.75" hidden="false" customHeight="true" outlineLevel="0" collapsed="false">
      <c r="B64" s="33"/>
      <c r="C64" s="68" t="s">
        <v>70</v>
      </c>
      <c r="D64" s="46" t="n">
        <v>11811</v>
      </c>
      <c r="E64" s="46" t="n">
        <v>3189</v>
      </c>
      <c r="F64" s="46"/>
      <c r="G64" s="46"/>
      <c r="H64" s="35" t="n">
        <f aca="false">SUM(D64:G64)</f>
        <v>15000</v>
      </c>
      <c r="I64" s="36" t="s">
        <v>14</v>
      </c>
      <c r="J64" s="11"/>
    </row>
    <row r="65" s="32" customFormat="true" ht="51.75" hidden="false" customHeight="true" outlineLevel="0" collapsed="false">
      <c r="B65" s="69"/>
      <c r="C65" s="70" t="s">
        <v>71</v>
      </c>
      <c r="D65" s="71" t="n">
        <v>9449</v>
      </c>
      <c r="E65" s="71" t="n">
        <v>2551</v>
      </c>
      <c r="F65" s="71"/>
      <c r="G65" s="71"/>
      <c r="H65" s="72" t="n">
        <f aca="false">SUM(D65:G65)</f>
        <v>12000</v>
      </c>
      <c r="I65" s="73" t="s">
        <v>14</v>
      </c>
      <c r="J65" s="11"/>
    </row>
    <row r="66" s="32" customFormat="true" ht="51.75" hidden="false" customHeight="true" outlineLevel="0" collapsed="false">
      <c r="B66" s="33"/>
      <c r="C66" s="68" t="s">
        <v>72</v>
      </c>
      <c r="D66" s="46" t="n">
        <v>4724</v>
      </c>
      <c r="E66" s="46" t="n">
        <v>1276</v>
      </c>
      <c r="F66" s="46"/>
      <c r="G66" s="46"/>
      <c r="H66" s="35" t="n">
        <f aca="false">SUM(D66:G66)</f>
        <v>6000</v>
      </c>
      <c r="I66" s="36" t="s">
        <v>14</v>
      </c>
      <c r="J66" s="11"/>
    </row>
    <row r="67" s="32" customFormat="true" ht="51.75" hidden="false" customHeight="true" outlineLevel="0" collapsed="false">
      <c r="B67" s="33"/>
      <c r="C67" s="68" t="s">
        <v>73</v>
      </c>
      <c r="D67" s="46" t="n">
        <v>7874</v>
      </c>
      <c r="E67" s="46" t="n">
        <v>2126</v>
      </c>
      <c r="F67" s="46"/>
      <c r="G67" s="46"/>
      <c r="H67" s="35" t="n">
        <f aca="false">SUM(D67:G67)</f>
        <v>10000</v>
      </c>
      <c r="I67" s="36" t="s">
        <v>14</v>
      </c>
      <c r="J67" s="11"/>
    </row>
    <row r="68" s="32" customFormat="true" ht="51.75" hidden="false" customHeight="true" outlineLevel="0" collapsed="false">
      <c r="B68" s="33"/>
      <c r="C68" s="68" t="s">
        <v>74</v>
      </c>
      <c r="D68" s="46" t="n">
        <v>1575</v>
      </c>
      <c r="E68" s="46" t="n">
        <v>425</v>
      </c>
      <c r="F68" s="46"/>
      <c r="G68" s="46"/>
      <c r="H68" s="35" t="n">
        <f aca="false">SUM(D68:G68)</f>
        <v>2000</v>
      </c>
      <c r="I68" s="36" t="s">
        <v>14</v>
      </c>
      <c r="J68" s="11"/>
    </row>
    <row r="69" s="32" customFormat="true" ht="51.75" hidden="false" customHeight="true" outlineLevel="0" collapsed="false">
      <c r="B69" s="33"/>
      <c r="C69" s="68" t="s">
        <v>75</v>
      </c>
      <c r="D69" s="46" t="n">
        <v>36220</v>
      </c>
      <c r="E69" s="46" t="n">
        <v>9780</v>
      </c>
      <c r="F69" s="46"/>
      <c r="G69" s="46"/>
      <c r="H69" s="35" t="n">
        <f aca="false">SUM(D69:G69)</f>
        <v>46000</v>
      </c>
      <c r="I69" s="36" t="s">
        <v>14</v>
      </c>
      <c r="J69" s="11"/>
    </row>
    <row r="70" s="32" customFormat="true" ht="51.75" hidden="false" customHeight="true" outlineLevel="0" collapsed="false">
      <c r="B70" s="33"/>
      <c r="C70" s="68" t="s">
        <v>76</v>
      </c>
      <c r="D70" s="46" t="n">
        <v>7874</v>
      </c>
      <c r="E70" s="46" t="n">
        <v>2126</v>
      </c>
      <c r="F70" s="46"/>
      <c r="G70" s="46"/>
      <c r="H70" s="35" t="n">
        <f aca="false">SUM(D70:G70)</f>
        <v>10000</v>
      </c>
      <c r="I70" s="36" t="s">
        <v>14</v>
      </c>
      <c r="J70" s="11"/>
    </row>
    <row r="71" s="32" customFormat="true" ht="51.75" hidden="false" customHeight="true" outlineLevel="0" collapsed="false">
      <c r="B71" s="33"/>
      <c r="C71" s="68" t="s">
        <v>77</v>
      </c>
      <c r="D71" s="46" t="n">
        <v>7874</v>
      </c>
      <c r="E71" s="46" t="n">
        <v>2126</v>
      </c>
      <c r="F71" s="46"/>
      <c r="G71" s="46"/>
      <c r="H71" s="35" t="n">
        <f aca="false">SUM(D71:G71)</f>
        <v>10000</v>
      </c>
      <c r="I71" s="36" t="s">
        <v>14</v>
      </c>
      <c r="J71" s="11"/>
    </row>
    <row r="72" s="32" customFormat="true" ht="51.75" hidden="false" customHeight="true" outlineLevel="0" collapsed="false">
      <c r="B72" s="33"/>
      <c r="C72" s="68" t="s">
        <v>78</v>
      </c>
      <c r="D72" s="46" t="n">
        <v>15748</v>
      </c>
      <c r="E72" s="46" t="n">
        <v>4252</v>
      </c>
      <c r="F72" s="46"/>
      <c r="G72" s="46"/>
      <c r="H72" s="35" t="n">
        <f aca="false">SUM(D72:G72)</f>
        <v>20000</v>
      </c>
      <c r="I72" s="36" t="s">
        <v>14</v>
      </c>
      <c r="J72" s="11"/>
    </row>
    <row r="73" s="32" customFormat="true" ht="51.75" hidden="false" customHeight="true" outlineLevel="0" collapsed="false">
      <c r="B73" s="33"/>
      <c r="C73" s="68" t="s">
        <v>79</v>
      </c>
      <c r="D73" s="46" t="n">
        <v>7874</v>
      </c>
      <c r="E73" s="46" t="n">
        <v>2126</v>
      </c>
      <c r="F73" s="46"/>
      <c r="G73" s="46"/>
      <c r="H73" s="35" t="n">
        <f aca="false">SUM(D73:G73)</f>
        <v>10000</v>
      </c>
      <c r="I73" s="36" t="s">
        <v>14</v>
      </c>
      <c r="J73" s="11"/>
    </row>
    <row r="74" s="32" customFormat="true" ht="51.75" hidden="false" customHeight="true" outlineLevel="0" collapsed="false">
      <c r="B74" s="33"/>
      <c r="C74" s="68" t="s">
        <v>80</v>
      </c>
      <c r="D74" s="46" t="n">
        <v>9449</v>
      </c>
      <c r="E74" s="46" t="n">
        <v>2551</v>
      </c>
      <c r="F74" s="46"/>
      <c r="G74" s="46"/>
      <c r="H74" s="35" t="n">
        <f aca="false">SUM(D74:G74)</f>
        <v>12000</v>
      </c>
      <c r="I74" s="36" t="s">
        <v>14</v>
      </c>
      <c r="J74" s="11"/>
    </row>
    <row r="75" s="32" customFormat="true" ht="51.75" hidden="false" customHeight="true" outlineLevel="0" collapsed="false">
      <c r="B75" s="33"/>
      <c r="C75" s="68" t="s">
        <v>81</v>
      </c>
      <c r="D75" s="46" t="n">
        <v>15748</v>
      </c>
      <c r="E75" s="46" t="n">
        <v>4252</v>
      </c>
      <c r="F75" s="46"/>
      <c r="G75" s="46"/>
      <c r="H75" s="35" t="n">
        <f aca="false">SUM(D75:G75)</f>
        <v>20000</v>
      </c>
      <c r="I75" s="36" t="s">
        <v>14</v>
      </c>
      <c r="J75" s="11"/>
    </row>
    <row r="76" s="32" customFormat="true" ht="51.75" hidden="false" customHeight="true" outlineLevel="0" collapsed="false">
      <c r="B76" s="33"/>
      <c r="C76" s="68" t="s">
        <v>82</v>
      </c>
      <c r="D76" s="46" t="n">
        <v>6299</v>
      </c>
      <c r="E76" s="46" t="n">
        <v>1701</v>
      </c>
      <c r="F76" s="46"/>
      <c r="G76" s="46"/>
      <c r="H76" s="35" t="n">
        <f aca="false">SUM(D76:G76)</f>
        <v>8000</v>
      </c>
      <c r="I76" s="36" t="s">
        <v>14</v>
      </c>
      <c r="J76" s="11"/>
    </row>
    <row r="77" s="32" customFormat="true" ht="51.75" hidden="false" customHeight="true" outlineLevel="0" collapsed="false">
      <c r="B77" s="33"/>
      <c r="C77" s="68" t="s">
        <v>83</v>
      </c>
      <c r="D77" s="46" t="n">
        <v>6299</v>
      </c>
      <c r="E77" s="46" t="n">
        <v>1701</v>
      </c>
      <c r="F77" s="46"/>
      <c r="G77" s="46"/>
      <c r="H77" s="35" t="n">
        <f aca="false">SUM(D77:G77)</f>
        <v>8000</v>
      </c>
      <c r="I77" s="36" t="s">
        <v>14</v>
      </c>
      <c r="J77" s="11"/>
    </row>
    <row r="78" s="32" customFormat="true" ht="51.75" hidden="false" customHeight="true" outlineLevel="0" collapsed="false">
      <c r="B78" s="33"/>
      <c r="C78" s="68" t="s">
        <v>84</v>
      </c>
      <c r="D78" s="46" t="n">
        <v>11811</v>
      </c>
      <c r="E78" s="46" t="n">
        <v>3189</v>
      </c>
      <c r="F78" s="46"/>
      <c r="G78" s="46"/>
      <c r="H78" s="35" t="n">
        <f aca="false">SUM(D78:G78)</f>
        <v>15000</v>
      </c>
      <c r="I78" s="36" t="s">
        <v>14</v>
      </c>
      <c r="J78" s="11"/>
    </row>
    <row r="79" s="32" customFormat="true" ht="51.75" hidden="false" customHeight="true" outlineLevel="0" collapsed="false">
      <c r="B79" s="33"/>
      <c r="C79" s="68" t="s">
        <v>85</v>
      </c>
      <c r="D79" s="46" t="n">
        <v>1840</v>
      </c>
      <c r="E79" s="46" t="n">
        <v>497</v>
      </c>
      <c r="F79" s="46"/>
      <c r="G79" s="46"/>
      <c r="H79" s="35" t="n">
        <f aca="false">SUM(D79:G79)</f>
        <v>2337</v>
      </c>
      <c r="I79" s="36" t="s">
        <v>14</v>
      </c>
      <c r="J79" s="11"/>
    </row>
    <row r="80" s="32" customFormat="true" ht="51.75" hidden="false" customHeight="true" outlineLevel="0" collapsed="false">
      <c r="B80" s="33"/>
      <c r="C80" s="68" t="s">
        <v>86</v>
      </c>
      <c r="D80" s="46" t="n">
        <v>1900</v>
      </c>
      <c r="E80" s="46" t="n">
        <v>513</v>
      </c>
      <c r="F80" s="46"/>
      <c r="G80" s="46"/>
      <c r="H80" s="35" t="n">
        <f aca="false">SUM(D80:G80)</f>
        <v>2413</v>
      </c>
      <c r="I80" s="36" t="s">
        <v>14</v>
      </c>
      <c r="J80" s="11"/>
    </row>
    <row r="81" s="32" customFormat="true" ht="51.75" hidden="false" customHeight="true" outlineLevel="0" collapsed="false">
      <c r="B81" s="33"/>
      <c r="C81" s="68" t="s">
        <v>87</v>
      </c>
      <c r="D81" s="46" t="n">
        <v>3610</v>
      </c>
      <c r="E81" s="46" t="n">
        <v>975</v>
      </c>
      <c r="F81" s="46"/>
      <c r="G81" s="46"/>
      <c r="H81" s="35" t="n">
        <f aca="false">SUM(D81:G81)</f>
        <v>4585</v>
      </c>
      <c r="I81" s="36" t="s">
        <v>14</v>
      </c>
      <c r="J81" s="11"/>
    </row>
    <row r="82" s="32" customFormat="true" ht="51.75" hidden="false" customHeight="true" outlineLevel="0" collapsed="false">
      <c r="B82" s="33"/>
      <c r="C82" s="68" t="s">
        <v>88</v>
      </c>
      <c r="D82" s="46" t="n">
        <v>2200</v>
      </c>
      <c r="E82" s="46" t="n">
        <v>594</v>
      </c>
      <c r="F82" s="46"/>
      <c r="G82" s="46"/>
      <c r="H82" s="35" t="n">
        <f aca="false">SUM(D82:G82)</f>
        <v>2794</v>
      </c>
      <c r="I82" s="36" t="s">
        <v>14</v>
      </c>
      <c r="J82" s="11"/>
    </row>
    <row r="83" s="21" customFormat="true" ht="21" hidden="false" customHeight="false" outlineLevel="0" collapsed="false">
      <c r="B83" s="51" t="s">
        <v>89</v>
      </c>
      <c r="C83" s="23" t="s">
        <v>90</v>
      </c>
      <c r="D83" s="62" t="n">
        <f aca="false">SUM(D56:D82)</f>
        <v>330352</v>
      </c>
      <c r="E83" s="62" t="n">
        <f aca="false">SUM(E56:E82)</f>
        <v>52859</v>
      </c>
      <c r="F83" s="62" t="n">
        <f aca="false">SUM(F56:F82)</f>
        <v>0</v>
      </c>
      <c r="G83" s="62" t="n">
        <f aca="false">SUM(G56:G82)</f>
        <v>0</v>
      </c>
      <c r="H83" s="62" t="n">
        <f aca="false">SUM(D83:G83)</f>
        <v>383211</v>
      </c>
      <c r="I83" s="25"/>
      <c r="J83" s="26"/>
    </row>
    <row r="84" s="32" customFormat="true" ht="20.25" hidden="false" customHeight="false" outlineLevel="0" collapsed="false">
      <c r="B84" s="33"/>
      <c r="C84" s="54" t="s">
        <v>91</v>
      </c>
      <c r="D84" s="46"/>
      <c r="E84" s="46"/>
      <c r="F84" s="46"/>
      <c r="G84" s="46"/>
      <c r="H84" s="46"/>
      <c r="I84" s="49"/>
      <c r="J84" s="11"/>
    </row>
    <row r="85" s="32" customFormat="true" ht="48.75" hidden="false" customHeight="true" outlineLevel="0" collapsed="false">
      <c r="B85" s="33"/>
      <c r="C85" s="55" t="s">
        <v>92</v>
      </c>
      <c r="D85" s="46" t="n">
        <v>14500</v>
      </c>
      <c r="E85" s="46" t="n">
        <v>3915</v>
      </c>
      <c r="F85" s="46"/>
      <c r="G85" s="46"/>
      <c r="H85" s="35" t="n">
        <f aca="false">SUM(D85:G85)</f>
        <v>18415</v>
      </c>
      <c r="I85" s="36" t="s">
        <v>14</v>
      </c>
      <c r="J85" s="11"/>
    </row>
    <row r="86" s="32" customFormat="true" ht="48.75" hidden="false" customHeight="true" outlineLevel="0" collapsed="false">
      <c r="B86" s="33"/>
      <c r="C86" s="55" t="s">
        <v>93</v>
      </c>
      <c r="D86" s="46" t="n">
        <v>1843</v>
      </c>
      <c r="E86" s="46" t="n">
        <v>497</v>
      </c>
      <c r="F86" s="46"/>
      <c r="G86" s="46"/>
      <c r="H86" s="35" t="n">
        <f aca="false">SUM(D86:G86)</f>
        <v>2340</v>
      </c>
      <c r="I86" s="36" t="s">
        <v>14</v>
      </c>
      <c r="J86" s="11"/>
    </row>
    <row r="87" s="32" customFormat="true" ht="48.75" hidden="false" customHeight="true" outlineLevel="0" collapsed="false">
      <c r="B87" s="33"/>
      <c r="C87" s="74" t="s">
        <v>94</v>
      </c>
      <c r="D87" s="46" t="n">
        <v>5275</v>
      </c>
      <c r="E87" s="46" t="n">
        <v>1425</v>
      </c>
      <c r="F87" s="46"/>
      <c r="G87" s="46"/>
      <c r="H87" s="35" t="n">
        <f aca="false">SUM(D87:G87)</f>
        <v>6700</v>
      </c>
      <c r="I87" s="36" t="s">
        <v>14</v>
      </c>
      <c r="J87" s="11"/>
    </row>
    <row r="88" s="21" customFormat="true" ht="21" hidden="false" customHeight="false" outlineLevel="0" collapsed="false">
      <c r="B88" s="51" t="s">
        <v>95</v>
      </c>
      <c r="C88" s="23" t="s">
        <v>96</v>
      </c>
      <c r="D88" s="62" t="n">
        <f aca="false">SUM(D85:D87)</f>
        <v>21618</v>
      </c>
      <c r="E88" s="62" t="n">
        <f aca="false">SUM(E85:E87)</f>
        <v>5837</v>
      </c>
      <c r="F88" s="62" t="n">
        <f aca="false">SUM(F85:F87)</f>
        <v>0</v>
      </c>
      <c r="G88" s="62" t="n">
        <f aca="false">SUM(G85:G87)</f>
        <v>0</v>
      </c>
      <c r="H88" s="62" t="n">
        <f aca="false">SUM(D88:G88)</f>
        <v>27455</v>
      </c>
      <c r="I88" s="25"/>
      <c r="J88" s="26"/>
    </row>
    <row r="89" s="63" customFormat="true" ht="20.25" hidden="false" customHeight="false" outlineLevel="0" collapsed="false">
      <c r="B89" s="22"/>
      <c r="C89" s="65" t="s">
        <v>97</v>
      </c>
      <c r="D89" s="75"/>
      <c r="E89" s="75"/>
      <c r="F89" s="75"/>
      <c r="G89" s="75"/>
      <c r="H89" s="75"/>
      <c r="I89" s="76"/>
      <c r="J89" s="77"/>
    </row>
    <row r="90" s="2" customFormat="true" ht="46.5" hidden="false" customHeight="true" outlineLevel="0" collapsed="false">
      <c r="B90" s="18"/>
      <c r="C90" s="55" t="s">
        <v>98</v>
      </c>
      <c r="D90" s="46" t="n">
        <v>3929</v>
      </c>
      <c r="E90" s="46" t="n">
        <v>1061</v>
      </c>
      <c r="F90" s="46"/>
      <c r="G90" s="46"/>
      <c r="H90" s="35" t="n">
        <f aca="false">SUM(D90:G90)</f>
        <v>4990</v>
      </c>
      <c r="I90" s="36" t="s">
        <v>14</v>
      </c>
      <c r="J90" s="4"/>
    </row>
    <row r="91" s="2" customFormat="true" ht="43.5" hidden="false" customHeight="true" outlineLevel="0" collapsed="false">
      <c r="B91" s="18"/>
      <c r="C91" s="55" t="s">
        <v>99</v>
      </c>
      <c r="D91" s="46" t="n">
        <v>138</v>
      </c>
      <c r="E91" s="46" t="n">
        <v>37</v>
      </c>
      <c r="F91" s="46"/>
      <c r="G91" s="46"/>
      <c r="H91" s="78" t="n">
        <f aca="false">SUM(D91:G91)</f>
        <v>175</v>
      </c>
      <c r="I91" s="36" t="s">
        <v>14</v>
      </c>
      <c r="J91" s="4"/>
    </row>
    <row r="92" s="2" customFormat="true" ht="43.5" hidden="false" customHeight="true" outlineLevel="0" collapsed="false">
      <c r="B92" s="18"/>
      <c r="C92" s="55" t="s">
        <v>100</v>
      </c>
      <c r="D92" s="46" t="n">
        <v>1367</v>
      </c>
      <c r="E92" s="46" t="n">
        <v>369</v>
      </c>
      <c r="F92" s="46"/>
      <c r="G92" s="46"/>
      <c r="H92" s="78" t="n">
        <f aca="false">SUM(D92:G92)</f>
        <v>1736</v>
      </c>
      <c r="I92" s="36" t="s">
        <v>14</v>
      </c>
      <c r="J92" s="4"/>
    </row>
    <row r="93" s="2" customFormat="true" ht="43.5" hidden="false" customHeight="true" outlineLevel="0" collapsed="false">
      <c r="B93" s="18"/>
      <c r="C93" s="55" t="s">
        <v>101</v>
      </c>
      <c r="D93" s="46" t="n">
        <v>697</v>
      </c>
      <c r="E93" s="46" t="n">
        <v>188</v>
      </c>
      <c r="F93" s="46"/>
      <c r="G93" s="46"/>
      <c r="H93" s="78" t="n">
        <f aca="false">SUM(D93:G93)</f>
        <v>885</v>
      </c>
      <c r="I93" s="36" t="s">
        <v>14</v>
      </c>
      <c r="J93" s="4"/>
    </row>
    <row r="94" s="2" customFormat="true" ht="43.5" hidden="false" customHeight="true" outlineLevel="0" collapsed="false">
      <c r="B94" s="18"/>
      <c r="C94" s="55" t="s">
        <v>102</v>
      </c>
      <c r="D94" s="46" t="n">
        <v>9449</v>
      </c>
      <c r="E94" s="46" t="n">
        <v>2551</v>
      </c>
      <c r="F94" s="46"/>
      <c r="G94" s="46"/>
      <c r="H94" s="78" t="n">
        <f aca="false">SUM(D94:G94)</f>
        <v>12000</v>
      </c>
      <c r="I94" s="36" t="s">
        <v>14</v>
      </c>
      <c r="J94" s="4"/>
    </row>
    <row r="95" s="2" customFormat="true" ht="43.5" hidden="false" customHeight="true" outlineLevel="0" collapsed="false">
      <c r="B95" s="18"/>
      <c r="C95" s="55" t="s">
        <v>103</v>
      </c>
      <c r="D95" s="79" t="n">
        <v>3937</v>
      </c>
      <c r="E95" s="79" t="n">
        <v>1063</v>
      </c>
      <c r="F95" s="79"/>
      <c r="G95" s="79"/>
      <c r="H95" s="78" t="n">
        <f aca="false">SUM(D95:G95)</f>
        <v>5000</v>
      </c>
      <c r="I95" s="36" t="s">
        <v>14</v>
      </c>
      <c r="J95" s="4"/>
    </row>
    <row r="96" s="2" customFormat="true" ht="43.5" hidden="false" customHeight="true" outlineLevel="0" collapsed="false">
      <c r="B96" s="18"/>
      <c r="C96" s="55" t="s">
        <v>104</v>
      </c>
      <c r="D96" s="79" t="n">
        <v>22520</v>
      </c>
      <c r="E96" s="79" t="n">
        <v>6080</v>
      </c>
      <c r="F96" s="79"/>
      <c r="G96" s="79"/>
      <c r="H96" s="78" t="n">
        <f aca="false">SUM(D96:G96)</f>
        <v>28600</v>
      </c>
      <c r="I96" s="36" t="s">
        <v>14</v>
      </c>
      <c r="J96" s="4"/>
    </row>
    <row r="97" s="2" customFormat="true" ht="43.5" hidden="false" customHeight="true" outlineLevel="0" collapsed="false">
      <c r="B97" s="18"/>
      <c r="C97" s="74" t="s">
        <v>105</v>
      </c>
      <c r="D97" s="79" t="n">
        <v>47918</v>
      </c>
      <c r="E97" s="79" t="n">
        <v>12938</v>
      </c>
      <c r="F97" s="79"/>
      <c r="G97" s="79"/>
      <c r="H97" s="78" t="n">
        <f aca="false">SUM(D97:G97)</f>
        <v>60856</v>
      </c>
      <c r="I97" s="36" t="s">
        <v>14</v>
      </c>
      <c r="J97" s="4"/>
    </row>
    <row r="98" s="56" customFormat="true" ht="21" hidden="false" customHeight="false" outlineLevel="0" collapsed="false">
      <c r="B98" s="51" t="s">
        <v>106</v>
      </c>
      <c r="C98" s="23" t="s">
        <v>107</v>
      </c>
      <c r="D98" s="62" t="n">
        <f aca="false">SUM(D90:D97)</f>
        <v>89955</v>
      </c>
      <c r="E98" s="62" t="n">
        <f aca="false">SUM(E90:E97)</f>
        <v>24287</v>
      </c>
      <c r="F98" s="62" t="n">
        <f aca="false">SUM(F90:F97)</f>
        <v>0</v>
      </c>
      <c r="G98" s="62" t="n">
        <f aca="false">SUM(G90:G97)</f>
        <v>0</v>
      </c>
      <c r="H98" s="62" t="n">
        <f aca="false">SUM(D98:G98)</f>
        <v>114242</v>
      </c>
      <c r="I98" s="80"/>
      <c r="J98" s="58"/>
    </row>
    <row r="99" s="2" customFormat="true" ht="27" hidden="false" customHeight="true" outlineLevel="0" collapsed="false">
      <c r="B99" s="15" t="s">
        <v>108</v>
      </c>
      <c r="C99" s="55" t="s">
        <v>109</v>
      </c>
      <c r="D99" s="46" t="n">
        <v>1648</v>
      </c>
      <c r="E99" s="46" t="n">
        <v>444</v>
      </c>
      <c r="F99" s="46"/>
      <c r="G99" s="46"/>
      <c r="H99" s="78" t="n">
        <f aca="false">SUM(D99:G99)</f>
        <v>2092</v>
      </c>
      <c r="I99" s="36" t="s">
        <v>14</v>
      </c>
      <c r="J99" s="4"/>
    </row>
    <row r="100" s="21" customFormat="true" ht="21" hidden="false" customHeight="false" outlineLevel="0" collapsed="false">
      <c r="B100" s="51" t="s">
        <v>110</v>
      </c>
      <c r="C100" s="23" t="s">
        <v>111</v>
      </c>
      <c r="D100" s="24" t="n">
        <f aca="false">SUM(D54,D83,D88,D98,D99)</f>
        <v>529256</v>
      </c>
      <c r="E100" s="24" t="n">
        <f aca="false">SUM(E54,E83,E88,E98,E99)</f>
        <v>106562</v>
      </c>
      <c r="F100" s="24" t="n">
        <f aca="false">SUM(F54,F83,F88,F98,F99)</f>
        <v>0</v>
      </c>
      <c r="G100" s="24" t="n">
        <f aca="false">SUM(G54,G83,G88,G98,G99)</f>
        <v>0</v>
      </c>
      <c r="H100" s="24" t="n">
        <f aca="false">SUM(D100:G100)</f>
        <v>635818</v>
      </c>
      <c r="I100" s="25"/>
      <c r="J100" s="26"/>
    </row>
    <row r="101" s="81" customFormat="true" ht="20.25" hidden="false" customHeight="false" outlineLevel="0" collapsed="false">
      <c r="B101" s="15" t="n">
        <v>6901</v>
      </c>
      <c r="C101" s="47" t="s">
        <v>112</v>
      </c>
      <c r="D101" s="82"/>
      <c r="E101" s="82"/>
      <c r="F101" s="82"/>
      <c r="G101" s="82"/>
      <c r="H101" s="82"/>
      <c r="I101" s="83"/>
      <c r="J101" s="84"/>
    </row>
    <row r="102" s="81" customFormat="true" ht="20.25" hidden="false" customHeight="false" outlineLevel="0" collapsed="false">
      <c r="B102" s="15"/>
      <c r="C102" s="47" t="s">
        <v>26</v>
      </c>
      <c r="D102" s="82"/>
      <c r="E102" s="82"/>
      <c r="F102" s="82"/>
      <c r="G102" s="82"/>
      <c r="H102" s="82"/>
      <c r="I102" s="83"/>
      <c r="J102" s="84"/>
    </row>
    <row r="103" s="32" customFormat="true" ht="50.25" hidden="false" customHeight="true" outlineLevel="0" collapsed="false">
      <c r="B103" s="18"/>
      <c r="C103" s="50" t="s">
        <v>113</v>
      </c>
      <c r="D103" s="46" t="n">
        <v>32756</v>
      </c>
      <c r="E103" s="46" t="n">
        <v>8844</v>
      </c>
      <c r="F103" s="46"/>
      <c r="G103" s="46"/>
      <c r="H103" s="35" t="n">
        <f aca="false">SUM(D103:G103)</f>
        <v>41600</v>
      </c>
      <c r="I103" s="36" t="s">
        <v>14</v>
      </c>
      <c r="J103" s="11"/>
    </row>
    <row r="104" s="32" customFormat="true" ht="50.25" hidden="false" customHeight="true" outlineLevel="0" collapsed="false">
      <c r="B104" s="18"/>
      <c r="C104" s="50" t="s">
        <v>114</v>
      </c>
      <c r="D104" s="46" t="n">
        <v>15427</v>
      </c>
      <c r="E104" s="46" t="n">
        <v>4165</v>
      </c>
      <c r="F104" s="46"/>
      <c r="G104" s="46"/>
      <c r="H104" s="35" t="n">
        <f aca="false">SUM(D104:G104)</f>
        <v>19592</v>
      </c>
      <c r="I104" s="36" t="s">
        <v>14</v>
      </c>
      <c r="J104" s="11"/>
    </row>
    <row r="105" s="32" customFormat="true" ht="50.25" hidden="false" customHeight="true" outlineLevel="0" collapsed="false">
      <c r="B105" s="18"/>
      <c r="C105" s="50" t="s">
        <v>115</v>
      </c>
      <c r="D105" s="46" t="n">
        <v>59646</v>
      </c>
      <c r="E105" s="46" t="n">
        <v>16104</v>
      </c>
      <c r="F105" s="46"/>
      <c r="G105" s="46"/>
      <c r="H105" s="35" t="n">
        <f aca="false">SUM(D105:G105)</f>
        <v>75750</v>
      </c>
      <c r="I105" s="36" t="s">
        <v>14</v>
      </c>
      <c r="J105" s="11"/>
    </row>
    <row r="106" s="32" customFormat="true" ht="50.25" hidden="false" customHeight="true" outlineLevel="0" collapsed="false">
      <c r="B106" s="18"/>
      <c r="C106" s="50" t="s">
        <v>116</v>
      </c>
      <c r="D106" s="46" t="n">
        <v>61033</v>
      </c>
      <c r="E106" s="46" t="n">
        <v>16479</v>
      </c>
      <c r="F106" s="46"/>
      <c r="G106" s="46"/>
      <c r="H106" s="35" t="n">
        <f aca="false">SUM(D106:G106)</f>
        <v>77512</v>
      </c>
      <c r="I106" s="36" t="s">
        <v>14</v>
      </c>
      <c r="J106" s="11"/>
    </row>
    <row r="107" s="32" customFormat="true" ht="50.25" hidden="false" customHeight="true" outlineLevel="0" collapsed="false">
      <c r="B107" s="18"/>
      <c r="C107" s="50" t="s">
        <v>117</v>
      </c>
      <c r="D107" s="46" t="n">
        <v>9701</v>
      </c>
      <c r="E107" s="46" t="n">
        <v>2619</v>
      </c>
      <c r="F107" s="46"/>
      <c r="G107" s="46"/>
      <c r="H107" s="35" t="n">
        <f aca="false">SUM(D107:G107)</f>
        <v>12320</v>
      </c>
      <c r="I107" s="36" t="s">
        <v>14</v>
      </c>
      <c r="J107" s="11"/>
    </row>
    <row r="108" s="32" customFormat="true" ht="50.25" hidden="false" customHeight="true" outlineLevel="0" collapsed="false">
      <c r="B108" s="18"/>
      <c r="C108" s="50" t="s">
        <v>118</v>
      </c>
      <c r="D108" s="46" t="n">
        <v>51181</v>
      </c>
      <c r="E108" s="46" t="n">
        <v>13819</v>
      </c>
      <c r="F108" s="46" t="n">
        <v>787</v>
      </c>
      <c r="G108" s="46" t="n">
        <v>213</v>
      </c>
      <c r="H108" s="35" t="n">
        <f aca="false">SUM(D108:G108)</f>
        <v>66000</v>
      </c>
      <c r="I108" s="36" t="s">
        <v>14</v>
      </c>
      <c r="J108" s="11"/>
    </row>
    <row r="109" s="32" customFormat="true" ht="50.25" hidden="false" customHeight="true" outlineLevel="0" collapsed="false">
      <c r="B109" s="85"/>
      <c r="C109" s="86" t="s">
        <v>119</v>
      </c>
      <c r="D109" s="71" t="n">
        <v>31529</v>
      </c>
      <c r="E109" s="71" t="n">
        <v>8512</v>
      </c>
      <c r="F109" s="71"/>
      <c r="G109" s="71"/>
      <c r="H109" s="72" t="n">
        <f aca="false">SUM(D109:G109)</f>
        <v>40041</v>
      </c>
      <c r="I109" s="73" t="s">
        <v>14</v>
      </c>
      <c r="J109" s="11"/>
    </row>
    <row r="110" s="32" customFormat="true" ht="50.25" hidden="false" customHeight="true" outlineLevel="0" collapsed="false">
      <c r="B110" s="18"/>
      <c r="C110" s="34" t="s">
        <v>120</v>
      </c>
      <c r="D110" s="46" t="n">
        <v>5354</v>
      </c>
      <c r="E110" s="46" t="n">
        <v>1446</v>
      </c>
      <c r="F110" s="46"/>
      <c r="G110" s="46"/>
      <c r="H110" s="35" t="n">
        <f aca="false">SUM(D110:G110)</f>
        <v>6800</v>
      </c>
      <c r="I110" s="36" t="s">
        <v>14</v>
      </c>
      <c r="J110" s="11"/>
    </row>
    <row r="111" s="32" customFormat="true" ht="50.25" hidden="false" customHeight="true" outlineLevel="0" collapsed="false">
      <c r="B111" s="33"/>
      <c r="C111" s="34" t="s">
        <v>121</v>
      </c>
      <c r="D111" s="46" t="n">
        <v>15748</v>
      </c>
      <c r="E111" s="46" t="n">
        <v>4252</v>
      </c>
      <c r="F111" s="46"/>
      <c r="G111" s="46"/>
      <c r="H111" s="35" t="n">
        <f aca="false">SUM(D111:G111)</f>
        <v>20000</v>
      </c>
      <c r="I111" s="36" t="s">
        <v>14</v>
      </c>
      <c r="J111" s="11"/>
    </row>
    <row r="112" s="56" customFormat="true" ht="50.25" hidden="false" customHeight="true" outlineLevel="0" collapsed="false">
      <c r="A112" s="32"/>
      <c r="B112" s="33"/>
      <c r="C112" s="68" t="s">
        <v>122</v>
      </c>
      <c r="D112" s="35" t="n">
        <v>1813</v>
      </c>
      <c r="E112" s="35" t="n">
        <v>490</v>
      </c>
      <c r="F112" s="35"/>
      <c r="G112" s="35"/>
      <c r="H112" s="35" t="n">
        <f aca="false">SUM(D112:G112)</f>
        <v>2303</v>
      </c>
      <c r="I112" s="36" t="s">
        <v>14</v>
      </c>
      <c r="J112" s="58"/>
    </row>
    <row r="113" s="32" customFormat="true" ht="50.25" hidden="false" customHeight="true" outlineLevel="0" collapsed="false">
      <c r="B113" s="33"/>
      <c r="C113" s="68" t="s">
        <v>123</v>
      </c>
      <c r="D113" s="35" t="n">
        <v>6994</v>
      </c>
      <c r="E113" s="35" t="n">
        <v>1888</v>
      </c>
      <c r="F113" s="35"/>
      <c r="G113" s="35"/>
      <c r="H113" s="35" t="n">
        <f aca="false">SUM(D113:G113)</f>
        <v>8882</v>
      </c>
      <c r="I113" s="36" t="s">
        <v>14</v>
      </c>
      <c r="J113" s="11"/>
    </row>
    <row r="114" s="32" customFormat="true" ht="50.25" hidden="false" customHeight="true" outlineLevel="0" collapsed="false">
      <c r="B114" s="33"/>
      <c r="C114" s="68" t="s">
        <v>124</v>
      </c>
      <c r="D114" s="35" t="n">
        <v>13478</v>
      </c>
      <c r="E114" s="35" t="n">
        <v>3640</v>
      </c>
      <c r="F114" s="35" t="n">
        <v>-13478</v>
      </c>
      <c r="G114" s="35" t="n">
        <v>-3640</v>
      </c>
      <c r="H114" s="35" t="n">
        <f aca="false">SUM(D114:G114)</f>
        <v>0</v>
      </c>
      <c r="I114" s="36" t="s">
        <v>14</v>
      </c>
      <c r="J114" s="11"/>
    </row>
    <row r="115" s="32" customFormat="true" ht="50.25" hidden="false" customHeight="true" outlineLevel="0" collapsed="false">
      <c r="B115" s="33"/>
      <c r="C115" s="68" t="s">
        <v>125</v>
      </c>
      <c r="D115" s="35"/>
      <c r="E115" s="35"/>
      <c r="F115" s="35" t="n">
        <v>3474</v>
      </c>
      <c r="G115" s="35" t="n">
        <v>938</v>
      </c>
      <c r="H115" s="35" t="n">
        <f aca="false">SUM(D115:G115)</f>
        <v>4412</v>
      </c>
      <c r="I115" s="36" t="s">
        <v>14</v>
      </c>
      <c r="J115" s="11"/>
    </row>
    <row r="116" s="32" customFormat="true" ht="50.25" hidden="false" customHeight="true" outlineLevel="0" collapsed="false">
      <c r="B116" s="33"/>
      <c r="C116" s="68" t="s">
        <v>126</v>
      </c>
      <c r="D116" s="35"/>
      <c r="E116" s="35"/>
      <c r="F116" s="35" t="n">
        <f aca="false">10005+8909</f>
        <v>18914</v>
      </c>
      <c r="G116" s="35" t="n">
        <f aca="false">2701+2405</f>
        <v>5106</v>
      </c>
      <c r="H116" s="35" t="n">
        <f aca="false">SUM(D116:G116)</f>
        <v>24020</v>
      </c>
      <c r="I116" s="36" t="s">
        <v>14</v>
      </c>
      <c r="J116" s="11"/>
    </row>
    <row r="117" s="32" customFormat="true" ht="50.25" hidden="false" customHeight="true" outlineLevel="0" collapsed="false">
      <c r="B117" s="33"/>
      <c r="C117" s="68" t="s">
        <v>127</v>
      </c>
      <c r="D117" s="35" t="n">
        <f aca="false">943+6931</f>
        <v>7874</v>
      </c>
      <c r="E117" s="35" t="n">
        <f aca="false">255+1871</f>
        <v>2126</v>
      </c>
      <c r="F117" s="35"/>
      <c r="G117" s="35"/>
      <c r="H117" s="35" t="n">
        <f aca="false">SUM(D117:G117)</f>
        <v>10000</v>
      </c>
      <c r="I117" s="36" t="s">
        <v>14</v>
      </c>
      <c r="J117" s="11"/>
    </row>
    <row r="118" s="32" customFormat="true" ht="50.25" hidden="false" customHeight="true" outlineLevel="0" collapsed="false">
      <c r="B118" s="33"/>
      <c r="C118" s="68" t="s">
        <v>128</v>
      </c>
      <c r="D118" s="35" t="n">
        <v>6694</v>
      </c>
      <c r="E118" s="35" t="n">
        <v>1806</v>
      </c>
      <c r="F118" s="35"/>
      <c r="G118" s="35"/>
      <c r="H118" s="35" t="n">
        <f aca="false">SUM(D118:G118)</f>
        <v>8500</v>
      </c>
      <c r="I118" s="36" t="s">
        <v>14</v>
      </c>
      <c r="J118" s="11"/>
    </row>
    <row r="119" s="32" customFormat="true" ht="50.25" hidden="false" customHeight="true" outlineLevel="0" collapsed="false">
      <c r="B119" s="33"/>
      <c r="C119" s="68" t="s">
        <v>129</v>
      </c>
      <c r="D119" s="35" t="n">
        <v>6569</v>
      </c>
      <c r="E119" s="35" t="n">
        <v>1773</v>
      </c>
      <c r="F119" s="35"/>
      <c r="G119" s="35"/>
      <c r="H119" s="35" t="n">
        <f aca="false">SUM(D119:G119)</f>
        <v>8342</v>
      </c>
      <c r="I119" s="36" t="s">
        <v>14</v>
      </c>
      <c r="J119" s="11"/>
    </row>
    <row r="120" s="32" customFormat="true" ht="50.25" hidden="false" customHeight="true" outlineLevel="0" collapsed="false">
      <c r="B120" s="33"/>
      <c r="C120" s="68" t="s">
        <v>130</v>
      </c>
      <c r="D120" s="35" t="n">
        <v>2251</v>
      </c>
      <c r="E120" s="35" t="n">
        <v>608</v>
      </c>
      <c r="F120" s="35"/>
      <c r="G120" s="35"/>
      <c r="H120" s="35" t="n">
        <f aca="false">SUM(D120:G120)</f>
        <v>2859</v>
      </c>
      <c r="I120" s="36" t="s">
        <v>14</v>
      </c>
      <c r="J120" s="11"/>
    </row>
    <row r="121" s="32" customFormat="true" ht="50.25" hidden="false" customHeight="true" outlineLevel="0" collapsed="false">
      <c r="B121" s="33"/>
      <c r="C121" s="68" t="s">
        <v>131</v>
      </c>
      <c r="D121" s="35" t="n">
        <v>14900</v>
      </c>
      <c r="E121" s="35" t="n">
        <v>4023</v>
      </c>
      <c r="F121" s="35"/>
      <c r="G121" s="35"/>
      <c r="H121" s="35" t="n">
        <f aca="false">SUM(D121:G121)</f>
        <v>18923</v>
      </c>
      <c r="I121" s="36" t="s">
        <v>14</v>
      </c>
      <c r="J121" s="11"/>
    </row>
    <row r="122" s="32" customFormat="true" ht="50.25" hidden="false" customHeight="true" outlineLevel="0" collapsed="false">
      <c r="B122" s="33"/>
      <c r="C122" s="68" t="s">
        <v>132</v>
      </c>
      <c r="D122" s="35" t="n">
        <f aca="false">7874+19685</f>
        <v>27559</v>
      </c>
      <c r="E122" s="35" t="n">
        <f aca="false">2126+5315</f>
        <v>7441</v>
      </c>
      <c r="F122" s="35"/>
      <c r="G122" s="35"/>
      <c r="H122" s="35" t="n">
        <f aca="false">SUM(D122:G122)</f>
        <v>35000</v>
      </c>
      <c r="I122" s="36" t="s">
        <v>14</v>
      </c>
      <c r="J122" s="11"/>
    </row>
    <row r="123" s="87" customFormat="true" ht="21" hidden="false" customHeight="false" outlineLevel="0" collapsed="false">
      <c r="B123" s="51" t="s">
        <v>133</v>
      </c>
      <c r="C123" s="23" t="s">
        <v>35</v>
      </c>
      <c r="D123" s="62" t="n">
        <f aca="false">SUM(D103:D122)</f>
        <v>370507</v>
      </c>
      <c r="E123" s="62" t="n">
        <f aca="false">SUM(E103:E122)</f>
        <v>100035</v>
      </c>
      <c r="F123" s="62" t="n">
        <f aca="false">SUM(F103:F122)</f>
        <v>9697</v>
      </c>
      <c r="G123" s="62" t="n">
        <f aca="false">SUM(G103:G122)</f>
        <v>2617</v>
      </c>
      <c r="H123" s="62" t="n">
        <f aca="false">SUM(D123:G123)</f>
        <v>482856</v>
      </c>
      <c r="I123" s="25"/>
      <c r="J123" s="88"/>
    </row>
    <row r="124" s="32" customFormat="true" ht="20.25" hidden="false" customHeight="false" outlineLevel="0" collapsed="false">
      <c r="A124" s="60"/>
      <c r="B124" s="38"/>
      <c r="C124" s="54" t="s">
        <v>134</v>
      </c>
      <c r="D124" s="46"/>
      <c r="E124" s="46"/>
      <c r="F124" s="46"/>
      <c r="G124" s="46"/>
      <c r="H124" s="46"/>
      <c r="I124" s="49"/>
      <c r="J124" s="11"/>
    </row>
    <row r="125" s="32" customFormat="true" ht="43.5" hidden="false" customHeight="true" outlineLevel="0" collapsed="false">
      <c r="A125" s="60"/>
      <c r="B125" s="38"/>
      <c r="C125" s="68" t="s">
        <v>135</v>
      </c>
      <c r="D125" s="46" t="n">
        <v>4900</v>
      </c>
      <c r="E125" s="46" t="n">
        <v>1323</v>
      </c>
      <c r="F125" s="46"/>
      <c r="G125" s="46"/>
      <c r="H125" s="46" t="n">
        <f aca="false">SUM(D125:G125)</f>
        <v>6223</v>
      </c>
      <c r="I125" s="36" t="s">
        <v>14</v>
      </c>
      <c r="J125" s="11"/>
    </row>
    <row r="126" s="32" customFormat="true" ht="43.5" hidden="false" customHeight="true" outlineLevel="0" collapsed="false">
      <c r="A126" s="60"/>
      <c r="B126" s="33"/>
      <c r="C126" s="50" t="s">
        <v>136</v>
      </c>
      <c r="D126" s="46" t="n">
        <v>80883</v>
      </c>
      <c r="E126" s="46" t="n">
        <v>21839</v>
      </c>
      <c r="F126" s="46"/>
      <c r="G126" s="46"/>
      <c r="H126" s="46" t="n">
        <f aca="false">SUM(D126:G126)</f>
        <v>102722</v>
      </c>
      <c r="I126" s="36" t="s">
        <v>14</v>
      </c>
      <c r="J126" s="11"/>
    </row>
    <row r="127" s="32" customFormat="true" ht="43.5" hidden="false" customHeight="true" outlineLevel="0" collapsed="false">
      <c r="A127" s="60"/>
      <c r="B127" s="33"/>
      <c r="C127" s="50" t="s">
        <v>137</v>
      </c>
      <c r="D127" s="46" t="n">
        <v>69317</v>
      </c>
      <c r="E127" s="46" t="n">
        <v>18715</v>
      </c>
      <c r="F127" s="46" t="n">
        <f aca="false">-8000-3937+11937-47244</f>
        <v>-47244</v>
      </c>
      <c r="G127" s="46" t="n">
        <f aca="false">-2160-1063+3223-12756</f>
        <v>-12756</v>
      </c>
      <c r="H127" s="46" t="n">
        <f aca="false">SUM(D127:G127)</f>
        <v>28032</v>
      </c>
      <c r="I127" s="36" t="s">
        <v>14</v>
      </c>
      <c r="J127" s="11"/>
    </row>
    <row r="128" s="32" customFormat="true" ht="43.5" hidden="false" customHeight="true" outlineLevel="0" collapsed="false">
      <c r="A128" s="60"/>
      <c r="B128" s="33"/>
      <c r="C128" s="50" t="s">
        <v>138</v>
      </c>
      <c r="D128" s="46" t="n">
        <v>4331</v>
      </c>
      <c r="E128" s="46" t="n">
        <v>1169</v>
      </c>
      <c r="F128" s="46"/>
      <c r="G128" s="46"/>
      <c r="H128" s="46" t="n">
        <f aca="false">SUM(D128:G128)</f>
        <v>5500</v>
      </c>
      <c r="I128" s="36" t="s">
        <v>14</v>
      </c>
      <c r="J128" s="11"/>
    </row>
    <row r="129" s="87" customFormat="true" ht="21" hidden="false" customHeight="false" outlineLevel="0" collapsed="false">
      <c r="A129" s="89"/>
      <c r="B129" s="51" t="s">
        <v>139</v>
      </c>
      <c r="C129" s="23" t="s">
        <v>140</v>
      </c>
      <c r="D129" s="62" t="n">
        <f aca="false">SUM(D125:D128)</f>
        <v>159431</v>
      </c>
      <c r="E129" s="62" t="n">
        <f aca="false">SUM(E125:E128)</f>
        <v>43046</v>
      </c>
      <c r="F129" s="62" t="n">
        <f aca="false">SUM(F125:F128)</f>
        <v>-47244</v>
      </c>
      <c r="G129" s="62" t="n">
        <f aca="false">SUM(G125:G128)</f>
        <v>-12756</v>
      </c>
      <c r="H129" s="62" t="n">
        <f aca="false">SUM(D129:G129)</f>
        <v>142477</v>
      </c>
      <c r="I129" s="25"/>
      <c r="J129" s="88"/>
    </row>
    <row r="130" s="63" customFormat="true" ht="20.25" hidden="false" customHeight="false" outlineLevel="0" collapsed="false">
      <c r="A130" s="90"/>
      <c r="B130" s="22"/>
      <c r="C130" s="65" t="s">
        <v>97</v>
      </c>
      <c r="D130" s="75"/>
      <c r="E130" s="75"/>
      <c r="F130" s="75"/>
      <c r="G130" s="75"/>
      <c r="H130" s="75"/>
      <c r="I130" s="76"/>
      <c r="J130" s="77"/>
    </row>
    <row r="131" s="32" customFormat="true" ht="54.75" hidden="false" customHeight="true" outlineLevel="0" collapsed="false">
      <c r="A131" s="60"/>
      <c r="B131" s="33"/>
      <c r="C131" s="68" t="s">
        <v>141</v>
      </c>
      <c r="D131" s="46" t="n">
        <v>1654632</v>
      </c>
      <c r="E131" s="46" t="n">
        <f aca="false">446751-341246</f>
        <v>105505</v>
      </c>
      <c r="F131" s="46"/>
      <c r="G131" s="46" t="n">
        <v>-8464</v>
      </c>
      <c r="H131" s="46" t="n">
        <f aca="false">SUM(D131:G131)</f>
        <v>1751673</v>
      </c>
      <c r="I131" s="36" t="s">
        <v>14</v>
      </c>
      <c r="J131" s="11"/>
    </row>
    <row r="132" s="32" customFormat="true" ht="54.75" hidden="false" customHeight="true" outlineLevel="0" collapsed="false">
      <c r="A132" s="60"/>
      <c r="B132" s="33"/>
      <c r="C132" s="68" t="s">
        <v>142</v>
      </c>
      <c r="D132" s="46" t="n">
        <v>6555</v>
      </c>
      <c r="E132" s="46" t="n">
        <v>1770</v>
      </c>
      <c r="F132" s="46"/>
      <c r="G132" s="46"/>
      <c r="H132" s="46" t="n">
        <f aca="false">SUM(D132:G132)</f>
        <v>8325</v>
      </c>
      <c r="I132" s="36" t="s">
        <v>14</v>
      </c>
      <c r="J132" s="11"/>
    </row>
    <row r="133" s="32" customFormat="true" ht="54.75" hidden="false" customHeight="true" outlineLevel="0" collapsed="false">
      <c r="A133" s="7"/>
      <c r="B133" s="33"/>
      <c r="C133" s="68" t="s">
        <v>143</v>
      </c>
      <c r="D133" s="46" t="n">
        <v>61480</v>
      </c>
      <c r="E133" s="46" t="n">
        <v>16600</v>
      </c>
      <c r="F133" s="46"/>
      <c r="G133" s="46"/>
      <c r="H133" s="46" t="n">
        <f aca="false">SUM(D133:G133)</f>
        <v>78080</v>
      </c>
      <c r="I133" s="36" t="s">
        <v>14</v>
      </c>
      <c r="J133" s="11"/>
    </row>
    <row r="134" s="32" customFormat="true" ht="54.75" hidden="false" customHeight="true" outlineLevel="0" collapsed="false">
      <c r="A134" s="7"/>
      <c r="B134" s="33"/>
      <c r="C134" s="68" t="s">
        <v>144</v>
      </c>
      <c r="D134" s="46"/>
      <c r="E134" s="46"/>
      <c r="F134" s="46" t="n">
        <v>80000</v>
      </c>
      <c r="G134" s="46" t="n">
        <v>21600</v>
      </c>
      <c r="H134" s="46" t="n">
        <f aca="false">SUM(D134:G134)</f>
        <v>101600</v>
      </c>
      <c r="I134" s="36" t="s">
        <v>14</v>
      </c>
      <c r="J134" s="11"/>
    </row>
    <row r="135" s="32" customFormat="true" ht="54.75" hidden="false" customHeight="true" outlineLevel="0" collapsed="false">
      <c r="A135" s="7"/>
      <c r="B135" s="33"/>
      <c r="C135" s="68" t="s">
        <v>145</v>
      </c>
      <c r="D135" s="46" t="n">
        <v>7480</v>
      </c>
      <c r="E135" s="46" t="n">
        <v>2020</v>
      </c>
      <c r="F135" s="46"/>
      <c r="G135" s="46"/>
      <c r="H135" s="46" t="n">
        <f aca="false">SUM(D135:G135)</f>
        <v>9500</v>
      </c>
      <c r="I135" s="36" t="s">
        <v>14</v>
      </c>
      <c r="J135" s="11"/>
    </row>
    <row r="136" s="32" customFormat="true" ht="54.75" hidden="false" customHeight="true" outlineLevel="0" collapsed="false">
      <c r="A136" s="7"/>
      <c r="B136" s="33"/>
      <c r="C136" s="68" t="s">
        <v>146</v>
      </c>
      <c r="D136" s="46" t="n">
        <v>1969</v>
      </c>
      <c r="E136" s="46" t="n">
        <v>531</v>
      </c>
      <c r="F136" s="46"/>
      <c r="G136" s="46"/>
      <c r="H136" s="46" t="n">
        <f aca="false">SUM(D136:G136)</f>
        <v>2500</v>
      </c>
      <c r="I136" s="36" t="s">
        <v>14</v>
      </c>
      <c r="J136" s="11"/>
    </row>
    <row r="137" s="32" customFormat="true" ht="54.75" hidden="false" customHeight="true" outlineLevel="0" collapsed="false">
      <c r="A137" s="7"/>
      <c r="B137" s="69"/>
      <c r="C137" s="70" t="s">
        <v>147</v>
      </c>
      <c r="D137" s="71" t="n">
        <v>5118</v>
      </c>
      <c r="E137" s="71" t="n">
        <v>1382</v>
      </c>
      <c r="F137" s="71" t="n">
        <v>2756</v>
      </c>
      <c r="G137" s="71" t="n">
        <v>744</v>
      </c>
      <c r="H137" s="71" t="n">
        <f aca="false">SUM(D137:G137)</f>
        <v>10000</v>
      </c>
      <c r="I137" s="73" t="s">
        <v>14</v>
      </c>
      <c r="J137" s="11"/>
    </row>
    <row r="138" s="21" customFormat="true" ht="21" hidden="false" customHeight="false" outlineLevel="0" collapsed="false">
      <c r="A138" s="61"/>
      <c r="B138" s="51" t="s">
        <v>148</v>
      </c>
      <c r="C138" s="23" t="s">
        <v>107</v>
      </c>
      <c r="D138" s="62" t="n">
        <f aca="false">SUM(D131:D137)</f>
        <v>1737234</v>
      </c>
      <c r="E138" s="62" t="n">
        <f aca="false">SUM(E131:E137)</f>
        <v>127808</v>
      </c>
      <c r="F138" s="62" t="n">
        <f aca="false">SUM(F131:F137)</f>
        <v>82756</v>
      </c>
      <c r="G138" s="62" t="n">
        <f aca="false">SUM(G131:G137)</f>
        <v>13880</v>
      </c>
      <c r="H138" s="62" t="n">
        <f aca="false">SUM(D138:G138)</f>
        <v>1961678</v>
      </c>
      <c r="I138" s="80"/>
      <c r="J138" s="26"/>
    </row>
    <row r="139" s="21" customFormat="true" ht="21" hidden="false" customHeight="false" outlineLevel="0" collapsed="false">
      <c r="A139" s="90"/>
      <c r="B139" s="22"/>
      <c r="C139" s="63" t="s">
        <v>149</v>
      </c>
      <c r="D139" s="91" t="n">
        <v>1394</v>
      </c>
      <c r="E139" s="91" t="n">
        <v>376</v>
      </c>
      <c r="F139" s="91"/>
      <c r="G139" s="91"/>
      <c r="H139" s="91" t="n">
        <f aca="false">SUM(D139:G139)</f>
        <v>1770</v>
      </c>
      <c r="I139" s="92" t="s">
        <v>14</v>
      </c>
      <c r="J139" s="26"/>
    </row>
    <row r="140" s="21" customFormat="true" ht="27" hidden="false" customHeight="true" outlineLevel="0" collapsed="false">
      <c r="A140" s="93"/>
      <c r="B140" s="69"/>
      <c r="C140" s="56" t="s">
        <v>150</v>
      </c>
      <c r="D140" s="72" t="n">
        <v>11848</v>
      </c>
      <c r="E140" s="72" t="n">
        <v>3199</v>
      </c>
      <c r="F140" s="72"/>
      <c r="G140" s="72"/>
      <c r="H140" s="72" t="n">
        <f aca="false">SUM(D140:G140)</f>
        <v>15047</v>
      </c>
      <c r="I140" s="73" t="s">
        <v>14</v>
      </c>
      <c r="J140" s="26"/>
    </row>
    <row r="141" s="21" customFormat="true" ht="21" hidden="false" customHeight="false" outlineLevel="0" collapsed="false">
      <c r="A141" s="61"/>
      <c r="B141" s="51" t="s">
        <v>151</v>
      </c>
      <c r="C141" s="87" t="s">
        <v>152</v>
      </c>
      <c r="D141" s="24" t="n">
        <f aca="false">SUM(D123,D129,D138,D139,D140)</f>
        <v>2280414</v>
      </c>
      <c r="E141" s="24" t="n">
        <f aca="false">SUM(E123,E129,E138,E139,E140)</f>
        <v>274464</v>
      </c>
      <c r="F141" s="24" t="n">
        <f aca="false">SUM(F123,F129,F138,F139,F140)</f>
        <v>45209</v>
      </c>
      <c r="G141" s="24" t="n">
        <f aca="false">SUM(G123,G129,G138,G139,G140)</f>
        <v>3741</v>
      </c>
      <c r="H141" s="24" t="n">
        <f aca="false">SUM(D141:G141)</f>
        <v>2603828</v>
      </c>
      <c r="I141" s="25"/>
      <c r="J141" s="26"/>
    </row>
    <row r="142" s="32" customFormat="true" ht="40.5" hidden="false" customHeight="false" outlineLevel="0" collapsed="false">
      <c r="A142" s="60"/>
      <c r="B142" s="38" t="s">
        <v>153</v>
      </c>
      <c r="C142" s="54" t="s">
        <v>154</v>
      </c>
      <c r="D142" s="46"/>
      <c r="E142" s="46"/>
      <c r="F142" s="46"/>
      <c r="G142" s="46"/>
      <c r="H142" s="46"/>
      <c r="I142" s="36"/>
      <c r="J142" s="11"/>
    </row>
    <row r="143" s="32" customFormat="true" ht="27" hidden="false" customHeight="true" outlineLevel="0" collapsed="false">
      <c r="A143" s="60"/>
      <c r="B143" s="33"/>
      <c r="C143" s="68" t="s">
        <v>154</v>
      </c>
      <c r="D143" s="46" t="n">
        <f aca="false">36614+11943+3225</f>
        <v>51782</v>
      </c>
      <c r="E143" s="46" t="n">
        <v>9886</v>
      </c>
      <c r="F143" s="46" t="n">
        <v>1419</v>
      </c>
      <c r="G143" s="46" t="n">
        <v>383</v>
      </c>
      <c r="H143" s="46" t="n">
        <f aca="false">SUM(D143:G143)</f>
        <v>63470</v>
      </c>
      <c r="I143" s="36" t="s">
        <v>14</v>
      </c>
      <c r="J143" s="11"/>
    </row>
    <row r="144" s="32" customFormat="true" ht="20.25" hidden="false" customHeight="false" outlineLevel="0" collapsed="false">
      <c r="A144" s="60"/>
      <c r="B144" s="33"/>
      <c r="C144" s="68"/>
      <c r="D144" s="46"/>
      <c r="E144" s="46"/>
      <c r="F144" s="46"/>
      <c r="G144" s="46"/>
      <c r="H144" s="46"/>
      <c r="I144" s="36"/>
      <c r="J144" s="11"/>
    </row>
    <row r="145" s="32" customFormat="true" ht="20.25" hidden="false" customHeight="false" outlineLevel="0" collapsed="false">
      <c r="A145" s="60"/>
      <c r="B145" s="38" t="s">
        <v>155</v>
      </c>
      <c r="C145" s="54" t="s">
        <v>156</v>
      </c>
      <c r="D145" s="46"/>
      <c r="E145" s="46"/>
      <c r="F145" s="46"/>
      <c r="G145" s="46"/>
      <c r="H145" s="46"/>
      <c r="I145" s="36"/>
      <c r="J145" s="11"/>
    </row>
    <row r="146" s="32" customFormat="true" ht="27" hidden="false" customHeight="true" outlineLevel="0" collapsed="false">
      <c r="A146" s="60"/>
      <c r="B146" s="33"/>
      <c r="C146" s="68" t="s">
        <v>157</v>
      </c>
      <c r="D146" s="46" t="n">
        <v>265748</v>
      </c>
      <c r="E146" s="46" t="n">
        <v>0</v>
      </c>
      <c r="F146" s="46"/>
      <c r="G146" s="46"/>
      <c r="H146" s="46" t="n">
        <f aca="false">SUM(D146:G146)</f>
        <v>265748</v>
      </c>
      <c r="I146" s="36" t="s">
        <v>14</v>
      </c>
      <c r="J146" s="11"/>
    </row>
    <row r="147" s="21" customFormat="true" ht="21" hidden="false" customHeight="false" outlineLevel="0" collapsed="false">
      <c r="A147" s="61"/>
      <c r="B147" s="51" t="s">
        <v>158</v>
      </c>
      <c r="C147" s="87" t="s">
        <v>159</v>
      </c>
      <c r="D147" s="24" t="n">
        <f aca="false">SUM(D142:D146)</f>
        <v>317530</v>
      </c>
      <c r="E147" s="24" t="n">
        <f aca="false">SUM(E142:E146)</f>
        <v>9886</v>
      </c>
      <c r="F147" s="24" t="n">
        <f aca="false">SUM(F142:F146)</f>
        <v>1419</v>
      </c>
      <c r="G147" s="24" t="n">
        <f aca="false">SUM(G142:G146)</f>
        <v>383</v>
      </c>
      <c r="H147" s="24" t="n">
        <f aca="false">SUM(D147:G147)</f>
        <v>329218</v>
      </c>
      <c r="I147" s="80"/>
      <c r="J147" s="26"/>
    </row>
    <row r="148" s="21" customFormat="true" ht="21" hidden="false" customHeight="false" outlineLevel="0" collapsed="false">
      <c r="A148" s="61"/>
      <c r="B148" s="51"/>
      <c r="C148" s="94" t="s">
        <v>160</v>
      </c>
      <c r="D148" s="24" t="n">
        <f aca="false">SUM(D11,D14,D17,D30,D100,D141,D147)</f>
        <v>3139772</v>
      </c>
      <c r="E148" s="24" t="n">
        <f aca="false">SUM(E11,E14,E17,E30,E100,E141,E147)</f>
        <v>394098</v>
      </c>
      <c r="F148" s="24" t="n">
        <f aca="false">SUM(F11,F14,F17,F30,F100,F141,F147)</f>
        <v>56073</v>
      </c>
      <c r="G148" s="24" t="n">
        <f aca="false">SUM(G11,G14,G17,G30,G100,G141,G147)</f>
        <v>6673</v>
      </c>
      <c r="H148" s="24" t="n">
        <f aca="false">SUM(D148:G148)</f>
        <v>3596616</v>
      </c>
      <c r="I148" s="25"/>
      <c r="J148" s="26"/>
    </row>
    <row r="149" s="98" customFormat="true" ht="21" hidden="false" customHeight="false" outlineLevel="0" collapsed="false">
      <c r="A149" s="95"/>
      <c r="B149" s="96"/>
      <c r="C149" s="96"/>
      <c r="D149" s="96"/>
      <c r="E149" s="96"/>
      <c r="F149" s="96"/>
      <c r="G149" s="96"/>
      <c r="H149" s="96"/>
      <c r="I149" s="96"/>
      <c r="J149" s="97"/>
    </row>
    <row r="150" s="32" customFormat="true" ht="52.5" hidden="false" customHeight="true" outlineLevel="0" collapsed="false">
      <c r="A150" s="60"/>
      <c r="B150" s="33" t="s">
        <v>161</v>
      </c>
      <c r="C150" s="68" t="s">
        <v>141</v>
      </c>
      <c r="D150" s="46"/>
      <c r="E150" s="46" t="n">
        <v>341246</v>
      </c>
      <c r="F150" s="46"/>
      <c r="G150" s="46" t="n">
        <v>8464</v>
      </c>
      <c r="H150" s="46" t="n">
        <f aca="false">SUM(D150:G150)</f>
        <v>349710</v>
      </c>
      <c r="I150" s="36" t="s">
        <v>14</v>
      </c>
      <c r="J150" s="11"/>
    </row>
    <row r="151" s="7" customFormat="true" ht="52.5" hidden="false" customHeight="true" outlineLevel="0" collapsed="false">
      <c r="B151" s="33" t="s">
        <v>162</v>
      </c>
      <c r="C151" s="99" t="s">
        <v>157</v>
      </c>
      <c r="D151" s="46"/>
      <c r="E151" s="46" t="n">
        <v>71752</v>
      </c>
      <c r="F151" s="46"/>
      <c r="G151" s="46"/>
      <c r="H151" s="46" t="n">
        <f aca="false">SUM(D151:G151)</f>
        <v>71752</v>
      </c>
      <c r="I151" s="36" t="s">
        <v>14</v>
      </c>
    </row>
    <row r="152" s="7" customFormat="true" ht="52.5" hidden="false" customHeight="true" outlineLevel="0" collapsed="false">
      <c r="B152" s="33" t="s">
        <v>163</v>
      </c>
      <c r="C152" s="68" t="s">
        <v>65</v>
      </c>
      <c r="D152" s="46"/>
      <c r="E152" s="46" t="n">
        <v>6378</v>
      </c>
      <c r="F152" s="46"/>
      <c r="G152" s="46"/>
      <c r="H152" s="46" t="n">
        <f aca="false">SUM(D152:G152)</f>
        <v>6378</v>
      </c>
      <c r="I152" s="36" t="s">
        <v>14</v>
      </c>
    </row>
    <row r="153" s="7" customFormat="true" ht="52.5" hidden="false" customHeight="true" outlineLevel="0" collapsed="false">
      <c r="B153" s="33" t="s">
        <v>163</v>
      </c>
      <c r="C153" s="68" t="s">
        <v>66</v>
      </c>
      <c r="D153" s="46"/>
      <c r="E153" s="46" t="n">
        <v>7118</v>
      </c>
      <c r="F153" s="46"/>
      <c r="G153" s="46"/>
      <c r="H153" s="46" t="n">
        <f aca="false">SUM(D153:G153)</f>
        <v>7118</v>
      </c>
      <c r="I153" s="36" t="s">
        <v>14</v>
      </c>
    </row>
    <row r="154" s="7" customFormat="true" ht="52.5" hidden="false" customHeight="true" outlineLevel="0" collapsed="false">
      <c r="B154" s="33" t="s">
        <v>163</v>
      </c>
      <c r="C154" s="68" t="s">
        <v>67</v>
      </c>
      <c r="D154" s="46"/>
      <c r="E154" s="46" t="n">
        <v>14773</v>
      </c>
      <c r="F154" s="46"/>
      <c r="G154" s="46"/>
      <c r="H154" s="46" t="n">
        <f aca="false">SUM(D154:G154)</f>
        <v>14773</v>
      </c>
      <c r="I154" s="36" t="s">
        <v>14</v>
      </c>
    </row>
    <row r="155" s="7" customFormat="true" ht="52.5" hidden="false" customHeight="true" outlineLevel="0" collapsed="false">
      <c r="B155" s="33" t="s">
        <v>163</v>
      </c>
      <c r="C155" s="68" t="s">
        <v>68</v>
      </c>
      <c r="D155" s="46"/>
      <c r="E155" s="46" t="n">
        <v>8068</v>
      </c>
      <c r="F155" s="46"/>
      <c r="G155" s="46"/>
      <c r="H155" s="46" t="n">
        <f aca="false">SUM(D155:G155)</f>
        <v>8068</v>
      </c>
      <c r="I155" s="36" t="s">
        <v>14</v>
      </c>
    </row>
    <row r="156" s="100" customFormat="true" ht="21" hidden="false" customHeight="false" outlineLevel="0" collapsed="false">
      <c r="B156" s="101"/>
      <c r="C156" s="102" t="s">
        <v>164</v>
      </c>
      <c r="D156" s="103" t="n">
        <f aca="false">SUM(D150:D155)</f>
        <v>0</v>
      </c>
      <c r="E156" s="103" t="n">
        <f aca="false">SUM(E150:E155)</f>
        <v>449335</v>
      </c>
      <c r="F156" s="103" t="n">
        <f aca="false">SUM(F150:F155)</f>
        <v>0</v>
      </c>
      <c r="G156" s="103" t="n">
        <f aca="false">SUM(G150:G155)</f>
        <v>8464</v>
      </c>
      <c r="H156" s="103" t="n">
        <f aca="false">SUM(D156:G156)</f>
        <v>457799</v>
      </c>
      <c r="I156" s="104"/>
    </row>
    <row r="157" customFormat="false" ht="20.25" hidden="false" customHeight="false" outlineLevel="0" collapsed="false">
      <c r="B157" s="105"/>
      <c r="C157" s="106"/>
    </row>
    <row r="158" customFormat="false" ht="20.25" hidden="false" customHeight="false" outlineLevel="0" collapsed="false">
      <c r="B158" s="105"/>
      <c r="C158" s="106"/>
    </row>
    <row r="159" customFormat="false" ht="20.25" hidden="false" customHeight="false" outlineLevel="0" collapsed="false">
      <c r="B159" s="105"/>
      <c r="C159" s="106"/>
    </row>
    <row r="160" customFormat="false" ht="20.25" hidden="false" customHeight="false" outlineLevel="0" collapsed="false">
      <c r="B160" s="105"/>
      <c r="C160" s="106"/>
    </row>
    <row r="161" customFormat="false" ht="20.25" hidden="false" customHeight="false" outlineLevel="0" collapsed="false">
      <c r="B161" s="105"/>
      <c r="C161" s="106"/>
    </row>
    <row r="162" customFormat="false" ht="20.25" hidden="false" customHeight="false" outlineLevel="0" collapsed="false">
      <c r="B162" s="105"/>
      <c r="C162" s="106"/>
    </row>
    <row r="163" customFormat="false" ht="20.25" hidden="false" customHeight="false" outlineLevel="0" collapsed="false">
      <c r="B163" s="105"/>
      <c r="C163" s="106"/>
    </row>
    <row r="164" customFormat="false" ht="20.25" hidden="false" customHeight="false" outlineLevel="0" collapsed="false">
      <c r="B164" s="105"/>
      <c r="C164" s="106"/>
    </row>
    <row r="165" customFormat="false" ht="20.25" hidden="false" customHeight="false" outlineLevel="0" collapsed="false">
      <c r="B165" s="105"/>
      <c r="C165" s="106"/>
    </row>
    <row r="166" customFormat="false" ht="20.25" hidden="false" customHeight="false" outlineLevel="0" collapsed="false">
      <c r="B166" s="105"/>
      <c r="C166" s="106"/>
    </row>
    <row r="167" customFormat="false" ht="20.25" hidden="false" customHeight="false" outlineLevel="0" collapsed="false">
      <c r="C167" s="107"/>
    </row>
  </sheetData>
  <mergeCells count="10">
    <mergeCell ref="B1:I1"/>
    <mergeCell ref="B2:I2"/>
    <mergeCell ref="B4:B7"/>
    <mergeCell ref="C4:C7"/>
    <mergeCell ref="D4:D7"/>
    <mergeCell ref="E4:E7"/>
    <mergeCell ref="F4:F7"/>
    <mergeCell ref="G4:G7"/>
    <mergeCell ref="H4:H7"/>
    <mergeCell ref="I4:I7"/>
  </mergeCells>
  <printOptions headings="false" gridLines="false" gridLinesSet="true" horizontalCentered="true" verticalCentered="false"/>
  <pageMargins left="0" right="0" top="0.786805555555556" bottom="0.39375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12 18. számú táblázat &amp;P. oldal a .../2015. (...) önkormányzati rendelethez
 a 2/2015. (II. 23.) rendelet 19. számú táblázat módosításához</oddHeader>
    <oddFooter/>
  </headerFooter>
  <rowBreaks count="1" manualBreakCount="1"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Klein Gábor Péter</cp:lastModifiedBy>
  <cp:lastPrinted>2015-10-16T09:50:34Z</cp:lastPrinted>
  <dcterms:modified xsi:type="dcterms:W3CDTF">2015-10-16T09:5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