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3:$CP$57</definedName>
    <definedName function="false" hidden="false" localSheetId="0" name="_xlnm.Print_Titles" vbProcedure="false">'Kiadás 1'!$B:$D,'Kiadás 1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84">
  <si>
    <t xml:space="preserve">Budapest Főváros VII. Kerület Erzsébetváros Önkormányzata</t>
  </si>
  <si>
    <t xml:space="preserve">2015. évi tervezett kiadási előirányzatai</t>
  </si>
  <si>
    <t xml:space="preserve">ezer Ft</t>
  </si>
  <si>
    <t xml:space="preserve">279/2015</t>
  </si>
  <si>
    <t xml:space="preserve">280/2015</t>
  </si>
  <si>
    <t xml:space="preserve">281/2015</t>
  </si>
  <si>
    <t xml:space="preserve">282/2015</t>
  </si>
  <si>
    <t xml:space="preserve">283/2015</t>
  </si>
  <si>
    <t xml:space="preserve">284/2015</t>
  </si>
  <si>
    <t xml:space="preserve">285/2015</t>
  </si>
  <si>
    <t xml:space="preserve">286/2015</t>
  </si>
  <si>
    <t xml:space="preserve">287/2015</t>
  </si>
  <si>
    <t xml:space="preserve">288/2015</t>
  </si>
  <si>
    <t xml:space="preserve">289/2015</t>
  </si>
  <si>
    <t xml:space="preserve">290/2015</t>
  </si>
  <si>
    <t xml:space="preserve">291/2015</t>
  </si>
  <si>
    <t xml:space="preserve">292/2015</t>
  </si>
  <si>
    <t xml:space="preserve">294/2015</t>
  </si>
  <si>
    <t xml:space="preserve">295/2015</t>
  </si>
  <si>
    <t xml:space="preserve">296/2015</t>
  </si>
  <si>
    <t xml:space="preserve">297/2015</t>
  </si>
  <si>
    <t xml:space="preserve">298/2015</t>
  </si>
  <si>
    <t xml:space="preserve">299/2015</t>
  </si>
  <si>
    <t xml:space="preserve">300/2015</t>
  </si>
  <si>
    <t xml:space="preserve">301/2015</t>
  </si>
  <si>
    <t xml:space="preserve">302/2015</t>
  </si>
  <si>
    <t xml:space="preserve">303/2015</t>
  </si>
  <si>
    <t xml:space="preserve">304/2015</t>
  </si>
  <si>
    <t xml:space="preserve">305/2015</t>
  </si>
  <si>
    <t xml:space="preserve">306/2015</t>
  </si>
  <si>
    <t xml:space="preserve">307/2015</t>
  </si>
  <si>
    <t xml:space="preserve">308/2015</t>
  </si>
  <si>
    <t xml:space="preserve">309/2015</t>
  </si>
  <si>
    <t xml:space="preserve">310/2015</t>
  </si>
  <si>
    <t xml:space="preserve">311/2015</t>
  </si>
  <si>
    <t xml:space="preserve">312/2015</t>
  </si>
  <si>
    <t xml:space="preserve">313/2015</t>
  </si>
  <si>
    <t xml:space="preserve">314/2015</t>
  </si>
  <si>
    <t xml:space="preserve">315/2015</t>
  </si>
  <si>
    <t xml:space="preserve">316/2015</t>
  </si>
  <si>
    <t xml:space="preserve">317/2015</t>
  </si>
  <si>
    <t xml:space="preserve">318/2015</t>
  </si>
  <si>
    <t xml:space="preserve">319/2015</t>
  </si>
  <si>
    <t xml:space="preserve">320/2015</t>
  </si>
  <si>
    <t xml:space="preserve">321/2015</t>
  </si>
  <si>
    <t xml:space="preserve">322/2015</t>
  </si>
  <si>
    <t xml:space="preserve">323/2015</t>
  </si>
  <si>
    <t xml:space="preserve">324/2015</t>
  </si>
  <si>
    <t xml:space="preserve">325/2015</t>
  </si>
  <si>
    <t xml:space="preserve">326/2015</t>
  </si>
  <si>
    <t xml:space="preserve">327/2015</t>
  </si>
  <si>
    <t xml:space="preserve">328/2015</t>
  </si>
  <si>
    <t xml:space="preserve">329/2015</t>
  </si>
  <si>
    <t xml:space="preserve">330/2015</t>
  </si>
  <si>
    <t xml:space="preserve">331/2015</t>
  </si>
  <si>
    <t xml:space="preserve">332/2015</t>
  </si>
  <si>
    <t xml:space="preserve">333/2015</t>
  </si>
  <si>
    <t xml:space="preserve">334/2015</t>
  </si>
  <si>
    <t xml:space="preserve">335/2015</t>
  </si>
  <si>
    <t xml:space="preserve">336/2015</t>
  </si>
  <si>
    <t xml:space="preserve">337/2015</t>
  </si>
  <si>
    <t xml:space="preserve">338/2015</t>
  </si>
  <si>
    <t xml:space="preserve">339/2015</t>
  </si>
  <si>
    <t xml:space="preserve">340/2015</t>
  </si>
  <si>
    <t xml:space="preserve">341/2015</t>
  </si>
  <si>
    <t xml:space="preserve">342/2015</t>
  </si>
  <si>
    <t xml:space="preserve">343/2015</t>
  </si>
  <si>
    <t xml:space="preserve">344/2015</t>
  </si>
  <si>
    <t xml:space="preserve">345/2015</t>
  </si>
  <si>
    <t xml:space="preserve">346/2015</t>
  </si>
  <si>
    <t xml:space="preserve">347/2015</t>
  </si>
  <si>
    <t xml:space="preserve">348/2015</t>
  </si>
  <si>
    <t xml:space="preserve">349/2015</t>
  </si>
  <si>
    <t xml:space="preserve">350/2015</t>
  </si>
  <si>
    <t xml:space="preserve">351/2015</t>
  </si>
  <si>
    <t xml:space="preserve">352/2015</t>
  </si>
  <si>
    <t xml:space="preserve">353/2015</t>
  </si>
  <si>
    <t xml:space="preserve">354/2015</t>
  </si>
  <si>
    <t xml:space="preserve">355/2015</t>
  </si>
  <si>
    <t xml:space="preserve">356/2015</t>
  </si>
  <si>
    <t xml:space="preserve">357/2015</t>
  </si>
  <si>
    <t xml:space="preserve">358/2015</t>
  </si>
  <si>
    <t xml:space="preserve">359/2015</t>
  </si>
  <si>
    <t xml:space="preserve">360/2015</t>
  </si>
  <si>
    <t xml:space="preserve">361/2015</t>
  </si>
  <si>
    <t xml:space="preserve">362/2015</t>
  </si>
  <si>
    <t xml:space="preserve">363/2015</t>
  </si>
  <si>
    <t xml:space="preserve">364/2015</t>
  </si>
  <si>
    <t xml:space="preserve">365/2015</t>
  </si>
  <si>
    <t xml:space="preserve">Sor-szám</t>
  </si>
  <si>
    <t xml:space="preserve">Rovatrend</t>
  </si>
  <si>
    <t xml:space="preserve">Kiadási előirányzatok megnevezése</t>
  </si>
  <si>
    <t xml:space="preserve">Érvényes előirányzat</t>
  </si>
  <si>
    <t xml:space="preserve">Állami támogatás - helyi szervezési intézkedések augusztus hó</t>
  </si>
  <si>
    <t xml:space="preserve">Magonc Óvoda laptop és tartozékai beszerzése</t>
  </si>
  <si>
    <t xml:space="preserve">Egyéb rendezvények</t>
  </si>
  <si>
    <t xml:space="preserve">Kisdiófa utca 4. szám alatti közösségi kert kialakítása le nem kötött részének tartalékba helyezése</t>
  </si>
  <si>
    <t xml:space="preserve">Forrás SQL rendszerkövetés</t>
  </si>
  <si>
    <t xml:space="preserve">Bischitz Johanna Integrált Humán Szolgáltató Központ részére Pulse-Oximeter és orvosi műszerek</t>
  </si>
  <si>
    <t xml:space="preserve">Bischitz Johanna Integrált Humán Szolgáltató Központ részére digitális videó kamera és állvány beszerzés</t>
  </si>
  <si>
    <t xml:space="preserve">Bischitz Johanna Integrált Humán Szolgáltató Központ részére félipari mosógép beszerzése</t>
  </si>
  <si>
    <t xml:space="preserve">Bischitz Johanna Integrált Humán Szolgáltató Központ részére vízelvezetés, esőcsatorna karbantartása</t>
  </si>
  <si>
    <t xml:space="preserve">Bischitz Johanna Integrált Humán Szolgáltató Központ részére ipari mosógép beszerzése</t>
  </si>
  <si>
    <t xml:space="preserve">Erzsébetváros Kártyáról tájékoztatási levelek nyomdája és terjesztése lakosság részére</t>
  </si>
  <si>
    <t xml:space="preserve">Király utca 11. szám alatti lakók bérlőkihelyezése</t>
  </si>
  <si>
    <t xml:space="preserve">Turizmus pénzügytechnikai előirányzat-rendezés</t>
  </si>
  <si>
    <t xml:space="preserve">5503. cím pénzügytechnikai előirányzat-rendezés</t>
  </si>
  <si>
    <t xml:space="preserve">Bischitz Johanna Integrált Humán Szolgáltató Központ részére laptop beszerzése</t>
  </si>
  <si>
    <t xml:space="preserve">Erzsébet terv előkészítési és kommunikációs feladatai</t>
  </si>
  <si>
    <t xml:space="preserve">Peterdy utca 16. szám alatti idősek otthonában homlokzati hőszigetelés, és nyílászárócsere
</t>
  </si>
  <si>
    <t xml:space="preserve">Almássy tér öntözését szolgáló almérő és Bajza utcai víz főmérő kiépítése</t>
  </si>
  <si>
    <t xml:space="preserve">Közalkalmazottak fogászati ellátása</t>
  </si>
  <si>
    <t xml:space="preserve">Erzsébetvárosi Kéttannyelvű Általános Iskola, Szakiskola és Szakközépiskola (Kertész utca 30. szám alatti székhely) és (Dob utca
 85. szám alatti telephely) felújítása</t>
  </si>
  <si>
    <t xml:space="preserve">Baross Gábor Általános Iskola részére tornaterem sötétítése</t>
  </si>
  <si>
    <t xml:space="preserve">Polgármesteri Hivatal ERA besorolás szerinti rendezés</t>
  </si>
  <si>
    <t xml:space="preserve">Közfoglalkoztatottak bér támogatása</t>
  </si>
  <si>
    <t xml:space="preserve">TÁMOP-1.1.1-12/1 Megváltozott munkaképességű emberek rehabilitációjának és foglalkoztatásának segítése</t>
  </si>
  <si>
    <t xml:space="preserve">Nemzeti Erőforrás Minisztériumtól kiegészítő gyermekvédelmi támogatás</t>
  </si>
  <si>
    <t xml:space="preserve">7Próba versenysorozat lebonyolítása</t>
  </si>
  <si>
    <t xml:space="preserve">Nem adatátviteli célú távközlési díjak</t>
  </si>
  <si>
    <t xml:space="preserve">Iskolai úszásoktatás szállítási költség</t>
  </si>
  <si>
    <t xml:space="preserve">Egyes jövedelempótló támogatások kiegészítése július hó</t>
  </si>
  <si>
    <t xml:space="preserve">Madách Imre Gimnázium mikroszkópizzó beszerzése</t>
  </si>
  <si>
    <t xml:space="preserve">Költségvetési szerveknél foglalkoztatottak 2015. évi kompenzáció előleg</t>
  </si>
  <si>
    <t xml:space="preserve">Költségvetési szerveknél foglalkoztatottak 2015. évi kompenzációja</t>
  </si>
  <si>
    <t xml:space="preserve">Fizetendő áfa miatt pénzügytechnikai előirányzat-átcsoportosítás</t>
  </si>
  <si>
    <t xml:space="preserve">Fizetendő áfa ERA besorolás szerinti pénzügytechnikai előirányzat-átcsoportosítás</t>
  </si>
  <si>
    <t xml:space="preserve">Idegenforgalmi adó megemelése</t>
  </si>
  <si>
    <t xml:space="preserve">Polgármestei Hivatal fizetendő áfa miatt pénzügytechnikai előirányzat-átcsoportosítás</t>
  </si>
  <si>
    <t xml:space="preserve">Szállítási költség</t>
  </si>
  <si>
    <t xml:space="preserve">Gyermekszegénység elleni program keretében nyári gyermekétkeztetés támogatása</t>
  </si>
  <si>
    <t xml:space="preserve">Erzsébetváros Rendészeti Igazgatósága PDA – közterületi felügyelői szakrendszer szoftver licence díj augusztus hó</t>
  </si>
  <si>
    <t xml:space="preserve">Egyes jövedelempótló támogatások kiegészítése augusztus hó</t>
  </si>
  <si>
    <t xml:space="preserve">Bischitz Johanna Integrált Humán Szolgáltató Központ mikrohullámú sütő és bankjegy vizsgáló beszerzése</t>
  </si>
  <si>
    <t xml:space="preserve">Közterületek karácsonyi díszkivilágítása</t>
  </si>
  <si>
    <t xml:space="preserve">1956-os Forradalom és Szabadságharc Erzsébet körút 6. szám alatti helyszínének és kerületi hőseinek emlékét megörökítő tábla elkészítése</t>
  </si>
  <si>
    <t xml:space="preserve">Sportegyesületek és szövetségek támogatása</t>
  </si>
  <si>
    <t xml:space="preserve">Facultas Nonprofit Kft. Hetedhét című  ingyenes kiadványának megjelentetése</t>
  </si>
  <si>
    <t xml:space="preserve">Magonc Óvoda mosógép beszerzése</t>
  </si>
  <si>
    <t xml:space="preserve">Bischitz Johanna Integrált Humán Szolgáltató Központ Dózsa György út 46. apartman lakás felújítása tűzesemény miatt</t>
  </si>
  <si>
    <t xml:space="preserve">Bischitz Johanna Integrált Humán Szolgáltató Központ Dózsa György út 46. apartman lakás felújítása tűzesemény miatt 2</t>
  </si>
  <si>
    <t xml:space="preserve">Nefelejcs Óvoda porszívó beszerzése</t>
  </si>
  <si>
    <t xml:space="preserve">Erzsébetváros Rendészeti Igazgatósága klímaberendezés beszerzése</t>
  </si>
  <si>
    <t xml:space="preserve">Felelős Gazdik Napja</t>
  </si>
  <si>
    <t xml:space="preserve">Houdini szobor avató rendezvény</t>
  </si>
  <si>
    <t xml:space="preserve">Egyes jövedelempótló támogatások kiegészítése szeptember hó</t>
  </si>
  <si>
    <t xml:space="preserve">Garay tér 19. és Klauzál tér 11. szám alatti társasház gázvezeték felújítási kölcsön</t>
  </si>
  <si>
    <t xml:space="preserve">Helyiség értékesítés és egyéb ingatlanok elidegenítése és hasznosítása előirányzat rendezés</t>
  </si>
  <si>
    <t xml:space="preserve">Magonc Óvoda (Városligeti fasor 39-41.) tetőfelújítás, tető hőszigetelés, Óvoda felújítása
</t>
  </si>
  <si>
    <t xml:space="preserve">Közüzemekhez kapcsolódó egyéb kiadások</t>
  </si>
  <si>
    <t xml:space="preserve">Bischitz Johanna Integrált Humán Szolgáltató Központ részére bútor beszerzés</t>
  </si>
  <si>
    <t xml:space="preserve">2015. évi társasházi pályázati támogatások finanszírozása - támogatás</t>
  </si>
  <si>
    <t xml:space="preserve">2015. évi társasházi pályázati támogatások finanszírozása - kölcsön</t>
  </si>
  <si>
    <t xml:space="preserve">Szén monoxid érzékelők beszerzésének támogatása</t>
  </si>
  <si>
    <t xml:space="preserve">Sirály Életmód Sport Egyesület és Bagira Oktatási és Sport Közhasznú Egyesület felhalmozási támogatásának átcsoportosítása</t>
  </si>
  <si>
    <t xml:space="preserve">Garay utca 4. szám alatti
 társasház tűzfalfestése
</t>
  </si>
  <si>
    <t xml:space="preserve">Planténer beszerzés és beültetés</t>
  </si>
  <si>
    <t xml:space="preserve">Ingyenes gépjárművezető oktatás pénzügytechnika</t>
  </si>
  <si>
    <t xml:space="preserve">Bethlen Téri Színház Vendégváró Fesztivál támogatása pénzügytechnika</t>
  </si>
  <si>
    <t xml:space="preserve">Állami támogatás átcsoportosítás évközi módosítások miatt</t>
  </si>
  <si>
    <t xml:space="preserve">Nyári napközis-tábor élelmezése</t>
  </si>
  <si>
    <t xml:space="preserve">Nefelejcs Óvoda fényképezőgép beszerzése</t>
  </si>
  <si>
    <t xml:space="preserve">Polgármesteri Hivatal Erzsébet körúti irodaépületében lévő kazánok égőfejeinek cseréje</t>
  </si>
  <si>
    <t xml:space="preserve">Minden gyermek jusson el színházba! program támogatása</t>
  </si>
  <si>
    <t xml:space="preserve">Szociális segélyek rendezése</t>
  </si>
  <si>
    <t xml:space="preserve">Óvodák élelmezési előirányzatának emelése</t>
  </si>
  <si>
    <t xml:space="preserve">Városmarketing kiadások</t>
  </si>
  <si>
    <t xml:space="preserve">Erzsébetvárosi Kéttannyelvű Általános Iskola, Szakiskola és Szakközépiskola (Dob utca 85. szám alatti telephely) felújítása</t>
  </si>
  <si>
    <t xml:space="preserve">Rottenbiller utca 43-45. szám alatti Molnár Antal Zeneiskola közüzemi díjai</t>
  </si>
  <si>
    <t xml:space="preserve">Magyar Máltai Szeretetszolgálat által üzemeltetett Murányi utca 38. szám alatti nappali melegedő fűtés- és kéménykorszerűsítése
</t>
  </si>
  <si>
    <t xml:space="preserve">Tartalék keret átcsoportosítása</t>
  </si>
  <si>
    <t xml:space="preserve">Állami támogatás - egyes jövedelempótló márciusi támogatás visszavonása</t>
  </si>
  <si>
    <t xml:space="preserve">Polgármesteri Hivatal fizetendő áfa rendezése</t>
  </si>
  <si>
    <t xml:space="preserve">Art Corner Egyesület támogatása</t>
  </si>
  <si>
    <t xml:space="preserve">Wesselényi utca 17. szám alatti televízió stúdió műszaki berendezések beszerzéseinek támogatása</t>
  </si>
  <si>
    <t xml:space="preserve">Dob Óvoda részére Erzsébet utalvány - karácsonyi jutalom</t>
  </si>
  <si>
    <t xml:space="preserve">Wesselényi utca 17. szám alatti ingatlan fűtési rendszer felújítása
</t>
  </si>
  <si>
    <t xml:space="preserve">Módosítás
Összesen
(5+…91)</t>
  </si>
  <si>
    <t xml:space="preserve">Módosított előirányzat
(4+…+92)</t>
  </si>
  <si>
    <t xml:space="preserve">K1</t>
  </si>
  <si>
    <t xml:space="preserve">Személyi jutattások</t>
  </si>
  <si>
    <t xml:space="preserve">(+,-) 217</t>
  </si>
  <si>
    <t xml:space="preserve">(+,-) 10 000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munkáltatót terhelő személyi jövedelemadó</t>
  </si>
  <si>
    <t xml:space="preserve">K3</t>
  </si>
  <si>
    <t xml:space="preserve">Dologi kiadások</t>
  </si>
  <si>
    <t xml:space="preserve">(+,-) 92</t>
  </si>
  <si>
    <t xml:space="preserve">(+,-) 1 000</t>
  </si>
  <si>
    <t xml:space="preserve">(+,-) 24</t>
  </si>
  <si>
    <t xml:space="preserve">(+,-) 10 160</t>
  </si>
  <si>
    <t xml:space="preserve">(+,-) 1 766</t>
  </si>
  <si>
    <t xml:space="preserve">(+,-) 2 540</t>
  </si>
  <si>
    <t xml:space="preserve">(+,-) 1 491</t>
  </si>
  <si>
    <t xml:space="preserve">(+,-) 254</t>
  </si>
  <si>
    <t xml:space="preserve">(+,-) 3 542</t>
  </si>
  <si>
    <t xml:space="preserve">(+,-) 278</t>
  </si>
  <si>
    <t xml:space="preserve">(+,-) 875</t>
  </si>
  <si>
    <t xml:space="preserve">(+,-) 75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            központi támogatás jogosulatlan igénybevételének elszámolása</t>
  </si>
  <si>
    <t xml:space="preserve">            költségvetési maradványt terhelő befizetési kötelezettség</t>
  </si>
  <si>
    <t xml:space="preserve">            a tervezettet meghaladó többletbevételből teljesítendő befizetés</t>
  </si>
  <si>
    <t xml:space="preserve">            az Áht. 47. §-a szerinti befizetési kötelezettség</t>
  </si>
  <si>
    <t xml:space="preserve">K5021</t>
  </si>
  <si>
    <t xml:space="preserve">A helyi önkormányzatok előző évi elszámolásából származó kiadások </t>
  </si>
  <si>
    <t xml:space="preserve">K5023</t>
  </si>
  <si>
    <t xml:space="preserve">Egyéb elvonások és befizetések</t>
  </si>
  <si>
    <t xml:space="preserve">K506</t>
  </si>
  <si>
    <t xml:space="preserve">Egyéb működési célú támogatások államháztartáson belülre </t>
  </si>
  <si>
    <t xml:space="preserve">K512</t>
  </si>
  <si>
    <t xml:space="preserve">Egyéb működési célú támogatások államháztartáson kívülre </t>
  </si>
  <si>
    <t xml:space="preserve">(+,-) 3 679</t>
  </si>
  <si>
    <t xml:space="preserve">(+,-) 7 500</t>
  </si>
  <si>
    <t xml:space="preserve">(+,-) 860</t>
  </si>
  <si>
    <t xml:space="preserve">K513</t>
  </si>
  <si>
    <t xml:space="preserve">Tartalékok</t>
  </si>
  <si>
    <t xml:space="preserve">K5</t>
  </si>
  <si>
    <t xml:space="preserve">Egyéb működési célú kiadások (18+24+…+28)</t>
  </si>
  <si>
    <t xml:space="preserve">K1-K5</t>
  </si>
  <si>
    <t xml:space="preserve">Működési kiadások összesen (1+3+11+14+29)</t>
  </si>
  <si>
    <t xml:space="preserve">K6</t>
  </si>
  <si>
    <t xml:space="preserve">Beruházások</t>
  </si>
  <si>
    <t xml:space="preserve">(+,-) 125</t>
  </si>
  <si>
    <t xml:space="preserve">(+,-) 370</t>
  </si>
  <si>
    <t xml:space="preserve">(+,-) 3 000</t>
  </si>
  <si>
    <t xml:space="preserve">(+,-) 342</t>
  </si>
  <si>
    <t xml:space="preserve">(+,-) 1 270</t>
  </si>
  <si>
    <t xml:space="preserve">(+,-) 118</t>
  </si>
  <si>
    <t xml:space="preserve">(+,-) 70</t>
  </si>
  <si>
    <t xml:space="preserve">(+,-) 499</t>
  </si>
  <si>
    <t xml:space="preserve">(+,-) 208</t>
  </si>
  <si>
    <t xml:space="preserve">ezen belül: K62. Ingatlanok beszerzése, létesítése</t>
  </si>
  <si>
    <t xml:space="preserve">                    ebből: termőföld-vásárlás kiadásai</t>
  </si>
  <si>
    <t xml:space="preserve">K7</t>
  </si>
  <si>
    <t xml:space="preserve">Felújítások</t>
  </si>
  <si>
    <t xml:space="preserve">(+,-) 17 118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K87</t>
  </si>
  <si>
    <t xml:space="preserve">Lakástámogatás</t>
  </si>
  <si>
    <t xml:space="preserve">K89</t>
  </si>
  <si>
    <t xml:space="preserve">Egyéb felhalmozási célú támogatások államháztartáson kívülre</t>
  </si>
  <si>
    <t xml:space="preserve">(+,-) 1 880</t>
  </si>
  <si>
    <t xml:space="preserve">(+,-) 4 591</t>
  </si>
  <si>
    <t xml:space="preserve">(+,-) 8 052</t>
  </si>
  <si>
    <t xml:space="preserve">K8</t>
  </si>
  <si>
    <t xml:space="preserve">Egyéb felhalmozási célú kiadások (35+…+38)</t>
  </si>
  <si>
    <t xml:space="preserve">K6-K8</t>
  </si>
  <si>
    <t xml:space="preserve">Felhalmozási kiadások összesen (31+34+39)</t>
  </si>
  <si>
    <t xml:space="preserve">K1-K8</t>
  </si>
  <si>
    <t xml:space="preserve">Költségvetési kiadások mindösszesen (30+40)</t>
  </si>
  <si>
    <t xml:space="preserve">K9111</t>
  </si>
  <si>
    <t xml:space="preserve">Hosszú lejáratú hitelek, kölcsönök törlesztése</t>
  </si>
  <si>
    <t xml:space="preserve">K9124</t>
  </si>
  <si>
    <t xml:space="preserve">Befektetési célú belföldi értékpapírok bevált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</t>
  </si>
  <si>
    <t xml:space="preserve">K916</t>
  </si>
  <si>
    <t xml:space="preserve">Pénzeszközök betétként elhelyezése</t>
  </si>
  <si>
    <t xml:space="preserve">K9</t>
  </si>
  <si>
    <t xml:space="preserve">Finanszírozási kiadások (42+…+46)</t>
  </si>
  <si>
    <t xml:space="preserve">Kiadások mindösszesen (41+4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K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4" ySplit="9" topLeftCell="CL10" activePane="bottomRight" state="frozen"/>
      <selection pane="topLeft" activeCell="A1" activeCellId="0" sqref="A1"/>
      <selection pane="topRight" activeCell="CL1" activeCellId="0" sqref="CL1"/>
      <selection pane="bottomLeft" activeCell="A10" activeCellId="0" sqref="A10"/>
      <selection pane="bottomRight" activeCell="CN15" activeCellId="0" sqref="CN1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41"/>
    <col collapsed="false" customWidth="true" hidden="false" outlineLevel="0" max="3" min="3" style="3" width="12.28"/>
    <col collapsed="false" customWidth="true" hidden="false" outlineLevel="0" max="4" min="4" style="2" width="90.14"/>
    <col collapsed="false" customWidth="true" hidden="false" outlineLevel="0" max="5" min="5" style="2" width="16.7"/>
    <col collapsed="false" customWidth="true" hidden="false" outlineLevel="0" max="92" min="6" style="2" width="40.99"/>
    <col collapsed="false" customWidth="true" hidden="false" outlineLevel="0" max="94" min="93" style="2" width="23.41"/>
    <col collapsed="false" customWidth="true" hidden="false" outlineLevel="0" max="98" min="95" style="1" width="15.56"/>
    <col collapsed="false" customWidth="true" hidden="false" outlineLevel="0" max="99" min="99" style="1" width="21.28"/>
    <col collapsed="false" customWidth="true" hidden="false" outlineLevel="0" max="100" min="100" style="1" width="16.56"/>
    <col collapsed="false" customWidth="true" hidden="false" outlineLevel="0" max="101" min="101" style="1" width="15.41"/>
    <col collapsed="false" customWidth="true" hidden="false" outlineLevel="0" max="102" min="102" style="1" width="13.41"/>
    <col collapsed="false" customWidth="true" hidden="false" outlineLevel="0" max="103" min="103" style="1" width="14.99"/>
    <col collapsed="false" customWidth="true" hidden="false" outlineLevel="0" max="104" min="104" style="1" width="14.14"/>
    <col collapsed="false" customWidth="true" hidden="false" outlineLevel="0" max="105" min="105" style="1" width="15.41"/>
    <col collapsed="false" customWidth="true" hidden="false" outlineLevel="0" max="106" min="106" style="1" width="12.56"/>
    <col collapsed="false" customWidth="true" hidden="false" outlineLevel="0" max="107" min="107" style="1" width="13.7"/>
    <col collapsed="false" customWidth="true" hidden="false" outlineLevel="0" max="108" min="108" style="1" width="12.7"/>
    <col collapsed="false" customWidth="true" hidden="false" outlineLevel="0" max="109" min="109" style="1" width="15.85"/>
    <col collapsed="false" customWidth="true" hidden="false" outlineLevel="0" max="110" min="110" style="1" width="13.14"/>
    <col collapsed="false" customWidth="true" hidden="false" outlineLevel="0" max="111" min="111" style="1" width="21.13"/>
    <col collapsed="false" customWidth="true" hidden="false" outlineLevel="0" max="112" min="112" style="1" width="15.41"/>
    <col collapsed="false" customWidth="true" hidden="false" outlineLevel="0" max="113" min="113" style="1" width="14.41"/>
    <col collapsed="false" customWidth="true" hidden="false" outlineLevel="0" max="114" min="114" style="1" width="17.99"/>
    <col collapsed="false" customWidth="true" hidden="false" outlineLevel="0" max="115" min="115" style="1" width="17.42"/>
    <col collapsed="false" customWidth="true" hidden="false" outlineLevel="0" max="116" min="116" style="1" width="17.99"/>
    <col collapsed="false" customWidth="true" hidden="false" outlineLevel="0" max="117" min="117" style="1" width="17.28"/>
    <col collapsed="false" customWidth="true" hidden="false" outlineLevel="0" max="118" min="118" style="1" width="16.7"/>
    <col collapsed="false" customWidth="true" hidden="false" outlineLevel="0" max="119" min="119" style="1" width="15.41"/>
    <col collapsed="false" customWidth="true" hidden="false" outlineLevel="0" max="120" min="120" style="1" width="14.41"/>
    <col collapsed="false" customWidth="true" hidden="false" outlineLevel="0" max="121" min="121" style="1" width="17.99"/>
    <col collapsed="false" customWidth="true" hidden="false" outlineLevel="0" max="122" min="122" style="1" width="17.42"/>
    <col collapsed="false" customWidth="true" hidden="false" outlineLevel="0" max="123" min="123" style="1" width="16.99"/>
    <col collapsed="false" customWidth="true" hidden="false" outlineLevel="0" max="124" min="124" style="1" width="17.28"/>
    <col collapsed="false" customWidth="true" hidden="false" outlineLevel="0" max="125" min="125" style="1" width="14.14"/>
    <col collapsed="false" customWidth="true" hidden="false" outlineLevel="0" max="128" min="126" style="1" width="14.28"/>
    <col collapsed="false" customWidth="true" hidden="false" outlineLevel="0" max="129" min="129" style="1" width="13.56"/>
    <col collapsed="false" customWidth="true" hidden="false" outlineLevel="0" max="130" min="130" style="1" width="12.99"/>
    <col collapsed="false" customWidth="true" hidden="false" outlineLevel="0" max="131" min="131" style="1" width="14.7"/>
    <col collapsed="false" customWidth="true" hidden="false" outlineLevel="0" max="132" min="132" style="1" width="11.56"/>
    <col collapsed="false" customWidth="true" hidden="false" outlineLevel="0" max="133" min="133" style="1" width="12.56"/>
    <col collapsed="false" customWidth="true" hidden="false" outlineLevel="0" max="134" min="134" style="1" width="14.7"/>
    <col collapsed="false" customWidth="true" hidden="false" outlineLevel="0" max="135" min="135" style="1" width="13.14"/>
    <col collapsed="false" customWidth="true" hidden="false" outlineLevel="0" max="136" min="136" style="1" width="13.7"/>
    <col collapsed="false" customWidth="true" hidden="false" outlineLevel="0" max="144" min="137" style="1" width="12.28"/>
    <col collapsed="false" customWidth="false" hidden="false" outlineLevel="0" max="146" min="145" style="1" width="9.14"/>
    <col collapsed="false" customWidth="true" hidden="false" outlineLevel="0" max="156" min="147" style="1" width="12.28"/>
    <col collapsed="false" customWidth="false" hidden="false" outlineLevel="0" max="157" min="157" style="1" width="9.14"/>
    <col collapsed="false" customWidth="true" hidden="false" outlineLevel="0" max="158" min="158" style="1" width="16.42"/>
    <col collapsed="false" customWidth="false" hidden="false" outlineLevel="0" max="257" min="159" style="1" width="9.14"/>
  </cols>
  <sheetData>
    <row r="3" s="4" customFormat="true" ht="20.25" hidden="false" customHeight="false" outlineLevel="0" collapsed="false">
      <c r="C3" s="5"/>
      <c r="D3" s="5"/>
      <c r="E3" s="6" t="s">
        <v>0</v>
      </c>
      <c r="F3" s="6"/>
      <c r="G3" s="6"/>
      <c r="H3" s="6"/>
      <c r="I3" s="6"/>
      <c r="J3" s="6"/>
      <c r="K3" s="6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</row>
    <row r="4" s="4" customFormat="true" ht="20.25" hidden="false" customHeight="false" outlineLevel="0" collapsed="false">
      <c r="C4" s="5"/>
      <c r="D4" s="5"/>
      <c r="E4" s="6" t="s">
        <v>1</v>
      </c>
      <c r="F4" s="6"/>
      <c r="G4" s="6"/>
      <c r="H4" s="6"/>
      <c r="I4" s="6"/>
      <c r="J4" s="6"/>
      <c r="K4" s="6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</row>
    <row r="5" s="4" customFormat="true" ht="20.25" hidden="false" customHeight="false" outlineLevel="0" collapsed="false">
      <c r="B5" s="7"/>
      <c r="C5" s="8"/>
      <c r="D5" s="7"/>
      <c r="E5" s="7"/>
      <c r="F5" s="7"/>
      <c r="G5" s="7"/>
      <c r="H5" s="7"/>
      <c r="I5" s="7"/>
      <c r="J5" s="7"/>
      <c r="K5" s="7"/>
      <c r="L5" s="9" t="s">
        <v>2</v>
      </c>
      <c r="M5" s="7"/>
      <c r="N5" s="7"/>
      <c r="O5" s="7"/>
      <c r="P5" s="7"/>
      <c r="Q5" s="7"/>
      <c r="R5" s="7"/>
      <c r="S5" s="9"/>
      <c r="T5" s="9" t="s">
        <v>2</v>
      </c>
      <c r="U5" s="7"/>
      <c r="V5" s="7"/>
      <c r="W5" s="7"/>
      <c r="X5" s="7"/>
      <c r="Y5" s="7"/>
      <c r="Z5" s="9"/>
      <c r="AA5" s="7"/>
      <c r="AB5" s="9" t="s">
        <v>2</v>
      </c>
      <c r="AC5" s="7"/>
      <c r="AD5" s="7"/>
      <c r="AE5" s="7"/>
      <c r="AF5" s="7"/>
      <c r="AG5" s="9"/>
      <c r="AH5" s="7"/>
      <c r="AI5" s="7"/>
      <c r="AJ5" s="9" t="s">
        <v>2</v>
      </c>
      <c r="AK5" s="7"/>
      <c r="AL5" s="7"/>
      <c r="AM5" s="7"/>
      <c r="AN5" s="9"/>
      <c r="AO5" s="7"/>
      <c r="AP5" s="7"/>
      <c r="AQ5" s="7"/>
      <c r="AR5" s="9" t="s">
        <v>2</v>
      </c>
      <c r="AS5" s="7"/>
      <c r="AT5" s="7"/>
      <c r="AU5" s="7"/>
      <c r="AV5" s="9"/>
      <c r="AW5" s="7"/>
      <c r="AX5" s="7"/>
      <c r="AY5" s="7"/>
      <c r="AZ5" s="9" t="s">
        <v>2</v>
      </c>
      <c r="BA5" s="7"/>
      <c r="BB5" s="7"/>
      <c r="BC5" s="9"/>
      <c r="BD5" s="7"/>
      <c r="BE5" s="7"/>
      <c r="BF5" s="7"/>
      <c r="BG5" s="7"/>
      <c r="BH5" s="9" t="s">
        <v>2</v>
      </c>
      <c r="BI5" s="7"/>
      <c r="BJ5" s="9"/>
      <c r="BK5" s="7"/>
      <c r="BL5" s="7"/>
      <c r="BM5" s="7"/>
      <c r="BN5" s="7"/>
      <c r="BO5" s="7"/>
      <c r="BP5" s="9" t="s">
        <v>2</v>
      </c>
      <c r="BQ5" s="9"/>
      <c r="BR5" s="7"/>
      <c r="BS5" s="7"/>
      <c r="BT5" s="7"/>
      <c r="BU5" s="7"/>
      <c r="BV5" s="7"/>
      <c r="BW5" s="7"/>
      <c r="BX5" s="9" t="s">
        <v>2</v>
      </c>
      <c r="BY5" s="7"/>
      <c r="BZ5" s="7"/>
      <c r="CA5" s="7"/>
      <c r="CB5" s="7"/>
      <c r="CC5" s="7"/>
      <c r="CD5" s="7"/>
      <c r="CE5" s="7"/>
      <c r="CF5" s="9" t="s">
        <v>2</v>
      </c>
      <c r="CG5" s="7"/>
      <c r="CH5" s="7"/>
      <c r="CI5" s="7"/>
      <c r="CJ5" s="7"/>
      <c r="CK5" s="7"/>
      <c r="CL5" s="7"/>
      <c r="CM5" s="7"/>
      <c r="CN5" s="7"/>
      <c r="CO5" s="7"/>
      <c r="CP5" s="9" t="s">
        <v>2</v>
      </c>
    </row>
    <row r="6" customFormat="false" ht="17.25" hidden="false" customHeight="true" outlineLevel="0" collapsed="false">
      <c r="E6" s="10"/>
      <c r="F6" s="11" t="s">
        <v>3</v>
      </c>
      <c r="G6" s="11" t="s">
        <v>4</v>
      </c>
      <c r="H6" s="11" t="s">
        <v>5</v>
      </c>
      <c r="I6" s="11" t="s">
        <v>6</v>
      </c>
      <c r="J6" s="11" t="s">
        <v>7</v>
      </c>
      <c r="K6" s="11" t="s">
        <v>8</v>
      </c>
      <c r="L6" s="11" t="s">
        <v>9</v>
      </c>
      <c r="M6" s="11" t="s">
        <v>10</v>
      </c>
      <c r="N6" s="11" t="s">
        <v>11</v>
      </c>
      <c r="O6" s="11" t="s">
        <v>12</v>
      </c>
      <c r="P6" s="11" t="s">
        <v>13</v>
      </c>
      <c r="Q6" s="11" t="s">
        <v>14</v>
      </c>
      <c r="R6" s="11" t="s">
        <v>15</v>
      </c>
      <c r="S6" s="11" t="s">
        <v>16</v>
      </c>
      <c r="T6" s="11" t="s">
        <v>17</v>
      </c>
      <c r="U6" s="11" t="s">
        <v>18</v>
      </c>
      <c r="V6" s="11" t="s">
        <v>19</v>
      </c>
      <c r="W6" s="11" t="s">
        <v>20</v>
      </c>
      <c r="X6" s="11" t="s">
        <v>21</v>
      </c>
      <c r="Y6" s="11" t="s">
        <v>22</v>
      </c>
      <c r="Z6" s="11" t="s">
        <v>23</v>
      </c>
      <c r="AA6" s="11" t="s">
        <v>24</v>
      </c>
      <c r="AB6" s="11" t="s">
        <v>25</v>
      </c>
      <c r="AC6" s="11" t="s">
        <v>26</v>
      </c>
      <c r="AD6" s="11" t="s">
        <v>27</v>
      </c>
      <c r="AE6" s="11" t="s">
        <v>28</v>
      </c>
      <c r="AF6" s="11" t="s">
        <v>29</v>
      </c>
      <c r="AG6" s="11" t="s">
        <v>30</v>
      </c>
      <c r="AH6" s="11" t="s">
        <v>31</v>
      </c>
      <c r="AI6" s="11" t="s">
        <v>32</v>
      </c>
      <c r="AJ6" s="11" t="s">
        <v>33</v>
      </c>
      <c r="AK6" s="11" t="s">
        <v>34</v>
      </c>
      <c r="AL6" s="11" t="s">
        <v>35</v>
      </c>
      <c r="AM6" s="11" t="s">
        <v>36</v>
      </c>
      <c r="AN6" s="11" t="s">
        <v>37</v>
      </c>
      <c r="AO6" s="11" t="s">
        <v>38</v>
      </c>
      <c r="AP6" s="11" t="s">
        <v>39</v>
      </c>
      <c r="AQ6" s="11" t="s">
        <v>40</v>
      </c>
      <c r="AR6" s="11" t="s">
        <v>41</v>
      </c>
      <c r="AS6" s="11" t="s">
        <v>42</v>
      </c>
      <c r="AT6" s="11" t="s">
        <v>43</v>
      </c>
      <c r="AU6" s="11" t="s">
        <v>44</v>
      </c>
      <c r="AV6" s="11" t="s">
        <v>45</v>
      </c>
      <c r="AW6" s="11" t="s">
        <v>46</v>
      </c>
      <c r="AX6" s="11" t="s">
        <v>47</v>
      </c>
      <c r="AY6" s="11" t="s">
        <v>48</v>
      </c>
      <c r="AZ6" s="11" t="s">
        <v>49</v>
      </c>
      <c r="BA6" s="11" t="s">
        <v>50</v>
      </c>
      <c r="BB6" s="11" t="s">
        <v>51</v>
      </c>
      <c r="BC6" s="11" t="s">
        <v>52</v>
      </c>
      <c r="BD6" s="11" t="s">
        <v>53</v>
      </c>
      <c r="BE6" s="11" t="s">
        <v>54</v>
      </c>
      <c r="BF6" s="11" t="s">
        <v>55</v>
      </c>
      <c r="BG6" s="11" t="s">
        <v>56</v>
      </c>
      <c r="BH6" s="11" t="s">
        <v>57</v>
      </c>
      <c r="BI6" s="11" t="s">
        <v>58</v>
      </c>
      <c r="BJ6" s="11" t="s">
        <v>59</v>
      </c>
      <c r="BK6" s="11" t="s">
        <v>60</v>
      </c>
      <c r="BL6" s="11" t="s">
        <v>61</v>
      </c>
      <c r="BM6" s="11" t="s">
        <v>62</v>
      </c>
      <c r="BN6" s="11" t="s">
        <v>63</v>
      </c>
      <c r="BO6" s="11" t="s">
        <v>64</v>
      </c>
      <c r="BP6" s="11" t="s">
        <v>64</v>
      </c>
      <c r="BQ6" s="11" t="s">
        <v>65</v>
      </c>
      <c r="BR6" s="11" t="s">
        <v>66</v>
      </c>
      <c r="BS6" s="11" t="s">
        <v>67</v>
      </c>
      <c r="BT6" s="11" t="s">
        <v>68</v>
      </c>
      <c r="BU6" s="11" t="s">
        <v>69</v>
      </c>
      <c r="BV6" s="11" t="s">
        <v>70</v>
      </c>
      <c r="BW6" s="11" t="s">
        <v>71</v>
      </c>
      <c r="BX6" s="11" t="s">
        <v>72</v>
      </c>
      <c r="BY6" s="11" t="s">
        <v>73</v>
      </c>
      <c r="BZ6" s="11" t="s">
        <v>74</v>
      </c>
      <c r="CA6" s="11" t="s">
        <v>75</v>
      </c>
      <c r="CB6" s="11" t="s">
        <v>76</v>
      </c>
      <c r="CC6" s="11" t="s">
        <v>77</v>
      </c>
      <c r="CD6" s="11" t="s">
        <v>78</v>
      </c>
      <c r="CE6" s="11" t="s">
        <v>79</v>
      </c>
      <c r="CF6" s="11" t="s">
        <v>80</v>
      </c>
      <c r="CG6" s="11" t="s">
        <v>81</v>
      </c>
      <c r="CH6" s="11" t="s">
        <v>82</v>
      </c>
      <c r="CI6" s="11" t="s">
        <v>83</v>
      </c>
      <c r="CJ6" s="11" t="s">
        <v>84</v>
      </c>
      <c r="CK6" s="11" t="s">
        <v>85</v>
      </c>
      <c r="CL6" s="11" t="s">
        <v>86</v>
      </c>
      <c r="CM6" s="11" t="s">
        <v>87</v>
      </c>
      <c r="CN6" s="11" t="s">
        <v>88</v>
      </c>
      <c r="CO6" s="10"/>
      <c r="CP6" s="10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</row>
    <row r="7" customFormat="false" ht="39.75" hidden="false" customHeight="true" outlineLevel="0" collapsed="false">
      <c r="B7" s="13" t="s">
        <v>89</v>
      </c>
      <c r="C7" s="14" t="s">
        <v>90</v>
      </c>
      <c r="D7" s="15" t="s">
        <v>91</v>
      </c>
      <c r="E7" s="16" t="s">
        <v>92</v>
      </c>
      <c r="F7" s="17" t="s">
        <v>93</v>
      </c>
      <c r="G7" s="17" t="s">
        <v>94</v>
      </c>
      <c r="H7" s="17" t="s">
        <v>95</v>
      </c>
      <c r="I7" s="17" t="s">
        <v>96</v>
      </c>
      <c r="J7" s="17" t="s">
        <v>97</v>
      </c>
      <c r="K7" s="17" t="s">
        <v>98</v>
      </c>
      <c r="L7" s="17" t="s">
        <v>99</v>
      </c>
      <c r="M7" s="17" t="s">
        <v>100</v>
      </c>
      <c r="N7" s="17" t="s">
        <v>101</v>
      </c>
      <c r="O7" s="17" t="s">
        <v>102</v>
      </c>
      <c r="P7" s="17" t="s">
        <v>103</v>
      </c>
      <c r="Q7" s="17" t="s">
        <v>104</v>
      </c>
      <c r="R7" s="17" t="s">
        <v>105</v>
      </c>
      <c r="S7" s="17" t="s">
        <v>106</v>
      </c>
      <c r="T7" s="17" t="s">
        <v>107</v>
      </c>
      <c r="U7" s="17" t="s">
        <v>108</v>
      </c>
      <c r="V7" s="17" t="s">
        <v>109</v>
      </c>
      <c r="W7" s="17" t="s">
        <v>110</v>
      </c>
      <c r="X7" s="17" t="s">
        <v>111</v>
      </c>
      <c r="Y7" s="17" t="s">
        <v>112</v>
      </c>
      <c r="Z7" s="17" t="s">
        <v>113</v>
      </c>
      <c r="AA7" s="17" t="s">
        <v>114</v>
      </c>
      <c r="AB7" s="17" t="s">
        <v>115</v>
      </c>
      <c r="AC7" s="17" t="s">
        <v>116</v>
      </c>
      <c r="AD7" s="17" t="s">
        <v>117</v>
      </c>
      <c r="AE7" s="17" t="s">
        <v>118</v>
      </c>
      <c r="AF7" s="17" t="s">
        <v>119</v>
      </c>
      <c r="AG7" s="17" t="s">
        <v>120</v>
      </c>
      <c r="AH7" s="17" t="s">
        <v>121</v>
      </c>
      <c r="AI7" s="17" t="s">
        <v>122</v>
      </c>
      <c r="AJ7" s="17" t="s">
        <v>123</v>
      </c>
      <c r="AK7" s="17" t="s">
        <v>124</v>
      </c>
      <c r="AL7" s="17" t="s">
        <v>124</v>
      </c>
      <c r="AM7" s="17" t="s">
        <v>125</v>
      </c>
      <c r="AN7" s="17" t="s">
        <v>126</v>
      </c>
      <c r="AO7" s="17" t="s">
        <v>127</v>
      </c>
      <c r="AP7" s="17" t="s">
        <v>114</v>
      </c>
      <c r="AQ7" s="17" t="s">
        <v>128</v>
      </c>
      <c r="AR7" s="17" t="s">
        <v>129</v>
      </c>
      <c r="AS7" s="17" t="s">
        <v>130</v>
      </c>
      <c r="AT7" s="17" t="s">
        <v>131</v>
      </c>
      <c r="AU7" s="17" t="s">
        <v>132</v>
      </c>
      <c r="AV7" s="17" t="s">
        <v>133</v>
      </c>
      <c r="AW7" s="17" t="s">
        <v>134</v>
      </c>
      <c r="AX7" s="17" t="s">
        <v>124</v>
      </c>
      <c r="AY7" s="17" t="s">
        <v>135</v>
      </c>
      <c r="AZ7" s="17" t="s">
        <v>136</v>
      </c>
      <c r="BA7" s="17" t="s">
        <v>137</v>
      </c>
      <c r="BB7" s="17" t="s">
        <v>138</v>
      </c>
      <c r="BC7" s="17" t="s">
        <v>139</v>
      </c>
      <c r="BD7" s="17" t="s">
        <v>140</v>
      </c>
      <c r="BE7" s="17" t="s">
        <v>141</v>
      </c>
      <c r="BF7" s="17" t="s">
        <v>142</v>
      </c>
      <c r="BG7" s="17" t="s">
        <v>143</v>
      </c>
      <c r="BH7" s="17" t="s">
        <v>144</v>
      </c>
      <c r="BI7" s="17" t="s">
        <v>145</v>
      </c>
      <c r="BJ7" s="17" t="s">
        <v>146</v>
      </c>
      <c r="BK7" s="17" t="s">
        <v>147</v>
      </c>
      <c r="BL7" s="17" t="s">
        <v>148</v>
      </c>
      <c r="BM7" s="17" t="s">
        <v>149</v>
      </c>
      <c r="BN7" s="17" t="s">
        <v>150</v>
      </c>
      <c r="BO7" s="17" t="s">
        <v>151</v>
      </c>
      <c r="BP7" s="17" t="s">
        <v>152</v>
      </c>
      <c r="BQ7" s="17" t="s">
        <v>153</v>
      </c>
      <c r="BR7" s="17" t="s">
        <v>154</v>
      </c>
      <c r="BS7" s="17" t="s">
        <v>155</v>
      </c>
      <c r="BT7" s="17" t="s">
        <v>156</v>
      </c>
      <c r="BU7" s="17" t="s">
        <v>157</v>
      </c>
      <c r="BV7" s="17" t="s">
        <v>158</v>
      </c>
      <c r="BW7" s="17" t="s">
        <v>159</v>
      </c>
      <c r="BX7" s="17" t="s">
        <v>160</v>
      </c>
      <c r="BY7" s="18" t="s">
        <v>161</v>
      </c>
      <c r="BZ7" s="18" t="s">
        <v>162</v>
      </c>
      <c r="CA7" s="18" t="s">
        <v>163</v>
      </c>
      <c r="CB7" s="18" t="s">
        <v>164</v>
      </c>
      <c r="CC7" s="18" t="s">
        <v>165</v>
      </c>
      <c r="CD7" s="18" t="s">
        <v>166</v>
      </c>
      <c r="CE7" s="18" t="s">
        <v>167</v>
      </c>
      <c r="CF7" s="18" t="s">
        <v>168</v>
      </c>
      <c r="CG7" s="18" t="s">
        <v>169</v>
      </c>
      <c r="CH7" s="18" t="s">
        <v>170</v>
      </c>
      <c r="CI7" s="18" t="s">
        <v>171</v>
      </c>
      <c r="CJ7" s="18" t="s">
        <v>172</v>
      </c>
      <c r="CK7" s="18" t="s">
        <v>173</v>
      </c>
      <c r="CL7" s="18" t="s">
        <v>174</v>
      </c>
      <c r="CM7" s="18" t="s">
        <v>175</v>
      </c>
      <c r="CN7" s="18" t="s">
        <v>176</v>
      </c>
      <c r="CO7" s="16" t="s">
        <v>177</v>
      </c>
      <c r="CP7" s="16" t="s">
        <v>178</v>
      </c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</row>
    <row r="8" customFormat="false" ht="110.25" hidden="false" customHeight="true" outlineLevel="0" collapsed="false">
      <c r="B8" s="13"/>
      <c r="C8" s="14"/>
      <c r="D8" s="15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6"/>
      <c r="CP8" s="16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</row>
    <row r="9" customFormat="false" ht="18.75" hidden="false" customHeight="false" outlineLevel="0" collapsed="false">
      <c r="B9" s="20" t="n">
        <v>1</v>
      </c>
      <c r="C9" s="21" t="n">
        <v>2</v>
      </c>
      <c r="D9" s="22" t="n">
        <v>3</v>
      </c>
      <c r="E9" s="23" t="n">
        <v>4</v>
      </c>
      <c r="F9" s="23" t="n">
        <v>5</v>
      </c>
      <c r="G9" s="23" t="n">
        <v>6</v>
      </c>
      <c r="H9" s="23" t="n">
        <v>7</v>
      </c>
      <c r="I9" s="23" t="n">
        <v>8</v>
      </c>
      <c r="J9" s="23" t="n">
        <v>9</v>
      </c>
      <c r="K9" s="23" t="n">
        <v>10</v>
      </c>
      <c r="L9" s="23" t="n">
        <v>11</v>
      </c>
      <c r="M9" s="23" t="n">
        <v>12</v>
      </c>
      <c r="N9" s="23" t="n">
        <v>13</v>
      </c>
      <c r="O9" s="23" t="n">
        <v>14</v>
      </c>
      <c r="P9" s="23" t="n">
        <v>15</v>
      </c>
      <c r="Q9" s="23" t="n">
        <v>16</v>
      </c>
      <c r="R9" s="23" t="n">
        <v>17</v>
      </c>
      <c r="S9" s="23" t="n">
        <v>18</v>
      </c>
      <c r="T9" s="23" t="n">
        <v>19</v>
      </c>
      <c r="U9" s="23" t="n">
        <v>20</v>
      </c>
      <c r="V9" s="23" t="n">
        <v>21</v>
      </c>
      <c r="W9" s="23" t="n">
        <v>22</v>
      </c>
      <c r="X9" s="23" t="n">
        <v>23</v>
      </c>
      <c r="Y9" s="23" t="n">
        <v>24</v>
      </c>
      <c r="Z9" s="23" t="n">
        <v>25</v>
      </c>
      <c r="AA9" s="23" t="n">
        <v>26</v>
      </c>
      <c r="AB9" s="23" t="n">
        <v>27</v>
      </c>
      <c r="AC9" s="23" t="n">
        <v>28</v>
      </c>
      <c r="AD9" s="23" t="n">
        <v>29</v>
      </c>
      <c r="AE9" s="23" t="n">
        <v>30</v>
      </c>
      <c r="AF9" s="23" t="n">
        <v>31</v>
      </c>
      <c r="AG9" s="23" t="n">
        <v>32</v>
      </c>
      <c r="AH9" s="23" t="n">
        <v>33</v>
      </c>
      <c r="AI9" s="23" t="n">
        <v>34</v>
      </c>
      <c r="AJ9" s="23" t="n">
        <v>35</v>
      </c>
      <c r="AK9" s="23" t="n">
        <v>36</v>
      </c>
      <c r="AL9" s="23" t="n">
        <v>37</v>
      </c>
      <c r="AM9" s="23" t="n">
        <v>38</v>
      </c>
      <c r="AN9" s="23" t="n">
        <v>39</v>
      </c>
      <c r="AO9" s="23" t="n">
        <v>40</v>
      </c>
      <c r="AP9" s="23" t="n">
        <v>41</v>
      </c>
      <c r="AQ9" s="23" t="n">
        <v>42</v>
      </c>
      <c r="AR9" s="23" t="n">
        <v>43</v>
      </c>
      <c r="AS9" s="23" t="n">
        <v>44</v>
      </c>
      <c r="AT9" s="23" t="n">
        <v>45</v>
      </c>
      <c r="AU9" s="23" t="n">
        <v>46</v>
      </c>
      <c r="AV9" s="23" t="n">
        <v>47</v>
      </c>
      <c r="AW9" s="23" t="n">
        <v>48</v>
      </c>
      <c r="AX9" s="23" t="n">
        <v>49</v>
      </c>
      <c r="AY9" s="23" t="n">
        <v>50</v>
      </c>
      <c r="AZ9" s="23" t="n">
        <v>51</v>
      </c>
      <c r="BA9" s="23" t="n">
        <v>52</v>
      </c>
      <c r="BB9" s="23" t="n">
        <v>53</v>
      </c>
      <c r="BC9" s="23" t="n">
        <v>54</v>
      </c>
      <c r="BD9" s="23" t="n">
        <v>55</v>
      </c>
      <c r="BE9" s="23" t="n">
        <v>56</v>
      </c>
      <c r="BF9" s="23" t="n">
        <v>57</v>
      </c>
      <c r="BG9" s="23" t="n">
        <v>58</v>
      </c>
      <c r="BH9" s="23" t="n">
        <v>59</v>
      </c>
      <c r="BI9" s="23" t="n">
        <v>60</v>
      </c>
      <c r="BJ9" s="23" t="n">
        <v>61</v>
      </c>
      <c r="BK9" s="23" t="n">
        <v>62</v>
      </c>
      <c r="BL9" s="23" t="n">
        <v>63</v>
      </c>
      <c r="BM9" s="23" t="n">
        <v>64</v>
      </c>
      <c r="BN9" s="23" t="n">
        <v>65</v>
      </c>
      <c r="BO9" s="23" t="n">
        <v>66</v>
      </c>
      <c r="BP9" s="23" t="n">
        <v>67</v>
      </c>
      <c r="BQ9" s="23" t="n">
        <v>68</v>
      </c>
      <c r="BR9" s="23" t="n">
        <v>69</v>
      </c>
      <c r="BS9" s="23" t="n">
        <v>70</v>
      </c>
      <c r="BT9" s="23" t="n">
        <v>71</v>
      </c>
      <c r="BU9" s="23" t="n">
        <v>72</v>
      </c>
      <c r="BV9" s="23" t="n">
        <v>73</v>
      </c>
      <c r="BW9" s="23" t="n">
        <v>74</v>
      </c>
      <c r="BX9" s="23" t="n">
        <v>75</v>
      </c>
      <c r="BY9" s="23" t="n">
        <v>76</v>
      </c>
      <c r="BZ9" s="23" t="n">
        <v>77</v>
      </c>
      <c r="CA9" s="23" t="n">
        <v>78</v>
      </c>
      <c r="CB9" s="23" t="n">
        <v>79</v>
      </c>
      <c r="CC9" s="23" t="n">
        <v>80</v>
      </c>
      <c r="CD9" s="23" t="n">
        <v>81</v>
      </c>
      <c r="CE9" s="23" t="n">
        <v>82</v>
      </c>
      <c r="CF9" s="23" t="n">
        <v>83</v>
      </c>
      <c r="CG9" s="23" t="n">
        <v>84</v>
      </c>
      <c r="CH9" s="23" t="n">
        <v>85</v>
      </c>
      <c r="CI9" s="23" t="n">
        <v>86</v>
      </c>
      <c r="CJ9" s="23" t="n">
        <v>87</v>
      </c>
      <c r="CK9" s="23" t="n">
        <v>88</v>
      </c>
      <c r="CL9" s="23" t="n">
        <v>89</v>
      </c>
      <c r="CM9" s="23" t="n">
        <v>90</v>
      </c>
      <c r="CN9" s="23" t="n">
        <v>91</v>
      </c>
      <c r="CO9" s="23" t="n">
        <v>92</v>
      </c>
      <c r="CP9" s="23" t="n">
        <v>93</v>
      </c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</row>
    <row r="10" s="24" customFormat="true" ht="33.75" hidden="false" customHeight="true" outlineLevel="0" collapsed="false">
      <c r="B10" s="25" t="n">
        <v>1</v>
      </c>
      <c r="C10" s="26" t="s">
        <v>179</v>
      </c>
      <c r="D10" s="27" t="s">
        <v>180</v>
      </c>
      <c r="E10" s="28" t="n">
        <v>2753016</v>
      </c>
      <c r="F10" s="29" t="n">
        <v>2020</v>
      </c>
      <c r="G10" s="29"/>
      <c r="H10" s="29"/>
      <c r="I10" s="29"/>
      <c r="J10" s="29"/>
      <c r="K10" s="29"/>
      <c r="L10" s="29"/>
      <c r="M10" s="30"/>
      <c r="N10" s="29"/>
      <c r="O10" s="29"/>
      <c r="P10" s="28"/>
      <c r="Q10" s="29"/>
      <c r="R10" s="29"/>
      <c r="S10" s="29"/>
      <c r="T10" s="28"/>
      <c r="U10" s="28"/>
      <c r="V10" s="29"/>
      <c r="W10" s="29"/>
      <c r="X10" s="29" t="n">
        <v>-200</v>
      </c>
      <c r="Y10" s="29"/>
      <c r="Z10" s="29"/>
      <c r="AA10" s="30" t="s">
        <v>181</v>
      </c>
      <c r="AB10" s="29" t="n">
        <v>4339</v>
      </c>
      <c r="AC10" s="28" t="n">
        <v>208</v>
      </c>
      <c r="AD10" s="29"/>
      <c r="AE10" s="29"/>
      <c r="AF10" s="31"/>
      <c r="AG10" s="29"/>
      <c r="AH10" s="28"/>
      <c r="AI10" s="29"/>
      <c r="AJ10" s="32" t="n">
        <f aca="false">-1055-35-39-13-28-12-10-113-72-387</f>
        <v>-1764</v>
      </c>
      <c r="AK10" s="33" t="n">
        <f aca="false">-26-31-33-12-2-127</f>
        <v>-231</v>
      </c>
      <c r="AL10" s="29"/>
      <c r="AM10" s="29"/>
      <c r="AN10" s="29"/>
      <c r="AO10" s="29"/>
      <c r="AP10" s="34" t="s">
        <v>182</v>
      </c>
      <c r="AQ10" s="29"/>
      <c r="AR10" s="29"/>
      <c r="AS10" s="28"/>
      <c r="AT10" s="29"/>
      <c r="AU10" s="29"/>
      <c r="AV10" s="29"/>
      <c r="AW10" s="29"/>
      <c r="AX10" s="29" t="n">
        <f aca="false">1012+17+31+28+6+124+50+339</f>
        <v>1607</v>
      </c>
      <c r="AY10" s="29"/>
      <c r="AZ10" s="29"/>
      <c r="BA10" s="28"/>
      <c r="BB10" s="29"/>
      <c r="BC10" s="29"/>
      <c r="BD10" s="29"/>
      <c r="BE10" s="29"/>
      <c r="BF10" s="29"/>
      <c r="BG10" s="29"/>
      <c r="BH10" s="29"/>
      <c r="BI10" s="28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8"/>
      <c r="BZ10" s="29"/>
      <c r="CA10" s="29"/>
      <c r="CB10" s="29"/>
      <c r="CC10" s="29"/>
      <c r="CD10" s="29"/>
      <c r="CE10" s="29"/>
      <c r="CF10" s="29"/>
      <c r="CG10" s="28"/>
      <c r="CH10" s="29"/>
      <c r="CI10" s="29"/>
      <c r="CJ10" s="29"/>
      <c r="CK10" s="29"/>
      <c r="CL10" s="29"/>
      <c r="CM10" s="29" t="n">
        <v>380</v>
      </c>
      <c r="CN10" s="29"/>
      <c r="CO10" s="29" t="n">
        <f aca="false">SUM(F10:CN10)</f>
        <v>6359</v>
      </c>
      <c r="CP10" s="29" t="n">
        <f aca="false">SUM(E10,CO10)</f>
        <v>2759375</v>
      </c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/>
      <c r="DD10" s="35"/>
      <c r="DE10" s="35"/>
      <c r="DF10" s="35"/>
      <c r="DG10" s="35"/>
      <c r="DH10" s="35"/>
      <c r="DI10" s="35"/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6"/>
      <c r="EB10" s="35"/>
      <c r="EC10" s="35"/>
      <c r="ED10" s="35"/>
      <c r="EE10" s="35"/>
      <c r="EF10" s="35"/>
      <c r="EG10" s="35"/>
      <c r="EH10" s="35"/>
      <c r="EI10" s="35"/>
      <c r="EJ10" s="35"/>
      <c r="EK10" s="35"/>
      <c r="EL10" s="35"/>
      <c r="EM10" s="35"/>
      <c r="EN10" s="35"/>
      <c r="EO10" s="35"/>
      <c r="EP10" s="35"/>
      <c r="EQ10" s="35"/>
      <c r="ER10" s="35"/>
      <c r="ES10" s="35"/>
      <c r="ET10" s="35"/>
      <c r="EU10" s="35"/>
      <c r="EV10" s="35"/>
      <c r="EW10" s="35"/>
      <c r="EX10" s="35"/>
      <c r="EY10" s="35"/>
      <c r="EZ10" s="35"/>
      <c r="FA10" s="35"/>
      <c r="FB10" s="35"/>
      <c r="FC10" s="35"/>
      <c r="FD10" s="35"/>
      <c r="FE10" s="35"/>
      <c r="FF10" s="35"/>
      <c r="FG10" s="35"/>
      <c r="FH10" s="35"/>
      <c r="FI10" s="35"/>
      <c r="FJ10" s="35"/>
      <c r="FK10" s="35"/>
      <c r="FL10" s="35"/>
      <c r="FM10" s="35"/>
      <c r="FN10" s="35"/>
      <c r="FO10" s="35"/>
      <c r="FP10" s="35"/>
      <c r="FQ10" s="35"/>
      <c r="FR10" s="35"/>
      <c r="FS10" s="35"/>
      <c r="FT10" s="35"/>
      <c r="FU10" s="35"/>
      <c r="FV10" s="35"/>
      <c r="FW10" s="35"/>
      <c r="FX10" s="35"/>
      <c r="FY10" s="35"/>
      <c r="FZ10" s="35"/>
      <c r="GA10" s="35"/>
      <c r="GB10" s="35"/>
      <c r="GC10" s="35"/>
      <c r="GD10" s="35"/>
      <c r="GE10" s="35"/>
      <c r="GF10" s="35"/>
      <c r="GG10" s="35"/>
      <c r="GH10" s="35"/>
      <c r="GI10" s="35"/>
      <c r="GJ10" s="35"/>
      <c r="GK10" s="35"/>
    </row>
    <row r="11" s="37" customFormat="true" ht="22.5" hidden="false" customHeight="true" outlineLevel="0" collapsed="false">
      <c r="B11" s="38" t="n">
        <v>2</v>
      </c>
      <c r="C11" s="39"/>
      <c r="D11" s="40" t="s">
        <v>183</v>
      </c>
      <c r="E11" s="41"/>
      <c r="F11" s="42"/>
      <c r="G11" s="42"/>
      <c r="H11" s="42"/>
      <c r="I11" s="42"/>
      <c r="J11" s="42"/>
      <c r="K11" s="42"/>
      <c r="L11" s="42"/>
      <c r="M11" s="41"/>
      <c r="N11" s="42"/>
      <c r="O11" s="42"/>
      <c r="P11" s="41"/>
      <c r="Q11" s="42"/>
      <c r="R11" s="42"/>
      <c r="S11" s="42"/>
      <c r="T11" s="41"/>
      <c r="U11" s="41"/>
      <c r="V11" s="42"/>
      <c r="W11" s="42"/>
      <c r="X11" s="42"/>
      <c r="Y11" s="42"/>
      <c r="Z11" s="42"/>
      <c r="AA11" s="41"/>
      <c r="AB11" s="42"/>
      <c r="AC11" s="41"/>
      <c r="AD11" s="42"/>
      <c r="AE11" s="42"/>
      <c r="AF11" s="42"/>
      <c r="AG11" s="42"/>
      <c r="AH11" s="41"/>
      <c r="AI11" s="42"/>
      <c r="AJ11" s="42"/>
      <c r="AK11" s="41"/>
      <c r="AL11" s="42"/>
      <c r="AM11" s="42"/>
      <c r="AN11" s="42"/>
      <c r="AO11" s="42"/>
      <c r="AP11" s="42"/>
      <c r="AQ11" s="42"/>
      <c r="AR11" s="42"/>
      <c r="AS11" s="41"/>
      <c r="AT11" s="42"/>
      <c r="AU11" s="42"/>
      <c r="AV11" s="42"/>
      <c r="AW11" s="42"/>
      <c r="AX11" s="42"/>
      <c r="AY11" s="42"/>
      <c r="AZ11" s="42"/>
      <c r="BA11" s="41"/>
      <c r="BB11" s="42"/>
      <c r="BC11" s="42"/>
      <c r="BD11" s="42"/>
      <c r="BE11" s="42"/>
      <c r="BF11" s="42"/>
      <c r="BG11" s="42"/>
      <c r="BH11" s="42"/>
      <c r="BI11" s="41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1"/>
      <c r="BZ11" s="42"/>
      <c r="CA11" s="42"/>
      <c r="CB11" s="42"/>
      <c r="CC11" s="42"/>
      <c r="CD11" s="42"/>
      <c r="CE11" s="42"/>
      <c r="CF11" s="42"/>
      <c r="CG11" s="41"/>
      <c r="CH11" s="42"/>
      <c r="CI11" s="42"/>
      <c r="CJ11" s="42"/>
      <c r="CK11" s="42"/>
      <c r="CL11" s="42"/>
      <c r="CM11" s="42"/>
      <c r="CN11" s="42"/>
      <c r="CO11" s="42" t="n">
        <f aca="false">SUM(F11:CN11)</f>
        <v>0</v>
      </c>
      <c r="CP11" s="42" t="n">
        <f aca="false">SUM(E11,CO11)</f>
        <v>0</v>
      </c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4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</row>
    <row r="12" s="54" customFormat="true" ht="33.75" hidden="false" customHeight="true" outlineLevel="0" collapsed="false">
      <c r="A12" s="45"/>
      <c r="B12" s="46" t="n">
        <v>3</v>
      </c>
      <c r="C12" s="47" t="s">
        <v>184</v>
      </c>
      <c r="D12" s="48" t="s">
        <v>185</v>
      </c>
      <c r="E12" s="49" t="n">
        <v>797709</v>
      </c>
      <c r="F12" s="50"/>
      <c r="G12" s="50"/>
      <c r="H12" s="50"/>
      <c r="I12" s="50"/>
      <c r="J12" s="50"/>
      <c r="K12" s="50"/>
      <c r="L12" s="50"/>
      <c r="M12" s="51"/>
      <c r="N12" s="50"/>
      <c r="O12" s="50"/>
      <c r="P12" s="49"/>
      <c r="Q12" s="50"/>
      <c r="R12" s="50" t="n">
        <v>248</v>
      </c>
      <c r="S12" s="50"/>
      <c r="T12" s="49"/>
      <c r="U12" s="49"/>
      <c r="V12" s="50"/>
      <c r="W12" s="50"/>
      <c r="X12" s="50"/>
      <c r="Y12" s="50"/>
      <c r="Z12" s="50"/>
      <c r="AA12" s="49"/>
      <c r="AB12" s="50" t="n">
        <v>1172</v>
      </c>
      <c r="AC12" s="49"/>
      <c r="AD12" s="50"/>
      <c r="AE12" s="50"/>
      <c r="AF12" s="50"/>
      <c r="AG12" s="50"/>
      <c r="AH12" s="49"/>
      <c r="AI12" s="50"/>
      <c r="AJ12" s="50" t="n">
        <f aca="false">-285-9-11-4-7-3-3-30-20-104</f>
        <v>-476</v>
      </c>
      <c r="AK12" s="52" t="n">
        <f aca="false">-7-9-9-3-34</f>
        <v>-62</v>
      </c>
      <c r="AL12" s="50"/>
      <c r="AM12" s="50"/>
      <c r="AN12" s="50"/>
      <c r="AO12" s="50"/>
      <c r="AP12" s="50"/>
      <c r="AQ12" s="50"/>
      <c r="AR12" s="50"/>
      <c r="AS12" s="49"/>
      <c r="AT12" s="50"/>
      <c r="AU12" s="50"/>
      <c r="AV12" s="50"/>
      <c r="AW12" s="50"/>
      <c r="AX12" s="50" t="n">
        <f aca="false">273+5+9+7+2+2+33+14+91</f>
        <v>436</v>
      </c>
      <c r="AY12" s="50"/>
      <c r="AZ12" s="50"/>
      <c r="BA12" s="49"/>
      <c r="BB12" s="50"/>
      <c r="BC12" s="50"/>
      <c r="BD12" s="50"/>
      <c r="BE12" s="50"/>
      <c r="BF12" s="50"/>
      <c r="BG12" s="50"/>
      <c r="BH12" s="50"/>
      <c r="BI12" s="49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49"/>
      <c r="BZ12" s="50"/>
      <c r="CA12" s="50"/>
      <c r="CB12" s="50" t="n">
        <v>2000</v>
      </c>
      <c r="CC12" s="50"/>
      <c r="CD12" s="50"/>
      <c r="CE12" s="50"/>
      <c r="CF12" s="50"/>
      <c r="CG12" s="49"/>
      <c r="CH12" s="50"/>
      <c r="CI12" s="50"/>
      <c r="CJ12" s="50"/>
      <c r="CK12" s="50"/>
      <c r="CL12" s="50"/>
      <c r="CM12" s="50" t="n">
        <v>136</v>
      </c>
      <c r="CN12" s="50"/>
      <c r="CO12" s="50" t="n">
        <f aca="false">SUM(F12:CN12)</f>
        <v>3454</v>
      </c>
      <c r="CP12" s="50" t="n">
        <f aca="false">SUM(E12,CO12)</f>
        <v>801163</v>
      </c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</row>
    <row r="13" s="55" customFormat="true" ht="22.5" hidden="false" customHeight="true" outlineLevel="0" collapsed="false">
      <c r="B13" s="56" t="n">
        <v>4</v>
      </c>
      <c r="C13" s="57"/>
      <c r="D13" s="58" t="s">
        <v>186</v>
      </c>
      <c r="E13" s="59"/>
      <c r="F13" s="60"/>
      <c r="G13" s="60"/>
      <c r="H13" s="60"/>
      <c r="I13" s="60"/>
      <c r="J13" s="60"/>
      <c r="K13" s="60"/>
      <c r="L13" s="60"/>
      <c r="M13" s="59"/>
      <c r="N13" s="60"/>
      <c r="O13" s="60"/>
      <c r="P13" s="59"/>
      <c r="Q13" s="60"/>
      <c r="R13" s="60"/>
      <c r="S13" s="60"/>
      <c r="T13" s="59"/>
      <c r="U13" s="59"/>
      <c r="V13" s="60"/>
      <c r="W13" s="60"/>
      <c r="X13" s="60"/>
      <c r="Y13" s="60"/>
      <c r="Z13" s="60"/>
      <c r="AA13" s="59"/>
      <c r="AB13" s="60"/>
      <c r="AC13" s="59"/>
      <c r="AD13" s="60"/>
      <c r="AE13" s="60"/>
      <c r="AF13" s="60"/>
      <c r="AG13" s="60"/>
      <c r="AH13" s="59"/>
      <c r="AI13" s="60"/>
      <c r="AJ13" s="60"/>
      <c r="AK13" s="59"/>
      <c r="AL13" s="60"/>
      <c r="AM13" s="60"/>
      <c r="AN13" s="60"/>
      <c r="AO13" s="60"/>
      <c r="AP13" s="60"/>
      <c r="AQ13" s="60"/>
      <c r="AR13" s="60"/>
      <c r="AS13" s="59"/>
      <c r="AT13" s="60"/>
      <c r="AU13" s="60"/>
      <c r="AV13" s="60"/>
      <c r="AW13" s="60"/>
      <c r="AX13" s="60"/>
      <c r="AY13" s="60"/>
      <c r="AZ13" s="60"/>
      <c r="BA13" s="59"/>
      <c r="BB13" s="60"/>
      <c r="BC13" s="60"/>
      <c r="BD13" s="60"/>
      <c r="BE13" s="60"/>
      <c r="BF13" s="60"/>
      <c r="BG13" s="60"/>
      <c r="BH13" s="60"/>
      <c r="BI13" s="59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59"/>
      <c r="BZ13" s="60"/>
      <c r="CA13" s="60"/>
      <c r="CB13" s="60"/>
      <c r="CC13" s="60"/>
      <c r="CD13" s="60"/>
      <c r="CE13" s="60"/>
      <c r="CF13" s="60"/>
      <c r="CG13" s="59"/>
      <c r="CH13" s="60"/>
      <c r="CI13" s="60"/>
      <c r="CJ13" s="60"/>
      <c r="CK13" s="60"/>
      <c r="CL13" s="60"/>
      <c r="CM13" s="60"/>
      <c r="CN13" s="60"/>
      <c r="CO13" s="60" t="n">
        <f aca="false">SUM(F13:CN13)</f>
        <v>0</v>
      </c>
      <c r="CP13" s="60" t="n">
        <f aca="false">SUM(E13,CO13)</f>
        <v>0</v>
      </c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</row>
    <row r="14" s="62" customFormat="true" ht="22.5" hidden="false" customHeight="true" outlineLevel="0" collapsed="false">
      <c r="B14" s="20" t="n">
        <v>5</v>
      </c>
      <c r="C14" s="63"/>
      <c r="D14" s="64" t="s">
        <v>187</v>
      </c>
      <c r="E14" s="65"/>
      <c r="F14" s="66"/>
      <c r="G14" s="66"/>
      <c r="H14" s="66"/>
      <c r="I14" s="66"/>
      <c r="J14" s="66"/>
      <c r="K14" s="66"/>
      <c r="L14" s="66"/>
      <c r="M14" s="65"/>
      <c r="N14" s="66"/>
      <c r="O14" s="66"/>
      <c r="P14" s="65"/>
      <c r="Q14" s="66"/>
      <c r="R14" s="66"/>
      <c r="S14" s="66"/>
      <c r="T14" s="65"/>
      <c r="U14" s="65"/>
      <c r="V14" s="66"/>
      <c r="W14" s="66"/>
      <c r="X14" s="66"/>
      <c r="Y14" s="66"/>
      <c r="Z14" s="66"/>
      <c r="AA14" s="65"/>
      <c r="AB14" s="66"/>
      <c r="AC14" s="65"/>
      <c r="AD14" s="66"/>
      <c r="AE14" s="66"/>
      <c r="AF14" s="66"/>
      <c r="AG14" s="66"/>
      <c r="AH14" s="65"/>
      <c r="AI14" s="66"/>
      <c r="AJ14" s="66"/>
      <c r="AK14" s="65"/>
      <c r="AL14" s="66"/>
      <c r="AM14" s="66"/>
      <c r="AN14" s="66"/>
      <c r="AO14" s="66"/>
      <c r="AP14" s="66"/>
      <c r="AQ14" s="66"/>
      <c r="AR14" s="66"/>
      <c r="AS14" s="65"/>
      <c r="AT14" s="66"/>
      <c r="AU14" s="66"/>
      <c r="AV14" s="66"/>
      <c r="AW14" s="66"/>
      <c r="AX14" s="66"/>
      <c r="AY14" s="66"/>
      <c r="AZ14" s="66"/>
      <c r="BA14" s="65"/>
      <c r="BB14" s="66"/>
      <c r="BC14" s="66"/>
      <c r="BD14" s="66"/>
      <c r="BE14" s="66"/>
      <c r="BF14" s="66"/>
      <c r="BG14" s="66"/>
      <c r="BH14" s="66"/>
      <c r="BI14" s="65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5"/>
      <c r="BZ14" s="66"/>
      <c r="CA14" s="66"/>
      <c r="CB14" s="66"/>
      <c r="CC14" s="66"/>
      <c r="CD14" s="66"/>
      <c r="CE14" s="66"/>
      <c r="CF14" s="66"/>
      <c r="CG14" s="65"/>
      <c r="CH14" s="66"/>
      <c r="CI14" s="66"/>
      <c r="CJ14" s="66"/>
      <c r="CK14" s="66"/>
      <c r="CL14" s="66"/>
      <c r="CM14" s="66"/>
      <c r="CN14" s="66"/>
      <c r="CO14" s="66" t="n">
        <f aca="false">SUM(F14:CN14)</f>
        <v>0</v>
      </c>
      <c r="CP14" s="66" t="n">
        <f aca="false">SUM(E14,CO14)</f>
        <v>0</v>
      </c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7"/>
      <c r="GD14" s="67"/>
      <c r="GE14" s="67"/>
      <c r="GF14" s="67"/>
      <c r="GG14" s="67"/>
      <c r="GH14" s="67"/>
      <c r="GI14" s="67"/>
      <c r="GJ14" s="67"/>
      <c r="GK14" s="67"/>
    </row>
    <row r="15" s="62" customFormat="true" ht="22.5" hidden="false" customHeight="true" outlineLevel="0" collapsed="false">
      <c r="B15" s="20" t="n">
        <v>6</v>
      </c>
      <c r="C15" s="63"/>
      <c r="D15" s="64" t="s">
        <v>188</v>
      </c>
      <c r="E15" s="65"/>
      <c r="F15" s="66"/>
      <c r="G15" s="66"/>
      <c r="H15" s="66"/>
      <c r="I15" s="66"/>
      <c r="J15" s="66"/>
      <c r="K15" s="66"/>
      <c r="L15" s="66"/>
      <c r="M15" s="65"/>
      <c r="N15" s="66"/>
      <c r="O15" s="66"/>
      <c r="P15" s="65"/>
      <c r="Q15" s="66"/>
      <c r="R15" s="66"/>
      <c r="S15" s="66"/>
      <c r="T15" s="65"/>
      <c r="U15" s="65"/>
      <c r="V15" s="66"/>
      <c r="W15" s="66"/>
      <c r="X15" s="66"/>
      <c r="Y15" s="66"/>
      <c r="Z15" s="66"/>
      <c r="AA15" s="65"/>
      <c r="AB15" s="66"/>
      <c r="AC15" s="65"/>
      <c r="AD15" s="66"/>
      <c r="AE15" s="66"/>
      <c r="AF15" s="66"/>
      <c r="AG15" s="66"/>
      <c r="AH15" s="65"/>
      <c r="AI15" s="66"/>
      <c r="AJ15" s="66"/>
      <c r="AK15" s="65"/>
      <c r="AL15" s="66"/>
      <c r="AM15" s="66"/>
      <c r="AN15" s="66"/>
      <c r="AO15" s="66"/>
      <c r="AP15" s="66"/>
      <c r="AQ15" s="66"/>
      <c r="AR15" s="66"/>
      <c r="AS15" s="65"/>
      <c r="AT15" s="66"/>
      <c r="AU15" s="66"/>
      <c r="AV15" s="66"/>
      <c r="AW15" s="66"/>
      <c r="AX15" s="66"/>
      <c r="AY15" s="66"/>
      <c r="AZ15" s="66"/>
      <c r="BA15" s="65"/>
      <c r="BB15" s="66"/>
      <c r="BC15" s="66"/>
      <c r="BD15" s="66"/>
      <c r="BE15" s="66"/>
      <c r="BF15" s="66"/>
      <c r="BG15" s="66"/>
      <c r="BH15" s="66"/>
      <c r="BI15" s="65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5"/>
      <c r="BZ15" s="66"/>
      <c r="CA15" s="66"/>
      <c r="CB15" s="66"/>
      <c r="CC15" s="66"/>
      <c r="CD15" s="66"/>
      <c r="CE15" s="66"/>
      <c r="CF15" s="66"/>
      <c r="CG15" s="65"/>
      <c r="CH15" s="66"/>
      <c r="CI15" s="66"/>
      <c r="CJ15" s="66"/>
      <c r="CK15" s="66"/>
      <c r="CL15" s="66"/>
      <c r="CM15" s="66"/>
      <c r="CN15" s="66"/>
      <c r="CO15" s="66" t="n">
        <f aca="false">SUM(F15:CN15)</f>
        <v>0</v>
      </c>
      <c r="CP15" s="66" t="n">
        <f aca="false">SUM(E15,CO15)</f>
        <v>0</v>
      </c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  <c r="FH15" s="67"/>
      <c r="FI15" s="67"/>
      <c r="FJ15" s="67"/>
      <c r="FK15" s="67"/>
      <c r="FL15" s="67"/>
      <c r="FM15" s="67"/>
      <c r="FN15" s="67"/>
      <c r="FO15" s="67"/>
      <c r="FP15" s="67"/>
      <c r="FQ15" s="67"/>
      <c r="FR15" s="67"/>
      <c r="FS15" s="67"/>
      <c r="FT15" s="67"/>
      <c r="FU15" s="67"/>
      <c r="FV15" s="67"/>
      <c r="FW15" s="67"/>
      <c r="FX15" s="67"/>
      <c r="FY15" s="67"/>
      <c r="FZ15" s="67"/>
      <c r="GA15" s="67"/>
      <c r="GB15" s="67"/>
      <c r="GC15" s="67"/>
      <c r="GD15" s="67"/>
      <c r="GE15" s="67"/>
      <c r="GF15" s="67"/>
      <c r="GG15" s="67"/>
      <c r="GH15" s="67"/>
      <c r="GI15" s="67"/>
      <c r="GJ15" s="67"/>
      <c r="GK15" s="67"/>
    </row>
    <row r="16" s="62" customFormat="true" ht="22.5" hidden="false" customHeight="true" outlineLevel="0" collapsed="false">
      <c r="B16" s="20" t="n">
        <v>7</v>
      </c>
      <c r="C16" s="63"/>
      <c r="D16" s="64" t="s">
        <v>189</v>
      </c>
      <c r="E16" s="65"/>
      <c r="F16" s="66"/>
      <c r="G16" s="66"/>
      <c r="H16" s="66"/>
      <c r="I16" s="66"/>
      <c r="J16" s="66"/>
      <c r="K16" s="66"/>
      <c r="L16" s="66"/>
      <c r="M16" s="68"/>
      <c r="N16" s="66"/>
      <c r="O16" s="66"/>
      <c r="P16" s="65"/>
      <c r="Q16" s="66"/>
      <c r="R16" s="66"/>
      <c r="S16" s="66"/>
      <c r="T16" s="65"/>
      <c r="U16" s="65"/>
      <c r="V16" s="66"/>
      <c r="W16" s="66"/>
      <c r="X16" s="66"/>
      <c r="Y16" s="66"/>
      <c r="Z16" s="66"/>
      <c r="AA16" s="65"/>
      <c r="AB16" s="66"/>
      <c r="AC16" s="65"/>
      <c r="AD16" s="66"/>
      <c r="AE16" s="66"/>
      <c r="AF16" s="66"/>
      <c r="AG16" s="66"/>
      <c r="AH16" s="65"/>
      <c r="AI16" s="66"/>
      <c r="AJ16" s="66"/>
      <c r="AK16" s="65"/>
      <c r="AL16" s="66"/>
      <c r="AM16" s="66"/>
      <c r="AN16" s="66"/>
      <c r="AO16" s="66"/>
      <c r="AP16" s="66"/>
      <c r="AQ16" s="66"/>
      <c r="AR16" s="66"/>
      <c r="AS16" s="65"/>
      <c r="AT16" s="66"/>
      <c r="AU16" s="66"/>
      <c r="AV16" s="66"/>
      <c r="AW16" s="66"/>
      <c r="AX16" s="66"/>
      <c r="AY16" s="66"/>
      <c r="AZ16" s="66"/>
      <c r="BA16" s="65"/>
      <c r="BB16" s="66"/>
      <c r="BC16" s="66"/>
      <c r="BD16" s="66"/>
      <c r="BE16" s="66"/>
      <c r="BF16" s="66"/>
      <c r="BG16" s="66"/>
      <c r="BH16" s="66"/>
      <c r="BI16" s="65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5"/>
      <c r="BZ16" s="66"/>
      <c r="CA16" s="66"/>
      <c r="CB16" s="66"/>
      <c r="CC16" s="66"/>
      <c r="CD16" s="66"/>
      <c r="CE16" s="66"/>
      <c r="CF16" s="66"/>
      <c r="CG16" s="65"/>
      <c r="CH16" s="66"/>
      <c r="CI16" s="66"/>
      <c r="CJ16" s="66"/>
      <c r="CK16" s="66"/>
      <c r="CL16" s="66"/>
      <c r="CM16" s="66"/>
      <c r="CN16" s="66"/>
      <c r="CO16" s="66" t="n">
        <f aca="false">SUM(F16:CN16)</f>
        <v>0</v>
      </c>
      <c r="CP16" s="66" t="n">
        <f aca="false">SUM(E16,CO16)</f>
        <v>0</v>
      </c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  <c r="FH16" s="67"/>
      <c r="FI16" s="67"/>
      <c r="FJ16" s="67"/>
      <c r="FK16" s="67"/>
      <c r="FL16" s="67"/>
      <c r="FM16" s="67"/>
      <c r="FN16" s="67"/>
      <c r="FO16" s="67"/>
      <c r="FP16" s="67"/>
      <c r="FQ16" s="67"/>
      <c r="FR16" s="67"/>
      <c r="FS16" s="67"/>
      <c r="FT16" s="67"/>
      <c r="FU16" s="67"/>
      <c r="FV16" s="67"/>
      <c r="FW16" s="67"/>
      <c r="FX16" s="67"/>
      <c r="FY16" s="67"/>
      <c r="FZ16" s="67"/>
      <c r="GA16" s="67"/>
      <c r="GB16" s="67"/>
      <c r="GC16" s="67"/>
      <c r="GD16" s="67"/>
      <c r="GE16" s="67"/>
      <c r="GF16" s="67"/>
      <c r="GG16" s="67"/>
      <c r="GH16" s="67"/>
      <c r="GI16" s="67"/>
      <c r="GJ16" s="67"/>
      <c r="GK16" s="67"/>
    </row>
    <row r="17" s="62" customFormat="true" ht="22.5" hidden="false" customHeight="true" outlineLevel="0" collapsed="false">
      <c r="B17" s="20" t="n">
        <v>8</v>
      </c>
      <c r="C17" s="63"/>
      <c r="D17" s="64" t="s">
        <v>190</v>
      </c>
      <c r="E17" s="65"/>
      <c r="F17" s="66"/>
      <c r="G17" s="66"/>
      <c r="H17" s="66"/>
      <c r="I17" s="66"/>
      <c r="J17" s="66"/>
      <c r="K17" s="66"/>
      <c r="L17" s="66"/>
      <c r="M17" s="65"/>
      <c r="N17" s="66"/>
      <c r="O17" s="66"/>
      <c r="P17" s="65"/>
      <c r="Q17" s="66"/>
      <c r="R17" s="66"/>
      <c r="S17" s="66"/>
      <c r="T17" s="65"/>
      <c r="U17" s="65"/>
      <c r="V17" s="66"/>
      <c r="W17" s="66"/>
      <c r="X17" s="66"/>
      <c r="Y17" s="66"/>
      <c r="Z17" s="66"/>
      <c r="AA17" s="65"/>
      <c r="AB17" s="66"/>
      <c r="AC17" s="65"/>
      <c r="AD17" s="66"/>
      <c r="AE17" s="66"/>
      <c r="AF17" s="66"/>
      <c r="AG17" s="66"/>
      <c r="AH17" s="65"/>
      <c r="AI17" s="66"/>
      <c r="AJ17" s="66"/>
      <c r="AK17" s="65"/>
      <c r="AL17" s="66"/>
      <c r="AM17" s="66"/>
      <c r="AN17" s="66"/>
      <c r="AO17" s="66"/>
      <c r="AP17" s="66"/>
      <c r="AQ17" s="66"/>
      <c r="AR17" s="66"/>
      <c r="AS17" s="65"/>
      <c r="AT17" s="66"/>
      <c r="AU17" s="66"/>
      <c r="AV17" s="66"/>
      <c r="AW17" s="66"/>
      <c r="AX17" s="66"/>
      <c r="AY17" s="66"/>
      <c r="AZ17" s="66"/>
      <c r="BA17" s="65"/>
      <c r="BB17" s="66"/>
      <c r="BC17" s="66"/>
      <c r="BD17" s="66"/>
      <c r="BE17" s="66"/>
      <c r="BF17" s="66"/>
      <c r="BG17" s="66"/>
      <c r="BH17" s="66"/>
      <c r="BI17" s="65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5"/>
      <c r="BZ17" s="66"/>
      <c r="CA17" s="66"/>
      <c r="CB17" s="66"/>
      <c r="CC17" s="66"/>
      <c r="CD17" s="66"/>
      <c r="CE17" s="66"/>
      <c r="CF17" s="66"/>
      <c r="CG17" s="65"/>
      <c r="CH17" s="66"/>
      <c r="CI17" s="66"/>
      <c r="CJ17" s="66"/>
      <c r="CK17" s="66"/>
      <c r="CL17" s="66"/>
      <c r="CM17" s="66"/>
      <c r="CN17" s="66"/>
      <c r="CO17" s="66" t="n">
        <f aca="false">SUM(F17:CN17)</f>
        <v>0</v>
      </c>
      <c r="CP17" s="66" t="n">
        <f aca="false">SUM(E17,CO17)</f>
        <v>0</v>
      </c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</row>
    <row r="18" s="62" customFormat="true" ht="37.5" hidden="false" customHeight="false" outlineLevel="0" collapsed="false">
      <c r="B18" s="20" t="n">
        <v>9</v>
      </c>
      <c r="C18" s="63"/>
      <c r="D18" s="64" t="s">
        <v>191</v>
      </c>
      <c r="E18" s="65"/>
      <c r="F18" s="66"/>
      <c r="G18" s="66"/>
      <c r="H18" s="66"/>
      <c r="I18" s="66"/>
      <c r="J18" s="66"/>
      <c r="K18" s="66"/>
      <c r="L18" s="66"/>
      <c r="M18" s="65"/>
      <c r="N18" s="66"/>
      <c r="O18" s="66"/>
      <c r="P18" s="65"/>
      <c r="Q18" s="66"/>
      <c r="R18" s="66"/>
      <c r="S18" s="66"/>
      <c r="T18" s="65"/>
      <c r="U18" s="65"/>
      <c r="V18" s="66"/>
      <c r="W18" s="66"/>
      <c r="X18" s="66"/>
      <c r="Y18" s="66"/>
      <c r="Z18" s="66"/>
      <c r="AA18" s="65"/>
      <c r="AB18" s="66"/>
      <c r="AC18" s="65"/>
      <c r="AD18" s="66"/>
      <c r="AE18" s="66"/>
      <c r="AF18" s="66"/>
      <c r="AG18" s="66"/>
      <c r="AH18" s="65"/>
      <c r="AI18" s="66"/>
      <c r="AJ18" s="66"/>
      <c r="AK18" s="65"/>
      <c r="AL18" s="66"/>
      <c r="AM18" s="66"/>
      <c r="AN18" s="66"/>
      <c r="AO18" s="66"/>
      <c r="AP18" s="66"/>
      <c r="AQ18" s="66"/>
      <c r="AR18" s="66"/>
      <c r="AS18" s="65"/>
      <c r="AT18" s="66"/>
      <c r="AU18" s="66"/>
      <c r="AV18" s="66"/>
      <c r="AW18" s="66"/>
      <c r="AX18" s="66"/>
      <c r="AY18" s="66"/>
      <c r="AZ18" s="66"/>
      <c r="BA18" s="65"/>
      <c r="BB18" s="66"/>
      <c r="BC18" s="66"/>
      <c r="BD18" s="66"/>
      <c r="BE18" s="66"/>
      <c r="BF18" s="66"/>
      <c r="BG18" s="66"/>
      <c r="BH18" s="66"/>
      <c r="BI18" s="65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5"/>
      <c r="BZ18" s="66"/>
      <c r="CA18" s="66"/>
      <c r="CB18" s="66"/>
      <c r="CC18" s="66"/>
      <c r="CD18" s="66"/>
      <c r="CE18" s="66"/>
      <c r="CF18" s="66"/>
      <c r="CG18" s="65"/>
      <c r="CH18" s="66"/>
      <c r="CI18" s="66"/>
      <c r="CJ18" s="66"/>
      <c r="CK18" s="66"/>
      <c r="CL18" s="66"/>
      <c r="CM18" s="66"/>
      <c r="CN18" s="66"/>
      <c r="CO18" s="66" t="n">
        <f aca="false">SUM(F18:CN18)</f>
        <v>0</v>
      </c>
      <c r="CP18" s="66" t="n">
        <f aca="false">SUM(E18,CO18)</f>
        <v>0</v>
      </c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</row>
    <row r="19" s="69" customFormat="true" ht="22.5" hidden="false" customHeight="true" outlineLevel="0" collapsed="false">
      <c r="B19" s="70" t="n">
        <v>10</v>
      </c>
      <c r="C19" s="71"/>
      <c r="D19" s="72" t="s">
        <v>192</v>
      </c>
      <c r="E19" s="73"/>
      <c r="F19" s="74"/>
      <c r="G19" s="74"/>
      <c r="H19" s="74"/>
      <c r="I19" s="74"/>
      <c r="J19" s="74"/>
      <c r="K19" s="74"/>
      <c r="L19" s="74"/>
      <c r="M19" s="73"/>
      <c r="N19" s="74"/>
      <c r="O19" s="74"/>
      <c r="P19" s="73"/>
      <c r="Q19" s="74"/>
      <c r="R19" s="74"/>
      <c r="S19" s="74"/>
      <c r="T19" s="73"/>
      <c r="U19" s="73"/>
      <c r="V19" s="74"/>
      <c r="W19" s="74"/>
      <c r="X19" s="74"/>
      <c r="Y19" s="74"/>
      <c r="Z19" s="74"/>
      <c r="AA19" s="73"/>
      <c r="AB19" s="74"/>
      <c r="AC19" s="73"/>
      <c r="AD19" s="74"/>
      <c r="AE19" s="74"/>
      <c r="AF19" s="74"/>
      <c r="AG19" s="74"/>
      <c r="AH19" s="73"/>
      <c r="AI19" s="74"/>
      <c r="AJ19" s="74"/>
      <c r="AK19" s="73"/>
      <c r="AL19" s="74"/>
      <c r="AM19" s="74"/>
      <c r="AN19" s="74"/>
      <c r="AO19" s="74"/>
      <c r="AP19" s="74"/>
      <c r="AQ19" s="74"/>
      <c r="AR19" s="74"/>
      <c r="AS19" s="73"/>
      <c r="AT19" s="74"/>
      <c r="AU19" s="74"/>
      <c r="AV19" s="74"/>
      <c r="AW19" s="74"/>
      <c r="AX19" s="74"/>
      <c r="AY19" s="74"/>
      <c r="AZ19" s="74"/>
      <c r="BA19" s="73"/>
      <c r="BB19" s="74"/>
      <c r="BC19" s="74"/>
      <c r="BD19" s="74"/>
      <c r="BE19" s="74"/>
      <c r="BF19" s="74"/>
      <c r="BG19" s="74"/>
      <c r="BH19" s="74"/>
      <c r="BI19" s="73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3"/>
      <c r="BZ19" s="74"/>
      <c r="CA19" s="74"/>
      <c r="CB19" s="74"/>
      <c r="CC19" s="74"/>
      <c r="CD19" s="74"/>
      <c r="CE19" s="74"/>
      <c r="CF19" s="74"/>
      <c r="CG19" s="73"/>
      <c r="CH19" s="74"/>
      <c r="CI19" s="74"/>
      <c r="CJ19" s="74"/>
      <c r="CK19" s="74"/>
      <c r="CL19" s="74"/>
      <c r="CM19" s="74"/>
      <c r="CN19" s="74"/>
      <c r="CO19" s="74" t="n">
        <f aca="false">SUM(F19:CN19)</f>
        <v>0</v>
      </c>
      <c r="CP19" s="74" t="n">
        <f aca="false">SUM(E19,CO19)</f>
        <v>0</v>
      </c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</row>
    <row r="20" s="54" customFormat="true" ht="33.75" hidden="false" customHeight="true" outlineLevel="0" collapsed="false">
      <c r="B20" s="46" t="n">
        <v>11</v>
      </c>
      <c r="C20" s="47" t="s">
        <v>193</v>
      </c>
      <c r="D20" s="48" t="s">
        <v>194</v>
      </c>
      <c r="E20" s="49" t="n">
        <v>5392137</v>
      </c>
      <c r="F20" s="51"/>
      <c r="G20" s="51"/>
      <c r="H20" s="51" t="s">
        <v>195</v>
      </c>
      <c r="I20" s="49"/>
      <c r="J20" s="51" t="n">
        <v>4130</v>
      </c>
      <c r="K20" s="49" t="n">
        <v>-110</v>
      </c>
      <c r="L20" s="51" t="n">
        <v>-139</v>
      </c>
      <c r="M20" s="51"/>
      <c r="N20" s="49" t="n">
        <v>300</v>
      </c>
      <c r="O20" s="51"/>
      <c r="P20" s="51" t="s">
        <v>196</v>
      </c>
      <c r="Q20" s="49"/>
      <c r="R20" s="49" t="n">
        <f aca="false">-638+390</f>
        <v>-248</v>
      </c>
      <c r="S20" s="51" t="s">
        <v>197</v>
      </c>
      <c r="T20" s="49" t="n">
        <v>-187</v>
      </c>
      <c r="U20" s="49" t="n">
        <v>-1802</v>
      </c>
      <c r="V20" s="51"/>
      <c r="W20" s="49" t="n">
        <v>-1698</v>
      </c>
      <c r="X20" s="49"/>
      <c r="Y20" s="49"/>
      <c r="Z20" s="49"/>
      <c r="AA20" s="49" t="n">
        <f aca="false">-973+808</f>
        <v>-165</v>
      </c>
      <c r="AB20" s="49"/>
      <c r="AC20" s="49"/>
      <c r="AD20" s="51"/>
      <c r="AE20" s="49" t="n">
        <v>3000</v>
      </c>
      <c r="AF20" s="51" t="s">
        <v>198</v>
      </c>
      <c r="AG20" s="52" t="n">
        <v>-3411</v>
      </c>
      <c r="AH20" s="49"/>
      <c r="AI20" s="51" t="n">
        <v>25</v>
      </c>
      <c r="AJ20" s="76"/>
      <c r="AK20" s="52"/>
      <c r="AL20" s="49"/>
      <c r="AM20" s="49" t="n">
        <v>8464</v>
      </c>
      <c r="AN20" s="51" t="s">
        <v>182</v>
      </c>
      <c r="AO20" s="51" t="n">
        <v>10000</v>
      </c>
      <c r="AP20" s="49"/>
      <c r="AQ20" s="51" t="s">
        <v>199</v>
      </c>
      <c r="AR20" s="51" t="s">
        <v>200</v>
      </c>
      <c r="AS20" s="49"/>
      <c r="AT20" s="49"/>
      <c r="AU20" s="49"/>
      <c r="AV20" s="49" t="n">
        <v>-22</v>
      </c>
      <c r="AW20" s="51" t="s">
        <v>182</v>
      </c>
      <c r="AX20" s="49"/>
      <c r="AY20" s="49" t="n">
        <v>-264</v>
      </c>
      <c r="AZ20" s="49"/>
      <c r="BA20" s="49"/>
      <c r="BB20" s="49"/>
      <c r="BC20" s="49"/>
      <c r="BD20" s="49" t="n">
        <v>-905</v>
      </c>
      <c r="BE20" s="51"/>
      <c r="BF20" s="49"/>
      <c r="BG20" s="51" t="s">
        <v>201</v>
      </c>
      <c r="BH20" s="51" t="s">
        <v>202</v>
      </c>
      <c r="BI20" s="49"/>
      <c r="BJ20" s="49"/>
      <c r="BK20" s="51" t="s">
        <v>203</v>
      </c>
      <c r="BL20" s="49"/>
      <c r="BM20" s="51" t="s">
        <v>204</v>
      </c>
      <c r="BN20" s="49"/>
      <c r="BO20" s="49"/>
      <c r="BP20" s="49"/>
      <c r="BQ20" s="49"/>
      <c r="BR20" s="49"/>
      <c r="BS20" s="49"/>
      <c r="BT20" s="49"/>
      <c r="BU20" s="51" t="s">
        <v>205</v>
      </c>
      <c r="BV20" s="49"/>
      <c r="BW20" s="49"/>
      <c r="BX20" s="49" t="n">
        <f aca="false">1791+483</f>
        <v>2274</v>
      </c>
      <c r="BY20" s="49"/>
      <c r="BZ20" s="49"/>
      <c r="CA20" s="49" t="n">
        <v>-1500</v>
      </c>
      <c r="CB20" s="49" t="n">
        <v>2000</v>
      </c>
      <c r="CC20" s="49" t="n">
        <v>3120</v>
      </c>
      <c r="CD20" s="49" t="n">
        <v>1366</v>
      </c>
      <c r="CE20" s="49"/>
      <c r="CF20" s="49" t="n">
        <v>5200</v>
      </c>
      <c r="CG20" s="49"/>
      <c r="CH20" s="49"/>
      <c r="CI20" s="51"/>
      <c r="CJ20" s="51" t="s">
        <v>206</v>
      </c>
      <c r="CK20" s="49"/>
      <c r="CL20" s="49"/>
      <c r="CM20" s="49"/>
      <c r="CN20" s="49"/>
      <c r="CO20" s="49" t="n">
        <f aca="false">SUM(F20:CN20)</f>
        <v>29428</v>
      </c>
      <c r="CP20" s="49" t="n">
        <f aca="false">SUM(E20,CO20)</f>
        <v>5421565</v>
      </c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77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</row>
    <row r="21" s="78" customFormat="true" ht="22.5" hidden="false" customHeight="true" outlineLevel="0" collapsed="false">
      <c r="B21" s="79" t="n">
        <v>12</v>
      </c>
      <c r="C21" s="80"/>
      <c r="D21" s="81" t="s">
        <v>207</v>
      </c>
      <c r="E21" s="82" t="n">
        <v>18975</v>
      </c>
      <c r="F21" s="83"/>
      <c r="G21" s="83"/>
      <c r="H21" s="83"/>
      <c r="I21" s="83"/>
      <c r="J21" s="83"/>
      <c r="K21" s="83"/>
      <c r="L21" s="83"/>
      <c r="M21" s="82"/>
      <c r="N21" s="83"/>
      <c r="O21" s="83"/>
      <c r="P21" s="82"/>
      <c r="Q21" s="83"/>
      <c r="R21" s="83"/>
      <c r="S21" s="83"/>
      <c r="T21" s="82"/>
      <c r="U21" s="82"/>
      <c r="V21" s="83"/>
      <c r="W21" s="83"/>
      <c r="X21" s="83"/>
      <c r="Y21" s="83"/>
      <c r="Z21" s="83"/>
      <c r="AA21" s="82"/>
      <c r="AB21" s="83"/>
      <c r="AC21" s="82"/>
      <c r="AD21" s="83"/>
      <c r="AE21" s="83"/>
      <c r="AF21" s="83"/>
      <c r="AG21" s="83"/>
      <c r="AH21" s="82"/>
      <c r="AI21" s="83"/>
      <c r="AJ21" s="83"/>
      <c r="AK21" s="82"/>
      <c r="AL21" s="83"/>
      <c r="AM21" s="83"/>
      <c r="AN21" s="83"/>
      <c r="AO21" s="83"/>
      <c r="AP21" s="83"/>
      <c r="AQ21" s="83"/>
      <c r="AR21" s="83"/>
      <c r="AS21" s="82"/>
      <c r="AT21" s="83"/>
      <c r="AU21" s="83"/>
      <c r="AV21" s="83"/>
      <c r="AW21" s="83"/>
      <c r="AX21" s="83"/>
      <c r="AY21" s="83"/>
      <c r="AZ21" s="83"/>
      <c r="BA21" s="82"/>
      <c r="BB21" s="83"/>
      <c r="BC21" s="83"/>
      <c r="BD21" s="83"/>
      <c r="BE21" s="83"/>
      <c r="BF21" s="83"/>
      <c r="BG21" s="83"/>
      <c r="BH21" s="83"/>
      <c r="BI21" s="82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2"/>
      <c r="BZ21" s="83"/>
      <c r="CA21" s="83"/>
      <c r="CB21" s="83"/>
      <c r="CC21" s="83"/>
      <c r="CD21" s="83"/>
      <c r="CE21" s="83"/>
      <c r="CF21" s="83"/>
      <c r="CG21" s="82"/>
      <c r="CH21" s="83"/>
      <c r="CI21" s="83"/>
      <c r="CJ21" s="83"/>
      <c r="CK21" s="83"/>
      <c r="CL21" s="83"/>
      <c r="CM21" s="83"/>
      <c r="CN21" s="83"/>
      <c r="CO21" s="83" t="n">
        <f aca="false">SUM(F21:CN21)</f>
        <v>0</v>
      </c>
      <c r="CP21" s="83" t="n">
        <f aca="false">SUM(E21,CO21)</f>
        <v>18975</v>
      </c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  <c r="DB21" s="84"/>
      <c r="DC21" s="84"/>
      <c r="DD21" s="84"/>
      <c r="DE21" s="84"/>
      <c r="DF21" s="84"/>
      <c r="DG21" s="84"/>
      <c r="DH21" s="84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5"/>
      <c r="EB21" s="84"/>
      <c r="EC21" s="84"/>
      <c r="ED21" s="84"/>
      <c r="EE21" s="84"/>
      <c r="EF21" s="84"/>
      <c r="EG21" s="84"/>
      <c r="EH21" s="84"/>
      <c r="EI21" s="84"/>
      <c r="EJ21" s="84"/>
      <c r="EK21" s="84"/>
      <c r="EL21" s="84"/>
      <c r="EM21" s="84"/>
      <c r="EN21" s="84"/>
      <c r="EO21" s="84"/>
      <c r="EP21" s="84"/>
      <c r="EQ21" s="84"/>
      <c r="ER21" s="84"/>
      <c r="ES21" s="84"/>
      <c r="ET21" s="84"/>
      <c r="EU21" s="84"/>
      <c r="EV21" s="84"/>
      <c r="EW21" s="84"/>
      <c r="EX21" s="84"/>
      <c r="EY21" s="8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84"/>
      <c r="GF21" s="84"/>
      <c r="GG21" s="84"/>
      <c r="GH21" s="84"/>
      <c r="GI21" s="84"/>
      <c r="GJ21" s="84"/>
      <c r="GK21" s="84"/>
    </row>
    <row r="22" s="86" customFormat="true" ht="22.5" hidden="false" customHeight="true" outlineLevel="0" collapsed="false">
      <c r="B22" s="87" t="n">
        <v>13</v>
      </c>
      <c r="C22" s="88"/>
      <c r="D22" s="89" t="s">
        <v>208</v>
      </c>
      <c r="E22" s="90" t="n">
        <f aca="false">406363+8426</f>
        <v>414789</v>
      </c>
      <c r="F22" s="91"/>
      <c r="G22" s="91"/>
      <c r="H22" s="91"/>
      <c r="I22" s="91"/>
      <c r="J22" s="91"/>
      <c r="K22" s="91"/>
      <c r="L22" s="91"/>
      <c r="M22" s="90"/>
      <c r="N22" s="91"/>
      <c r="O22" s="91"/>
      <c r="P22" s="90"/>
      <c r="Q22" s="91"/>
      <c r="R22" s="91"/>
      <c r="S22" s="91"/>
      <c r="T22" s="90"/>
      <c r="U22" s="90"/>
      <c r="V22" s="91"/>
      <c r="W22" s="91"/>
      <c r="X22" s="91"/>
      <c r="Y22" s="91"/>
      <c r="Z22" s="91"/>
      <c r="AA22" s="90"/>
      <c r="AB22" s="91"/>
      <c r="AC22" s="90"/>
      <c r="AD22" s="91"/>
      <c r="AE22" s="91"/>
      <c r="AF22" s="91"/>
      <c r="AG22" s="91"/>
      <c r="AH22" s="90"/>
      <c r="AI22" s="91"/>
      <c r="AJ22" s="91"/>
      <c r="AK22" s="90"/>
      <c r="AL22" s="91"/>
      <c r="AM22" s="91"/>
      <c r="AN22" s="91"/>
      <c r="AO22" s="91"/>
      <c r="AP22" s="91"/>
      <c r="AQ22" s="91"/>
      <c r="AR22" s="91"/>
      <c r="AS22" s="90"/>
      <c r="AT22" s="91"/>
      <c r="AU22" s="91"/>
      <c r="AV22" s="91"/>
      <c r="AW22" s="91"/>
      <c r="AX22" s="91"/>
      <c r="AY22" s="91"/>
      <c r="AZ22" s="91"/>
      <c r="BA22" s="90"/>
      <c r="BB22" s="91"/>
      <c r="BC22" s="91"/>
      <c r="BD22" s="91"/>
      <c r="BE22" s="91"/>
      <c r="BF22" s="91"/>
      <c r="BG22" s="91"/>
      <c r="BH22" s="91"/>
      <c r="BI22" s="90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0"/>
      <c r="BZ22" s="91"/>
      <c r="CA22" s="91"/>
      <c r="CB22" s="91"/>
      <c r="CC22" s="91" t="n">
        <v>3120</v>
      </c>
      <c r="CD22" s="91"/>
      <c r="CE22" s="91"/>
      <c r="CF22" s="91"/>
      <c r="CG22" s="90"/>
      <c r="CH22" s="91"/>
      <c r="CI22" s="91"/>
      <c r="CJ22" s="91"/>
      <c r="CK22" s="91"/>
      <c r="CL22" s="91"/>
      <c r="CM22" s="91"/>
      <c r="CN22" s="91"/>
      <c r="CO22" s="91" t="n">
        <f aca="false">SUM(F22:CN22)</f>
        <v>3120</v>
      </c>
      <c r="CP22" s="91" t="n">
        <f aca="false">SUM(E22,CO22)</f>
        <v>417909</v>
      </c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3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</row>
    <row r="23" s="54" customFormat="true" ht="33.75" hidden="false" customHeight="true" outlineLevel="0" collapsed="false">
      <c r="B23" s="46" t="n">
        <v>14</v>
      </c>
      <c r="C23" s="47" t="s">
        <v>209</v>
      </c>
      <c r="D23" s="48" t="s">
        <v>210</v>
      </c>
      <c r="E23" s="49" t="n">
        <v>193217</v>
      </c>
      <c r="F23" s="50"/>
      <c r="G23" s="50"/>
      <c r="H23" s="50"/>
      <c r="I23" s="50"/>
      <c r="J23" s="50"/>
      <c r="K23" s="94"/>
      <c r="L23" s="94"/>
      <c r="M23" s="49"/>
      <c r="N23" s="50"/>
      <c r="O23" s="50"/>
      <c r="P23" s="49"/>
      <c r="Q23" s="50"/>
      <c r="R23" s="50"/>
      <c r="S23" s="50"/>
      <c r="T23" s="49"/>
      <c r="U23" s="49"/>
      <c r="V23" s="50"/>
      <c r="W23" s="50"/>
      <c r="X23" s="50"/>
      <c r="Y23" s="50"/>
      <c r="Z23" s="50"/>
      <c r="AA23" s="49"/>
      <c r="AB23" s="50"/>
      <c r="AC23" s="49"/>
      <c r="AD23" s="50" t="n">
        <v>125</v>
      </c>
      <c r="AE23" s="50"/>
      <c r="AF23" s="50"/>
      <c r="AG23" s="50"/>
      <c r="AH23" s="49" t="n">
        <f aca="false">330+574</f>
        <v>904</v>
      </c>
      <c r="AI23" s="50"/>
      <c r="AJ23" s="50"/>
      <c r="AK23" s="49"/>
      <c r="AL23" s="50"/>
      <c r="AM23" s="50"/>
      <c r="AN23" s="50"/>
      <c r="AO23" s="50"/>
      <c r="AP23" s="50"/>
      <c r="AQ23" s="50"/>
      <c r="AR23" s="50"/>
      <c r="AS23" s="49"/>
      <c r="AT23" s="50"/>
      <c r="AU23" s="50" t="n">
        <v>809</v>
      </c>
      <c r="AV23" s="50"/>
      <c r="AW23" s="50"/>
      <c r="AX23" s="50"/>
      <c r="AY23" s="50"/>
      <c r="AZ23" s="50"/>
      <c r="BA23" s="49"/>
      <c r="BB23" s="50"/>
      <c r="BC23" s="50"/>
      <c r="BD23" s="50"/>
      <c r="BE23" s="50"/>
      <c r="BF23" s="50"/>
      <c r="BG23" s="50"/>
      <c r="BH23" s="50"/>
      <c r="BI23" s="49" t="n">
        <v>665</v>
      </c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49"/>
      <c r="BZ23" s="50"/>
      <c r="CA23" s="50"/>
      <c r="CB23" s="50" t="n">
        <f aca="false">-8000+4000</f>
        <v>-4000</v>
      </c>
      <c r="CC23" s="50"/>
      <c r="CD23" s="50"/>
      <c r="CE23" s="50"/>
      <c r="CF23" s="50"/>
      <c r="CG23" s="49"/>
      <c r="CH23" s="50"/>
      <c r="CI23" s="50" t="n">
        <v>-146</v>
      </c>
      <c r="CJ23" s="50"/>
      <c r="CK23" s="50"/>
      <c r="CL23" s="50"/>
      <c r="CM23" s="50"/>
      <c r="CN23" s="50"/>
      <c r="CO23" s="50" t="n">
        <f aca="false">SUM(F23:CN23)</f>
        <v>-1643</v>
      </c>
      <c r="CP23" s="50" t="n">
        <f aca="false">SUM(E23,CO23)</f>
        <v>191574</v>
      </c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77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</row>
    <row r="24" s="78" customFormat="true" ht="22.5" hidden="false" customHeight="true" outlineLevel="0" collapsed="false">
      <c r="B24" s="79" t="n">
        <v>15</v>
      </c>
      <c r="C24" s="80"/>
      <c r="D24" s="81" t="s">
        <v>211</v>
      </c>
      <c r="E24" s="82" t="n">
        <v>64801</v>
      </c>
      <c r="F24" s="83"/>
      <c r="G24" s="83"/>
      <c r="H24" s="83"/>
      <c r="I24" s="83"/>
      <c r="J24" s="83"/>
      <c r="K24" s="83"/>
      <c r="L24" s="83"/>
      <c r="M24" s="82"/>
      <c r="N24" s="83"/>
      <c r="O24" s="83"/>
      <c r="P24" s="82"/>
      <c r="Q24" s="83"/>
      <c r="R24" s="83"/>
      <c r="S24" s="83"/>
      <c r="T24" s="82"/>
      <c r="U24" s="82"/>
      <c r="V24" s="83"/>
      <c r="W24" s="83"/>
      <c r="X24" s="83"/>
      <c r="Y24" s="83"/>
      <c r="Z24" s="83"/>
      <c r="AA24" s="82"/>
      <c r="AB24" s="83"/>
      <c r="AC24" s="82"/>
      <c r="AD24" s="83" t="n">
        <v>125</v>
      </c>
      <c r="AE24" s="83"/>
      <c r="AF24" s="83"/>
      <c r="AG24" s="83"/>
      <c r="AH24" s="82" t="n">
        <v>574</v>
      </c>
      <c r="AI24" s="83"/>
      <c r="AJ24" s="83"/>
      <c r="AK24" s="82"/>
      <c r="AL24" s="83"/>
      <c r="AM24" s="83"/>
      <c r="AN24" s="83"/>
      <c r="AO24" s="83"/>
      <c r="AP24" s="83"/>
      <c r="AQ24" s="83"/>
      <c r="AR24" s="83"/>
      <c r="AS24" s="82"/>
      <c r="AT24" s="83"/>
      <c r="AU24" s="83" t="n">
        <v>556</v>
      </c>
      <c r="AV24" s="83"/>
      <c r="AW24" s="83"/>
      <c r="AX24" s="83"/>
      <c r="AY24" s="83"/>
      <c r="AZ24" s="83"/>
      <c r="BA24" s="82"/>
      <c r="BB24" s="83"/>
      <c r="BC24" s="83"/>
      <c r="BD24" s="83"/>
      <c r="BE24" s="83"/>
      <c r="BF24" s="83"/>
      <c r="BG24" s="83"/>
      <c r="BH24" s="83"/>
      <c r="BI24" s="82" t="n">
        <v>419</v>
      </c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2"/>
      <c r="BZ24" s="83"/>
      <c r="CA24" s="83"/>
      <c r="CB24" s="83"/>
      <c r="CC24" s="83"/>
      <c r="CD24" s="83"/>
      <c r="CE24" s="83"/>
      <c r="CF24" s="83"/>
      <c r="CG24" s="82"/>
      <c r="CH24" s="83"/>
      <c r="CI24" s="83" t="n">
        <v>-122</v>
      </c>
      <c r="CJ24" s="83"/>
      <c r="CK24" s="83"/>
      <c r="CL24" s="83"/>
      <c r="CM24" s="83"/>
      <c r="CN24" s="83"/>
      <c r="CO24" s="83" t="n">
        <f aca="false">SUM(F24:CN24)</f>
        <v>1552</v>
      </c>
      <c r="CP24" s="83" t="n">
        <f aca="false">SUM(E24,CO24)</f>
        <v>66353</v>
      </c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5"/>
      <c r="EB24" s="84"/>
      <c r="EC24" s="84"/>
      <c r="ED24" s="84"/>
      <c r="EE24" s="84"/>
      <c r="EF24" s="84"/>
      <c r="EG24" s="84"/>
      <c r="EH24" s="84"/>
      <c r="EI24" s="84"/>
      <c r="EJ24" s="84"/>
      <c r="EK24" s="84"/>
      <c r="EL24" s="84"/>
      <c r="EM24" s="84"/>
      <c r="EN24" s="84"/>
      <c r="EO24" s="84"/>
      <c r="EP24" s="84"/>
      <c r="EQ24" s="84"/>
      <c r="ER24" s="84"/>
      <c r="ES24" s="84"/>
      <c r="ET24" s="84"/>
      <c r="EU24" s="84"/>
      <c r="EV24" s="84"/>
      <c r="EW24" s="84"/>
      <c r="EX24" s="84"/>
      <c r="EY24" s="84"/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4"/>
      <c r="GI24" s="84"/>
      <c r="GJ24" s="84"/>
      <c r="GK24" s="84"/>
    </row>
    <row r="25" s="62" customFormat="true" ht="22.5" hidden="false" customHeight="true" outlineLevel="0" collapsed="false">
      <c r="B25" s="20" t="n">
        <v>16</v>
      </c>
      <c r="C25" s="63"/>
      <c r="D25" s="95" t="s">
        <v>212</v>
      </c>
      <c r="E25" s="65" t="n">
        <v>117416</v>
      </c>
      <c r="F25" s="66"/>
      <c r="G25" s="66"/>
      <c r="H25" s="66"/>
      <c r="I25" s="66"/>
      <c r="J25" s="66"/>
      <c r="K25" s="66"/>
      <c r="L25" s="66"/>
      <c r="M25" s="65"/>
      <c r="N25" s="66"/>
      <c r="O25" s="66"/>
      <c r="P25" s="65"/>
      <c r="Q25" s="66"/>
      <c r="R25" s="66"/>
      <c r="S25" s="66"/>
      <c r="T25" s="65"/>
      <c r="U25" s="65"/>
      <c r="V25" s="66"/>
      <c r="W25" s="66"/>
      <c r="X25" s="66"/>
      <c r="Y25" s="66"/>
      <c r="Z25" s="66"/>
      <c r="AA25" s="65"/>
      <c r="AB25" s="66"/>
      <c r="AC25" s="65"/>
      <c r="AD25" s="66"/>
      <c r="AE25" s="66"/>
      <c r="AF25" s="66"/>
      <c r="AG25" s="66"/>
      <c r="AH25" s="65" t="n">
        <v>330</v>
      </c>
      <c r="AI25" s="66"/>
      <c r="AJ25" s="66"/>
      <c r="AK25" s="65"/>
      <c r="AL25" s="66"/>
      <c r="AM25" s="66"/>
      <c r="AN25" s="66"/>
      <c r="AO25" s="66"/>
      <c r="AP25" s="66"/>
      <c r="AQ25" s="66"/>
      <c r="AR25" s="66"/>
      <c r="AS25" s="65"/>
      <c r="AT25" s="66"/>
      <c r="AU25" s="66" t="n">
        <v>253</v>
      </c>
      <c r="AV25" s="66"/>
      <c r="AW25" s="66"/>
      <c r="AX25" s="66"/>
      <c r="AY25" s="66"/>
      <c r="AZ25" s="66"/>
      <c r="BA25" s="65"/>
      <c r="BB25" s="66"/>
      <c r="BC25" s="66"/>
      <c r="BD25" s="66"/>
      <c r="BE25" s="66"/>
      <c r="BF25" s="66"/>
      <c r="BG25" s="66"/>
      <c r="BH25" s="66"/>
      <c r="BI25" s="65" t="n">
        <v>246</v>
      </c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5"/>
      <c r="BZ25" s="66"/>
      <c r="CA25" s="66"/>
      <c r="CB25" s="66" t="n">
        <f aca="false">-8000+4000</f>
        <v>-4000</v>
      </c>
      <c r="CC25" s="66"/>
      <c r="CD25" s="66"/>
      <c r="CE25" s="66"/>
      <c r="CF25" s="66"/>
      <c r="CG25" s="65"/>
      <c r="CH25" s="66"/>
      <c r="CI25" s="66" t="n">
        <v>-24</v>
      </c>
      <c r="CJ25" s="66"/>
      <c r="CK25" s="66"/>
      <c r="CL25" s="66"/>
      <c r="CM25" s="66"/>
      <c r="CN25" s="66"/>
      <c r="CO25" s="66" t="n">
        <f aca="false">SUM(F25:CN25)</f>
        <v>-3195</v>
      </c>
      <c r="CP25" s="66" t="n">
        <f aca="false">SUM(E25,CO25)</f>
        <v>114221</v>
      </c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96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  <c r="FF25" s="67"/>
      <c r="FG25" s="67"/>
      <c r="FH25" s="67"/>
      <c r="FI25" s="67"/>
      <c r="FJ25" s="67"/>
      <c r="FK25" s="67"/>
      <c r="FL25" s="67"/>
      <c r="FM25" s="67"/>
      <c r="FN25" s="67"/>
      <c r="FO25" s="67"/>
      <c r="FP25" s="67"/>
      <c r="FQ25" s="67"/>
      <c r="FR25" s="67"/>
      <c r="FS25" s="67"/>
      <c r="FT25" s="67"/>
      <c r="FU25" s="67"/>
      <c r="FV25" s="67"/>
      <c r="FW25" s="67"/>
      <c r="FX25" s="67"/>
      <c r="FY25" s="67"/>
      <c r="FZ25" s="67"/>
      <c r="GA25" s="67"/>
      <c r="GB25" s="67"/>
      <c r="GC25" s="67"/>
      <c r="GD25" s="67"/>
      <c r="GE25" s="67"/>
      <c r="GF25" s="67"/>
      <c r="GG25" s="67"/>
      <c r="GH25" s="67"/>
      <c r="GI25" s="67"/>
      <c r="GJ25" s="67"/>
      <c r="GK25" s="67"/>
    </row>
    <row r="26" s="62" customFormat="true" ht="22.5" hidden="false" customHeight="true" outlineLevel="0" collapsed="false">
      <c r="B26" s="20" t="n">
        <v>17</v>
      </c>
      <c r="C26" s="63"/>
      <c r="D26" s="95" t="s">
        <v>213</v>
      </c>
      <c r="E26" s="65" t="n">
        <v>11000</v>
      </c>
      <c r="F26" s="66"/>
      <c r="G26" s="66"/>
      <c r="H26" s="66"/>
      <c r="I26" s="66"/>
      <c r="J26" s="66"/>
      <c r="K26" s="66"/>
      <c r="L26" s="66"/>
      <c r="M26" s="65"/>
      <c r="N26" s="66"/>
      <c r="O26" s="66"/>
      <c r="P26" s="65"/>
      <c r="Q26" s="66"/>
      <c r="R26" s="66"/>
      <c r="S26" s="66"/>
      <c r="T26" s="65"/>
      <c r="U26" s="65"/>
      <c r="V26" s="66"/>
      <c r="W26" s="66"/>
      <c r="X26" s="66"/>
      <c r="Y26" s="66"/>
      <c r="Z26" s="66"/>
      <c r="AA26" s="65"/>
      <c r="AB26" s="66"/>
      <c r="AC26" s="65"/>
      <c r="AD26" s="66"/>
      <c r="AE26" s="66"/>
      <c r="AF26" s="66"/>
      <c r="AG26" s="66"/>
      <c r="AH26" s="65"/>
      <c r="AI26" s="66"/>
      <c r="AJ26" s="66"/>
      <c r="AK26" s="65"/>
      <c r="AL26" s="66"/>
      <c r="AM26" s="66"/>
      <c r="AN26" s="66"/>
      <c r="AO26" s="66"/>
      <c r="AP26" s="66"/>
      <c r="AQ26" s="66"/>
      <c r="AR26" s="66"/>
      <c r="AS26" s="65"/>
      <c r="AT26" s="66"/>
      <c r="AU26" s="66"/>
      <c r="AV26" s="66"/>
      <c r="AW26" s="66"/>
      <c r="AX26" s="66"/>
      <c r="AY26" s="66"/>
      <c r="AZ26" s="66"/>
      <c r="BA26" s="65"/>
      <c r="BB26" s="66"/>
      <c r="BC26" s="66"/>
      <c r="BD26" s="66"/>
      <c r="BE26" s="66"/>
      <c r="BF26" s="66"/>
      <c r="BG26" s="66"/>
      <c r="BH26" s="66"/>
      <c r="BI26" s="65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5"/>
      <c r="BZ26" s="66"/>
      <c r="CA26" s="66"/>
      <c r="CB26" s="66"/>
      <c r="CC26" s="66"/>
      <c r="CD26" s="66"/>
      <c r="CE26" s="66"/>
      <c r="CF26" s="66"/>
      <c r="CG26" s="65"/>
      <c r="CH26" s="66"/>
      <c r="CI26" s="66"/>
      <c r="CJ26" s="66"/>
      <c r="CK26" s="66"/>
      <c r="CL26" s="66"/>
      <c r="CM26" s="66"/>
      <c r="CN26" s="66"/>
      <c r="CO26" s="66" t="n">
        <f aca="false">SUM(F26:CN26)</f>
        <v>0</v>
      </c>
      <c r="CP26" s="66" t="n">
        <f aca="false">SUM(E26,CO26)</f>
        <v>11000</v>
      </c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96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  <c r="FF26" s="67"/>
      <c r="FG26" s="67"/>
      <c r="FH26" s="67"/>
      <c r="FI26" s="67"/>
      <c r="FJ26" s="67"/>
      <c r="FK26" s="67"/>
      <c r="FL26" s="67"/>
      <c r="FM26" s="67"/>
      <c r="FN26" s="67"/>
      <c r="FO26" s="67"/>
      <c r="FP26" s="67"/>
      <c r="FQ26" s="67"/>
      <c r="FR26" s="67"/>
      <c r="FS26" s="67"/>
      <c r="FT26" s="67"/>
      <c r="FU26" s="67"/>
      <c r="FV26" s="67"/>
      <c r="FW26" s="67"/>
      <c r="FX26" s="67"/>
      <c r="FY26" s="67"/>
      <c r="FZ26" s="67"/>
      <c r="GA26" s="67"/>
      <c r="GB26" s="67"/>
      <c r="GC26" s="67"/>
      <c r="GD26" s="67"/>
      <c r="GE26" s="67"/>
      <c r="GF26" s="67"/>
      <c r="GG26" s="67"/>
      <c r="GH26" s="67"/>
      <c r="GI26" s="67"/>
      <c r="GJ26" s="67"/>
      <c r="GK26" s="67"/>
    </row>
    <row r="27" s="97" customFormat="true" ht="22.5" hidden="false" customHeight="true" outlineLevel="0" collapsed="false">
      <c r="B27" s="20" t="n">
        <v>18</v>
      </c>
      <c r="C27" s="98" t="s">
        <v>214</v>
      </c>
      <c r="D27" s="99" t="s">
        <v>215</v>
      </c>
      <c r="E27" s="100" t="n">
        <v>0</v>
      </c>
      <c r="F27" s="101"/>
      <c r="G27" s="101"/>
      <c r="H27" s="101"/>
      <c r="I27" s="101"/>
      <c r="J27" s="101"/>
      <c r="K27" s="101"/>
      <c r="L27" s="101"/>
      <c r="M27" s="100"/>
      <c r="N27" s="101"/>
      <c r="O27" s="101"/>
      <c r="P27" s="100"/>
      <c r="Q27" s="101"/>
      <c r="R27" s="101"/>
      <c r="S27" s="101"/>
      <c r="T27" s="100"/>
      <c r="U27" s="100"/>
      <c r="V27" s="101"/>
      <c r="W27" s="101"/>
      <c r="X27" s="101"/>
      <c r="Y27" s="101"/>
      <c r="Z27" s="101"/>
      <c r="AA27" s="100"/>
      <c r="AB27" s="101"/>
      <c r="AC27" s="100"/>
      <c r="AD27" s="101"/>
      <c r="AE27" s="101"/>
      <c r="AF27" s="101"/>
      <c r="AG27" s="101"/>
      <c r="AH27" s="100"/>
      <c r="AI27" s="101"/>
      <c r="AJ27" s="101"/>
      <c r="AK27" s="100"/>
      <c r="AL27" s="101"/>
      <c r="AM27" s="101"/>
      <c r="AN27" s="101"/>
      <c r="AO27" s="101"/>
      <c r="AP27" s="101"/>
      <c r="AQ27" s="101"/>
      <c r="AR27" s="101"/>
      <c r="AS27" s="100"/>
      <c r="AT27" s="101"/>
      <c r="AU27" s="101"/>
      <c r="AV27" s="101"/>
      <c r="AW27" s="101"/>
      <c r="AX27" s="101"/>
      <c r="AY27" s="101"/>
      <c r="AZ27" s="101"/>
      <c r="BA27" s="100"/>
      <c r="BB27" s="101"/>
      <c r="BC27" s="101"/>
      <c r="BD27" s="101"/>
      <c r="BE27" s="101"/>
      <c r="BF27" s="101"/>
      <c r="BG27" s="101"/>
      <c r="BH27" s="101"/>
      <c r="BI27" s="100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0"/>
      <c r="BZ27" s="101"/>
      <c r="CA27" s="101"/>
      <c r="CB27" s="101"/>
      <c r="CC27" s="101"/>
      <c r="CD27" s="101"/>
      <c r="CE27" s="101"/>
      <c r="CF27" s="101"/>
      <c r="CG27" s="100"/>
      <c r="CH27" s="101"/>
      <c r="CI27" s="101"/>
      <c r="CJ27" s="101"/>
      <c r="CK27" s="101"/>
      <c r="CL27" s="101"/>
      <c r="CM27" s="101"/>
      <c r="CN27" s="101"/>
      <c r="CO27" s="101" t="n">
        <f aca="false">SUM(F27:CN27)</f>
        <v>0</v>
      </c>
      <c r="CP27" s="101" t="n">
        <f aca="false">SUM(E27,CO27)</f>
        <v>0</v>
      </c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3"/>
      <c r="EB27" s="102"/>
      <c r="EC27" s="102"/>
      <c r="ED27" s="102"/>
      <c r="EE27" s="102"/>
      <c r="EF27" s="102"/>
      <c r="EG27" s="102"/>
      <c r="EH27" s="102"/>
      <c r="EI27" s="10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102"/>
      <c r="GD27" s="102"/>
      <c r="GE27" s="102"/>
      <c r="GF27" s="102"/>
      <c r="GG27" s="102"/>
      <c r="GH27" s="102"/>
      <c r="GI27" s="102"/>
      <c r="GJ27" s="102"/>
      <c r="GK27" s="102"/>
    </row>
    <row r="28" s="86" customFormat="true" ht="22.5" hidden="false" customHeight="true" outlineLevel="0" collapsed="false">
      <c r="B28" s="87" t="n">
        <v>19</v>
      </c>
      <c r="C28" s="88"/>
      <c r="D28" s="89" t="s">
        <v>216</v>
      </c>
      <c r="E28" s="90"/>
      <c r="F28" s="91"/>
      <c r="G28" s="91"/>
      <c r="H28" s="91"/>
      <c r="I28" s="91"/>
      <c r="J28" s="91"/>
      <c r="K28" s="91"/>
      <c r="L28" s="91"/>
      <c r="M28" s="90"/>
      <c r="N28" s="91"/>
      <c r="O28" s="91"/>
      <c r="P28" s="90"/>
      <c r="Q28" s="91"/>
      <c r="R28" s="91"/>
      <c r="S28" s="91"/>
      <c r="T28" s="90"/>
      <c r="U28" s="90"/>
      <c r="V28" s="91"/>
      <c r="W28" s="91"/>
      <c r="X28" s="91"/>
      <c r="Y28" s="91"/>
      <c r="Z28" s="91"/>
      <c r="AA28" s="90"/>
      <c r="AB28" s="91"/>
      <c r="AC28" s="90"/>
      <c r="AD28" s="91"/>
      <c r="AE28" s="91"/>
      <c r="AF28" s="91"/>
      <c r="AG28" s="91"/>
      <c r="AH28" s="90"/>
      <c r="AI28" s="91"/>
      <c r="AJ28" s="91"/>
      <c r="AK28" s="90"/>
      <c r="AL28" s="91"/>
      <c r="AM28" s="91"/>
      <c r="AN28" s="91"/>
      <c r="AO28" s="91"/>
      <c r="AP28" s="91"/>
      <c r="AQ28" s="91"/>
      <c r="AR28" s="91"/>
      <c r="AS28" s="90"/>
      <c r="AT28" s="91"/>
      <c r="AU28" s="91"/>
      <c r="AV28" s="91"/>
      <c r="AW28" s="91"/>
      <c r="AX28" s="91"/>
      <c r="AY28" s="91"/>
      <c r="AZ28" s="91"/>
      <c r="BA28" s="90"/>
      <c r="BB28" s="91"/>
      <c r="BC28" s="91"/>
      <c r="BD28" s="91"/>
      <c r="BE28" s="91"/>
      <c r="BF28" s="91"/>
      <c r="BG28" s="91"/>
      <c r="BH28" s="91"/>
      <c r="BI28" s="90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0"/>
      <c r="BZ28" s="91"/>
      <c r="CA28" s="91"/>
      <c r="CB28" s="91"/>
      <c r="CC28" s="91"/>
      <c r="CD28" s="91"/>
      <c r="CE28" s="91"/>
      <c r="CF28" s="91"/>
      <c r="CG28" s="90"/>
      <c r="CH28" s="91"/>
      <c r="CI28" s="91"/>
      <c r="CJ28" s="91"/>
      <c r="CK28" s="91"/>
      <c r="CL28" s="91"/>
      <c r="CM28" s="91"/>
      <c r="CN28" s="91"/>
      <c r="CO28" s="91" t="n">
        <f aca="false">SUM(F28:CN28)</f>
        <v>0</v>
      </c>
      <c r="CP28" s="91" t="n">
        <f aca="false">SUM(E28,CO28)</f>
        <v>0</v>
      </c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3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</row>
    <row r="29" s="62" customFormat="true" ht="22.5" hidden="false" customHeight="true" outlineLevel="0" collapsed="false">
      <c r="B29" s="20" t="n">
        <v>20</v>
      </c>
      <c r="C29" s="63"/>
      <c r="D29" s="95" t="s">
        <v>217</v>
      </c>
      <c r="E29" s="65"/>
      <c r="F29" s="66"/>
      <c r="G29" s="66"/>
      <c r="H29" s="66"/>
      <c r="I29" s="66"/>
      <c r="J29" s="66"/>
      <c r="K29" s="66"/>
      <c r="L29" s="66"/>
      <c r="M29" s="65"/>
      <c r="N29" s="66"/>
      <c r="O29" s="66"/>
      <c r="P29" s="65"/>
      <c r="Q29" s="66"/>
      <c r="R29" s="66"/>
      <c r="S29" s="66"/>
      <c r="T29" s="65"/>
      <c r="U29" s="65"/>
      <c r="V29" s="66"/>
      <c r="W29" s="66"/>
      <c r="X29" s="66"/>
      <c r="Y29" s="66"/>
      <c r="Z29" s="66"/>
      <c r="AA29" s="65"/>
      <c r="AB29" s="66"/>
      <c r="AC29" s="65"/>
      <c r="AD29" s="66"/>
      <c r="AE29" s="66"/>
      <c r="AF29" s="66"/>
      <c r="AG29" s="66"/>
      <c r="AH29" s="65"/>
      <c r="AI29" s="66"/>
      <c r="AJ29" s="66"/>
      <c r="AK29" s="65"/>
      <c r="AL29" s="66"/>
      <c r="AM29" s="66"/>
      <c r="AN29" s="66"/>
      <c r="AO29" s="66"/>
      <c r="AP29" s="66"/>
      <c r="AQ29" s="66"/>
      <c r="AR29" s="66"/>
      <c r="AS29" s="65"/>
      <c r="AT29" s="66"/>
      <c r="AU29" s="66"/>
      <c r="AV29" s="66"/>
      <c r="AW29" s="66"/>
      <c r="AX29" s="66"/>
      <c r="AY29" s="66"/>
      <c r="AZ29" s="66"/>
      <c r="BA29" s="65"/>
      <c r="BB29" s="66"/>
      <c r="BC29" s="66"/>
      <c r="BD29" s="66"/>
      <c r="BE29" s="66"/>
      <c r="BF29" s="66"/>
      <c r="BG29" s="66"/>
      <c r="BH29" s="66"/>
      <c r="BI29" s="65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5"/>
      <c r="BZ29" s="66"/>
      <c r="CA29" s="66"/>
      <c r="CB29" s="66"/>
      <c r="CC29" s="66"/>
      <c r="CD29" s="66"/>
      <c r="CE29" s="66"/>
      <c r="CF29" s="66"/>
      <c r="CG29" s="65"/>
      <c r="CH29" s="66"/>
      <c r="CI29" s="66"/>
      <c r="CJ29" s="66"/>
      <c r="CK29" s="66"/>
      <c r="CL29" s="66"/>
      <c r="CM29" s="66"/>
      <c r="CN29" s="66"/>
      <c r="CO29" s="66" t="n">
        <f aca="false">SUM(F29:CN29)</f>
        <v>0</v>
      </c>
      <c r="CP29" s="66" t="n">
        <f aca="false">SUM(E29,CO29)</f>
        <v>0</v>
      </c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96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  <c r="FF29" s="67"/>
      <c r="FG29" s="67"/>
      <c r="FH29" s="67"/>
      <c r="FI29" s="67"/>
      <c r="FJ29" s="67"/>
      <c r="FK29" s="67"/>
      <c r="FL29" s="67"/>
      <c r="FM29" s="67"/>
      <c r="FN29" s="67"/>
      <c r="FO29" s="67"/>
      <c r="FP29" s="67"/>
      <c r="FQ29" s="67"/>
      <c r="FR29" s="67"/>
      <c r="FS29" s="67"/>
      <c r="FT29" s="67"/>
      <c r="FU29" s="67"/>
      <c r="FV29" s="67"/>
      <c r="FW29" s="67"/>
      <c r="FX29" s="67"/>
      <c r="FY29" s="67"/>
      <c r="FZ29" s="67"/>
      <c r="GA29" s="67"/>
      <c r="GB29" s="67"/>
      <c r="GC29" s="67"/>
      <c r="GD29" s="67"/>
      <c r="GE29" s="67"/>
      <c r="GF29" s="67"/>
      <c r="GG29" s="67"/>
      <c r="GH29" s="67"/>
      <c r="GI29" s="67"/>
      <c r="GJ29" s="67"/>
      <c r="GK29" s="67"/>
    </row>
    <row r="30" s="62" customFormat="true" ht="22.5" hidden="false" customHeight="true" outlineLevel="0" collapsed="false">
      <c r="B30" s="20" t="n">
        <v>21</v>
      </c>
      <c r="C30" s="63"/>
      <c r="D30" s="95" t="s">
        <v>218</v>
      </c>
      <c r="E30" s="65"/>
      <c r="F30" s="66"/>
      <c r="G30" s="66"/>
      <c r="H30" s="66"/>
      <c r="I30" s="66"/>
      <c r="J30" s="66"/>
      <c r="K30" s="66"/>
      <c r="L30" s="66"/>
      <c r="M30" s="65"/>
      <c r="N30" s="66"/>
      <c r="O30" s="66"/>
      <c r="P30" s="65"/>
      <c r="Q30" s="66"/>
      <c r="R30" s="66"/>
      <c r="S30" s="66"/>
      <c r="T30" s="65"/>
      <c r="U30" s="65"/>
      <c r="V30" s="66"/>
      <c r="W30" s="66"/>
      <c r="X30" s="66"/>
      <c r="Y30" s="66"/>
      <c r="Z30" s="66"/>
      <c r="AA30" s="65"/>
      <c r="AB30" s="66"/>
      <c r="AC30" s="65"/>
      <c r="AD30" s="66"/>
      <c r="AE30" s="66"/>
      <c r="AF30" s="66"/>
      <c r="AG30" s="66"/>
      <c r="AH30" s="65"/>
      <c r="AI30" s="66"/>
      <c r="AJ30" s="66"/>
      <c r="AK30" s="65"/>
      <c r="AL30" s="66"/>
      <c r="AM30" s="66"/>
      <c r="AN30" s="66"/>
      <c r="AO30" s="66"/>
      <c r="AP30" s="66"/>
      <c r="AQ30" s="66"/>
      <c r="AR30" s="66"/>
      <c r="AS30" s="65"/>
      <c r="AT30" s="66"/>
      <c r="AU30" s="66"/>
      <c r="AV30" s="66"/>
      <c r="AW30" s="66"/>
      <c r="AX30" s="66"/>
      <c r="AY30" s="66"/>
      <c r="AZ30" s="66"/>
      <c r="BA30" s="65"/>
      <c r="BB30" s="66"/>
      <c r="BC30" s="66"/>
      <c r="BD30" s="66"/>
      <c r="BE30" s="66"/>
      <c r="BF30" s="66"/>
      <c r="BG30" s="66"/>
      <c r="BH30" s="66"/>
      <c r="BI30" s="65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5"/>
      <c r="BZ30" s="66"/>
      <c r="CA30" s="66"/>
      <c r="CB30" s="66"/>
      <c r="CC30" s="66"/>
      <c r="CD30" s="66"/>
      <c r="CE30" s="66"/>
      <c r="CF30" s="66"/>
      <c r="CG30" s="65"/>
      <c r="CH30" s="66"/>
      <c r="CI30" s="66"/>
      <c r="CJ30" s="66"/>
      <c r="CK30" s="66"/>
      <c r="CL30" s="66"/>
      <c r="CM30" s="66"/>
      <c r="CN30" s="66"/>
      <c r="CO30" s="66" t="n">
        <f aca="false">SUM(F30:CN30)</f>
        <v>0</v>
      </c>
      <c r="CP30" s="66" t="n">
        <f aca="false">SUM(E30,CO30)</f>
        <v>0</v>
      </c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96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  <c r="FA30" s="67"/>
      <c r="FB30" s="67"/>
      <c r="FC30" s="67"/>
      <c r="FD30" s="67"/>
      <c r="FE30" s="67"/>
      <c r="FF30" s="67"/>
      <c r="FG30" s="67"/>
      <c r="FH30" s="67"/>
      <c r="FI30" s="67"/>
      <c r="FJ30" s="67"/>
      <c r="FK30" s="67"/>
      <c r="FL30" s="67"/>
      <c r="FM30" s="67"/>
      <c r="FN30" s="67"/>
      <c r="FO30" s="67"/>
      <c r="FP30" s="67"/>
      <c r="FQ30" s="67"/>
      <c r="FR30" s="67"/>
      <c r="FS30" s="67"/>
      <c r="FT30" s="67"/>
      <c r="FU30" s="67"/>
      <c r="FV30" s="67"/>
      <c r="FW30" s="67"/>
      <c r="FX30" s="67"/>
      <c r="FY30" s="67"/>
      <c r="FZ30" s="67"/>
      <c r="GA30" s="67"/>
      <c r="GB30" s="67"/>
      <c r="GC30" s="67"/>
      <c r="GD30" s="67"/>
      <c r="GE30" s="67"/>
      <c r="GF30" s="67"/>
      <c r="GG30" s="67"/>
      <c r="GH30" s="67"/>
      <c r="GI30" s="67"/>
      <c r="GJ30" s="67"/>
      <c r="GK30" s="67"/>
    </row>
    <row r="31" s="62" customFormat="true" ht="22.5" hidden="false" customHeight="true" outlineLevel="0" collapsed="false">
      <c r="B31" s="20" t="n">
        <v>22</v>
      </c>
      <c r="C31" s="63"/>
      <c r="D31" s="95" t="s">
        <v>219</v>
      </c>
      <c r="E31" s="65"/>
      <c r="F31" s="66"/>
      <c r="G31" s="66"/>
      <c r="H31" s="66"/>
      <c r="I31" s="66"/>
      <c r="J31" s="66"/>
      <c r="K31" s="66"/>
      <c r="L31" s="66"/>
      <c r="M31" s="65"/>
      <c r="N31" s="66"/>
      <c r="O31" s="66"/>
      <c r="P31" s="65"/>
      <c r="Q31" s="66"/>
      <c r="R31" s="66"/>
      <c r="S31" s="66"/>
      <c r="T31" s="65"/>
      <c r="U31" s="65"/>
      <c r="V31" s="66"/>
      <c r="W31" s="66"/>
      <c r="X31" s="66"/>
      <c r="Y31" s="66"/>
      <c r="Z31" s="66"/>
      <c r="AA31" s="65"/>
      <c r="AB31" s="66"/>
      <c r="AC31" s="65"/>
      <c r="AD31" s="66"/>
      <c r="AE31" s="66"/>
      <c r="AF31" s="66"/>
      <c r="AG31" s="66"/>
      <c r="AH31" s="65"/>
      <c r="AI31" s="66"/>
      <c r="AJ31" s="66"/>
      <c r="AK31" s="65"/>
      <c r="AL31" s="66"/>
      <c r="AM31" s="66"/>
      <c r="AN31" s="66"/>
      <c r="AO31" s="66"/>
      <c r="AP31" s="66"/>
      <c r="AQ31" s="66"/>
      <c r="AR31" s="66"/>
      <c r="AS31" s="65"/>
      <c r="AT31" s="66"/>
      <c r="AU31" s="66"/>
      <c r="AV31" s="66"/>
      <c r="AW31" s="66"/>
      <c r="AX31" s="66"/>
      <c r="AY31" s="66"/>
      <c r="AZ31" s="66"/>
      <c r="BA31" s="65"/>
      <c r="BB31" s="66"/>
      <c r="BC31" s="66"/>
      <c r="BD31" s="66"/>
      <c r="BE31" s="66"/>
      <c r="BF31" s="66"/>
      <c r="BG31" s="66"/>
      <c r="BH31" s="66"/>
      <c r="BI31" s="65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5"/>
      <c r="BZ31" s="66"/>
      <c r="CA31" s="66"/>
      <c r="CB31" s="66"/>
      <c r="CC31" s="66"/>
      <c r="CD31" s="66"/>
      <c r="CE31" s="66"/>
      <c r="CF31" s="66"/>
      <c r="CG31" s="65"/>
      <c r="CH31" s="66"/>
      <c r="CI31" s="66"/>
      <c r="CJ31" s="66"/>
      <c r="CK31" s="66"/>
      <c r="CL31" s="66"/>
      <c r="CM31" s="66"/>
      <c r="CN31" s="66"/>
      <c r="CO31" s="66" t="n">
        <f aca="false">SUM(F31:CN31)</f>
        <v>0</v>
      </c>
      <c r="CP31" s="66" t="n">
        <f aca="false">SUM(E31,CO31)</f>
        <v>0</v>
      </c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96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  <c r="FL31" s="67"/>
      <c r="FM31" s="67"/>
      <c r="FN31" s="67"/>
      <c r="FO31" s="67"/>
      <c r="FP31" s="67"/>
      <c r="FQ31" s="67"/>
      <c r="FR31" s="67"/>
      <c r="FS31" s="67"/>
      <c r="FT31" s="67"/>
      <c r="FU31" s="67"/>
      <c r="FV31" s="67"/>
      <c r="FW31" s="67"/>
      <c r="FX31" s="67"/>
      <c r="FY31" s="67"/>
      <c r="FZ31" s="67"/>
      <c r="GA31" s="67"/>
      <c r="GB31" s="67"/>
      <c r="GC31" s="67"/>
      <c r="GD31" s="67"/>
      <c r="GE31" s="67"/>
      <c r="GF31" s="67"/>
      <c r="GG31" s="67"/>
      <c r="GH31" s="67"/>
      <c r="GI31" s="67"/>
      <c r="GJ31" s="67"/>
      <c r="GK31" s="67"/>
    </row>
    <row r="32" s="86" customFormat="true" ht="22.5" hidden="false" customHeight="true" outlineLevel="0" collapsed="false">
      <c r="B32" s="87" t="n">
        <v>23</v>
      </c>
      <c r="C32" s="88"/>
      <c r="D32" s="89" t="s">
        <v>220</v>
      </c>
      <c r="E32" s="90"/>
      <c r="F32" s="91"/>
      <c r="G32" s="91"/>
      <c r="H32" s="91"/>
      <c r="I32" s="91"/>
      <c r="J32" s="91"/>
      <c r="K32" s="91"/>
      <c r="L32" s="91"/>
      <c r="M32" s="90"/>
      <c r="N32" s="91"/>
      <c r="O32" s="91"/>
      <c r="P32" s="90"/>
      <c r="Q32" s="91"/>
      <c r="R32" s="91"/>
      <c r="S32" s="91"/>
      <c r="T32" s="90"/>
      <c r="U32" s="90"/>
      <c r="V32" s="91"/>
      <c r="W32" s="91"/>
      <c r="X32" s="91"/>
      <c r="Y32" s="91"/>
      <c r="Z32" s="91"/>
      <c r="AA32" s="90"/>
      <c r="AB32" s="91"/>
      <c r="AC32" s="90"/>
      <c r="AD32" s="91"/>
      <c r="AE32" s="91"/>
      <c r="AF32" s="91"/>
      <c r="AG32" s="91"/>
      <c r="AH32" s="90"/>
      <c r="AI32" s="91"/>
      <c r="AJ32" s="91"/>
      <c r="AK32" s="90"/>
      <c r="AL32" s="91"/>
      <c r="AM32" s="91"/>
      <c r="AN32" s="91"/>
      <c r="AO32" s="91"/>
      <c r="AP32" s="91"/>
      <c r="AQ32" s="91"/>
      <c r="AR32" s="91"/>
      <c r="AS32" s="90"/>
      <c r="AT32" s="91"/>
      <c r="AU32" s="91"/>
      <c r="AV32" s="91"/>
      <c r="AW32" s="91"/>
      <c r="AX32" s="91"/>
      <c r="AY32" s="91"/>
      <c r="AZ32" s="91"/>
      <c r="BA32" s="90"/>
      <c r="BB32" s="91"/>
      <c r="BC32" s="91"/>
      <c r="BD32" s="91"/>
      <c r="BE32" s="91"/>
      <c r="BF32" s="91"/>
      <c r="BG32" s="91"/>
      <c r="BH32" s="91"/>
      <c r="BI32" s="90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0"/>
      <c r="BZ32" s="91"/>
      <c r="CA32" s="91"/>
      <c r="CB32" s="91"/>
      <c r="CC32" s="91"/>
      <c r="CD32" s="91"/>
      <c r="CE32" s="91"/>
      <c r="CF32" s="91"/>
      <c r="CG32" s="90"/>
      <c r="CH32" s="91"/>
      <c r="CI32" s="91"/>
      <c r="CJ32" s="91"/>
      <c r="CK32" s="91"/>
      <c r="CL32" s="91"/>
      <c r="CM32" s="91"/>
      <c r="CN32" s="91"/>
      <c r="CO32" s="91" t="n">
        <f aca="false">SUM(F32:CN32)</f>
        <v>0</v>
      </c>
      <c r="CP32" s="91" t="n">
        <f aca="false">SUM(E32,CO32)</f>
        <v>0</v>
      </c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3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</row>
    <row r="33" s="104" customFormat="true" ht="22.5" hidden="false" customHeight="true" outlineLevel="0" collapsed="false">
      <c r="B33" s="87" t="n">
        <v>24</v>
      </c>
      <c r="C33" s="105" t="s">
        <v>221</v>
      </c>
      <c r="D33" s="106" t="s">
        <v>222</v>
      </c>
      <c r="E33" s="107" t="n">
        <f aca="false">8831</f>
        <v>8831</v>
      </c>
      <c r="F33" s="108"/>
      <c r="G33" s="108"/>
      <c r="H33" s="108"/>
      <c r="I33" s="108"/>
      <c r="J33" s="108"/>
      <c r="K33" s="108"/>
      <c r="L33" s="108"/>
      <c r="M33" s="107"/>
      <c r="N33" s="108"/>
      <c r="O33" s="108"/>
      <c r="P33" s="107"/>
      <c r="Q33" s="108"/>
      <c r="R33" s="108"/>
      <c r="S33" s="108"/>
      <c r="T33" s="107"/>
      <c r="U33" s="107"/>
      <c r="V33" s="108"/>
      <c r="W33" s="108"/>
      <c r="X33" s="108"/>
      <c r="Y33" s="108"/>
      <c r="Z33" s="108"/>
      <c r="AA33" s="107"/>
      <c r="AB33" s="108"/>
      <c r="AC33" s="107"/>
      <c r="AD33" s="108"/>
      <c r="AE33" s="108"/>
      <c r="AF33" s="108"/>
      <c r="AG33" s="108"/>
      <c r="AH33" s="107"/>
      <c r="AI33" s="108"/>
      <c r="AJ33" s="108"/>
      <c r="AK33" s="107"/>
      <c r="AL33" s="108"/>
      <c r="AM33" s="108"/>
      <c r="AN33" s="108"/>
      <c r="AO33" s="108"/>
      <c r="AP33" s="108"/>
      <c r="AQ33" s="108"/>
      <c r="AR33" s="108"/>
      <c r="AS33" s="107"/>
      <c r="AT33" s="108"/>
      <c r="AU33" s="108"/>
      <c r="AV33" s="108"/>
      <c r="AW33" s="108"/>
      <c r="AX33" s="108"/>
      <c r="AY33" s="108"/>
      <c r="AZ33" s="108"/>
      <c r="BA33" s="107"/>
      <c r="BB33" s="108"/>
      <c r="BC33" s="108"/>
      <c r="BD33" s="108"/>
      <c r="BE33" s="108"/>
      <c r="BF33" s="108"/>
      <c r="BG33" s="108"/>
      <c r="BH33" s="108"/>
      <c r="BI33" s="107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7"/>
      <c r="BZ33" s="108"/>
      <c r="CA33" s="108"/>
      <c r="CB33" s="108"/>
      <c r="CC33" s="108"/>
      <c r="CD33" s="108"/>
      <c r="CE33" s="108"/>
      <c r="CF33" s="108"/>
      <c r="CG33" s="107"/>
      <c r="CH33" s="108"/>
      <c r="CI33" s="108"/>
      <c r="CJ33" s="108"/>
      <c r="CK33" s="108"/>
      <c r="CL33" s="108"/>
      <c r="CM33" s="108"/>
      <c r="CN33" s="108"/>
      <c r="CO33" s="108" t="n">
        <f aca="false">SUM(F33:CN33)</f>
        <v>0</v>
      </c>
      <c r="CP33" s="108" t="n">
        <f aca="false">SUM(E33,CO33)</f>
        <v>8831</v>
      </c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10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09"/>
      <c r="GH33" s="109"/>
      <c r="GI33" s="109"/>
      <c r="GJ33" s="109"/>
      <c r="GK33" s="109"/>
    </row>
    <row r="34" s="97" customFormat="true" ht="22.5" hidden="false" customHeight="true" outlineLevel="0" collapsed="false">
      <c r="B34" s="20" t="n">
        <v>25</v>
      </c>
      <c r="C34" s="98" t="s">
        <v>223</v>
      </c>
      <c r="D34" s="99" t="s">
        <v>224</v>
      </c>
      <c r="E34" s="100" t="n">
        <v>55281</v>
      </c>
      <c r="F34" s="101"/>
      <c r="G34" s="101"/>
      <c r="H34" s="101"/>
      <c r="I34" s="101"/>
      <c r="J34" s="101"/>
      <c r="K34" s="101"/>
      <c r="L34" s="101"/>
      <c r="M34" s="100"/>
      <c r="N34" s="101"/>
      <c r="O34" s="101"/>
      <c r="P34" s="100"/>
      <c r="Q34" s="101"/>
      <c r="R34" s="101"/>
      <c r="S34" s="101"/>
      <c r="T34" s="100"/>
      <c r="U34" s="100"/>
      <c r="V34" s="101"/>
      <c r="W34" s="101"/>
      <c r="X34" s="101"/>
      <c r="Y34" s="101"/>
      <c r="Z34" s="101"/>
      <c r="AA34" s="100" t="n">
        <v>165</v>
      </c>
      <c r="AB34" s="101"/>
      <c r="AC34" s="100"/>
      <c r="AD34" s="101"/>
      <c r="AE34" s="101"/>
      <c r="AF34" s="101"/>
      <c r="AG34" s="101"/>
      <c r="AH34" s="100"/>
      <c r="AI34" s="101"/>
      <c r="AJ34" s="101"/>
      <c r="AK34" s="100"/>
      <c r="AL34" s="101"/>
      <c r="AM34" s="101"/>
      <c r="AN34" s="101"/>
      <c r="AO34" s="101"/>
      <c r="AP34" s="101"/>
      <c r="AQ34" s="101"/>
      <c r="AR34" s="101"/>
      <c r="AS34" s="100"/>
      <c r="AT34" s="101"/>
      <c r="AU34" s="101"/>
      <c r="AV34" s="101"/>
      <c r="AW34" s="101"/>
      <c r="AX34" s="101"/>
      <c r="AY34" s="101"/>
      <c r="AZ34" s="101"/>
      <c r="BA34" s="100"/>
      <c r="BB34" s="101"/>
      <c r="BC34" s="101"/>
      <c r="BD34" s="101"/>
      <c r="BE34" s="101"/>
      <c r="BF34" s="101"/>
      <c r="BG34" s="101"/>
      <c r="BH34" s="101"/>
      <c r="BI34" s="100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0"/>
      <c r="BZ34" s="101"/>
      <c r="CA34" s="101"/>
      <c r="CB34" s="101"/>
      <c r="CC34" s="101"/>
      <c r="CD34" s="101"/>
      <c r="CE34" s="101"/>
      <c r="CF34" s="101"/>
      <c r="CG34" s="100"/>
      <c r="CH34" s="101"/>
      <c r="CI34" s="101"/>
      <c r="CJ34" s="101"/>
      <c r="CK34" s="101"/>
      <c r="CL34" s="101"/>
      <c r="CM34" s="101"/>
      <c r="CN34" s="101"/>
      <c r="CO34" s="101" t="n">
        <f aca="false">SUM(F34:CN34)</f>
        <v>165</v>
      </c>
      <c r="CP34" s="101" t="n">
        <f aca="false">SUM(E34,CO34)</f>
        <v>55446</v>
      </c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3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</row>
    <row r="35" s="97" customFormat="true" ht="22.5" hidden="false" customHeight="true" outlineLevel="0" collapsed="false">
      <c r="B35" s="20" t="n">
        <v>26</v>
      </c>
      <c r="C35" s="98" t="s">
        <v>225</v>
      </c>
      <c r="D35" s="99" t="s">
        <v>226</v>
      </c>
      <c r="E35" s="100" t="n">
        <v>91749</v>
      </c>
      <c r="F35" s="101"/>
      <c r="G35" s="101"/>
      <c r="H35" s="101"/>
      <c r="I35" s="101"/>
      <c r="J35" s="101"/>
      <c r="K35" s="101"/>
      <c r="L35" s="101"/>
      <c r="M35" s="100"/>
      <c r="N35" s="101"/>
      <c r="O35" s="101"/>
      <c r="P35" s="100"/>
      <c r="Q35" s="101"/>
      <c r="R35" s="101"/>
      <c r="S35" s="101"/>
      <c r="T35" s="100"/>
      <c r="U35" s="100"/>
      <c r="V35" s="101"/>
      <c r="W35" s="101"/>
      <c r="X35" s="101"/>
      <c r="Y35" s="101"/>
      <c r="Z35" s="101"/>
      <c r="AA35" s="100"/>
      <c r="AB35" s="101"/>
      <c r="AC35" s="90"/>
      <c r="AD35" s="101"/>
      <c r="AE35" s="101" t="n">
        <v>-3000</v>
      </c>
      <c r="AF35" s="101"/>
      <c r="AG35" s="101" t="n">
        <v>3411</v>
      </c>
      <c r="AH35" s="100"/>
      <c r="AI35" s="101"/>
      <c r="AJ35" s="101"/>
      <c r="AK35" s="100"/>
      <c r="AL35" s="101"/>
      <c r="AM35" s="101"/>
      <c r="AN35" s="101"/>
      <c r="AO35" s="101"/>
      <c r="AP35" s="101"/>
      <c r="AQ35" s="101"/>
      <c r="AR35" s="101"/>
      <c r="AS35" s="100"/>
      <c r="AT35" s="101"/>
      <c r="AU35" s="101"/>
      <c r="AV35" s="101"/>
      <c r="AW35" s="101"/>
      <c r="AX35" s="101"/>
      <c r="AY35" s="101"/>
      <c r="AZ35" s="101"/>
      <c r="BA35" s="100"/>
      <c r="BB35" s="101"/>
      <c r="BC35" s="101"/>
      <c r="BD35" s="101"/>
      <c r="BE35" s="101"/>
      <c r="BF35" s="101"/>
      <c r="BG35" s="101"/>
      <c r="BH35" s="101"/>
      <c r="BI35" s="100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0"/>
      <c r="BZ35" s="101"/>
      <c r="CA35" s="101"/>
      <c r="CB35" s="101"/>
      <c r="CC35" s="101"/>
      <c r="CD35" s="101"/>
      <c r="CE35" s="101"/>
      <c r="CF35" s="101"/>
      <c r="CG35" s="100"/>
      <c r="CH35" s="101"/>
      <c r="CI35" s="101"/>
      <c r="CJ35" s="101"/>
      <c r="CK35" s="101"/>
      <c r="CL35" s="101"/>
      <c r="CM35" s="101"/>
      <c r="CN35" s="101"/>
      <c r="CO35" s="101" t="n">
        <f aca="false">SUM(F35:CN35)</f>
        <v>411</v>
      </c>
      <c r="CP35" s="101" t="n">
        <f aca="false">SUM(E35,CO35)</f>
        <v>92160</v>
      </c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3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102"/>
    </row>
    <row r="36" s="97" customFormat="true" ht="22.5" hidden="false" customHeight="true" outlineLevel="0" collapsed="false">
      <c r="B36" s="20" t="n">
        <v>27</v>
      </c>
      <c r="C36" s="98" t="s">
        <v>227</v>
      </c>
      <c r="D36" s="99" t="s">
        <v>228</v>
      </c>
      <c r="E36" s="100" t="n">
        <v>455444</v>
      </c>
      <c r="F36" s="101"/>
      <c r="G36" s="101"/>
      <c r="H36" s="101"/>
      <c r="I36" s="108"/>
      <c r="J36" s="101"/>
      <c r="K36" s="101"/>
      <c r="L36" s="101"/>
      <c r="M36" s="111"/>
      <c r="N36" s="112"/>
      <c r="O36" s="101"/>
      <c r="P36" s="100"/>
      <c r="Q36" s="101"/>
      <c r="R36" s="101"/>
      <c r="S36" s="101"/>
      <c r="T36" s="100"/>
      <c r="U36" s="100"/>
      <c r="V36" s="101"/>
      <c r="W36" s="101"/>
      <c r="X36" s="101"/>
      <c r="Y36" s="101"/>
      <c r="Z36" s="101"/>
      <c r="AA36" s="100"/>
      <c r="AB36" s="101"/>
      <c r="AC36" s="113"/>
      <c r="AD36" s="101"/>
      <c r="AE36" s="101"/>
      <c r="AF36" s="101"/>
      <c r="AG36" s="101"/>
      <c r="AH36" s="100"/>
      <c r="AI36" s="101"/>
      <c r="AJ36" s="101"/>
      <c r="AK36" s="100"/>
      <c r="AL36" s="101"/>
      <c r="AM36" s="101"/>
      <c r="AN36" s="101"/>
      <c r="AO36" s="101"/>
      <c r="AP36" s="101"/>
      <c r="AQ36" s="101"/>
      <c r="AR36" s="101"/>
      <c r="AS36" s="100"/>
      <c r="AT36" s="101"/>
      <c r="AU36" s="101"/>
      <c r="AV36" s="101"/>
      <c r="AW36" s="101"/>
      <c r="AX36" s="101"/>
      <c r="AY36" s="101"/>
      <c r="AZ36" s="112" t="s">
        <v>229</v>
      </c>
      <c r="BA36" s="111" t="s">
        <v>230</v>
      </c>
      <c r="BB36" s="101"/>
      <c r="BC36" s="101"/>
      <c r="BD36" s="112"/>
      <c r="BE36" s="101"/>
      <c r="BF36" s="101"/>
      <c r="BG36" s="101"/>
      <c r="BH36" s="101"/>
      <c r="BI36" s="100"/>
      <c r="BJ36" s="101"/>
      <c r="BK36" s="101"/>
      <c r="BL36" s="101"/>
      <c r="BM36" s="112"/>
      <c r="BN36" s="101"/>
      <c r="BO36" s="101"/>
      <c r="BP36" s="101"/>
      <c r="BQ36" s="101"/>
      <c r="BR36" s="101" t="n">
        <v>-745</v>
      </c>
      <c r="BS36" s="101"/>
      <c r="BT36" s="101"/>
      <c r="BU36" s="101"/>
      <c r="BV36" s="112" t="s">
        <v>231</v>
      </c>
      <c r="BW36" s="101"/>
      <c r="BX36" s="101"/>
      <c r="BY36" s="100"/>
      <c r="BZ36" s="101"/>
      <c r="CA36" s="101" t="n">
        <v>1500</v>
      </c>
      <c r="CB36" s="101"/>
      <c r="CC36" s="101"/>
      <c r="CD36" s="101"/>
      <c r="CE36" s="101"/>
      <c r="CF36" s="101"/>
      <c r="CG36" s="100"/>
      <c r="CH36" s="101"/>
      <c r="CI36" s="101"/>
      <c r="CJ36" s="101"/>
      <c r="CK36" s="112" t="s">
        <v>196</v>
      </c>
      <c r="CL36" s="101"/>
      <c r="CM36" s="101"/>
      <c r="CN36" s="101"/>
      <c r="CO36" s="101" t="n">
        <f aca="false">SUM(F36:CN36)</f>
        <v>755</v>
      </c>
      <c r="CP36" s="101" t="n">
        <f aca="false">SUM(E36,CO36)</f>
        <v>456199</v>
      </c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3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102"/>
    </row>
    <row r="37" s="114" customFormat="true" ht="22.5" hidden="false" customHeight="true" outlineLevel="0" collapsed="false">
      <c r="B37" s="38" t="n">
        <v>28</v>
      </c>
      <c r="C37" s="115" t="s">
        <v>232</v>
      </c>
      <c r="D37" s="116" t="s">
        <v>233</v>
      </c>
      <c r="E37" s="117" t="n">
        <v>245150</v>
      </c>
      <c r="F37" s="118"/>
      <c r="G37" s="118"/>
      <c r="H37" s="118"/>
      <c r="I37" s="119"/>
      <c r="J37" s="118" t="n">
        <v>-4130</v>
      </c>
      <c r="K37" s="118"/>
      <c r="L37" s="118"/>
      <c r="M37" s="117"/>
      <c r="N37" s="118" t="n">
        <v>-300</v>
      </c>
      <c r="O37" s="118"/>
      <c r="P37" s="117"/>
      <c r="Q37" s="118"/>
      <c r="R37" s="118"/>
      <c r="S37" s="118"/>
      <c r="T37" s="117"/>
      <c r="U37" s="117" t="n">
        <v>1802</v>
      </c>
      <c r="V37" s="118" t="n">
        <v>-1802</v>
      </c>
      <c r="W37" s="118"/>
      <c r="X37" s="118"/>
      <c r="Y37" s="118"/>
      <c r="Z37" s="118"/>
      <c r="AA37" s="117"/>
      <c r="AB37" s="118"/>
      <c r="AC37" s="117"/>
      <c r="AD37" s="118"/>
      <c r="AE37" s="118"/>
      <c r="AF37" s="118"/>
      <c r="AG37" s="118"/>
      <c r="AH37" s="117"/>
      <c r="AI37" s="118"/>
      <c r="AJ37" s="118"/>
      <c r="AK37" s="117"/>
      <c r="AL37" s="118" t="n">
        <v>1449</v>
      </c>
      <c r="AM37" s="118"/>
      <c r="AN37" s="118"/>
      <c r="AO37" s="118"/>
      <c r="AP37" s="118"/>
      <c r="AQ37" s="118"/>
      <c r="AR37" s="118"/>
      <c r="AS37" s="117" t="n">
        <v>-1844</v>
      </c>
      <c r="AT37" s="118"/>
      <c r="AU37" s="118"/>
      <c r="AV37" s="118"/>
      <c r="AW37" s="118"/>
      <c r="AX37" s="118"/>
      <c r="AY37" s="118"/>
      <c r="AZ37" s="118"/>
      <c r="BA37" s="117"/>
      <c r="BB37" s="118"/>
      <c r="BC37" s="118"/>
      <c r="BD37" s="118"/>
      <c r="BE37" s="118"/>
      <c r="BF37" s="118"/>
      <c r="BG37" s="118"/>
      <c r="BH37" s="118"/>
      <c r="BI37" s="117"/>
      <c r="BJ37" s="118"/>
      <c r="BK37" s="118"/>
      <c r="BL37" s="118"/>
      <c r="BM37" s="118"/>
      <c r="BN37" s="118"/>
      <c r="BO37" s="118"/>
      <c r="BP37" s="118"/>
      <c r="BQ37" s="118" t="n">
        <v>-1265</v>
      </c>
      <c r="BR37" s="118"/>
      <c r="BS37" s="118"/>
      <c r="BT37" s="118"/>
      <c r="BU37" s="118"/>
      <c r="BV37" s="118"/>
      <c r="BW37" s="118" t="n">
        <f aca="false">5100-1876</f>
        <v>3224</v>
      </c>
      <c r="BX37" s="118" t="n">
        <f aca="false">-488-1786</f>
        <v>-2274</v>
      </c>
      <c r="BY37" s="117"/>
      <c r="BZ37" s="118"/>
      <c r="CA37" s="118"/>
      <c r="CB37" s="118"/>
      <c r="CC37" s="118" t="n">
        <v>-3120</v>
      </c>
      <c r="CD37" s="118" t="n">
        <v>-1366</v>
      </c>
      <c r="CE37" s="118"/>
      <c r="CF37" s="118"/>
      <c r="CG37" s="117"/>
      <c r="CH37" s="118" t="n">
        <v>-6260</v>
      </c>
      <c r="CI37" s="118"/>
      <c r="CJ37" s="118"/>
      <c r="CK37" s="118"/>
      <c r="CL37" s="118" t="n">
        <v>-259</v>
      </c>
      <c r="CM37" s="118" t="n">
        <v>-516</v>
      </c>
      <c r="CN37" s="118" t="n">
        <v>-9979</v>
      </c>
      <c r="CO37" s="118" t="n">
        <f aca="false">SUM(F37:CN37)</f>
        <v>-26640</v>
      </c>
      <c r="CP37" s="118" t="n">
        <f aca="false">SUM(E37,CO37)</f>
        <v>218510</v>
      </c>
      <c r="CQ37" s="120"/>
      <c r="CR37" s="53"/>
      <c r="CS37" s="120"/>
      <c r="CT37" s="120"/>
      <c r="CU37" s="120"/>
      <c r="CV37" s="120"/>
      <c r="CW37" s="120"/>
      <c r="CX37" s="120"/>
      <c r="CY37" s="120"/>
      <c r="CZ37" s="120"/>
      <c r="DA37" s="120"/>
      <c r="DB37" s="120"/>
      <c r="DC37" s="120"/>
      <c r="DD37" s="120"/>
      <c r="DE37" s="120"/>
      <c r="DF37" s="120"/>
      <c r="DG37" s="120"/>
      <c r="DH37" s="120"/>
      <c r="DI37" s="120"/>
      <c r="DJ37" s="120"/>
      <c r="DK37" s="120"/>
      <c r="DL37" s="120"/>
      <c r="DM37" s="120"/>
      <c r="DN37" s="120"/>
      <c r="DO37" s="120"/>
      <c r="DP37" s="120"/>
      <c r="DQ37" s="120"/>
      <c r="DR37" s="120"/>
      <c r="DS37" s="120"/>
      <c r="DT37" s="120"/>
      <c r="DU37" s="120"/>
      <c r="DV37" s="120"/>
      <c r="DW37" s="120"/>
      <c r="DX37" s="120"/>
      <c r="DY37" s="120"/>
      <c r="DZ37" s="120"/>
      <c r="EA37" s="121"/>
      <c r="EB37" s="120"/>
      <c r="EC37" s="120"/>
      <c r="ED37" s="120"/>
      <c r="EE37" s="120"/>
      <c r="EF37" s="120"/>
      <c r="EG37" s="120"/>
      <c r="EH37" s="120"/>
      <c r="EI37" s="120"/>
      <c r="EJ37" s="120"/>
      <c r="EK37" s="120"/>
      <c r="EL37" s="120"/>
      <c r="EM37" s="120"/>
      <c r="EN37" s="120"/>
      <c r="EO37" s="120"/>
      <c r="EP37" s="120"/>
      <c r="EQ37" s="120"/>
      <c r="ER37" s="120"/>
      <c r="ES37" s="120"/>
      <c r="ET37" s="120"/>
      <c r="EU37" s="120"/>
      <c r="EV37" s="120"/>
      <c r="EW37" s="120"/>
      <c r="EX37" s="120"/>
      <c r="EY37" s="120"/>
      <c r="EZ37" s="120"/>
      <c r="FA37" s="120"/>
      <c r="FB37" s="120"/>
      <c r="FC37" s="120"/>
      <c r="FD37" s="120"/>
      <c r="FE37" s="120"/>
      <c r="FF37" s="120"/>
      <c r="FG37" s="120"/>
      <c r="FH37" s="120"/>
      <c r="FI37" s="120"/>
      <c r="FJ37" s="120"/>
      <c r="FK37" s="120"/>
      <c r="FL37" s="120"/>
      <c r="FM37" s="120"/>
      <c r="FN37" s="120"/>
      <c r="FO37" s="120"/>
      <c r="FP37" s="120"/>
      <c r="FQ37" s="120"/>
      <c r="FR37" s="120"/>
      <c r="FS37" s="120"/>
      <c r="FT37" s="120"/>
      <c r="FU37" s="120"/>
      <c r="FV37" s="120"/>
      <c r="FW37" s="120"/>
      <c r="FX37" s="120"/>
      <c r="FY37" s="120"/>
      <c r="FZ37" s="120"/>
      <c r="GA37" s="120"/>
      <c r="GB37" s="120"/>
      <c r="GC37" s="120"/>
      <c r="GD37" s="120"/>
      <c r="GE37" s="120"/>
      <c r="GF37" s="120"/>
      <c r="GG37" s="120"/>
      <c r="GH37" s="120"/>
      <c r="GI37" s="120"/>
      <c r="GJ37" s="120"/>
      <c r="GK37" s="120"/>
    </row>
    <row r="38" s="54" customFormat="true" ht="33.75" hidden="false" customHeight="true" outlineLevel="0" collapsed="false">
      <c r="B38" s="46" t="n">
        <v>29</v>
      </c>
      <c r="C38" s="47" t="s">
        <v>234</v>
      </c>
      <c r="D38" s="48" t="s">
        <v>235</v>
      </c>
      <c r="E38" s="49" t="n">
        <f aca="false">SUM(E27,E33:E37)</f>
        <v>856455</v>
      </c>
      <c r="F38" s="49" t="n">
        <f aca="false">SUM(F27,F33:F37)</f>
        <v>0</v>
      </c>
      <c r="G38" s="49" t="n">
        <f aca="false">SUM(G27,G33:G37)</f>
        <v>0</v>
      </c>
      <c r="H38" s="49" t="n">
        <f aca="false">SUM(H27,H33:H37)</f>
        <v>0</v>
      </c>
      <c r="I38" s="49" t="n">
        <f aca="false">SUM(I27,I33:I37)</f>
        <v>0</v>
      </c>
      <c r="J38" s="49" t="n">
        <f aca="false">SUM(J27,J33:J37)</f>
        <v>-4130</v>
      </c>
      <c r="K38" s="49" t="n">
        <f aca="false">SUM(K27,K33:K37)</f>
        <v>0</v>
      </c>
      <c r="L38" s="49" t="n">
        <f aca="false">SUM(L27,L33:L37)</f>
        <v>0</v>
      </c>
      <c r="M38" s="49" t="n">
        <f aca="false">SUM(M27,M33:M37)</f>
        <v>0</v>
      </c>
      <c r="N38" s="49" t="n">
        <f aca="false">SUM(N27,N33:N37)</f>
        <v>-300</v>
      </c>
      <c r="O38" s="49" t="n">
        <f aca="false">SUM(O27,O33:O37)</f>
        <v>0</v>
      </c>
      <c r="P38" s="49" t="n">
        <f aca="false">SUM(P27,P33:P37)</f>
        <v>0</v>
      </c>
      <c r="Q38" s="49" t="n">
        <f aca="false">SUM(Q27,Q33:Q37)</f>
        <v>0</v>
      </c>
      <c r="R38" s="49" t="n">
        <f aca="false">SUM(R27,R33:R37)</f>
        <v>0</v>
      </c>
      <c r="S38" s="49" t="n">
        <f aca="false">SUM(S27,S33:S37)</f>
        <v>0</v>
      </c>
      <c r="T38" s="49" t="n">
        <f aca="false">SUM(T27,T33:T37)</f>
        <v>0</v>
      </c>
      <c r="U38" s="49" t="n">
        <f aca="false">SUM(U27,U33:U37)</f>
        <v>1802</v>
      </c>
      <c r="V38" s="49" t="n">
        <f aca="false">SUM(V27,V33:V37)</f>
        <v>-1802</v>
      </c>
      <c r="W38" s="49" t="n">
        <f aca="false">SUM(W27,W33:W37)</f>
        <v>0</v>
      </c>
      <c r="X38" s="49" t="n">
        <f aca="false">SUM(X27,X33:X37)</f>
        <v>0</v>
      </c>
      <c r="Y38" s="49" t="n">
        <f aca="false">SUM(Y27,Y33:Y37)</f>
        <v>0</v>
      </c>
      <c r="Z38" s="49" t="n">
        <f aca="false">SUM(Z27,Z33:Z37)</f>
        <v>0</v>
      </c>
      <c r="AA38" s="49" t="n">
        <f aca="false">SUM(AA27,AA33:AA37)</f>
        <v>165</v>
      </c>
      <c r="AB38" s="49" t="n">
        <f aca="false">SUM(AB27,AB33:AB37)</f>
        <v>0</v>
      </c>
      <c r="AC38" s="49" t="n">
        <f aca="false">SUM(AC27,AC33:AC37)</f>
        <v>0</v>
      </c>
      <c r="AD38" s="49" t="n">
        <f aca="false">SUM(AD27,AD33:AD37)</f>
        <v>0</v>
      </c>
      <c r="AE38" s="49" t="n">
        <f aca="false">SUM(AE27,AE33:AE37)</f>
        <v>-3000</v>
      </c>
      <c r="AF38" s="49" t="n">
        <f aca="false">SUM(AF27,AF33:AF37)</f>
        <v>0</v>
      </c>
      <c r="AG38" s="49" t="n">
        <f aca="false">SUM(AG27,AG33:AG37)</f>
        <v>3411</v>
      </c>
      <c r="AH38" s="49" t="n">
        <f aca="false">SUM(AH27,AH33:AH37)</f>
        <v>0</v>
      </c>
      <c r="AI38" s="49" t="n">
        <f aca="false">SUM(AI27,AI33:AI37)</f>
        <v>0</v>
      </c>
      <c r="AJ38" s="49" t="n">
        <f aca="false">SUM(AJ27,AJ33:AJ37)</f>
        <v>0</v>
      </c>
      <c r="AK38" s="49" t="n">
        <f aca="false">SUM(AK27,AK33:AK37)</f>
        <v>0</v>
      </c>
      <c r="AL38" s="49" t="n">
        <f aca="false">SUM(AL27,AL33:AL37)</f>
        <v>1449</v>
      </c>
      <c r="AM38" s="49" t="n">
        <f aca="false">SUM(AM27,AM33:AM37)</f>
        <v>0</v>
      </c>
      <c r="AN38" s="49" t="n">
        <f aca="false">SUM(AN27,AN33:AN37)</f>
        <v>0</v>
      </c>
      <c r="AO38" s="49" t="n">
        <f aca="false">SUM(AO27,AO33:AO37)</f>
        <v>0</v>
      </c>
      <c r="AP38" s="49" t="n">
        <f aca="false">SUM(AP27,AP33:AP37)</f>
        <v>0</v>
      </c>
      <c r="AQ38" s="49" t="n">
        <f aca="false">SUM(AQ27,AQ33:AQ37)</f>
        <v>0</v>
      </c>
      <c r="AR38" s="49" t="n">
        <f aca="false">SUM(AR27,AR33:AR37)</f>
        <v>0</v>
      </c>
      <c r="AS38" s="49" t="n">
        <f aca="false">SUM(AS27,AS33:AS37)</f>
        <v>-1844</v>
      </c>
      <c r="AT38" s="49" t="n">
        <f aca="false">SUM(AT27,AT33:AT37)</f>
        <v>0</v>
      </c>
      <c r="AU38" s="49" t="n">
        <f aca="false">SUM(AU27,AU33:AU37)</f>
        <v>0</v>
      </c>
      <c r="AV38" s="49" t="n">
        <f aca="false">SUM(AV27,AV33:AV37)</f>
        <v>0</v>
      </c>
      <c r="AW38" s="49" t="n">
        <f aca="false">SUM(AW27,AW33:AW37)</f>
        <v>0</v>
      </c>
      <c r="AX38" s="49" t="n">
        <f aca="false">SUM(AX27,AX33:AX37)</f>
        <v>0</v>
      </c>
      <c r="AY38" s="49" t="n">
        <f aca="false">SUM(AY27,AY33:AY37)</f>
        <v>0</v>
      </c>
      <c r="AZ38" s="49" t="n">
        <f aca="false">SUM(AZ27,AZ33:AZ37)</f>
        <v>0</v>
      </c>
      <c r="BA38" s="49" t="n">
        <f aca="false">SUM(BA27,BA33:BA37)</f>
        <v>0</v>
      </c>
      <c r="BB38" s="49" t="n">
        <f aca="false">SUM(BB27,BB33:BB37)</f>
        <v>0</v>
      </c>
      <c r="BC38" s="49" t="n">
        <f aca="false">SUM(BC27,BC33:BC37)</f>
        <v>0</v>
      </c>
      <c r="BD38" s="49" t="n">
        <f aca="false">SUM(BD27,BD33:BD37)</f>
        <v>0</v>
      </c>
      <c r="BE38" s="49" t="n">
        <f aca="false">SUM(BE27,BE33:BE37)</f>
        <v>0</v>
      </c>
      <c r="BF38" s="49" t="n">
        <f aca="false">SUM(BF27,BF33:BF37)</f>
        <v>0</v>
      </c>
      <c r="BG38" s="49" t="n">
        <f aca="false">SUM(BG27,BG33:BG37)</f>
        <v>0</v>
      </c>
      <c r="BH38" s="49" t="n">
        <f aca="false">SUM(BH27,BH33:BH37)</f>
        <v>0</v>
      </c>
      <c r="BI38" s="49" t="n">
        <f aca="false">SUM(BI27,BI33:BI37)</f>
        <v>0</v>
      </c>
      <c r="BJ38" s="49" t="n">
        <f aca="false">SUM(BJ27,BJ33:BJ37)</f>
        <v>0</v>
      </c>
      <c r="BK38" s="49" t="n">
        <f aca="false">SUM(BK27,BK33:BK37)</f>
        <v>0</v>
      </c>
      <c r="BL38" s="49" t="n">
        <f aca="false">SUM(BL27,BL33:BL37)</f>
        <v>0</v>
      </c>
      <c r="BM38" s="49" t="n">
        <f aca="false">SUM(BM27,BM33:BM37)</f>
        <v>0</v>
      </c>
      <c r="BN38" s="49" t="n">
        <f aca="false">SUM(BN27,BN33:BN37)</f>
        <v>0</v>
      </c>
      <c r="BO38" s="49" t="n">
        <f aca="false">SUM(BO27,BO33:BO37)</f>
        <v>0</v>
      </c>
      <c r="BP38" s="49" t="n">
        <f aca="false">SUM(BP27,BP33:BP37)</f>
        <v>0</v>
      </c>
      <c r="BQ38" s="49" t="n">
        <f aca="false">SUM(BQ27,BQ33:BQ37)</f>
        <v>-1265</v>
      </c>
      <c r="BR38" s="49" t="n">
        <f aca="false">SUM(BR27,BR33:BR37)</f>
        <v>-745</v>
      </c>
      <c r="BS38" s="49" t="n">
        <f aca="false">SUM(BS27,BS33:BS37)</f>
        <v>0</v>
      </c>
      <c r="BT38" s="49" t="n">
        <f aca="false">SUM(BT27,BT33:BT37)</f>
        <v>0</v>
      </c>
      <c r="BU38" s="49" t="n">
        <f aca="false">SUM(BU27,BU33:BU37)</f>
        <v>0</v>
      </c>
      <c r="BV38" s="49" t="n">
        <f aca="false">SUM(BV27,BV33:BV37)</f>
        <v>0</v>
      </c>
      <c r="BW38" s="49" t="n">
        <f aca="false">SUM(BW27,BW33:BW37)</f>
        <v>3224</v>
      </c>
      <c r="BX38" s="49" t="n">
        <f aca="false">SUM(BX27,BX33:BX37)</f>
        <v>-2274</v>
      </c>
      <c r="BY38" s="49" t="n">
        <f aca="false">SUM(BY27,BY33:BY37)</f>
        <v>0</v>
      </c>
      <c r="BZ38" s="49" t="n">
        <f aca="false">SUM(BZ27,BZ33:BZ37)</f>
        <v>0</v>
      </c>
      <c r="CA38" s="49" t="n">
        <f aca="false">SUM(CA27,CA33:CA37)</f>
        <v>1500</v>
      </c>
      <c r="CB38" s="49" t="n">
        <f aca="false">SUM(CB27,CB33:CB37)</f>
        <v>0</v>
      </c>
      <c r="CC38" s="49" t="n">
        <f aca="false">SUM(CC27,CC33:CC37)</f>
        <v>-3120</v>
      </c>
      <c r="CD38" s="49" t="n">
        <f aca="false">SUM(CD27,CD33:CD37)</f>
        <v>-1366</v>
      </c>
      <c r="CE38" s="49" t="n">
        <f aca="false">SUM(CE27,CE33:CE37)</f>
        <v>0</v>
      </c>
      <c r="CF38" s="49" t="n">
        <f aca="false">SUM(CF27,CF33:CF37)</f>
        <v>0</v>
      </c>
      <c r="CG38" s="49" t="n">
        <f aca="false">SUM(CG27,CG33:CG37)</f>
        <v>0</v>
      </c>
      <c r="CH38" s="49" t="n">
        <f aca="false">SUM(CH27,CH33:CH37)</f>
        <v>-6260</v>
      </c>
      <c r="CI38" s="49" t="n">
        <f aca="false">SUM(CI27,CI33:CI37)</f>
        <v>0</v>
      </c>
      <c r="CJ38" s="49" t="n">
        <f aca="false">SUM(CJ27,CJ33:CJ37)</f>
        <v>0</v>
      </c>
      <c r="CK38" s="49" t="n">
        <f aca="false">SUM(CK27,CK33:CK37)</f>
        <v>0</v>
      </c>
      <c r="CL38" s="49" t="n">
        <f aca="false">SUM(CL27,CL33:CL37)</f>
        <v>-259</v>
      </c>
      <c r="CM38" s="49" t="n">
        <f aca="false">SUM(CM27,CM33:CM37)</f>
        <v>-516</v>
      </c>
      <c r="CN38" s="49" t="n">
        <f aca="false">SUM(CN27,CN33:CN37)</f>
        <v>-9979</v>
      </c>
      <c r="CO38" s="49" t="n">
        <f aca="false">SUM(F38:CN38)</f>
        <v>-25309</v>
      </c>
      <c r="CP38" s="49" t="n">
        <f aca="false">SUM(E38,CO38)</f>
        <v>831146</v>
      </c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77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</row>
    <row r="39" s="24" customFormat="true" ht="30" hidden="false" customHeight="true" outlineLevel="0" collapsed="false">
      <c r="B39" s="122" t="n">
        <v>30</v>
      </c>
      <c r="C39" s="123" t="s">
        <v>236</v>
      </c>
      <c r="D39" s="124" t="s">
        <v>237</v>
      </c>
      <c r="E39" s="28" t="n">
        <f aca="false">SUM(E10,E12,E20,E23,E38)</f>
        <v>9992534</v>
      </c>
      <c r="F39" s="28" t="n">
        <f aca="false">SUM(F10,F12,F20,F23,F38)</f>
        <v>2020</v>
      </c>
      <c r="G39" s="28" t="n">
        <f aca="false">SUM(G10,G12,G20,G23,G38)</f>
        <v>0</v>
      </c>
      <c r="H39" s="28" t="n">
        <f aca="false">SUM(H10,H12,H20,H23,H38)</f>
        <v>0</v>
      </c>
      <c r="I39" s="28" t="n">
        <f aca="false">SUM(I10,I12,I20,I23,I38)</f>
        <v>0</v>
      </c>
      <c r="J39" s="28" t="n">
        <f aca="false">SUM(J10,J12,J20,J23,J38)</f>
        <v>0</v>
      </c>
      <c r="K39" s="28" t="n">
        <f aca="false">SUM(K10,K12,K20,K23,K38)</f>
        <v>-110</v>
      </c>
      <c r="L39" s="28" t="n">
        <f aca="false">SUM(L10,L12,L20,L23,L38)</f>
        <v>-139</v>
      </c>
      <c r="M39" s="28" t="n">
        <f aca="false">SUM(M10,M12,M20,M23,M38)</f>
        <v>0</v>
      </c>
      <c r="N39" s="28" t="n">
        <f aca="false">SUM(N10,N12,N20,N23,N38)</f>
        <v>0</v>
      </c>
      <c r="O39" s="28" t="n">
        <f aca="false">SUM(O10,O12,O20,O23,O38)</f>
        <v>0</v>
      </c>
      <c r="P39" s="28" t="n">
        <f aca="false">SUM(P10,P12,P20,P23,P38)</f>
        <v>0</v>
      </c>
      <c r="Q39" s="28" t="n">
        <f aca="false">SUM(Q10,Q12,Q20,Q23,Q38)</f>
        <v>0</v>
      </c>
      <c r="R39" s="28" t="n">
        <f aca="false">SUM(R10,R12,R20,R23,R38)</f>
        <v>0</v>
      </c>
      <c r="S39" s="28" t="n">
        <f aca="false">SUM(S10,S12,S20,S23,S38)</f>
        <v>0</v>
      </c>
      <c r="T39" s="28" t="n">
        <f aca="false">SUM(T10,T12,T20,T23,T38)</f>
        <v>-187</v>
      </c>
      <c r="U39" s="28" t="n">
        <f aca="false">SUM(U10,U12,U20,U23,U38)</f>
        <v>0</v>
      </c>
      <c r="V39" s="28" t="n">
        <f aca="false">SUM(V10,V12,V20,V23,V38)</f>
        <v>-1802</v>
      </c>
      <c r="W39" s="28" t="n">
        <f aca="false">SUM(W10,W12,W20,W23,W38)</f>
        <v>-1698</v>
      </c>
      <c r="X39" s="28" t="n">
        <f aca="false">SUM(X10,X12,X20,X23,X38)</f>
        <v>-200</v>
      </c>
      <c r="Y39" s="28" t="n">
        <f aca="false">SUM(Y10,Y12,Y20,Y23,Y38)</f>
        <v>0</v>
      </c>
      <c r="Z39" s="28" t="n">
        <f aca="false">SUM(Z10,Z12,Z20,Z23,Z38)</f>
        <v>0</v>
      </c>
      <c r="AA39" s="28" t="n">
        <f aca="false">SUM(AA10,AA12,AA20,AA23,AA38)</f>
        <v>0</v>
      </c>
      <c r="AB39" s="28" t="n">
        <f aca="false">SUM(AB10,AB12,AB20,AB23,AB38)</f>
        <v>5511</v>
      </c>
      <c r="AC39" s="28" t="n">
        <f aca="false">SUM(AC10,AC12,AC20,AC23,AC38)</f>
        <v>208</v>
      </c>
      <c r="AD39" s="28" t="n">
        <f aca="false">SUM(AD10,AD12,AD20,AD23,AD38)</f>
        <v>125</v>
      </c>
      <c r="AE39" s="28" t="n">
        <f aca="false">SUM(AE10,AE12,AE20,AE23,AE38)</f>
        <v>0</v>
      </c>
      <c r="AF39" s="28" t="n">
        <f aca="false">SUM(AF10,AF12,AF20,AF23,AF38)</f>
        <v>0</v>
      </c>
      <c r="AG39" s="28" t="n">
        <f aca="false">SUM(AG10,AG12,AG20,AG23,AG38)</f>
        <v>0</v>
      </c>
      <c r="AH39" s="28" t="n">
        <f aca="false">SUM(AH10,AH12,AH20,AH23,AH38)</f>
        <v>904</v>
      </c>
      <c r="AI39" s="28" t="n">
        <f aca="false">SUM(AI10,AI12,AI20,AI23,AI38)</f>
        <v>25</v>
      </c>
      <c r="AJ39" s="28" t="n">
        <f aca="false">SUM(AJ10,AJ12,AJ20,AJ23,AJ38)</f>
        <v>-2240</v>
      </c>
      <c r="AK39" s="28" t="n">
        <f aca="false">SUM(AK10,AK12,AK20,AK23,AK38)</f>
        <v>-293</v>
      </c>
      <c r="AL39" s="28" t="n">
        <f aca="false">SUM(AL10,AL12,AL20,AL23,AL38)</f>
        <v>1449</v>
      </c>
      <c r="AM39" s="28" t="n">
        <f aca="false">SUM(AM10,AM12,AM20,AM23,AM38)</f>
        <v>8464</v>
      </c>
      <c r="AN39" s="28" t="n">
        <f aca="false">SUM(AN10,AN12,AN20,AN23,AN38)</f>
        <v>0</v>
      </c>
      <c r="AO39" s="28" t="n">
        <f aca="false">SUM(AO10,AO12,AO20,AO23,AO38)</f>
        <v>10000</v>
      </c>
      <c r="AP39" s="28" t="n">
        <f aca="false">SUM(AP10,AP12,AP20,AP23,AP38)</f>
        <v>0</v>
      </c>
      <c r="AQ39" s="28" t="n">
        <f aca="false">SUM(AQ10,AQ12,AQ20,AQ23,AQ38)</f>
        <v>0</v>
      </c>
      <c r="AR39" s="28" t="n">
        <f aca="false">SUM(AR10,AR12,AR20,AR23,AR38)</f>
        <v>0</v>
      </c>
      <c r="AS39" s="28" t="n">
        <f aca="false">SUM(AS10,AS12,AS20,AS23,AS38)</f>
        <v>-1844</v>
      </c>
      <c r="AT39" s="28" t="n">
        <f aca="false">SUM(AT10,AT12,AT20,AT23,AT38)</f>
        <v>0</v>
      </c>
      <c r="AU39" s="28" t="n">
        <f aca="false">SUM(AU10,AU12,AU20,AU23,AU38)</f>
        <v>809</v>
      </c>
      <c r="AV39" s="28" t="n">
        <f aca="false">SUM(AV10,AV12,AV20,AV23,AV38)</f>
        <v>-22</v>
      </c>
      <c r="AW39" s="28" t="n">
        <f aca="false">SUM(AW10,AW12,AW20,AW23,AW38)</f>
        <v>0</v>
      </c>
      <c r="AX39" s="28" t="n">
        <f aca="false">SUM(AX10,AX12,AX20,AX23,AX38)</f>
        <v>2043</v>
      </c>
      <c r="AY39" s="28" t="n">
        <f aca="false">SUM(AY10,AY12,AY20,AY23,AY38)</f>
        <v>-264</v>
      </c>
      <c r="AZ39" s="28" t="n">
        <f aca="false">SUM(AZ10,AZ12,AZ20,AZ23,AZ38)</f>
        <v>0</v>
      </c>
      <c r="BA39" s="28" t="n">
        <f aca="false">SUM(BA10,BA12,BA20,BA23,BA38)</f>
        <v>0</v>
      </c>
      <c r="BB39" s="28" t="n">
        <f aca="false">SUM(BB10,BB12,BB20,BB23,BB38)</f>
        <v>0</v>
      </c>
      <c r="BC39" s="28" t="n">
        <f aca="false">SUM(BC10,BC12,BC20,BC23,BC38)</f>
        <v>0</v>
      </c>
      <c r="BD39" s="28" t="n">
        <f aca="false">SUM(BD10,BD12,BD20,BD23,BD38)</f>
        <v>-905</v>
      </c>
      <c r="BE39" s="28" t="n">
        <f aca="false">SUM(BE10,BE12,BE20,BE23,BE38)</f>
        <v>0</v>
      </c>
      <c r="BF39" s="28" t="n">
        <f aca="false">SUM(BF10,BF12,BF20,BF23,BF38)</f>
        <v>0</v>
      </c>
      <c r="BG39" s="28" t="n">
        <f aca="false">SUM(BG10,BG12,BG20,BG23,BG38)</f>
        <v>0</v>
      </c>
      <c r="BH39" s="28" t="n">
        <f aca="false">SUM(BH10,BH12,BH20,BH23,BH38)</f>
        <v>0</v>
      </c>
      <c r="BI39" s="28" t="n">
        <f aca="false">SUM(BI10,BI12,BI20,BI23,BI38)</f>
        <v>665</v>
      </c>
      <c r="BJ39" s="28" t="n">
        <f aca="false">SUM(BJ10,BJ12,BJ20,BJ23,BJ38)</f>
        <v>0</v>
      </c>
      <c r="BK39" s="28" t="n">
        <f aca="false">SUM(BK10,BK12,BK20,BK23,BK38)</f>
        <v>0</v>
      </c>
      <c r="BL39" s="28" t="n">
        <f aca="false">SUM(BL10,BL12,BL20,BL23,BL38)</f>
        <v>0</v>
      </c>
      <c r="BM39" s="28" t="n">
        <f aca="false">SUM(BM10,BM12,BM20,BM23,BM38)</f>
        <v>0</v>
      </c>
      <c r="BN39" s="28" t="n">
        <f aca="false">SUM(BN10,BN12,BN20,BN23,BN38)</f>
        <v>0</v>
      </c>
      <c r="BO39" s="28" t="n">
        <f aca="false">SUM(BO10,BO12,BO20,BO23,BO38)</f>
        <v>0</v>
      </c>
      <c r="BP39" s="28" t="n">
        <f aca="false">SUM(BP10,BP12,BP20,BP23,BP38)</f>
        <v>0</v>
      </c>
      <c r="BQ39" s="28" t="n">
        <f aca="false">SUM(BQ10,BQ12,BQ20,BQ23,BQ38)</f>
        <v>-1265</v>
      </c>
      <c r="BR39" s="28" t="n">
        <f aca="false">SUM(BR10,BR12,BR20,BR23,BR38)</f>
        <v>-745</v>
      </c>
      <c r="BS39" s="28" t="n">
        <f aca="false">SUM(BS10,BS12,BS20,BS23,BS38)</f>
        <v>0</v>
      </c>
      <c r="BT39" s="28" t="n">
        <f aca="false">SUM(BT10,BT12,BT20,BT23,BT38)</f>
        <v>0</v>
      </c>
      <c r="BU39" s="28" t="n">
        <f aca="false">SUM(BU10,BU12,BU20,BU23,BU38)</f>
        <v>0</v>
      </c>
      <c r="BV39" s="28" t="n">
        <f aca="false">SUM(BV10,BV12,BV20,BV23,BV38)</f>
        <v>0</v>
      </c>
      <c r="BW39" s="28" t="n">
        <f aca="false">SUM(BW10,BW12,BW20,BW23,BW38)</f>
        <v>3224</v>
      </c>
      <c r="BX39" s="28" t="n">
        <f aca="false">SUM(BX10,BX12,BX20,BX23,BX38)</f>
        <v>0</v>
      </c>
      <c r="BY39" s="28" t="n">
        <f aca="false">SUM(BY10,BY12,BY20,BY23,BY38)</f>
        <v>0</v>
      </c>
      <c r="BZ39" s="28" t="n">
        <f aca="false">SUM(BZ10,BZ12,BZ20,BZ23,BZ38)</f>
        <v>0</v>
      </c>
      <c r="CA39" s="28" t="n">
        <f aca="false">SUM(CA10,CA12,CA20,CA23,CA38)</f>
        <v>0</v>
      </c>
      <c r="CB39" s="28" t="n">
        <f aca="false">SUM(CB10,CB12,CB20,CB23,CB38)</f>
        <v>0</v>
      </c>
      <c r="CC39" s="28" t="n">
        <f aca="false">SUM(CC10,CC12,CC20,CC23,CC38)</f>
        <v>0</v>
      </c>
      <c r="CD39" s="28" t="n">
        <f aca="false">SUM(CD10,CD12,CD20,CD23,CD38)</f>
        <v>0</v>
      </c>
      <c r="CE39" s="28" t="n">
        <f aca="false">SUM(CE10,CE12,CE20,CE23,CE38)</f>
        <v>0</v>
      </c>
      <c r="CF39" s="28" t="n">
        <f aca="false">SUM(CF10,CF12,CF20,CF23,CF38)</f>
        <v>5200</v>
      </c>
      <c r="CG39" s="28" t="n">
        <f aca="false">SUM(CG10,CG12,CG20,CG23,CG38)</f>
        <v>0</v>
      </c>
      <c r="CH39" s="28" t="n">
        <f aca="false">SUM(CH10,CH12,CH20,CH23,CH38)</f>
        <v>-6260</v>
      </c>
      <c r="CI39" s="28" t="n">
        <f aca="false">SUM(CI10,CI12,CI20,CI23,CI38)</f>
        <v>-146</v>
      </c>
      <c r="CJ39" s="28" t="n">
        <f aca="false">SUM(CJ10,CJ12,CJ20,CJ23,CJ38)</f>
        <v>0</v>
      </c>
      <c r="CK39" s="28" t="n">
        <f aca="false">SUM(CK10,CK12,CK20,CK23,CK38)</f>
        <v>0</v>
      </c>
      <c r="CL39" s="28" t="n">
        <f aca="false">SUM(CL10,CL12,CL20,CL23,CL38)</f>
        <v>-259</v>
      </c>
      <c r="CM39" s="28" t="n">
        <f aca="false">SUM(CM10,CM12,CM20,CM23,CM38)</f>
        <v>0</v>
      </c>
      <c r="CN39" s="28" t="n">
        <f aca="false">SUM(CN10,CN12,CN20,CN23,CN38)</f>
        <v>-9979</v>
      </c>
      <c r="CO39" s="28" t="n">
        <f aca="false">SUM(F39:CN39)</f>
        <v>12289</v>
      </c>
      <c r="CP39" s="28" t="n">
        <f aca="false">SUM(E39,CO39)</f>
        <v>10004823</v>
      </c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6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  <c r="FL39" s="35"/>
      <c r="FM39" s="35"/>
      <c r="FN39" s="35"/>
      <c r="FO39" s="35"/>
      <c r="FP39" s="35"/>
      <c r="FQ39" s="35"/>
      <c r="FR39" s="35"/>
      <c r="FS39" s="35"/>
      <c r="FT39" s="35"/>
      <c r="FU39" s="35"/>
      <c r="FV39" s="35"/>
      <c r="FW39" s="35"/>
      <c r="FX39" s="35"/>
      <c r="FY39" s="35"/>
      <c r="FZ39" s="35"/>
      <c r="GA39" s="35"/>
      <c r="GB39" s="35"/>
      <c r="GC39" s="35"/>
      <c r="GD39" s="35"/>
      <c r="GE39" s="35"/>
      <c r="GF39" s="35"/>
      <c r="GG39" s="35"/>
      <c r="GH39" s="35"/>
      <c r="GI39" s="35"/>
      <c r="GJ39" s="35"/>
      <c r="GK39" s="35"/>
    </row>
    <row r="40" s="125" customFormat="true" ht="33.75" hidden="false" customHeight="true" outlineLevel="0" collapsed="false">
      <c r="B40" s="126" t="n">
        <v>31</v>
      </c>
      <c r="C40" s="127" t="s">
        <v>238</v>
      </c>
      <c r="D40" s="128" t="s">
        <v>239</v>
      </c>
      <c r="E40" s="129" t="n">
        <v>832773</v>
      </c>
      <c r="F40" s="129"/>
      <c r="G40" s="130" t="s">
        <v>240</v>
      </c>
      <c r="H40" s="129"/>
      <c r="I40" s="130" t="n">
        <v>-810</v>
      </c>
      <c r="J40" s="129"/>
      <c r="K40" s="129" t="n">
        <v>110</v>
      </c>
      <c r="L40" s="129" t="n">
        <v>139</v>
      </c>
      <c r="M40" s="130" t="s">
        <v>241</v>
      </c>
      <c r="N40" s="130"/>
      <c r="O40" s="130" t="s">
        <v>242</v>
      </c>
      <c r="P40" s="129"/>
      <c r="Q40" s="130"/>
      <c r="R40" s="129"/>
      <c r="S40" s="129"/>
      <c r="T40" s="129" t="n">
        <v>187</v>
      </c>
      <c r="U40" s="129"/>
      <c r="V40" s="129"/>
      <c r="W40" s="129" t="n">
        <v>1698</v>
      </c>
      <c r="X40" s="129"/>
      <c r="Y40" s="129"/>
      <c r="Z40" s="130" t="s">
        <v>243</v>
      </c>
      <c r="AA40" s="129"/>
      <c r="AB40" s="129"/>
      <c r="AC40" s="129"/>
      <c r="AD40" s="130"/>
      <c r="AE40" s="129"/>
      <c r="AF40" s="129"/>
      <c r="AG40" s="129"/>
      <c r="AH40" s="129"/>
      <c r="AI40" s="129"/>
      <c r="AJ40" s="129"/>
      <c r="AK40" s="130"/>
      <c r="AL40" s="129"/>
      <c r="AM40" s="130"/>
      <c r="AN40" s="129"/>
      <c r="AO40" s="129"/>
      <c r="AP40" s="129"/>
      <c r="AQ40" s="129"/>
      <c r="AR40" s="129"/>
      <c r="AS40" s="129"/>
      <c r="AT40" s="130" t="s">
        <v>244</v>
      </c>
      <c r="AU40" s="130"/>
      <c r="AV40" s="129" t="n">
        <v>22</v>
      </c>
      <c r="AW40" s="130"/>
      <c r="AX40" s="130"/>
      <c r="AY40" s="129" t="n">
        <v>264</v>
      </c>
      <c r="AZ40" s="129"/>
      <c r="BA40" s="130"/>
      <c r="BB40" s="130" t="s">
        <v>245</v>
      </c>
      <c r="BC40" s="130"/>
      <c r="BD40" s="129"/>
      <c r="BE40" s="130" t="s">
        <v>246</v>
      </c>
      <c r="BF40" s="130" t="s">
        <v>247</v>
      </c>
      <c r="BG40" s="129"/>
      <c r="BH40" s="129"/>
      <c r="BI40" s="130"/>
      <c r="BJ40" s="129"/>
      <c r="BK40" s="129"/>
      <c r="BL40" s="129"/>
      <c r="BM40" s="129"/>
      <c r="BN40" s="130" t="s">
        <v>248</v>
      </c>
      <c r="BO40" s="129"/>
      <c r="BP40" s="129"/>
      <c r="BQ40" s="129"/>
      <c r="BR40" s="130"/>
      <c r="BS40" s="129"/>
      <c r="BT40" s="129" t="n">
        <v>9000</v>
      </c>
      <c r="BU40" s="129"/>
      <c r="BV40" s="129"/>
      <c r="BW40" s="130"/>
      <c r="BX40" s="129"/>
      <c r="BY40" s="129"/>
      <c r="BZ40" s="129" t="n">
        <v>2584</v>
      </c>
      <c r="CA40" s="129"/>
      <c r="CB40" s="129"/>
      <c r="CC40" s="129"/>
      <c r="CD40" s="129"/>
      <c r="CE40" s="129"/>
      <c r="CF40" s="129"/>
      <c r="CG40" s="129"/>
      <c r="CH40" s="129"/>
      <c r="CI40" s="129"/>
      <c r="CJ40" s="129"/>
      <c r="CK40" s="129"/>
      <c r="CL40" s="129"/>
      <c r="CM40" s="129"/>
      <c r="CN40" s="129"/>
      <c r="CO40" s="129" t="n">
        <f aca="false">SUM(F40:CN40)</f>
        <v>13194</v>
      </c>
      <c r="CP40" s="129" t="n">
        <f aca="false">SUM(E40,CO40)</f>
        <v>845967</v>
      </c>
      <c r="CQ40" s="131"/>
      <c r="CR40" s="131"/>
      <c r="CS40" s="131"/>
      <c r="CT40" s="131"/>
      <c r="CU40" s="131"/>
      <c r="CV40" s="131"/>
      <c r="CW40" s="131"/>
      <c r="CX40" s="131"/>
      <c r="CY40" s="131"/>
      <c r="CZ40" s="131"/>
      <c r="DA40" s="131"/>
      <c r="DB40" s="131"/>
      <c r="DC40" s="131"/>
      <c r="DD40" s="131"/>
      <c r="DE40" s="131"/>
      <c r="DF40" s="131"/>
      <c r="DG40" s="131"/>
      <c r="DH40" s="131"/>
      <c r="DI40" s="131"/>
      <c r="DJ40" s="131"/>
      <c r="DK40" s="131"/>
      <c r="DL40" s="131"/>
      <c r="DM40" s="131"/>
      <c r="DN40" s="131"/>
      <c r="DO40" s="131"/>
      <c r="DP40" s="131"/>
      <c r="DQ40" s="131"/>
      <c r="DR40" s="131"/>
      <c r="DS40" s="131"/>
      <c r="DT40" s="131"/>
      <c r="DU40" s="131"/>
      <c r="DV40" s="131"/>
      <c r="DW40" s="131"/>
      <c r="DX40" s="131"/>
      <c r="DY40" s="131"/>
      <c r="DZ40" s="131"/>
      <c r="EA40" s="132"/>
      <c r="EB40" s="131"/>
      <c r="EC40" s="131"/>
      <c r="ED40" s="131"/>
      <c r="EE40" s="131"/>
      <c r="EF40" s="131"/>
      <c r="EG40" s="131"/>
      <c r="EH40" s="131"/>
      <c r="EI40" s="131"/>
      <c r="EJ40" s="131"/>
      <c r="EK40" s="131"/>
      <c r="EL40" s="131"/>
      <c r="EM40" s="131"/>
      <c r="EN40" s="131"/>
      <c r="EO40" s="131"/>
      <c r="EP40" s="131"/>
      <c r="EQ40" s="131"/>
      <c r="ER40" s="131"/>
      <c r="ES40" s="131"/>
      <c r="ET40" s="131"/>
      <c r="EU40" s="131"/>
      <c r="EV40" s="131"/>
      <c r="EW40" s="131"/>
      <c r="EX40" s="131"/>
      <c r="EY40" s="131"/>
      <c r="EZ40" s="131"/>
      <c r="FA40" s="131"/>
      <c r="FB40" s="131"/>
      <c r="FC40" s="131"/>
      <c r="FD40" s="131"/>
      <c r="FE40" s="131"/>
      <c r="FF40" s="131"/>
      <c r="FG40" s="131"/>
      <c r="FH40" s="131"/>
      <c r="FI40" s="131"/>
      <c r="FJ40" s="131"/>
      <c r="FK40" s="131"/>
      <c r="FL40" s="131"/>
      <c r="FM40" s="131"/>
      <c r="FN40" s="131"/>
      <c r="FO40" s="131"/>
      <c r="FP40" s="131"/>
      <c r="FQ40" s="131"/>
      <c r="FR40" s="131"/>
      <c r="FS40" s="131"/>
      <c r="FT40" s="131"/>
      <c r="FU40" s="131"/>
      <c r="FV40" s="131"/>
      <c r="FW40" s="131"/>
      <c r="FX40" s="131"/>
      <c r="FY40" s="131"/>
      <c r="FZ40" s="131"/>
      <c r="GA40" s="131"/>
      <c r="GB40" s="131"/>
      <c r="GC40" s="131"/>
      <c r="GD40" s="131"/>
      <c r="GE40" s="131"/>
      <c r="GF40" s="131"/>
      <c r="GG40" s="131"/>
      <c r="GH40" s="131"/>
      <c r="GI40" s="131"/>
      <c r="GJ40" s="131"/>
      <c r="GK40" s="131"/>
    </row>
    <row r="41" s="55" customFormat="true" ht="22.5" hidden="false" customHeight="true" outlineLevel="0" collapsed="false">
      <c r="B41" s="56" t="n">
        <v>32</v>
      </c>
      <c r="C41" s="57"/>
      <c r="D41" s="58" t="s">
        <v>249</v>
      </c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/>
      <c r="CN41" s="59"/>
      <c r="CO41" s="59" t="n">
        <f aca="false">SUM(F41:CN41)</f>
        <v>0</v>
      </c>
      <c r="CP41" s="59" t="n">
        <f aca="false">SUM(E41,CO41)</f>
        <v>0</v>
      </c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133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</row>
    <row r="42" s="62" customFormat="true" ht="22.5" hidden="false" customHeight="true" outlineLevel="0" collapsed="false">
      <c r="B42" s="20" t="n">
        <v>33</v>
      </c>
      <c r="C42" s="63"/>
      <c r="D42" s="95" t="s">
        <v>250</v>
      </c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 t="n">
        <f aca="false">SUM(F42:CN42)</f>
        <v>0</v>
      </c>
      <c r="CP42" s="65" t="n">
        <f aca="false">SUM(E42,CO42)</f>
        <v>0</v>
      </c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96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  <c r="FH42" s="67"/>
      <c r="FI42" s="67"/>
      <c r="FJ42" s="67"/>
      <c r="FK42" s="67"/>
      <c r="FL42" s="67"/>
      <c r="FM42" s="67"/>
      <c r="FN42" s="67"/>
      <c r="FO42" s="67"/>
      <c r="FP42" s="67"/>
      <c r="FQ42" s="67"/>
      <c r="FR42" s="67"/>
      <c r="FS42" s="67"/>
      <c r="FT42" s="67"/>
      <c r="FU42" s="67"/>
      <c r="FV42" s="67"/>
      <c r="FW42" s="67"/>
      <c r="FX42" s="67"/>
      <c r="FY42" s="67"/>
      <c r="FZ42" s="67"/>
      <c r="GA42" s="67"/>
      <c r="GB42" s="67"/>
      <c r="GC42" s="67"/>
      <c r="GD42" s="67"/>
      <c r="GE42" s="67"/>
      <c r="GF42" s="67"/>
      <c r="GG42" s="67"/>
      <c r="GH42" s="67"/>
      <c r="GI42" s="67"/>
      <c r="GJ42" s="67"/>
      <c r="GK42" s="67"/>
    </row>
    <row r="43" s="97" customFormat="true" ht="33.75" hidden="false" customHeight="true" outlineLevel="0" collapsed="false">
      <c r="B43" s="20" t="n">
        <v>34</v>
      </c>
      <c r="C43" s="98" t="s">
        <v>251</v>
      </c>
      <c r="D43" s="99" t="s">
        <v>252</v>
      </c>
      <c r="E43" s="100" t="n">
        <v>3533870</v>
      </c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 t="n">
        <v>1802</v>
      </c>
      <c r="W43" s="100"/>
      <c r="X43" s="100"/>
      <c r="Y43" s="111" t="s">
        <v>253</v>
      </c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 t="n">
        <v>-8464</v>
      </c>
      <c r="AN43" s="100"/>
      <c r="AO43" s="100"/>
      <c r="AP43" s="111"/>
      <c r="AQ43" s="100"/>
      <c r="AR43" s="100"/>
      <c r="AS43" s="100"/>
      <c r="AT43" s="100"/>
      <c r="AU43" s="100"/>
      <c r="AV43" s="100"/>
      <c r="AW43" s="100"/>
      <c r="AX43" s="111"/>
      <c r="AY43" s="100"/>
      <c r="AZ43" s="111"/>
      <c r="BA43" s="100"/>
      <c r="BB43" s="100"/>
      <c r="BC43" s="100" t="n">
        <v>11089</v>
      </c>
      <c r="BD43" s="100" t="n">
        <v>905</v>
      </c>
      <c r="BE43" s="100"/>
      <c r="BF43" s="100"/>
      <c r="BG43" s="100"/>
      <c r="BH43" s="100"/>
      <c r="BI43" s="100"/>
      <c r="BJ43" s="111"/>
      <c r="BK43" s="100"/>
      <c r="BL43" s="100" t="n">
        <v>1000</v>
      </c>
      <c r="BM43" s="100"/>
      <c r="BN43" s="100"/>
      <c r="BO43" s="111"/>
      <c r="BP43" s="100"/>
      <c r="BQ43" s="111"/>
      <c r="BR43" s="100"/>
      <c r="BS43" s="100"/>
      <c r="BT43" s="111"/>
      <c r="BU43" s="100"/>
      <c r="BV43" s="100"/>
      <c r="BW43" s="111"/>
      <c r="BX43" s="111"/>
      <c r="BY43" s="100"/>
      <c r="BZ43" s="100"/>
      <c r="CA43" s="111"/>
      <c r="CB43" s="111"/>
      <c r="CC43" s="111"/>
      <c r="CD43" s="111"/>
      <c r="CE43" s="111" t="n">
        <v>11314</v>
      </c>
      <c r="CF43" s="111"/>
      <c r="CG43" s="111" t="n">
        <v>3500</v>
      </c>
      <c r="CH43" s="111"/>
      <c r="CI43" s="111"/>
      <c r="CJ43" s="111"/>
      <c r="CK43" s="111"/>
      <c r="CL43" s="111"/>
      <c r="CM43" s="111"/>
      <c r="CN43" s="111" t="n">
        <f aca="false">-47244-12756+80000+21600</f>
        <v>41600</v>
      </c>
      <c r="CO43" s="100" t="n">
        <f aca="false">SUM(F43:CN43)</f>
        <v>62746</v>
      </c>
      <c r="CP43" s="100" t="n">
        <f aca="false">SUM(E43,CO43)</f>
        <v>3596616</v>
      </c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34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3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34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102"/>
    </row>
    <row r="44" customFormat="false" ht="22.5" hidden="false" customHeight="true" outlineLevel="0" collapsed="false">
      <c r="B44" s="70" t="n">
        <v>35</v>
      </c>
      <c r="C44" s="127" t="s">
        <v>254</v>
      </c>
      <c r="D44" s="128" t="s">
        <v>255</v>
      </c>
      <c r="E44" s="33" t="n">
        <v>46632</v>
      </c>
      <c r="F44" s="31"/>
      <c r="G44" s="31"/>
      <c r="H44" s="31"/>
      <c r="I44" s="31"/>
      <c r="J44" s="31"/>
      <c r="K44" s="31"/>
      <c r="L44" s="31"/>
      <c r="M44" s="33"/>
      <c r="N44" s="31"/>
      <c r="O44" s="31"/>
      <c r="P44" s="33"/>
      <c r="Q44" s="31"/>
      <c r="R44" s="31"/>
      <c r="S44" s="31"/>
      <c r="T44" s="33"/>
      <c r="U44" s="33"/>
      <c r="V44" s="31"/>
      <c r="W44" s="31"/>
      <c r="X44" s="31"/>
      <c r="Y44" s="31"/>
      <c r="Z44" s="31"/>
      <c r="AA44" s="33"/>
      <c r="AB44" s="31"/>
      <c r="AC44" s="33"/>
      <c r="AD44" s="31"/>
      <c r="AE44" s="31"/>
      <c r="AF44" s="31"/>
      <c r="AG44" s="31"/>
      <c r="AH44" s="33"/>
      <c r="AI44" s="31"/>
      <c r="AJ44" s="31"/>
      <c r="AK44" s="33"/>
      <c r="AL44" s="31"/>
      <c r="AM44" s="31"/>
      <c r="AN44" s="31"/>
      <c r="AO44" s="31"/>
      <c r="AP44" s="31"/>
      <c r="AQ44" s="31"/>
      <c r="AR44" s="31"/>
      <c r="AS44" s="33"/>
      <c r="AT44" s="31"/>
      <c r="AU44" s="31"/>
      <c r="AV44" s="31"/>
      <c r="AW44" s="31"/>
      <c r="AX44" s="31"/>
      <c r="AY44" s="31"/>
      <c r="AZ44" s="31"/>
      <c r="BA44" s="33"/>
      <c r="BB44" s="31"/>
      <c r="BC44" s="31"/>
      <c r="BD44" s="31"/>
      <c r="BE44" s="31"/>
      <c r="BF44" s="31"/>
      <c r="BG44" s="31"/>
      <c r="BH44" s="31"/>
      <c r="BI44" s="33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3"/>
      <c r="BZ44" s="31"/>
      <c r="CA44" s="31"/>
      <c r="CB44" s="31"/>
      <c r="CC44" s="31"/>
      <c r="CD44" s="31"/>
      <c r="CE44" s="31"/>
      <c r="CF44" s="31"/>
      <c r="CG44" s="33"/>
      <c r="CH44" s="31"/>
      <c r="CI44" s="31"/>
      <c r="CJ44" s="31"/>
      <c r="CK44" s="31"/>
      <c r="CL44" s="31"/>
      <c r="CM44" s="31"/>
      <c r="CN44" s="31"/>
      <c r="CO44" s="31" t="n">
        <f aca="false">SUM(F44:CN44)</f>
        <v>0</v>
      </c>
      <c r="CP44" s="31" t="n">
        <f aca="false">SUM(E44,CO44)</f>
        <v>46632</v>
      </c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  <c r="DE44" s="135"/>
      <c r="DF44" s="135"/>
      <c r="DG44" s="135"/>
      <c r="DH44" s="135"/>
      <c r="DI44" s="135"/>
      <c r="DJ44" s="135"/>
      <c r="DK44" s="135"/>
      <c r="DL44" s="135"/>
      <c r="DM44" s="135"/>
      <c r="DN44" s="35"/>
      <c r="DO44" s="135"/>
      <c r="DP44" s="135"/>
      <c r="DQ44" s="135"/>
      <c r="DR44" s="135"/>
      <c r="DS44" s="135"/>
      <c r="DT44" s="135"/>
      <c r="DU44" s="135"/>
      <c r="DV44" s="135"/>
      <c r="DW44" s="135"/>
      <c r="DX44" s="135"/>
      <c r="DY44" s="135"/>
      <c r="DZ44" s="135"/>
      <c r="EA44" s="135"/>
      <c r="EB44" s="135"/>
      <c r="EC44" s="135"/>
      <c r="ED44" s="135"/>
      <c r="EE44" s="135"/>
      <c r="EF44" s="135"/>
      <c r="EG44" s="135"/>
      <c r="EH44" s="135"/>
      <c r="EI44" s="135"/>
      <c r="EJ44" s="135"/>
      <c r="EK44" s="135"/>
      <c r="EL44" s="135"/>
      <c r="EM44" s="135"/>
      <c r="EN44" s="135"/>
      <c r="EO44" s="135"/>
      <c r="EP44" s="135"/>
      <c r="EQ44" s="135"/>
      <c r="ER44" s="135"/>
      <c r="ES44" s="135"/>
      <c r="ET44" s="135"/>
      <c r="EU44" s="135"/>
      <c r="EV44" s="135"/>
      <c r="EW44" s="135"/>
      <c r="EX44" s="135"/>
      <c r="EY44" s="135"/>
      <c r="EZ44" s="135"/>
      <c r="FA44" s="135"/>
      <c r="FB44" s="35"/>
      <c r="FC44" s="135"/>
      <c r="FD44" s="135"/>
      <c r="FE44" s="135"/>
      <c r="FF44" s="135"/>
      <c r="FG44" s="135"/>
      <c r="FH44" s="135"/>
      <c r="FI44" s="135"/>
      <c r="FJ44" s="135"/>
      <c r="FK44" s="135"/>
      <c r="FL44" s="135"/>
      <c r="FM44" s="135"/>
      <c r="FN44" s="135"/>
      <c r="FO44" s="135"/>
      <c r="FP44" s="135"/>
      <c r="FQ44" s="135"/>
      <c r="FR44" s="135"/>
      <c r="FS44" s="135"/>
      <c r="FT44" s="135"/>
      <c r="FU44" s="135"/>
      <c r="FV44" s="135"/>
      <c r="FW44" s="135"/>
      <c r="FX44" s="135"/>
      <c r="FY44" s="135"/>
      <c r="FZ44" s="135"/>
      <c r="GA44" s="135"/>
      <c r="GB44" s="135"/>
      <c r="GC44" s="135"/>
      <c r="GD44" s="135"/>
      <c r="GE44" s="135"/>
      <c r="GF44" s="135"/>
      <c r="GG44" s="135"/>
      <c r="GH44" s="135"/>
      <c r="GI44" s="135"/>
      <c r="GJ44" s="135"/>
      <c r="GK44" s="135"/>
    </row>
    <row r="45" s="97" customFormat="true" ht="40.5" hidden="false" customHeight="true" outlineLevel="0" collapsed="false">
      <c r="A45" s="136"/>
      <c r="B45" s="20" t="n">
        <v>36</v>
      </c>
      <c r="C45" s="137" t="s">
        <v>256</v>
      </c>
      <c r="D45" s="99" t="s">
        <v>257</v>
      </c>
      <c r="E45" s="100" t="n">
        <v>236125</v>
      </c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11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 t="n">
        <v>2400</v>
      </c>
      <c r="BK45" s="100"/>
      <c r="BL45" s="100"/>
      <c r="BM45" s="100"/>
      <c r="BN45" s="100"/>
      <c r="BO45" s="100"/>
      <c r="BP45" s="100" t="n">
        <v>10202</v>
      </c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 t="n">
        <f aca="false">SUM(F45:CN45)</f>
        <v>12602</v>
      </c>
      <c r="CP45" s="100" t="n">
        <f aca="false">SUM(E45,CO45)</f>
        <v>248727</v>
      </c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</row>
    <row r="46" s="138" customFormat="true" ht="22.5" hidden="false" customHeight="true" outlineLevel="0" collapsed="false">
      <c r="B46" s="139" t="n">
        <v>37</v>
      </c>
      <c r="C46" s="98" t="s">
        <v>258</v>
      </c>
      <c r="D46" s="99" t="s">
        <v>259</v>
      </c>
      <c r="E46" s="140" t="n">
        <v>0</v>
      </c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1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0"/>
      <c r="BA46" s="140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0"/>
      <c r="BN46" s="140"/>
      <c r="BO46" s="140"/>
      <c r="BP46" s="140"/>
      <c r="BQ46" s="140"/>
      <c r="BR46" s="140"/>
      <c r="BS46" s="140"/>
      <c r="BT46" s="140"/>
      <c r="BU46" s="140"/>
      <c r="BV46" s="140"/>
      <c r="BW46" s="140"/>
      <c r="BX46" s="140"/>
      <c r="BY46" s="140"/>
      <c r="BZ46" s="140"/>
      <c r="CA46" s="140"/>
      <c r="CB46" s="140"/>
      <c r="CC46" s="140"/>
      <c r="CD46" s="140"/>
      <c r="CE46" s="140"/>
      <c r="CF46" s="140"/>
      <c r="CG46" s="140"/>
      <c r="CH46" s="140"/>
      <c r="CI46" s="140"/>
      <c r="CJ46" s="140"/>
      <c r="CK46" s="140"/>
      <c r="CL46" s="140"/>
      <c r="CM46" s="140"/>
      <c r="CN46" s="140"/>
      <c r="CO46" s="140" t="n">
        <f aca="false">SUM(F46:CN46)</f>
        <v>0</v>
      </c>
      <c r="CP46" s="140" t="n">
        <f aca="false">SUM(E46,CO46)</f>
        <v>0</v>
      </c>
      <c r="CQ46" s="142"/>
      <c r="CR46" s="142"/>
      <c r="CS46" s="142"/>
      <c r="CT46" s="142"/>
      <c r="CU46" s="142"/>
      <c r="CV46" s="142"/>
      <c r="CW46" s="142"/>
      <c r="CX46" s="142"/>
      <c r="CY46" s="142"/>
      <c r="CZ46" s="142"/>
      <c r="DA46" s="142"/>
      <c r="DB46" s="142"/>
      <c r="DC46" s="142"/>
      <c r="DD46" s="142"/>
      <c r="DE46" s="142"/>
      <c r="DF46" s="142"/>
      <c r="DG46" s="142"/>
      <c r="DH46" s="142"/>
      <c r="DI46" s="142"/>
      <c r="DJ46" s="142"/>
      <c r="DK46" s="142"/>
      <c r="DL46" s="142"/>
      <c r="DM46" s="142"/>
      <c r="DN46" s="67"/>
      <c r="DO46" s="142"/>
      <c r="DP46" s="142"/>
      <c r="DQ46" s="142"/>
      <c r="DR46" s="142"/>
      <c r="DS46" s="142"/>
      <c r="DT46" s="142"/>
      <c r="DU46" s="142"/>
      <c r="DV46" s="142"/>
      <c r="DW46" s="142"/>
      <c r="DX46" s="142"/>
      <c r="DY46" s="142"/>
      <c r="DZ46" s="142"/>
      <c r="EA46" s="142"/>
      <c r="EB46" s="142"/>
      <c r="EC46" s="142"/>
      <c r="ED46" s="142"/>
      <c r="EE46" s="142"/>
      <c r="EF46" s="142"/>
      <c r="EG46" s="142"/>
      <c r="EH46" s="142"/>
      <c r="EI46" s="142"/>
      <c r="EJ46" s="142"/>
      <c r="EK46" s="142"/>
      <c r="EL46" s="142"/>
      <c r="EM46" s="142"/>
      <c r="EN46" s="142"/>
      <c r="EO46" s="142"/>
      <c r="EP46" s="142"/>
      <c r="EQ46" s="142"/>
      <c r="ER46" s="142"/>
      <c r="ES46" s="142"/>
      <c r="ET46" s="142"/>
      <c r="EU46" s="142"/>
      <c r="EV46" s="142"/>
      <c r="EW46" s="142"/>
      <c r="EX46" s="142"/>
      <c r="EY46" s="142"/>
      <c r="EZ46" s="142"/>
      <c r="FA46" s="142"/>
      <c r="FB46" s="142"/>
      <c r="FC46" s="142"/>
      <c r="FD46" s="142"/>
      <c r="FE46" s="142"/>
      <c r="FF46" s="142"/>
      <c r="FG46" s="142"/>
      <c r="FH46" s="142"/>
      <c r="FI46" s="142"/>
      <c r="FJ46" s="142"/>
      <c r="FK46" s="142"/>
      <c r="FL46" s="142"/>
      <c r="FM46" s="142"/>
      <c r="FN46" s="142"/>
      <c r="FO46" s="142"/>
      <c r="FP46" s="142"/>
      <c r="FQ46" s="142"/>
      <c r="FR46" s="142"/>
      <c r="FS46" s="142"/>
      <c r="FT46" s="142"/>
      <c r="FU46" s="142"/>
      <c r="FV46" s="142"/>
      <c r="FW46" s="142"/>
      <c r="FX46" s="142"/>
      <c r="FY46" s="142"/>
      <c r="FZ46" s="142"/>
      <c r="GA46" s="142"/>
      <c r="GB46" s="142"/>
      <c r="GC46" s="142"/>
      <c r="GD46" s="142"/>
      <c r="GE46" s="142"/>
      <c r="GF46" s="142"/>
      <c r="GG46" s="142"/>
      <c r="GH46" s="142"/>
      <c r="GI46" s="142"/>
      <c r="GJ46" s="142"/>
      <c r="GK46" s="142"/>
    </row>
    <row r="47" s="150" customFormat="true" ht="22.5" hidden="false" customHeight="true" outlineLevel="0" collapsed="false">
      <c r="A47" s="143"/>
      <c r="B47" s="144" t="n">
        <v>38</v>
      </c>
      <c r="C47" s="105" t="s">
        <v>260</v>
      </c>
      <c r="D47" s="106" t="s">
        <v>261</v>
      </c>
      <c r="E47" s="145" t="n">
        <v>1850295</v>
      </c>
      <c r="F47" s="146"/>
      <c r="G47" s="146"/>
      <c r="H47" s="146"/>
      <c r="I47" s="146" t="n">
        <v>810</v>
      </c>
      <c r="J47" s="146"/>
      <c r="K47" s="146"/>
      <c r="L47" s="146"/>
      <c r="M47" s="145"/>
      <c r="N47" s="146"/>
      <c r="O47" s="147"/>
      <c r="P47" s="145"/>
      <c r="Q47" s="147" t="s">
        <v>262</v>
      </c>
      <c r="R47" s="146"/>
      <c r="S47" s="146"/>
      <c r="T47" s="145"/>
      <c r="U47" s="145"/>
      <c r="V47" s="147"/>
      <c r="W47" s="147"/>
      <c r="X47" s="147" t="n">
        <v>200</v>
      </c>
      <c r="Y47" s="147"/>
      <c r="Z47" s="147"/>
      <c r="AA47" s="148"/>
      <c r="AB47" s="147"/>
      <c r="AC47" s="148"/>
      <c r="AD47" s="147"/>
      <c r="AE47" s="147"/>
      <c r="AF47" s="147"/>
      <c r="AG47" s="147"/>
      <c r="AH47" s="148"/>
      <c r="AI47" s="147" t="n">
        <v>-25</v>
      </c>
      <c r="AJ47" s="147"/>
      <c r="AK47" s="148"/>
      <c r="AL47" s="147"/>
      <c r="AM47" s="147"/>
      <c r="AN47" s="147"/>
      <c r="AO47" s="147"/>
      <c r="AP47" s="147"/>
      <c r="AQ47" s="147"/>
      <c r="AR47" s="147"/>
      <c r="AS47" s="148"/>
      <c r="AT47" s="147"/>
      <c r="AU47" s="147"/>
      <c r="AV47" s="147"/>
      <c r="AW47" s="147"/>
      <c r="AX47" s="147"/>
      <c r="AY47" s="147"/>
      <c r="AZ47" s="147"/>
      <c r="BA47" s="148"/>
      <c r="BB47" s="147"/>
      <c r="BC47" s="147" t="n">
        <v>-11089</v>
      </c>
      <c r="BD47" s="147"/>
      <c r="BE47" s="147"/>
      <c r="BF47" s="147"/>
      <c r="BG47" s="147"/>
      <c r="BH47" s="147"/>
      <c r="BI47" s="148"/>
      <c r="BJ47" s="147" t="n">
        <v>-2400</v>
      </c>
      <c r="BK47" s="147"/>
      <c r="BL47" s="147" t="n">
        <v>-1000</v>
      </c>
      <c r="BM47" s="147"/>
      <c r="BN47" s="147"/>
      <c r="BO47" s="147" t="s">
        <v>263</v>
      </c>
      <c r="BP47" s="147" t="n">
        <v>-10202</v>
      </c>
      <c r="BQ47" s="147" t="n">
        <v>1265</v>
      </c>
      <c r="BR47" s="147" t="n">
        <v>745</v>
      </c>
      <c r="BS47" s="147" t="s">
        <v>264</v>
      </c>
      <c r="BT47" s="147" t="n">
        <v>-9000</v>
      </c>
      <c r="BU47" s="147"/>
      <c r="BV47" s="147"/>
      <c r="BW47" s="147"/>
      <c r="BX47" s="147"/>
      <c r="BY47" s="148"/>
      <c r="BZ47" s="147" t="n">
        <v>-2584</v>
      </c>
      <c r="CA47" s="147"/>
      <c r="CB47" s="147"/>
      <c r="CC47" s="147"/>
      <c r="CD47" s="147"/>
      <c r="CE47" s="147" t="n">
        <v>-11314</v>
      </c>
      <c r="CF47" s="147" t="n">
        <v>-5200</v>
      </c>
      <c r="CG47" s="148" t="n">
        <v>-3500</v>
      </c>
      <c r="CH47" s="147" t="n">
        <v>6260</v>
      </c>
      <c r="CI47" s="147"/>
      <c r="CJ47" s="147"/>
      <c r="CK47" s="147"/>
      <c r="CL47" s="147" t="n">
        <f aca="false">-19741+20000</f>
        <v>259</v>
      </c>
      <c r="CM47" s="147"/>
      <c r="CN47" s="147" t="n">
        <f aca="false">-22231-9390</f>
        <v>-31621</v>
      </c>
      <c r="CO47" s="146" t="n">
        <f aca="false">SUM(F47:CN47)</f>
        <v>-78396</v>
      </c>
      <c r="CP47" s="146" t="n">
        <f aca="false">SUM(E47,CO47)</f>
        <v>1771899</v>
      </c>
      <c r="CQ47" s="149"/>
      <c r="CR47" s="149"/>
      <c r="CS47" s="149"/>
      <c r="CT47" s="149"/>
      <c r="CU47" s="149"/>
      <c r="CV47" s="149"/>
      <c r="CW47" s="149"/>
      <c r="CX47" s="149"/>
      <c r="CY47" s="149"/>
      <c r="CZ47" s="149"/>
      <c r="DA47" s="149"/>
      <c r="DB47" s="149"/>
      <c r="DC47" s="149"/>
      <c r="DD47" s="149"/>
      <c r="DE47" s="149"/>
      <c r="DF47" s="149"/>
      <c r="DG47" s="149"/>
      <c r="DH47" s="149"/>
      <c r="DI47" s="149"/>
      <c r="DJ47" s="149"/>
      <c r="DK47" s="149"/>
      <c r="DL47" s="149"/>
      <c r="DM47" s="149"/>
      <c r="DN47" s="109"/>
      <c r="DO47" s="149"/>
      <c r="DP47" s="149"/>
      <c r="DQ47" s="149"/>
      <c r="DR47" s="149"/>
      <c r="DS47" s="149"/>
      <c r="DT47" s="149"/>
      <c r="DU47" s="149"/>
      <c r="DV47" s="149"/>
      <c r="DW47" s="149"/>
      <c r="DX47" s="149"/>
      <c r="DY47" s="149"/>
      <c r="DZ47" s="149"/>
      <c r="EA47" s="149"/>
      <c r="EB47" s="149"/>
      <c r="EC47" s="149"/>
      <c r="ED47" s="149"/>
      <c r="EE47" s="149"/>
      <c r="EF47" s="149"/>
      <c r="EG47" s="149"/>
      <c r="EH47" s="149"/>
      <c r="EI47" s="149"/>
      <c r="EJ47" s="149"/>
      <c r="EK47" s="149"/>
      <c r="EL47" s="149"/>
      <c r="EM47" s="149"/>
      <c r="EN47" s="149"/>
      <c r="EO47" s="149"/>
      <c r="EP47" s="149"/>
      <c r="EQ47" s="149"/>
      <c r="ER47" s="149"/>
      <c r="ES47" s="149"/>
      <c r="ET47" s="149"/>
      <c r="EU47" s="149"/>
      <c r="EV47" s="149"/>
      <c r="EW47" s="149"/>
      <c r="EX47" s="149"/>
      <c r="EY47" s="149"/>
      <c r="EZ47" s="149"/>
      <c r="FA47" s="149"/>
      <c r="FB47" s="149"/>
      <c r="FC47" s="149"/>
      <c r="FD47" s="149"/>
      <c r="FE47" s="149"/>
      <c r="FF47" s="149"/>
      <c r="FG47" s="149"/>
      <c r="FH47" s="149"/>
      <c r="FI47" s="149"/>
      <c r="FJ47" s="149"/>
      <c r="FK47" s="149"/>
      <c r="FL47" s="149"/>
      <c r="FM47" s="149"/>
      <c r="FN47" s="149"/>
      <c r="FO47" s="149"/>
      <c r="FP47" s="149"/>
      <c r="FQ47" s="149"/>
      <c r="FR47" s="149"/>
      <c r="FS47" s="149"/>
      <c r="FT47" s="149"/>
      <c r="FU47" s="149"/>
      <c r="FV47" s="149"/>
      <c r="FW47" s="149"/>
      <c r="FX47" s="149"/>
      <c r="FY47" s="149"/>
      <c r="FZ47" s="149"/>
      <c r="GA47" s="149"/>
      <c r="GB47" s="149"/>
      <c r="GC47" s="149"/>
      <c r="GD47" s="149"/>
      <c r="GE47" s="149"/>
      <c r="GF47" s="149"/>
      <c r="GG47" s="149"/>
      <c r="GH47" s="149"/>
      <c r="GI47" s="149"/>
      <c r="GJ47" s="149"/>
      <c r="GK47" s="149"/>
    </row>
    <row r="48" s="151" customFormat="true" ht="33.75" hidden="false" customHeight="true" outlineLevel="0" collapsed="false">
      <c r="B48" s="152" t="n">
        <v>39</v>
      </c>
      <c r="C48" s="47" t="s">
        <v>265</v>
      </c>
      <c r="D48" s="48" t="s">
        <v>266</v>
      </c>
      <c r="E48" s="153" t="n">
        <f aca="false">SUM(E44:E47)</f>
        <v>2133052</v>
      </c>
      <c r="F48" s="154" t="n">
        <f aca="false">SUM(F44:F47)</f>
        <v>0</v>
      </c>
      <c r="G48" s="154" t="n">
        <f aca="false">SUM(G44:G47)</f>
        <v>0</v>
      </c>
      <c r="H48" s="154" t="n">
        <f aca="false">SUM(H44:H47)</f>
        <v>0</v>
      </c>
      <c r="I48" s="154" t="n">
        <f aca="false">SUM(I44:I47)</f>
        <v>810</v>
      </c>
      <c r="J48" s="154" t="n">
        <f aca="false">SUM(J44:J47)</f>
        <v>0</v>
      </c>
      <c r="K48" s="154" t="n">
        <f aca="false">SUM(K44:K47)</f>
        <v>0</v>
      </c>
      <c r="L48" s="154" t="n">
        <f aca="false">SUM(L44:L47)</f>
        <v>0</v>
      </c>
      <c r="M48" s="153" t="n">
        <f aca="false">SUM(M44:M47)</f>
        <v>0</v>
      </c>
      <c r="N48" s="154" t="n">
        <f aca="false">SUM(N44:N47)</f>
        <v>0</v>
      </c>
      <c r="O48" s="154" t="n">
        <f aca="false">SUM(O44:O47)</f>
        <v>0</v>
      </c>
      <c r="P48" s="153" t="n">
        <f aca="false">SUM(P44:P47)</f>
        <v>0</v>
      </c>
      <c r="Q48" s="154" t="n">
        <f aca="false">SUM(Q44:Q47)</f>
        <v>0</v>
      </c>
      <c r="R48" s="154" t="n">
        <f aca="false">SUM(R44:R47)</f>
        <v>0</v>
      </c>
      <c r="S48" s="154" t="n">
        <f aca="false">SUM(S44:S47)</f>
        <v>0</v>
      </c>
      <c r="T48" s="153" t="n">
        <f aca="false">SUM(T44:T47)</f>
        <v>0</v>
      </c>
      <c r="U48" s="153" t="n">
        <f aca="false">SUM(U44:U47)</f>
        <v>0</v>
      </c>
      <c r="V48" s="154" t="n">
        <f aca="false">SUM(V44:V47)</f>
        <v>0</v>
      </c>
      <c r="W48" s="154" t="n">
        <f aca="false">SUM(W44:W47)</f>
        <v>0</v>
      </c>
      <c r="X48" s="154" t="n">
        <f aca="false">SUM(X44:X47)</f>
        <v>200</v>
      </c>
      <c r="Y48" s="154" t="n">
        <f aca="false">SUM(Y44:Y47)</f>
        <v>0</v>
      </c>
      <c r="Z48" s="154" t="n">
        <f aca="false">SUM(Z44:Z47)</f>
        <v>0</v>
      </c>
      <c r="AA48" s="153" t="n">
        <f aca="false">SUM(AA44:AA47)</f>
        <v>0</v>
      </c>
      <c r="AB48" s="154" t="n">
        <f aca="false">SUM(AB44:AB47)</f>
        <v>0</v>
      </c>
      <c r="AC48" s="153" t="n">
        <f aca="false">SUM(AC44:AC47)</f>
        <v>0</v>
      </c>
      <c r="AD48" s="154" t="n">
        <f aca="false">SUM(AD44:AD47)</f>
        <v>0</v>
      </c>
      <c r="AE48" s="154" t="n">
        <f aca="false">SUM(AE44:AE47)</f>
        <v>0</v>
      </c>
      <c r="AF48" s="154" t="n">
        <f aca="false">SUM(AF44:AF47)</f>
        <v>0</v>
      </c>
      <c r="AG48" s="154" t="n">
        <f aca="false">SUM(AG44:AG47)</f>
        <v>0</v>
      </c>
      <c r="AH48" s="153" t="n">
        <f aca="false">SUM(AH44:AH47)</f>
        <v>0</v>
      </c>
      <c r="AI48" s="154" t="n">
        <f aca="false">SUM(AI44:AI47)</f>
        <v>-25</v>
      </c>
      <c r="AJ48" s="154" t="n">
        <f aca="false">SUM(AJ44:AJ47)</f>
        <v>0</v>
      </c>
      <c r="AK48" s="153" t="n">
        <f aca="false">SUM(AK44:AK47)</f>
        <v>0</v>
      </c>
      <c r="AL48" s="154" t="n">
        <f aca="false">SUM(AL44:AL47)</f>
        <v>0</v>
      </c>
      <c r="AM48" s="154" t="n">
        <f aca="false">SUM(AM44:AM47)</f>
        <v>0</v>
      </c>
      <c r="AN48" s="154" t="n">
        <f aca="false">SUM(AN44:AN47)</f>
        <v>0</v>
      </c>
      <c r="AO48" s="154" t="n">
        <f aca="false">SUM(AO44:AO47)</f>
        <v>0</v>
      </c>
      <c r="AP48" s="154" t="n">
        <f aca="false">SUM(AP44:AP47)</f>
        <v>0</v>
      </c>
      <c r="AQ48" s="154" t="n">
        <f aca="false">SUM(AQ44:AQ47)</f>
        <v>0</v>
      </c>
      <c r="AR48" s="154" t="n">
        <f aca="false">SUM(AR44:AR47)</f>
        <v>0</v>
      </c>
      <c r="AS48" s="153" t="n">
        <f aca="false">SUM(AS44:AS47)</f>
        <v>0</v>
      </c>
      <c r="AT48" s="154" t="n">
        <f aca="false">SUM(AT44:AT47)</f>
        <v>0</v>
      </c>
      <c r="AU48" s="154" t="n">
        <f aca="false">SUM(AU44:AU47)</f>
        <v>0</v>
      </c>
      <c r="AV48" s="154" t="n">
        <f aca="false">SUM(AV44:AV47)</f>
        <v>0</v>
      </c>
      <c r="AW48" s="154" t="n">
        <f aca="false">SUM(AW44:AW47)</f>
        <v>0</v>
      </c>
      <c r="AX48" s="154" t="n">
        <f aca="false">SUM(AX44:AX47)</f>
        <v>0</v>
      </c>
      <c r="AY48" s="154" t="n">
        <f aca="false">SUM(AY44:AY47)</f>
        <v>0</v>
      </c>
      <c r="AZ48" s="154" t="n">
        <f aca="false">SUM(AZ44:AZ47)</f>
        <v>0</v>
      </c>
      <c r="BA48" s="153" t="n">
        <f aca="false">SUM(BA44:BA47)</f>
        <v>0</v>
      </c>
      <c r="BB48" s="154" t="n">
        <f aca="false">SUM(BB44:BB47)</f>
        <v>0</v>
      </c>
      <c r="BC48" s="154" t="n">
        <f aca="false">SUM(BC44:BC47)</f>
        <v>-11089</v>
      </c>
      <c r="BD48" s="154" t="n">
        <f aca="false">SUM(BD44:BD47)</f>
        <v>0</v>
      </c>
      <c r="BE48" s="154" t="n">
        <f aca="false">SUM(BE44:BE47)</f>
        <v>0</v>
      </c>
      <c r="BF48" s="154" t="n">
        <f aca="false">SUM(BF44:BF47)</f>
        <v>0</v>
      </c>
      <c r="BG48" s="154" t="n">
        <f aca="false">SUM(BG44:BG47)</f>
        <v>0</v>
      </c>
      <c r="BH48" s="154" t="n">
        <f aca="false">SUM(BH44:BH47)</f>
        <v>0</v>
      </c>
      <c r="BI48" s="153" t="n">
        <f aca="false">SUM(BI44:BI47)</f>
        <v>0</v>
      </c>
      <c r="BJ48" s="154" t="n">
        <f aca="false">SUM(BJ44:BJ47)</f>
        <v>0</v>
      </c>
      <c r="BK48" s="154" t="n">
        <f aca="false">SUM(BK44:BK47)</f>
        <v>0</v>
      </c>
      <c r="BL48" s="154" t="n">
        <f aca="false">SUM(BL44:BL47)</f>
        <v>-1000</v>
      </c>
      <c r="BM48" s="154" t="n">
        <f aca="false">SUM(BM44:BM47)</f>
        <v>0</v>
      </c>
      <c r="BN48" s="154" t="n">
        <f aca="false">SUM(BN44:BN47)</f>
        <v>0</v>
      </c>
      <c r="BO48" s="154" t="n">
        <f aca="false">SUM(BO44:BO47)</f>
        <v>0</v>
      </c>
      <c r="BP48" s="154" t="n">
        <f aca="false">SUM(BP44:BP47)</f>
        <v>0</v>
      </c>
      <c r="BQ48" s="154" t="n">
        <f aca="false">SUM(BQ44:BQ47)</f>
        <v>1265</v>
      </c>
      <c r="BR48" s="154" t="n">
        <f aca="false">SUM(BR44:BR47)</f>
        <v>745</v>
      </c>
      <c r="BS48" s="154" t="n">
        <f aca="false">SUM(BS44:BS47)</f>
        <v>0</v>
      </c>
      <c r="BT48" s="154" t="n">
        <f aca="false">SUM(BT44:BT47)</f>
        <v>-9000</v>
      </c>
      <c r="BU48" s="154" t="n">
        <f aca="false">SUM(BU44:BU47)</f>
        <v>0</v>
      </c>
      <c r="BV48" s="154" t="n">
        <f aca="false">SUM(BV44:BV47)</f>
        <v>0</v>
      </c>
      <c r="BW48" s="154" t="n">
        <f aca="false">SUM(BW44:BW47)</f>
        <v>0</v>
      </c>
      <c r="BX48" s="154" t="n">
        <f aca="false">SUM(BX44:BX47)</f>
        <v>0</v>
      </c>
      <c r="BY48" s="153" t="n">
        <f aca="false">SUM(BY44:BY47)</f>
        <v>0</v>
      </c>
      <c r="BZ48" s="154" t="n">
        <f aca="false">SUM(BZ44:BZ47)</f>
        <v>-2584</v>
      </c>
      <c r="CA48" s="154" t="n">
        <f aca="false">SUM(CA44:CA47)</f>
        <v>0</v>
      </c>
      <c r="CB48" s="154" t="n">
        <f aca="false">SUM(CB44:CB47)</f>
        <v>0</v>
      </c>
      <c r="CC48" s="154" t="n">
        <f aca="false">SUM(CC44:CC47)</f>
        <v>0</v>
      </c>
      <c r="CD48" s="154" t="n">
        <f aca="false">SUM(CD44:CD47)</f>
        <v>0</v>
      </c>
      <c r="CE48" s="154" t="n">
        <f aca="false">SUM(CE44:CE47)</f>
        <v>-11314</v>
      </c>
      <c r="CF48" s="154" t="n">
        <f aca="false">SUM(CF44:CF47)</f>
        <v>-5200</v>
      </c>
      <c r="CG48" s="153" t="n">
        <f aca="false">SUM(CG44:CG47)</f>
        <v>-3500</v>
      </c>
      <c r="CH48" s="154" t="n">
        <f aca="false">SUM(CH44:CH47)</f>
        <v>6260</v>
      </c>
      <c r="CI48" s="154" t="n">
        <f aca="false">SUM(CI44:CI47)</f>
        <v>0</v>
      </c>
      <c r="CJ48" s="154" t="n">
        <f aca="false">SUM(CJ44:CJ47)</f>
        <v>0</v>
      </c>
      <c r="CK48" s="154" t="n">
        <f aca="false">SUM(CK44:CK47)</f>
        <v>0</v>
      </c>
      <c r="CL48" s="154" t="n">
        <f aca="false">SUM(CL44:CL47)</f>
        <v>259</v>
      </c>
      <c r="CM48" s="154" t="n">
        <f aca="false">SUM(CM44:CM47)</f>
        <v>0</v>
      </c>
      <c r="CN48" s="154" t="n">
        <f aca="false">SUM(CN44:CN47)</f>
        <v>-31621</v>
      </c>
      <c r="CO48" s="154" t="n">
        <f aca="false">SUM(F48:CN48)</f>
        <v>-65794</v>
      </c>
      <c r="CP48" s="154" t="n">
        <f aca="false">SUM(E48,CO48)</f>
        <v>2067258</v>
      </c>
      <c r="CQ48" s="155"/>
      <c r="CR48" s="155"/>
      <c r="CS48" s="155"/>
      <c r="CT48" s="155"/>
      <c r="CU48" s="155"/>
      <c r="CV48" s="155"/>
      <c r="CW48" s="155"/>
      <c r="CX48" s="155"/>
      <c r="CY48" s="155"/>
      <c r="CZ48" s="155"/>
      <c r="DA48" s="155"/>
      <c r="DB48" s="155"/>
      <c r="DC48" s="155"/>
      <c r="DD48" s="155"/>
      <c r="DE48" s="155"/>
      <c r="DF48" s="155"/>
      <c r="DG48" s="155"/>
      <c r="DH48" s="155"/>
      <c r="DI48" s="155"/>
      <c r="DJ48" s="155"/>
      <c r="DK48" s="155"/>
      <c r="DL48" s="155"/>
      <c r="DM48" s="155"/>
      <c r="DN48" s="53"/>
      <c r="DO48" s="155"/>
      <c r="DP48" s="155"/>
      <c r="DQ48" s="155"/>
      <c r="DR48" s="155"/>
      <c r="DS48" s="155"/>
      <c r="DT48" s="155"/>
      <c r="DU48" s="155"/>
      <c r="DV48" s="155"/>
      <c r="DW48" s="155"/>
      <c r="DX48" s="155"/>
      <c r="DY48" s="155"/>
      <c r="DZ48" s="155"/>
      <c r="EA48" s="155"/>
      <c r="EB48" s="155"/>
      <c r="EC48" s="155"/>
      <c r="ED48" s="155"/>
      <c r="EE48" s="155"/>
      <c r="EF48" s="155"/>
      <c r="EG48" s="155"/>
      <c r="EH48" s="155"/>
      <c r="EI48" s="155"/>
      <c r="EJ48" s="155"/>
      <c r="EK48" s="155"/>
      <c r="EL48" s="155"/>
      <c r="EM48" s="155"/>
      <c r="EN48" s="155"/>
      <c r="EO48" s="155"/>
      <c r="EP48" s="155"/>
      <c r="EQ48" s="155"/>
      <c r="ER48" s="155"/>
      <c r="ES48" s="155"/>
      <c r="ET48" s="155"/>
      <c r="EU48" s="155"/>
      <c r="EV48" s="155"/>
      <c r="EW48" s="155"/>
      <c r="EX48" s="155"/>
      <c r="EY48" s="155"/>
      <c r="EZ48" s="155"/>
      <c r="FA48" s="155"/>
      <c r="FB48" s="155"/>
      <c r="FC48" s="155"/>
      <c r="FD48" s="155"/>
      <c r="FE48" s="155"/>
      <c r="FF48" s="155"/>
      <c r="FG48" s="155"/>
      <c r="FH48" s="155"/>
      <c r="FI48" s="155"/>
      <c r="FJ48" s="155"/>
      <c r="FK48" s="155"/>
      <c r="FL48" s="155"/>
      <c r="FM48" s="155"/>
      <c r="FN48" s="155"/>
      <c r="FO48" s="155"/>
      <c r="FP48" s="155"/>
      <c r="FQ48" s="155"/>
      <c r="FR48" s="155"/>
      <c r="FS48" s="155"/>
      <c r="FT48" s="155"/>
      <c r="FU48" s="155"/>
      <c r="FV48" s="155"/>
      <c r="FW48" s="155"/>
      <c r="FX48" s="155"/>
      <c r="FY48" s="155"/>
      <c r="FZ48" s="155"/>
      <c r="GA48" s="155"/>
      <c r="GB48" s="155"/>
      <c r="GC48" s="155"/>
      <c r="GD48" s="155"/>
      <c r="GE48" s="155"/>
      <c r="GF48" s="155"/>
      <c r="GG48" s="155"/>
      <c r="GH48" s="155"/>
      <c r="GI48" s="155"/>
      <c r="GJ48" s="155"/>
      <c r="GK48" s="155"/>
    </row>
    <row r="49" s="151" customFormat="true" ht="30" hidden="false" customHeight="true" outlineLevel="0" collapsed="false">
      <c r="B49" s="152" t="n">
        <v>40</v>
      </c>
      <c r="C49" s="47" t="s">
        <v>267</v>
      </c>
      <c r="D49" s="48" t="s">
        <v>268</v>
      </c>
      <c r="E49" s="153" t="n">
        <f aca="false">E40+E43+E48</f>
        <v>6499695</v>
      </c>
      <c r="F49" s="154" t="n">
        <f aca="false">F40+F43+F48</f>
        <v>0</v>
      </c>
      <c r="G49" s="154" t="n">
        <f aca="false">G43+G48</f>
        <v>0</v>
      </c>
      <c r="H49" s="154" t="n">
        <f aca="false">H40+H43+H48</f>
        <v>0</v>
      </c>
      <c r="I49" s="154"/>
      <c r="J49" s="154" t="n">
        <f aca="false">J40+J43+J48</f>
        <v>0</v>
      </c>
      <c r="K49" s="154" t="n">
        <f aca="false">K40+K43+K48</f>
        <v>110</v>
      </c>
      <c r="L49" s="154" t="n">
        <f aca="false">L40+L43+L48</f>
        <v>139</v>
      </c>
      <c r="M49" s="153" t="n">
        <f aca="false">M43+M48</f>
        <v>0</v>
      </c>
      <c r="N49" s="154" t="n">
        <f aca="false">N40+N43+N48</f>
        <v>0</v>
      </c>
      <c r="O49" s="156"/>
      <c r="P49" s="153" t="n">
        <f aca="false">P40+P43+P48</f>
        <v>0</v>
      </c>
      <c r="Q49" s="154"/>
      <c r="R49" s="154" t="n">
        <f aca="false">R40+R43+R48</f>
        <v>0</v>
      </c>
      <c r="S49" s="154" t="n">
        <f aca="false">S40+S43+S48</f>
        <v>0</v>
      </c>
      <c r="T49" s="153" t="n">
        <f aca="false">T40+T43+T48</f>
        <v>187</v>
      </c>
      <c r="U49" s="153" t="n">
        <f aca="false">U40+U43+U48</f>
        <v>0</v>
      </c>
      <c r="V49" s="154" t="n">
        <f aca="false">V40+V43+V48</f>
        <v>1802</v>
      </c>
      <c r="W49" s="154" t="n">
        <f aca="false">W40+W43+W48</f>
        <v>1698</v>
      </c>
      <c r="X49" s="154" t="n">
        <f aca="false">X40+X43+X48</f>
        <v>200</v>
      </c>
      <c r="Y49" s="154" t="n">
        <f aca="false">Y40+Y48</f>
        <v>0</v>
      </c>
      <c r="Z49" s="154" t="n">
        <f aca="false">Z43+Z48</f>
        <v>0</v>
      </c>
      <c r="AA49" s="153" t="n">
        <f aca="false">AA40+AA43+AA48</f>
        <v>0</v>
      </c>
      <c r="AB49" s="154" t="n">
        <f aca="false">AB40+AB43+AB48</f>
        <v>0</v>
      </c>
      <c r="AC49" s="153" t="n">
        <f aca="false">AC40+AC43+AC48</f>
        <v>0</v>
      </c>
      <c r="AD49" s="154"/>
      <c r="AE49" s="154" t="n">
        <f aca="false">AE40+AE43+AE48</f>
        <v>0</v>
      </c>
      <c r="AF49" s="154" t="n">
        <f aca="false">AF40+AF43+AF48</f>
        <v>0</v>
      </c>
      <c r="AG49" s="154" t="n">
        <f aca="false">AG40+AG43+AG48</f>
        <v>0</v>
      </c>
      <c r="AH49" s="153" t="n">
        <f aca="false">AH40+AH43+AH48</f>
        <v>0</v>
      </c>
      <c r="AI49" s="154" t="n">
        <f aca="false">AI40+AI43+AI48</f>
        <v>-25</v>
      </c>
      <c r="AJ49" s="154" t="n">
        <f aca="false">AJ40+AJ43+AJ48</f>
        <v>0</v>
      </c>
      <c r="AK49" s="153" t="n">
        <f aca="false">AK43+AK48</f>
        <v>0</v>
      </c>
      <c r="AL49" s="154" t="n">
        <f aca="false">AL40+AL43+AL48</f>
        <v>0</v>
      </c>
      <c r="AM49" s="154" t="n">
        <f aca="false">AM43+AM48</f>
        <v>-8464</v>
      </c>
      <c r="AN49" s="154" t="n">
        <f aca="false">AN40+AN43+AN48</f>
        <v>0</v>
      </c>
      <c r="AO49" s="154" t="n">
        <f aca="false">AO40+AO43+AO48</f>
        <v>0</v>
      </c>
      <c r="AP49" s="154" t="n">
        <f aca="false">AP40+AP43+AP48</f>
        <v>0</v>
      </c>
      <c r="AQ49" s="154" t="n">
        <f aca="false">AQ40+AQ43+AQ48</f>
        <v>0</v>
      </c>
      <c r="AR49" s="154" t="n">
        <f aca="false">AR40+AR43+AR48</f>
        <v>0</v>
      </c>
      <c r="AS49" s="153" t="n">
        <f aca="false">AS40+AS43+AS48</f>
        <v>0</v>
      </c>
      <c r="AT49" s="154" t="n">
        <f aca="false">AT43+AT48</f>
        <v>0</v>
      </c>
      <c r="AU49" s="154"/>
      <c r="AV49" s="154" t="n">
        <f aca="false">AV40+AV43+AV48</f>
        <v>22</v>
      </c>
      <c r="AW49" s="154" t="n">
        <f aca="false">SUM(AW45:AW48)</f>
        <v>0</v>
      </c>
      <c r="AX49" s="154" t="n">
        <f aca="false">SUM(AX45:AX48)</f>
        <v>0</v>
      </c>
      <c r="AY49" s="154" t="n">
        <f aca="false">AY40+AY43+AY48</f>
        <v>264</v>
      </c>
      <c r="AZ49" s="154"/>
      <c r="BA49" s="153"/>
      <c r="BB49" s="154"/>
      <c r="BC49" s="154"/>
      <c r="BD49" s="154" t="n">
        <f aca="false">BD40+BD43+BD48</f>
        <v>905</v>
      </c>
      <c r="BE49" s="154" t="n">
        <f aca="false">BE43+BE48</f>
        <v>0</v>
      </c>
      <c r="BF49" s="154" t="n">
        <f aca="false">BF43+BF48</f>
        <v>0</v>
      </c>
      <c r="BG49" s="154" t="n">
        <f aca="false">BG40+BG43+BG48</f>
        <v>0</v>
      </c>
      <c r="BH49" s="154" t="n">
        <f aca="false">BH40+BH43+BH48</f>
        <v>0</v>
      </c>
      <c r="BI49" s="153" t="n">
        <f aca="false">BI43+BI48</f>
        <v>0</v>
      </c>
      <c r="BJ49" s="154" t="n">
        <f aca="false">BJ40+BJ43+BJ48</f>
        <v>0</v>
      </c>
      <c r="BK49" s="154" t="n">
        <f aca="false">BK40+BK43+BK48</f>
        <v>0</v>
      </c>
      <c r="BL49" s="154" t="n">
        <f aca="false">BL40+BL43+BL48</f>
        <v>0</v>
      </c>
      <c r="BM49" s="154" t="n">
        <f aca="false">BM40+BM43+BM48</f>
        <v>0</v>
      </c>
      <c r="BN49" s="154" t="n">
        <f aca="false">BN43+BN48</f>
        <v>0</v>
      </c>
      <c r="BO49" s="154"/>
      <c r="BP49" s="154" t="n">
        <f aca="false">BP40+BP43+BP48</f>
        <v>0</v>
      </c>
      <c r="BQ49" s="154" t="n">
        <f aca="false">BQ40+BQ43+BQ48</f>
        <v>1265</v>
      </c>
      <c r="BR49" s="154" t="n">
        <f aca="false">+BR43+BR48</f>
        <v>745</v>
      </c>
      <c r="BS49" s="154" t="n">
        <f aca="false">BS40+BS43+BS48</f>
        <v>0</v>
      </c>
      <c r="BT49" s="154" t="n">
        <f aca="false">BT40+BT48</f>
        <v>0</v>
      </c>
      <c r="BU49" s="154" t="n">
        <f aca="false">BU40+BU43+BU48</f>
        <v>0</v>
      </c>
      <c r="BV49" s="154" t="n">
        <f aca="false">BV40+BV43+BV48</f>
        <v>0</v>
      </c>
      <c r="BW49" s="154" t="n">
        <f aca="false">BW40+BW43+BW48</f>
        <v>0</v>
      </c>
      <c r="BX49" s="154" t="n">
        <f aca="false">BX40+BX43+BX48</f>
        <v>0</v>
      </c>
      <c r="BY49" s="153" t="n">
        <f aca="false">BY40+BY43+BY48</f>
        <v>0</v>
      </c>
      <c r="BZ49" s="154" t="n">
        <f aca="false">BZ40+BZ43+BZ48</f>
        <v>0</v>
      </c>
      <c r="CA49" s="154" t="n">
        <f aca="false">CA40+CA43+CA48</f>
        <v>0</v>
      </c>
      <c r="CB49" s="154" t="n">
        <f aca="false">CB40+CB43+CB48</f>
        <v>0</v>
      </c>
      <c r="CC49" s="154" t="n">
        <f aca="false">CC40+CC43+CC48</f>
        <v>0</v>
      </c>
      <c r="CD49" s="154" t="n">
        <f aca="false">CD40+CD43+CD48</f>
        <v>0</v>
      </c>
      <c r="CE49" s="154" t="n">
        <f aca="false">CE40+CE43+CE48</f>
        <v>0</v>
      </c>
      <c r="CF49" s="154" t="n">
        <f aca="false">CF40+CF43+CF48</f>
        <v>-5200</v>
      </c>
      <c r="CG49" s="153" t="n">
        <f aca="false">CG40+CG43+CG48</f>
        <v>0</v>
      </c>
      <c r="CH49" s="154" t="n">
        <f aca="false">CH40+CH43+CH48</f>
        <v>6260</v>
      </c>
      <c r="CI49" s="154" t="n">
        <f aca="false">CI40+CI43+CI48</f>
        <v>0</v>
      </c>
      <c r="CJ49" s="154" t="n">
        <f aca="false">CJ40+CJ43+CJ48</f>
        <v>0</v>
      </c>
      <c r="CK49" s="154" t="n">
        <f aca="false">CK40+CK43+CK48</f>
        <v>0</v>
      </c>
      <c r="CL49" s="154" t="n">
        <f aca="false">CL40+CL43+CL48</f>
        <v>259</v>
      </c>
      <c r="CM49" s="154" t="n">
        <f aca="false">CM40+CM43+CM48</f>
        <v>0</v>
      </c>
      <c r="CN49" s="154" t="n">
        <f aca="false">CN40+CN43+CN48</f>
        <v>9979</v>
      </c>
      <c r="CO49" s="154" t="n">
        <f aca="false">SUM(F49:CN49)</f>
        <v>10146</v>
      </c>
      <c r="CP49" s="154" t="n">
        <f aca="false">SUM(E49,CO49)</f>
        <v>6509841</v>
      </c>
      <c r="CQ49" s="155"/>
      <c r="CR49" s="155"/>
      <c r="CS49" s="155"/>
      <c r="CT49" s="155"/>
      <c r="CU49" s="155"/>
      <c r="CV49" s="155"/>
      <c r="CW49" s="155"/>
      <c r="CX49" s="155"/>
      <c r="CY49" s="155"/>
      <c r="CZ49" s="155"/>
      <c r="DA49" s="155"/>
      <c r="DB49" s="155"/>
      <c r="DC49" s="155"/>
      <c r="DD49" s="155"/>
      <c r="DE49" s="155"/>
      <c r="DF49" s="155"/>
      <c r="DG49" s="155"/>
      <c r="DH49" s="155"/>
      <c r="DI49" s="155"/>
      <c r="DJ49" s="155"/>
      <c r="DK49" s="155"/>
      <c r="DL49" s="155"/>
      <c r="DM49" s="155"/>
      <c r="DN49" s="53"/>
      <c r="DO49" s="155"/>
      <c r="DP49" s="155"/>
      <c r="DQ49" s="155"/>
      <c r="DR49" s="155"/>
      <c r="DS49" s="155"/>
      <c r="DT49" s="155"/>
      <c r="DU49" s="155"/>
      <c r="DV49" s="155"/>
      <c r="DW49" s="155"/>
      <c r="DX49" s="155"/>
      <c r="DY49" s="155"/>
      <c r="DZ49" s="155"/>
      <c r="EA49" s="155"/>
      <c r="EB49" s="155"/>
      <c r="EC49" s="155"/>
      <c r="ED49" s="155"/>
      <c r="EE49" s="155"/>
      <c r="EF49" s="155"/>
      <c r="EG49" s="155"/>
      <c r="EH49" s="155"/>
      <c r="EI49" s="155"/>
      <c r="EJ49" s="155"/>
      <c r="EK49" s="155"/>
      <c r="EL49" s="155"/>
      <c r="EM49" s="155"/>
      <c r="EN49" s="155"/>
      <c r="EO49" s="155"/>
      <c r="EP49" s="155"/>
      <c r="EQ49" s="155"/>
      <c r="ER49" s="155"/>
      <c r="ES49" s="155"/>
      <c r="ET49" s="155"/>
      <c r="EU49" s="155"/>
      <c r="EV49" s="155"/>
      <c r="EW49" s="155"/>
      <c r="EX49" s="155"/>
      <c r="EY49" s="155"/>
      <c r="EZ49" s="155"/>
      <c r="FA49" s="155"/>
      <c r="FB49" s="155"/>
      <c r="FC49" s="155"/>
      <c r="FD49" s="155"/>
      <c r="FE49" s="155"/>
      <c r="FF49" s="155"/>
      <c r="FG49" s="155"/>
      <c r="FH49" s="155"/>
      <c r="FI49" s="155"/>
      <c r="FJ49" s="155"/>
      <c r="FK49" s="155"/>
      <c r="FL49" s="155"/>
      <c r="FM49" s="155"/>
      <c r="FN49" s="155"/>
      <c r="FO49" s="155"/>
      <c r="FP49" s="155"/>
      <c r="FQ49" s="155"/>
      <c r="FR49" s="155"/>
      <c r="FS49" s="155"/>
      <c r="FT49" s="155"/>
      <c r="FU49" s="155"/>
      <c r="FV49" s="155"/>
      <c r="FW49" s="155"/>
      <c r="FX49" s="155"/>
      <c r="FY49" s="155"/>
      <c r="FZ49" s="155"/>
      <c r="GA49" s="155"/>
      <c r="GB49" s="155"/>
      <c r="GC49" s="155"/>
      <c r="GD49" s="155"/>
      <c r="GE49" s="155"/>
      <c r="GF49" s="155"/>
      <c r="GG49" s="155"/>
      <c r="GH49" s="155"/>
      <c r="GI49" s="155"/>
      <c r="GJ49" s="155"/>
      <c r="GK49" s="155"/>
    </row>
    <row r="50" s="151" customFormat="true" ht="30" hidden="false" customHeight="true" outlineLevel="0" collapsed="false">
      <c r="B50" s="152" t="n">
        <v>41</v>
      </c>
      <c r="C50" s="47" t="s">
        <v>269</v>
      </c>
      <c r="D50" s="48" t="s">
        <v>270</v>
      </c>
      <c r="E50" s="153" t="n">
        <f aca="false">E39+E49</f>
        <v>16492229</v>
      </c>
      <c r="F50" s="153" t="n">
        <f aca="false">F39+F49</f>
        <v>2020</v>
      </c>
      <c r="G50" s="153" t="n">
        <f aca="false">G39+G49</f>
        <v>0</v>
      </c>
      <c r="H50" s="153" t="n">
        <f aca="false">H39+H49</f>
        <v>0</v>
      </c>
      <c r="I50" s="153" t="n">
        <f aca="false">I39+I49</f>
        <v>0</v>
      </c>
      <c r="J50" s="153" t="n">
        <f aca="false">J39+J49</f>
        <v>0</v>
      </c>
      <c r="K50" s="153" t="n">
        <f aca="false">K39+K49</f>
        <v>0</v>
      </c>
      <c r="L50" s="153" t="n">
        <f aca="false">L39+L49</f>
        <v>0</v>
      </c>
      <c r="M50" s="153" t="n">
        <f aca="false">M39+M49</f>
        <v>0</v>
      </c>
      <c r="N50" s="153" t="n">
        <f aca="false">N39+N49</f>
        <v>0</v>
      </c>
      <c r="O50" s="157" t="n">
        <f aca="false">O39+O49</f>
        <v>0</v>
      </c>
      <c r="P50" s="153" t="n">
        <f aca="false">P39+P49</f>
        <v>0</v>
      </c>
      <c r="Q50" s="153" t="n">
        <f aca="false">Q39+Q49</f>
        <v>0</v>
      </c>
      <c r="R50" s="153" t="n">
        <f aca="false">R39+R49</f>
        <v>0</v>
      </c>
      <c r="S50" s="153" t="n">
        <f aca="false">S39+S49</f>
        <v>0</v>
      </c>
      <c r="T50" s="153" t="n">
        <f aca="false">T39+T49</f>
        <v>0</v>
      </c>
      <c r="U50" s="153" t="n">
        <f aca="false">U39+U49</f>
        <v>0</v>
      </c>
      <c r="V50" s="153" t="n">
        <f aca="false">V39+V49</f>
        <v>0</v>
      </c>
      <c r="W50" s="153" t="n">
        <f aca="false">W39+W49</f>
        <v>0</v>
      </c>
      <c r="X50" s="153" t="n">
        <f aca="false">X39+X49</f>
        <v>0</v>
      </c>
      <c r="Y50" s="153" t="n">
        <f aca="false">Y39+Y49</f>
        <v>0</v>
      </c>
      <c r="Z50" s="153" t="n">
        <f aca="false">Z39+Z49</f>
        <v>0</v>
      </c>
      <c r="AA50" s="153" t="n">
        <f aca="false">AA39+AA49</f>
        <v>0</v>
      </c>
      <c r="AB50" s="153" t="n">
        <f aca="false">AB39+AB49</f>
        <v>5511</v>
      </c>
      <c r="AC50" s="153" t="n">
        <f aca="false">AC39+AC49</f>
        <v>208</v>
      </c>
      <c r="AD50" s="153" t="n">
        <f aca="false">AD39+AD49</f>
        <v>125</v>
      </c>
      <c r="AE50" s="153" t="n">
        <f aca="false">AE39+AE49</f>
        <v>0</v>
      </c>
      <c r="AF50" s="153" t="n">
        <f aca="false">AF39+AF49</f>
        <v>0</v>
      </c>
      <c r="AG50" s="153" t="n">
        <f aca="false">AG39+AG49</f>
        <v>0</v>
      </c>
      <c r="AH50" s="153" t="n">
        <f aca="false">AH39+AH49</f>
        <v>904</v>
      </c>
      <c r="AI50" s="153" t="n">
        <f aca="false">AI39+AI49</f>
        <v>0</v>
      </c>
      <c r="AJ50" s="153" t="n">
        <f aca="false">AJ39+AJ49</f>
        <v>-2240</v>
      </c>
      <c r="AK50" s="153" t="n">
        <f aca="false">AK39+AK49</f>
        <v>-293</v>
      </c>
      <c r="AL50" s="153" t="n">
        <f aca="false">AL39+AL49</f>
        <v>1449</v>
      </c>
      <c r="AM50" s="153" t="n">
        <f aca="false">AM39+AM49</f>
        <v>0</v>
      </c>
      <c r="AN50" s="153" t="n">
        <f aca="false">AN39+AN49</f>
        <v>0</v>
      </c>
      <c r="AO50" s="153" t="n">
        <f aca="false">AO39+AO49</f>
        <v>10000</v>
      </c>
      <c r="AP50" s="153" t="n">
        <f aca="false">AP39+AP49</f>
        <v>0</v>
      </c>
      <c r="AQ50" s="153" t="n">
        <f aca="false">AQ39+AQ49</f>
        <v>0</v>
      </c>
      <c r="AR50" s="153" t="n">
        <f aca="false">AR39+AR49</f>
        <v>0</v>
      </c>
      <c r="AS50" s="153" t="n">
        <f aca="false">AS39+AS49</f>
        <v>-1844</v>
      </c>
      <c r="AT50" s="153" t="n">
        <f aca="false">AT39+AT49</f>
        <v>0</v>
      </c>
      <c r="AU50" s="153" t="n">
        <f aca="false">AU39+AU49</f>
        <v>809</v>
      </c>
      <c r="AV50" s="153" t="n">
        <f aca="false">AV39+AV49</f>
        <v>0</v>
      </c>
      <c r="AW50" s="153" t="n">
        <f aca="false">AW39+AW49</f>
        <v>0</v>
      </c>
      <c r="AX50" s="153" t="n">
        <f aca="false">AX39+AX49</f>
        <v>2043</v>
      </c>
      <c r="AY50" s="153" t="n">
        <f aca="false">AY39+AY49</f>
        <v>0</v>
      </c>
      <c r="AZ50" s="153" t="n">
        <f aca="false">AZ39+AZ49</f>
        <v>0</v>
      </c>
      <c r="BA50" s="153" t="n">
        <f aca="false">BA39+BA49</f>
        <v>0</v>
      </c>
      <c r="BB50" s="153" t="n">
        <f aca="false">BB39+BB49</f>
        <v>0</v>
      </c>
      <c r="BC50" s="153" t="n">
        <f aca="false">BC39+BC49</f>
        <v>0</v>
      </c>
      <c r="BD50" s="153" t="n">
        <f aca="false">BD39+BD49</f>
        <v>0</v>
      </c>
      <c r="BE50" s="153" t="n">
        <f aca="false">BE39+BE49</f>
        <v>0</v>
      </c>
      <c r="BF50" s="153" t="n">
        <f aca="false">BF39+BF49</f>
        <v>0</v>
      </c>
      <c r="BG50" s="153" t="n">
        <f aca="false">BG39+BG49</f>
        <v>0</v>
      </c>
      <c r="BH50" s="153" t="n">
        <f aca="false">BH39+BH49</f>
        <v>0</v>
      </c>
      <c r="BI50" s="153" t="n">
        <f aca="false">BI39+BI49</f>
        <v>665</v>
      </c>
      <c r="BJ50" s="153" t="n">
        <f aca="false">BJ39+BJ49</f>
        <v>0</v>
      </c>
      <c r="BK50" s="153" t="n">
        <f aca="false">BK39+BK49</f>
        <v>0</v>
      </c>
      <c r="BL50" s="153" t="n">
        <f aca="false">BL39+BL49</f>
        <v>0</v>
      </c>
      <c r="BM50" s="153" t="n">
        <f aca="false">BM39+BM49</f>
        <v>0</v>
      </c>
      <c r="BN50" s="153" t="n">
        <f aca="false">BN39+BN49</f>
        <v>0</v>
      </c>
      <c r="BO50" s="153" t="n">
        <f aca="false">BO39+BO49</f>
        <v>0</v>
      </c>
      <c r="BP50" s="153" t="n">
        <f aca="false">BP39+BP49</f>
        <v>0</v>
      </c>
      <c r="BQ50" s="153" t="n">
        <f aca="false">BQ39+BQ49</f>
        <v>0</v>
      </c>
      <c r="BR50" s="153" t="n">
        <f aca="false">BR39+BR49</f>
        <v>0</v>
      </c>
      <c r="BS50" s="153" t="n">
        <f aca="false">BS39+BS49</f>
        <v>0</v>
      </c>
      <c r="BT50" s="153" t="n">
        <f aca="false">BT39+BT49</f>
        <v>0</v>
      </c>
      <c r="BU50" s="153" t="n">
        <f aca="false">BU39+BU49</f>
        <v>0</v>
      </c>
      <c r="BV50" s="153" t="n">
        <f aca="false">BV39+BV49</f>
        <v>0</v>
      </c>
      <c r="BW50" s="153" t="n">
        <f aca="false">BW39+BW49</f>
        <v>3224</v>
      </c>
      <c r="BX50" s="153" t="n">
        <f aca="false">BX39+BX49</f>
        <v>0</v>
      </c>
      <c r="BY50" s="153" t="n">
        <f aca="false">BY39+BY49</f>
        <v>0</v>
      </c>
      <c r="BZ50" s="153" t="n">
        <f aca="false">BZ39+BZ49</f>
        <v>0</v>
      </c>
      <c r="CA50" s="153" t="n">
        <f aca="false">CA39+CA49</f>
        <v>0</v>
      </c>
      <c r="CB50" s="153" t="n">
        <f aca="false">CB39+CB49</f>
        <v>0</v>
      </c>
      <c r="CC50" s="153" t="n">
        <f aca="false">CC39+CC49</f>
        <v>0</v>
      </c>
      <c r="CD50" s="153" t="n">
        <f aca="false">CD39+CD49</f>
        <v>0</v>
      </c>
      <c r="CE50" s="153" t="n">
        <f aca="false">CE39+CE49</f>
        <v>0</v>
      </c>
      <c r="CF50" s="153" t="n">
        <f aca="false">CF39+CF49</f>
        <v>0</v>
      </c>
      <c r="CG50" s="153" t="n">
        <f aca="false">CG39+CG49</f>
        <v>0</v>
      </c>
      <c r="CH50" s="153" t="n">
        <f aca="false">CH39+CH49</f>
        <v>0</v>
      </c>
      <c r="CI50" s="153" t="n">
        <f aca="false">CI39+CI49</f>
        <v>-146</v>
      </c>
      <c r="CJ50" s="153" t="n">
        <f aca="false">CJ39+CJ49</f>
        <v>0</v>
      </c>
      <c r="CK50" s="153" t="n">
        <f aca="false">CK39+CK49</f>
        <v>0</v>
      </c>
      <c r="CL50" s="153" t="n">
        <f aca="false">CL39+CL49</f>
        <v>0</v>
      </c>
      <c r="CM50" s="153" t="n">
        <f aca="false">CM39+CM49</f>
        <v>0</v>
      </c>
      <c r="CN50" s="153" t="n">
        <f aca="false">CN39+CN49</f>
        <v>0</v>
      </c>
      <c r="CO50" s="153" t="n">
        <f aca="false">SUM(F50:CN50)</f>
        <v>22435</v>
      </c>
      <c r="CP50" s="153" t="n">
        <f aca="false">SUM(E50,CO50)</f>
        <v>16514664</v>
      </c>
      <c r="CQ50" s="155"/>
      <c r="CR50" s="155"/>
      <c r="CS50" s="155"/>
      <c r="CT50" s="155"/>
      <c r="CU50" s="155"/>
      <c r="CV50" s="155"/>
      <c r="CW50" s="155"/>
      <c r="CX50" s="155"/>
      <c r="CY50" s="155"/>
      <c r="CZ50" s="155"/>
      <c r="DA50" s="155"/>
      <c r="DB50" s="155"/>
      <c r="DC50" s="155"/>
      <c r="DD50" s="155"/>
      <c r="DE50" s="155"/>
      <c r="DF50" s="155"/>
      <c r="DG50" s="155"/>
      <c r="DH50" s="155"/>
      <c r="DI50" s="155"/>
      <c r="DJ50" s="155"/>
      <c r="DK50" s="155"/>
      <c r="DL50" s="155"/>
      <c r="DM50" s="155"/>
      <c r="DN50" s="53"/>
      <c r="DO50" s="155"/>
      <c r="DP50" s="155"/>
      <c r="DQ50" s="155"/>
      <c r="DR50" s="155"/>
      <c r="DS50" s="155"/>
      <c r="DT50" s="155"/>
      <c r="DU50" s="155"/>
      <c r="DV50" s="155"/>
      <c r="DW50" s="155"/>
      <c r="DX50" s="155"/>
      <c r="DY50" s="155"/>
      <c r="DZ50" s="155"/>
      <c r="EA50" s="155"/>
      <c r="EB50" s="155"/>
      <c r="EC50" s="155"/>
      <c r="ED50" s="155"/>
      <c r="EE50" s="155"/>
      <c r="EF50" s="155"/>
      <c r="EG50" s="155"/>
      <c r="EH50" s="155"/>
      <c r="EI50" s="155"/>
      <c r="EJ50" s="155"/>
      <c r="EK50" s="155"/>
      <c r="EL50" s="155"/>
      <c r="EM50" s="155"/>
      <c r="EN50" s="155"/>
      <c r="EO50" s="155"/>
      <c r="EP50" s="155"/>
      <c r="EQ50" s="155"/>
      <c r="ER50" s="155"/>
      <c r="ES50" s="155"/>
      <c r="ET50" s="155"/>
      <c r="EU50" s="155"/>
      <c r="EV50" s="155"/>
      <c r="EW50" s="155"/>
      <c r="EX50" s="155"/>
      <c r="EY50" s="155"/>
      <c r="EZ50" s="155"/>
      <c r="FA50" s="155"/>
      <c r="FB50" s="155"/>
      <c r="FC50" s="155"/>
      <c r="FD50" s="155"/>
      <c r="FE50" s="155"/>
      <c r="FF50" s="155"/>
      <c r="FG50" s="155"/>
      <c r="FH50" s="155"/>
      <c r="FI50" s="155"/>
      <c r="FJ50" s="155"/>
      <c r="FK50" s="155"/>
      <c r="FL50" s="155"/>
      <c r="FM50" s="155"/>
      <c r="FN50" s="155"/>
      <c r="FO50" s="155"/>
      <c r="FP50" s="155"/>
      <c r="FQ50" s="155"/>
      <c r="FR50" s="155"/>
      <c r="FS50" s="155"/>
      <c r="FT50" s="155"/>
      <c r="FU50" s="155"/>
      <c r="FV50" s="155"/>
      <c r="FW50" s="155"/>
      <c r="FX50" s="155"/>
      <c r="FY50" s="155"/>
      <c r="FZ50" s="155"/>
      <c r="GA50" s="155"/>
      <c r="GB50" s="155"/>
      <c r="GC50" s="155"/>
      <c r="GD50" s="155"/>
      <c r="GE50" s="155"/>
      <c r="GF50" s="155"/>
      <c r="GG50" s="155"/>
      <c r="GH50" s="155"/>
      <c r="GI50" s="155"/>
      <c r="GJ50" s="155"/>
      <c r="GK50" s="155"/>
    </row>
    <row r="51" s="158" customFormat="true" ht="22.5" hidden="false" customHeight="true" outlineLevel="0" collapsed="false">
      <c r="B51" s="79" t="n">
        <v>42</v>
      </c>
      <c r="C51" s="159" t="s">
        <v>271</v>
      </c>
      <c r="D51" s="160" t="s">
        <v>272</v>
      </c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  <c r="AZ51" s="161"/>
      <c r="BA51" s="161"/>
      <c r="BB51" s="161"/>
      <c r="BC51" s="161"/>
      <c r="BD51" s="161"/>
      <c r="BE51" s="161"/>
      <c r="BF51" s="161"/>
      <c r="BG51" s="161"/>
      <c r="BH51" s="161"/>
      <c r="BI51" s="161"/>
      <c r="BJ51" s="161"/>
      <c r="BK51" s="161"/>
      <c r="BL51" s="161"/>
      <c r="BM51" s="161"/>
      <c r="BN51" s="161"/>
      <c r="BO51" s="161"/>
      <c r="BP51" s="161"/>
      <c r="BQ51" s="161"/>
      <c r="BR51" s="161"/>
      <c r="BS51" s="161"/>
      <c r="BT51" s="161"/>
      <c r="BU51" s="161"/>
      <c r="BV51" s="161"/>
      <c r="BW51" s="161"/>
      <c r="BX51" s="161"/>
      <c r="BY51" s="161"/>
      <c r="BZ51" s="161"/>
      <c r="CA51" s="161"/>
      <c r="CB51" s="161"/>
      <c r="CC51" s="161"/>
      <c r="CD51" s="161"/>
      <c r="CE51" s="161"/>
      <c r="CF51" s="161"/>
      <c r="CG51" s="161"/>
      <c r="CH51" s="161"/>
      <c r="CI51" s="161"/>
      <c r="CJ51" s="161"/>
      <c r="CK51" s="161"/>
      <c r="CL51" s="161"/>
      <c r="CM51" s="161"/>
      <c r="CN51" s="161"/>
      <c r="CO51" s="161" t="n">
        <f aca="false">SUM(F51:CN51)</f>
        <v>0</v>
      </c>
      <c r="CP51" s="161" t="n">
        <f aca="false">SUM(E51,CO51)</f>
        <v>0</v>
      </c>
      <c r="CQ51" s="162"/>
      <c r="CR51" s="162"/>
      <c r="CS51" s="162"/>
      <c r="CT51" s="162"/>
      <c r="CU51" s="162"/>
      <c r="CV51" s="162"/>
      <c r="CW51" s="162"/>
      <c r="CX51" s="162"/>
      <c r="CY51" s="162"/>
      <c r="CZ51" s="162"/>
      <c r="DA51" s="162"/>
      <c r="DB51" s="162"/>
      <c r="DC51" s="162"/>
      <c r="DD51" s="162"/>
      <c r="DE51" s="162"/>
      <c r="DF51" s="162"/>
      <c r="DG51" s="162"/>
      <c r="DH51" s="162"/>
      <c r="DI51" s="162"/>
      <c r="DJ51" s="162"/>
      <c r="DK51" s="162"/>
      <c r="DL51" s="162"/>
      <c r="DM51" s="162"/>
      <c r="DN51" s="162"/>
      <c r="DO51" s="162"/>
      <c r="DP51" s="162"/>
      <c r="DQ51" s="162"/>
      <c r="DR51" s="162"/>
      <c r="DS51" s="162"/>
      <c r="DT51" s="162"/>
      <c r="DU51" s="162"/>
      <c r="DV51" s="162"/>
      <c r="DW51" s="162"/>
      <c r="DX51" s="162"/>
      <c r="DY51" s="162"/>
      <c r="DZ51" s="162"/>
      <c r="EA51" s="162"/>
      <c r="EB51" s="162"/>
      <c r="EC51" s="162"/>
      <c r="ED51" s="162"/>
      <c r="EE51" s="162"/>
      <c r="EF51" s="162"/>
      <c r="EG51" s="162"/>
      <c r="EH51" s="162"/>
      <c r="EI51" s="162"/>
      <c r="EJ51" s="162"/>
      <c r="EK51" s="162"/>
      <c r="EL51" s="162"/>
      <c r="EM51" s="162"/>
      <c r="EN51" s="162"/>
      <c r="EO51" s="162"/>
      <c r="EP51" s="162"/>
      <c r="EQ51" s="162"/>
      <c r="ER51" s="162"/>
      <c r="ES51" s="162"/>
      <c r="ET51" s="162"/>
      <c r="EU51" s="162"/>
      <c r="EV51" s="162"/>
      <c r="EW51" s="162"/>
      <c r="EX51" s="162"/>
      <c r="EY51" s="162"/>
      <c r="EZ51" s="162"/>
      <c r="FA51" s="162"/>
      <c r="FB51" s="162"/>
      <c r="FC51" s="162"/>
      <c r="FD51" s="162"/>
      <c r="FE51" s="162"/>
      <c r="FF51" s="162"/>
      <c r="FG51" s="162"/>
      <c r="FH51" s="162"/>
      <c r="FI51" s="162"/>
      <c r="FJ51" s="162"/>
      <c r="FK51" s="162"/>
      <c r="FL51" s="162"/>
      <c r="FM51" s="162"/>
      <c r="FN51" s="162"/>
      <c r="FO51" s="162"/>
      <c r="FP51" s="162"/>
      <c r="FQ51" s="162"/>
      <c r="FR51" s="162"/>
      <c r="FS51" s="162"/>
      <c r="FT51" s="162"/>
      <c r="FU51" s="162"/>
      <c r="FV51" s="162"/>
      <c r="FW51" s="162"/>
      <c r="FX51" s="162"/>
      <c r="FY51" s="162"/>
      <c r="FZ51" s="162"/>
      <c r="GA51" s="162"/>
      <c r="GB51" s="162"/>
      <c r="GC51" s="162"/>
      <c r="GD51" s="162"/>
      <c r="GE51" s="162"/>
      <c r="GF51" s="162"/>
      <c r="GG51" s="162"/>
      <c r="GH51" s="162"/>
      <c r="GI51" s="162"/>
      <c r="GJ51" s="162"/>
      <c r="GK51" s="162"/>
    </row>
    <row r="52" s="163" customFormat="true" ht="22.5" hidden="false" customHeight="true" outlineLevel="0" collapsed="false">
      <c r="B52" s="139" t="n">
        <v>43</v>
      </c>
      <c r="C52" s="98" t="s">
        <v>273</v>
      </c>
      <c r="D52" s="99" t="s">
        <v>274</v>
      </c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  <c r="BB52" s="164"/>
      <c r="BC52" s="164"/>
      <c r="BD52" s="164"/>
      <c r="BE52" s="164"/>
      <c r="BF52" s="164"/>
      <c r="BG52" s="164"/>
      <c r="BH52" s="164"/>
      <c r="BI52" s="164"/>
      <c r="BJ52" s="164"/>
      <c r="BK52" s="164"/>
      <c r="BL52" s="164"/>
      <c r="BM52" s="164"/>
      <c r="BN52" s="164"/>
      <c r="BO52" s="164"/>
      <c r="BP52" s="164"/>
      <c r="BQ52" s="164"/>
      <c r="BR52" s="164"/>
      <c r="BS52" s="164"/>
      <c r="BT52" s="164"/>
      <c r="BU52" s="164"/>
      <c r="BV52" s="164"/>
      <c r="BW52" s="164"/>
      <c r="BX52" s="164"/>
      <c r="BY52" s="164"/>
      <c r="BZ52" s="164"/>
      <c r="CA52" s="164"/>
      <c r="CB52" s="164"/>
      <c r="CC52" s="164"/>
      <c r="CD52" s="164"/>
      <c r="CE52" s="164"/>
      <c r="CF52" s="164"/>
      <c r="CG52" s="164"/>
      <c r="CH52" s="164"/>
      <c r="CI52" s="164"/>
      <c r="CJ52" s="164"/>
      <c r="CK52" s="164"/>
      <c r="CL52" s="164"/>
      <c r="CM52" s="164"/>
      <c r="CN52" s="164"/>
      <c r="CO52" s="161" t="n">
        <f aca="false">SUM(F52:CN52)</f>
        <v>0</v>
      </c>
      <c r="CP52" s="161" t="n">
        <f aca="false">SUM(E52,CO52)</f>
        <v>0</v>
      </c>
      <c r="CQ52" s="165"/>
      <c r="CR52" s="165"/>
      <c r="CS52" s="165"/>
      <c r="CT52" s="165"/>
      <c r="CU52" s="165"/>
      <c r="CV52" s="165"/>
      <c r="CW52" s="165"/>
      <c r="CX52" s="165"/>
      <c r="CY52" s="165"/>
      <c r="CZ52" s="165"/>
      <c r="DA52" s="165"/>
      <c r="DB52" s="165"/>
      <c r="DC52" s="165"/>
      <c r="DD52" s="165"/>
      <c r="DE52" s="165"/>
      <c r="DF52" s="165"/>
      <c r="DG52" s="165"/>
      <c r="DH52" s="165"/>
      <c r="DI52" s="165"/>
      <c r="DJ52" s="165"/>
      <c r="DK52" s="165"/>
      <c r="DL52" s="165"/>
      <c r="DM52" s="165"/>
      <c r="DN52" s="135"/>
      <c r="DO52" s="165"/>
      <c r="DP52" s="165"/>
      <c r="DQ52" s="165"/>
      <c r="DR52" s="165"/>
      <c r="DS52" s="165"/>
      <c r="DT52" s="165"/>
      <c r="DU52" s="165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  <c r="EY52" s="165"/>
      <c r="EZ52" s="165"/>
      <c r="FA52" s="165"/>
      <c r="FB52" s="165"/>
      <c r="FC52" s="165"/>
      <c r="FD52" s="165"/>
      <c r="FE52" s="165"/>
      <c r="FF52" s="165"/>
      <c r="FG52" s="165"/>
      <c r="FH52" s="165"/>
      <c r="FI52" s="165"/>
      <c r="FJ52" s="165"/>
      <c r="FK52" s="165"/>
      <c r="FL52" s="165"/>
      <c r="FM52" s="165"/>
      <c r="FN52" s="165"/>
      <c r="FO52" s="165"/>
      <c r="FP52" s="165"/>
      <c r="FQ52" s="165"/>
      <c r="FR52" s="165"/>
      <c r="FS52" s="165"/>
      <c r="FT52" s="165"/>
      <c r="FU52" s="165"/>
      <c r="FV52" s="165"/>
      <c r="FW52" s="165"/>
      <c r="FX52" s="165"/>
      <c r="FY52" s="165"/>
      <c r="FZ52" s="165"/>
      <c r="GA52" s="165"/>
      <c r="GB52" s="165"/>
      <c r="GC52" s="165"/>
      <c r="GD52" s="165"/>
      <c r="GE52" s="165"/>
      <c r="GF52" s="165"/>
      <c r="GG52" s="165"/>
      <c r="GH52" s="165"/>
      <c r="GI52" s="165"/>
      <c r="GJ52" s="165"/>
      <c r="GK52" s="165"/>
    </row>
    <row r="53" s="163" customFormat="true" ht="22.5" hidden="false" customHeight="true" outlineLevel="0" collapsed="false">
      <c r="B53" s="139" t="n">
        <v>44</v>
      </c>
      <c r="C53" s="98" t="s">
        <v>275</v>
      </c>
      <c r="D53" s="99" t="s">
        <v>276</v>
      </c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  <c r="BB53" s="164"/>
      <c r="BC53" s="164"/>
      <c r="BD53" s="164"/>
      <c r="BE53" s="164"/>
      <c r="BF53" s="164"/>
      <c r="BG53" s="164"/>
      <c r="BH53" s="164"/>
      <c r="BI53" s="164"/>
      <c r="BJ53" s="164"/>
      <c r="BK53" s="164"/>
      <c r="BL53" s="164"/>
      <c r="BM53" s="164"/>
      <c r="BN53" s="164"/>
      <c r="BO53" s="164"/>
      <c r="BP53" s="164"/>
      <c r="BQ53" s="164"/>
      <c r="BR53" s="164"/>
      <c r="BS53" s="164"/>
      <c r="BT53" s="164"/>
      <c r="BU53" s="164"/>
      <c r="BV53" s="164"/>
      <c r="BW53" s="164"/>
      <c r="BX53" s="164"/>
      <c r="BY53" s="164"/>
      <c r="BZ53" s="164"/>
      <c r="CA53" s="164"/>
      <c r="CB53" s="164"/>
      <c r="CC53" s="164"/>
      <c r="CD53" s="164"/>
      <c r="CE53" s="164"/>
      <c r="CF53" s="164"/>
      <c r="CG53" s="164"/>
      <c r="CH53" s="164"/>
      <c r="CI53" s="164"/>
      <c r="CJ53" s="164"/>
      <c r="CK53" s="164"/>
      <c r="CL53" s="164"/>
      <c r="CM53" s="164"/>
      <c r="CN53" s="164"/>
      <c r="CO53" s="161" t="n">
        <f aca="false">SUM(F53:CN53)</f>
        <v>0</v>
      </c>
      <c r="CP53" s="161" t="n">
        <f aca="false">SUM(E53,CO53)</f>
        <v>0</v>
      </c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3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  <c r="EY53" s="165"/>
      <c r="EZ53" s="165"/>
      <c r="FA53" s="165"/>
      <c r="FB53" s="165"/>
      <c r="FC53" s="165"/>
      <c r="FD53" s="165"/>
      <c r="FE53" s="165"/>
      <c r="FF53" s="165"/>
      <c r="FG53" s="165"/>
      <c r="FH53" s="165"/>
      <c r="FI53" s="165"/>
      <c r="FJ53" s="165"/>
      <c r="FK53" s="165"/>
      <c r="FL53" s="165"/>
      <c r="FM53" s="165"/>
      <c r="FN53" s="165"/>
      <c r="FO53" s="165"/>
      <c r="FP53" s="165"/>
      <c r="FQ53" s="165"/>
      <c r="FR53" s="165"/>
      <c r="FS53" s="165"/>
      <c r="FT53" s="165"/>
      <c r="FU53" s="165"/>
      <c r="FV53" s="165"/>
      <c r="FW53" s="165"/>
      <c r="FX53" s="165"/>
      <c r="FY53" s="165"/>
      <c r="FZ53" s="165"/>
      <c r="GA53" s="165"/>
      <c r="GB53" s="165"/>
      <c r="GC53" s="165"/>
      <c r="GD53" s="165"/>
      <c r="GE53" s="165"/>
      <c r="GF53" s="165"/>
      <c r="GG53" s="165"/>
      <c r="GH53" s="165"/>
      <c r="GI53" s="165"/>
      <c r="GJ53" s="165"/>
      <c r="GK53" s="165"/>
    </row>
    <row r="54" s="166" customFormat="true" ht="22.5" hidden="false" customHeight="true" outlineLevel="0" collapsed="false">
      <c r="B54" s="144" t="n">
        <v>45</v>
      </c>
      <c r="C54" s="105" t="s">
        <v>277</v>
      </c>
      <c r="D54" s="106" t="s">
        <v>278</v>
      </c>
      <c r="E54" s="145" t="n">
        <v>4440066</v>
      </c>
      <c r="F54" s="145" t="n">
        <v>2020</v>
      </c>
      <c r="G54" s="145" t="n">
        <v>125</v>
      </c>
      <c r="H54" s="145"/>
      <c r="I54" s="145"/>
      <c r="J54" s="145"/>
      <c r="K54" s="145"/>
      <c r="L54" s="145"/>
      <c r="M54" s="145" t="n">
        <v>370</v>
      </c>
      <c r="N54" s="145" t="n">
        <v>300</v>
      </c>
      <c r="O54" s="145" t="n">
        <v>3000</v>
      </c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 t="n">
        <v>342</v>
      </c>
      <c r="AA54" s="145"/>
      <c r="AB54" s="145"/>
      <c r="AC54" s="145" t="n">
        <v>208</v>
      </c>
      <c r="AD54" s="145" t="n">
        <v>125</v>
      </c>
      <c r="AE54" s="145"/>
      <c r="AF54" s="145" t="n">
        <v>-10160</v>
      </c>
      <c r="AG54" s="145"/>
      <c r="AH54" s="145" t="n">
        <v>574</v>
      </c>
      <c r="AI54" s="145" t="n">
        <v>25</v>
      </c>
      <c r="AJ54" s="145" t="n">
        <v>-2240</v>
      </c>
      <c r="AK54" s="145" t="n">
        <v>-293</v>
      </c>
      <c r="AL54" s="145"/>
      <c r="AM54" s="145"/>
      <c r="AN54" s="145"/>
      <c r="AO54" s="145"/>
      <c r="AP54" s="145"/>
      <c r="AQ54" s="145"/>
      <c r="AR54" s="145"/>
      <c r="AS54" s="145"/>
      <c r="AT54" s="145" t="n">
        <v>1270</v>
      </c>
      <c r="AU54" s="145" t="n">
        <v>556</v>
      </c>
      <c r="AV54" s="145"/>
      <c r="AW54" s="145"/>
      <c r="AX54" s="145" t="n">
        <v>2043</v>
      </c>
      <c r="AY54" s="145"/>
      <c r="AZ54" s="145"/>
      <c r="BA54" s="145"/>
      <c r="BB54" s="145" t="n">
        <v>118</v>
      </c>
      <c r="BC54" s="145" t="n">
        <v>11089</v>
      </c>
      <c r="BD54" s="145"/>
      <c r="BE54" s="145" t="n">
        <v>70</v>
      </c>
      <c r="BF54" s="145" t="n">
        <v>499</v>
      </c>
      <c r="BG54" s="145"/>
      <c r="BH54" s="145"/>
      <c r="BI54" s="145" t="n">
        <v>419</v>
      </c>
      <c r="BJ54" s="145"/>
      <c r="BK54" s="145"/>
      <c r="BL54" s="145"/>
      <c r="BM54" s="145"/>
      <c r="BN54" s="145" t="n">
        <v>208</v>
      </c>
      <c r="BO54" s="145"/>
      <c r="BP54" s="145"/>
      <c r="BQ54" s="145"/>
      <c r="BR54" s="145"/>
      <c r="BS54" s="145"/>
      <c r="BT54" s="145"/>
      <c r="BU54" s="145"/>
      <c r="BV54" s="145"/>
      <c r="BW54" s="145"/>
      <c r="BX54" s="145"/>
      <c r="BY54" s="145" t="n">
        <v>57</v>
      </c>
      <c r="BZ54" s="145" t="n">
        <v>2584</v>
      </c>
      <c r="CA54" s="145"/>
      <c r="CB54" s="145"/>
      <c r="CC54" s="145" t="n">
        <v>3120</v>
      </c>
      <c r="CD54" s="145"/>
      <c r="CE54" s="145"/>
      <c r="CF54" s="145"/>
      <c r="CG54" s="145"/>
      <c r="CH54" s="145"/>
      <c r="CI54" s="145" t="n">
        <v>-122</v>
      </c>
      <c r="CJ54" s="145"/>
      <c r="CK54" s="145"/>
      <c r="CL54" s="145"/>
      <c r="CM54" s="145" t="n">
        <v>516</v>
      </c>
      <c r="CN54" s="145"/>
      <c r="CO54" s="107" t="n">
        <f aca="false">SUM(F54:CN54)</f>
        <v>16823</v>
      </c>
      <c r="CP54" s="107" t="n">
        <f aca="false">SUM(E54,CO54)</f>
        <v>4456889</v>
      </c>
      <c r="CQ54" s="167"/>
      <c r="CR54" s="167"/>
      <c r="CS54" s="167"/>
      <c r="CT54" s="167"/>
      <c r="CU54" s="167"/>
      <c r="CV54" s="167"/>
      <c r="CW54" s="167"/>
      <c r="CX54" s="167"/>
      <c r="CY54" s="167"/>
      <c r="CZ54" s="167"/>
      <c r="DA54" s="167"/>
      <c r="DB54" s="167"/>
      <c r="DC54" s="167"/>
      <c r="DD54" s="167"/>
      <c r="DE54" s="167"/>
      <c r="DF54" s="167"/>
      <c r="DG54" s="167"/>
      <c r="DH54" s="167"/>
      <c r="DI54" s="167"/>
      <c r="DJ54" s="167"/>
      <c r="DK54" s="167"/>
      <c r="DL54" s="167"/>
      <c r="DM54" s="167"/>
      <c r="DN54" s="109"/>
      <c r="DO54" s="167"/>
      <c r="DP54" s="167"/>
      <c r="DQ54" s="167"/>
      <c r="DR54" s="167"/>
      <c r="DS54" s="167"/>
      <c r="DT54" s="167"/>
      <c r="DU54" s="167"/>
      <c r="DV54" s="167"/>
      <c r="DW54" s="167"/>
      <c r="DX54" s="167"/>
      <c r="DY54" s="167"/>
      <c r="DZ54" s="167"/>
      <c r="EA54" s="167"/>
      <c r="EB54" s="167"/>
      <c r="EC54" s="167"/>
      <c r="ED54" s="167"/>
      <c r="EE54" s="167"/>
      <c r="EF54" s="167"/>
      <c r="EG54" s="167"/>
      <c r="EH54" s="167"/>
      <c r="EI54" s="167"/>
      <c r="EJ54" s="167"/>
      <c r="EK54" s="167"/>
      <c r="EL54" s="167"/>
      <c r="EM54" s="167"/>
      <c r="EN54" s="167"/>
      <c r="EO54" s="167"/>
      <c r="EP54" s="167"/>
      <c r="EQ54" s="167"/>
      <c r="ER54" s="167"/>
      <c r="ES54" s="167"/>
      <c r="ET54" s="167"/>
      <c r="EU54" s="167"/>
      <c r="EV54" s="167"/>
      <c r="EW54" s="167"/>
      <c r="EX54" s="167"/>
      <c r="EY54" s="167"/>
      <c r="EZ54" s="167"/>
      <c r="FA54" s="167"/>
      <c r="FB54" s="167"/>
      <c r="FC54" s="167"/>
      <c r="FD54" s="167"/>
      <c r="FE54" s="167"/>
      <c r="FF54" s="167"/>
      <c r="FG54" s="167"/>
      <c r="FH54" s="167"/>
      <c r="FI54" s="167"/>
      <c r="FJ54" s="167"/>
      <c r="FK54" s="167"/>
      <c r="FL54" s="167"/>
      <c r="FM54" s="167"/>
      <c r="FN54" s="167"/>
      <c r="FO54" s="167"/>
      <c r="FP54" s="167"/>
      <c r="FQ54" s="167"/>
      <c r="FR54" s="167"/>
      <c r="FS54" s="167"/>
      <c r="FT54" s="167"/>
      <c r="FU54" s="167"/>
      <c r="FV54" s="167"/>
      <c r="FW54" s="167"/>
      <c r="FX54" s="167"/>
      <c r="FY54" s="167"/>
      <c r="FZ54" s="167"/>
      <c r="GA54" s="167"/>
      <c r="GB54" s="167"/>
      <c r="GC54" s="167"/>
      <c r="GD54" s="167"/>
      <c r="GE54" s="167"/>
      <c r="GF54" s="167"/>
      <c r="GG54" s="167"/>
      <c r="GH54" s="167"/>
      <c r="GI54" s="167"/>
      <c r="GJ54" s="167"/>
      <c r="GK54" s="167"/>
    </row>
    <row r="55" s="174" customFormat="true" ht="22.5" hidden="false" customHeight="true" outlineLevel="0" collapsed="false">
      <c r="A55" s="168"/>
      <c r="B55" s="169" t="n">
        <v>46</v>
      </c>
      <c r="C55" s="115" t="s">
        <v>279</v>
      </c>
      <c r="D55" s="116" t="s">
        <v>280</v>
      </c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  <c r="BB55" s="170"/>
      <c r="BC55" s="170"/>
      <c r="BD55" s="170"/>
      <c r="BE55" s="170"/>
      <c r="BF55" s="170"/>
      <c r="BG55" s="170"/>
      <c r="BH55" s="170"/>
      <c r="BI55" s="170"/>
      <c r="BJ55" s="170"/>
      <c r="BK55" s="170"/>
      <c r="BL55" s="170"/>
      <c r="BM55" s="170"/>
      <c r="BN55" s="170"/>
      <c r="BO55" s="170"/>
      <c r="BP55" s="170"/>
      <c r="BQ55" s="170"/>
      <c r="BR55" s="170"/>
      <c r="BS55" s="170"/>
      <c r="BT55" s="170"/>
      <c r="BU55" s="170"/>
      <c r="BV55" s="170"/>
      <c r="BW55" s="170"/>
      <c r="BX55" s="170"/>
      <c r="BY55" s="170"/>
      <c r="BZ55" s="170"/>
      <c r="CA55" s="170"/>
      <c r="CB55" s="170"/>
      <c r="CC55" s="170"/>
      <c r="CD55" s="170"/>
      <c r="CE55" s="170"/>
      <c r="CF55" s="170"/>
      <c r="CG55" s="170"/>
      <c r="CH55" s="170"/>
      <c r="CI55" s="170"/>
      <c r="CJ55" s="170"/>
      <c r="CK55" s="170"/>
      <c r="CL55" s="170"/>
      <c r="CM55" s="170"/>
      <c r="CN55" s="170"/>
      <c r="CO55" s="171" t="n">
        <f aca="false">SUM(F55:CN55)</f>
        <v>0</v>
      </c>
      <c r="CP55" s="171" t="n">
        <f aca="false">SUM(E55,CO55)</f>
        <v>0</v>
      </c>
      <c r="CQ55" s="172"/>
      <c r="CR55" s="172"/>
      <c r="CS55" s="172"/>
      <c r="CT55" s="172"/>
      <c r="CU55" s="172"/>
      <c r="CV55" s="172"/>
      <c r="CW55" s="172"/>
      <c r="CX55" s="172"/>
      <c r="CY55" s="172"/>
      <c r="CZ55" s="172"/>
      <c r="DA55" s="172"/>
      <c r="DB55" s="172"/>
      <c r="DC55" s="172"/>
      <c r="DD55" s="172"/>
      <c r="DE55" s="172"/>
      <c r="DF55" s="172"/>
      <c r="DG55" s="172"/>
      <c r="DH55" s="172"/>
      <c r="DI55" s="172"/>
      <c r="DJ55" s="172"/>
      <c r="DK55" s="172"/>
      <c r="DL55" s="172"/>
      <c r="DM55" s="172"/>
      <c r="DN55" s="173"/>
      <c r="DO55" s="172"/>
      <c r="DP55" s="172"/>
      <c r="DQ55" s="172"/>
      <c r="DR55" s="172"/>
      <c r="DS55" s="172"/>
      <c r="DT55" s="172"/>
      <c r="DU55" s="172"/>
      <c r="DV55" s="172"/>
      <c r="DW55" s="172"/>
      <c r="DX55" s="172"/>
      <c r="DY55" s="172"/>
      <c r="DZ55" s="172"/>
      <c r="EA55" s="172"/>
      <c r="EB55" s="172"/>
      <c r="EC55" s="172"/>
      <c r="ED55" s="172"/>
      <c r="EE55" s="172"/>
      <c r="EF55" s="172"/>
      <c r="EG55" s="172"/>
      <c r="EH55" s="172"/>
      <c r="EI55" s="172"/>
      <c r="EJ55" s="172"/>
      <c r="EK55" s="172"/>
      <c r="EL55" s="172"/>
      <c r="EM55" s="172"/>
      <c r="EN55" s="172"/>
      <c r="EO55" s="172"/>
      <c r="EP55" s="172"/>
      <c r="EQ55" s="172"/>
      <c r="ER55" s="172"/>
      <c r="ES55" s="172"/>
      <c r="ET55" s="172"/>
      <c r="EU55" s="172"/>
      <c r="EV55" s="172"/>
      <c r="EW55" s="172"/>
      <c r="EX55" s="172"/>
      <c r="EY55" s="172"/>
      <c r="EZ55" s="172"/>
      <c r="FA55" s="172"/>
      <c r="FB55" s="172"/>
      <c r="FC55" s="172"/>
      <c r="FD55" s="172"/>
      <c r="FE55" s="172"/>
      <c r="FF55" s="172"/>
      <c r="FG55" s="172"/>
      <c r="FH55" s="172"/>
      <c r="FI55" s="172"/>
      <c r="FJ55" s="172"/>
      <c r="FK55" s="172"/>
      <c r="FL55" s="172"/>
      <c r="FM55" s="172"/>
      <c r="FN55" s="172"/>
      <c r="FO55" s="172"/>
      <c r="FP55" s="172"/>
      <c r="FQ55" s="172"/>
      <c r="FR55" s="172"/>
      <c r="FS55" s="172"/>
      <c r="FT55" s="172"/>
      <c r="FU55" s="172"/>
      <c r="FV55" s="172"/>
      <c r="FW55" s="172"/>
      <c r="FX55" s="172"/>
      <c r="FY55" s="172"/>
      <c r="FZ55" s="172"/>
      <c r="GA55" s="172"/>
      <c r="GB55" s="172"/>
      <c r="GC55" s="172"/>
      <c r="GD55" s="172"/>
      <c r="GE55" s="172"/>
      <c r="GF55" s="172"/>
      <c r="GG55" s="172"/>
      <c r="GH55" s="172"/>
      <c r="GI55" s="172"/>
      <c r="GJ55" s="172"/>
      <c r="GK55" s="172"/>
    </row>
    <row r="56" s="151" customFormat="true" ht="33.75" hidden="false" customHeight="true" outlineLevel="0" collapsed="false">
      <c r="B56" s="152" t="n">
        <v>47</v>
      </c>
      <c r="C56" s="47" t="s">
        <v>281</v>
      </c>
      <c r="D56" s="48" t="s">
        <v>282</v>
      </c>
      <c r="E56" s="153" t="n">
        <f aca="false">SUM(E51:E55)</f>
        <v>4440066</v>
      </c>
      <c r="F56" s="153" t="n">
        <f aca="false">SUM(F51:F55)</f>
        <v>2020</v>
      </c>
      <c r="G56" s="153" t="n">
        <f aca="false">SUM(G51:G55)</f>
        <v>125</v>
      </c>
      <c r="H56" s="153" t="n">
        <f aca="false">SUM(H51:H55)</f>
        <v>0</v>
      </c>
      <c r="I56" s="153" t="n">
        <f aca="false">SUM(I51:I55)</f>
        <v>0</v>
      </c>
      <c r="J56" s="153" t="n">
        <f aca="false">SUM(J51:J55)</f>
        <v>0</v>
      </c>
      <c r="K56" s="153" t="n">
        <f aca="false">SUM(K51:K55)</f>
        <v>0</v>
      </c>
      <c r="L56" s="153" t="n">
        <f aca="false">SUM(L51:L55)</f>
        <v>0</v>
      </c>
      <c r="M56" s="153" t="n">
        <f aca="false">SUM(M51:M55)</f>
        <v>370</v>
      </c>
      <c r="N56" s="153" t="n">
        <f aca="false">SUM(N51:N55)</f>
        <v>300</v>
      </c>
      <c r="O56" s="153" t="n">
        <f aca="false">SUM(O51:O55)</f>
        <v>3000</v>
      </c>
      <c r="P56" s="153" t="n">
        <f aca="false">SUM(P51:P55)</f>
        <v>0</v>
      </c>
      <c r="Q56" s="153" t="n">
        <f aca="false">SUM(Q51:Q55)</f>
        <v>0</v>
      </c>
      <c r="R56" s="153" t="n">
        <f aca="false">SUM(R51:R55)</f>
        <v>0</v>
      </c>
      <c r="S56" s="153" t="n">
        <f aca="false">SUM(S51:S55)</f>
        <v>0</v>
      </c>
      <c r="T56" s="153" t="n">
        <f aca="false">SUM(T51:T55)</f>
        <v>0</v>
      </c>
      <c r="U56" s="153" t="n">
        <f aca="false">SUM(U51:U55)</f>
        <v>0</v>
      </c>
      <c r="V56" s="153" t="n">
        <f aca="false">SUM(V51:V55)</f>
        <v>0</v>
      </c>
      <c r="W56" s="153" t="n">
        <f aca="false">SUM(W51:W55)</f>
        <v>0</v>
      </c>
      <c r="X56" s="153" t="n">
        <f aca="false">SUM(X51:X55)</f>
        <v>0</v>
      </c>
      <c r="Y56" s="153" t="n">
        <f aca="false">SUM(Y51:Y55)</f>
        <v>0</v>
      </c>
      <c r="Z56" s="153" t="n">
        <f aca="false">SUM(Z51:Z55)</f>
        <v>342</v>
      </c>
      <c r="AA56" s="153" t="n">
        <f aca="false">SUM(AA51:AA55)</f>
        <v>0</v>
      </c>
      <c r="AB56" s="153" t="n">
        <f aca="false">SUM(AB51:AB55)</f>
        <v>0</v>
      </c>
      <c r="AC56" s="153" t="n">
        <f aca="false">SUM(AC51:AC55)</f>
        <v>208</v>
      </c>
      <c r="AD56" s="153" t="n">
        <f aca="false">SUM(AD51:AD55)</f>
        <v>125</v>
      </c>
      <c r="AE56" s="153" t="n">
        <f aca="false">SUM(AE51:AE55)</f>
        <v>0</v>
      </c>
      <c r="AF56" s="153" t="n">
        <f aca="false">SUM(AF51:AF55)</f>
        <v>-10160</v>
      </c>
      <c r="AG56" s="153" t="n">
        <f aca="false">SUM(AG51:AG55)</f>
        <v>0</v>
      </c>
      <c r="AH56" s="153" t="n">
        <f aca="false">SUM(AH51:AH55)</f>
        <v>574</v>
      </c>
      <c r="AI56" s="153" t="n">
        <f aca="false">SUM(AI51:AI55)</f>
        <v>25</v>
      </c>
      <c r="AJ56" s="153" t="n">
        <f aca="false">SUM(AJ51:AJ55)</f>
        <v>-2240</v>
      </c>
      <c r="AK56" s="153" t="n">
        <f aca="false">SUM(AK51:AK55)</f>
        <v>-293</v>
      </c>
      <c r="AL56" s="153" t="n">
        <f aca="false">SUM(AL51:AL55)</f>
        <v>0</v>
      </c>
      <c r="AM56" s="153" t="n">
        <f aca="false">SUM(AM51:AM55)</f>
        <v>0</v>
      </c>
      <c r="AN56" s="153" t="n">
        <f aca="false">SUM(AN51:AN55)</f>
        <v>0</v>
      </c>
      <c r="AO56" s="153" t="n">
        <f aca="false">SUM(AO51:AO55)</f>
        <v>0</v>
      </c>
      <c r="AP56" s="153" t="n">
        <f aca="false">SUM(AP51:AP55)</f>
        <v>0</v>
      </c>
      <c r="AQ56" s="153" t="n">
        <f aca="false">SUM(AQ51:AQ55)</f>
        <v>0</v>
      </c>
      <c r="AR56" s="153" t="n">
        <f aca="false">SUM(AR51:AR55)</f>
        <v>0</v>
      </c>
      <c r="AS56" s="153" t="n">
        <f aca="false">SUM(AS51:AS55)</f>
        <v>0</v>
      </c>
      <c r="AT56" s="153" t="n">
        <f aca="false">SUM(AT51:AT55)</f>
        <v>1270</v>
      </c>
      <c r="AU56" s="153" t="n">
        <f aca="false">SUM(AU51:AU55)</f>
        <v>556</v>
      </c>
      <c r="AV56" s="153" t="n">
        <f aca="false">SUM(AV51:AV55)</f>
        <v>0</v>
      </c>
      <c r="AW56" s="153" t="n">
        <f aca="false">SUM(AW51:AW55)</f>
        <v>0</v>
      </c>
      <c r="AX56" s="153" t="n">
        <f aca="false">SUM(AX51:AX55)</f>
        <v>2043</v>
      </c>
      <c r="AY56" s="153" t="n">
        <f aca="false">SUM(AY51:AY55)</f>
        <v>0</v>
      </c>
      <c r="AZ56" s="153" t="n">
        <f aca="false">SUM(AZ51:AZ55)</f>
        <v>0</v>
      </c>
      <c r="BA56" s="153" t="n">
        <f aca="false">SUM(BA51:BA55)</f>
        <v>0</v>
      </c>
      <c r="BB56" s="153" t="n">
        <f aca="false">SUM(BB51:BB55)</f>
        <v>118</v>
      </c>
      <c r="BC56" s="153" t="n">
        <f aca="false">SUM(BC51:BC55)</f>
        <v>11089</v>
      </c>
      <c r="BD56" s="153" t="n">
        <f aca="false">SUM(BD51:BD55)</f>
        <v>0</v>
      </c>
      <c r="BE56" s="153" t="n">
        <f aca="false">SUM(BE51:BE55)</f>
        <v>70</v>
      </c>
      <c r="BF56" s="153" t="n">
        <f aca="false">SUM(BF51:BF55)</f>
        <v>499</v>
      </c>
      <c r="BG56" s="153" t="n">
        <f aca="false">SUM(BG51:BG55)</f>
        <v>0</v>
      </c>
      <c r="BH56" s="153" t="n">
        <f aca="false">SUM(BH51:BH55)</f>
        <v>0</v>
      </c>
      <c r="BI56" s="153" t="n">
        <f aca="false">SUM(BI51:BI55)</f>
        <v>419</v>
      </c>
      <c r="BJ56" s="153" t="n">
        <f aca="false">SUM(BJ51:BJ55)</f>
        <v>0</v>
      </c>
      <c r="BK56" s="153" t="n">
        <f aca="false">SUM(BK51:BK55)</f>
        <v>0</v>
      </c>
      <c r="BL56" s="153" t="n">
        <f aca="false">SUM(BL51:BL55)</f>
        <v>0</v>
      </c>
      <c r="BM56" s="153" t="n">
        <f aca="false">SUM(BM51:BM55)</f>
        <v>0</v>
      </c>
      <c r="BN56" s="153" t="n">
        <f aca="false">SUM(BN51:BN55)</f>
        <v>208</v>
      </c>
      <c r="BO56" s="153" t="n">
        <f aca="false">SUM(BO51:BO55)</f>
        <v>0</v>
      </c>
      <c r="BP56" s="153" t="n">
        <f aca="false">SUM(BP51:BP55)</f>
        <v>0</v>
      </c>
      <c r="BQ56" s="153" t="n">
        <f aca="false">SUM(BQ51:BQ55)</f>
        <v>0</v>
      </c>
      <c r="BR56" s="153" t="n">
        <f aca="false">SUM(BR51:BR55)</f>
        <v>0</v>
      </c>
      <c r="BS56" s="153" t="n">
        <f aca="false">SUM(BS51:BS55)</f>
        <v>0</v>
      </c>
      <c r="BT56" s="153" t="n">
        <f aca="false">SUM(BT51:BT55)</f>
        <v>0</v>
      </c>
      <c r="BU56" s="153" t="n">
        <f aca="false">SUM(BU51:BU55)</f>
        <v>0</v>
      </c>
      <c r="BV56" s="153" t="n">
        <f aca="false">SUM(BV51:BV55)</f>
        <v>0</v>
      </c>
      <c r="BW56" s="153" t="n">
        <f aca="false">SUM(BW51:BW55)</f>
        <v>0</v>
      </c>
      <c r="BX56" s="153" t="n">
        <f aca="false">SUM(BX51:BX55)</f>
        <v>0</v>
      </c>
      <c r="BY56" s="153" t="n">
        <f aca="false">SUM(BY51:BY55)</f>
        <v>57</v>
      </c>
      <c r="BZ56" s="153" t="n">
        <f aca="false">SUM(BZ51:BZ55)</f>
        <v>2584</v>
      </c>
      <c r="CA56" s="153" t="n">
        <f aca="false">SUM(CA51:CA55)</f>
        <v>0</v>
      </c>
      <c r="CB56" s="153" t="n">
        <f aca="false">SUM(CB51:CB55)</f>
        <v>0</v>
      </c>
      <c r="CC56" s="153" t="n">
        <f aca="false">SUM(CC51:CC55)</f>
        <v>3120</v>
      </c>
      <c r="CD56" s="153" t="n">
        <f aca="false">SUM(CD51:CD55)</f>
        <v>0</v>
      </c>
      <c r="CE56" s="153" t="n">
        <f aca="false">SUM(CE51:CE55)</f>
        <v>0</v>
      </c>
      <c r="CF56" s="153" t="n">
        <f aca="false">SUM(CF51:CF55)</f>
        <v>0</v>
      </c>
      <c r="CG56" s="153" t="n">
        <f aca="false">SUM(CG51:CG55)</f>
        <v>0</v>
      </c>
      <c r="CH56" s="153" t="n">
        <f aca="false">SUM(CH51:CH55)</f>
        <v>0</v>
      </c>
      <c r="CI56" s="153" t="n">
        <f aca="false">SUM(CI51:CI55)</f>
        <v>-122</v>
      </c>
      <c r="CJ56" s="153" t="n">
        <f aca="false">SUM(CJ51:CJ55)</f>
        <v>0</v>
      </c>
      <c r="CK56" s="153" t="n">
        <f aca="false">SUM(CK51:CK55)</f>
        <v>0</v>
      </c>
      <c r="CL56" s="153" t="n">
        <f aca="false">SUM(CL51:CL55)</f>
        <v>0</v>
      </c>
      <c r="CM56" s="153" t="n">
        <f aca="false">SUM(CM51:CM55)</f>
        <v>516</v>
      </c>
      <c r="CN56" s="153" t="n">
        <f aca="false">SUM(CN51:CN55)</f>
        <v>0</v>
      </c>
      <c r="CO56" s="153" t="n">
        <f aca="false">SUM(F56:CN56)</f>
        <v>16823</v>
      </c>
      <c r="CP56" s="153" t="n">
        <f aca="false">SUM(E56,CO56)</f>
        <v>4456889</v>
      </c>
      <c r="CQ56" s="155"/>
      <c r="CR56" s="155"/>
      <c r="CS56" s="155"/>
      <c r="CT56" s="155"/>
      <c r="CU56" s="155"/>
      <c r="CV56" s="155"/>
      <c r="CW56" s="155"/>
      <c r="CX56" s="155"/>
      <c r="CY56" s="155"/>
      <c r="CZ56" s="155"/>
      <c r="DA56" s="155"/>
      <c r="DB56" s="155"/>
      <c r="DC56" s="155"/>
      <c r="DD56" s="155"/>
      <c r="DE56" s="155"/>
      <c r="DF56" s="155"/>
      <c r="DG56" s="155"/>
      <c r="DH56" s="155"/>
      <c r="DI56" s="155"/>
      <c r="DJ56" s="155"/>
      <c r="DK56" s="155"/>
      <c r="DL56" s="155"/>
      <c r="DM56" s="155"/>
      <c r="DN56" s="53"/>
      <c r="DO56" s="155"/>
      <c r="DP56" s="155"/>
      <c r="DQ56" s="155"/>
      <c r="DR56" s="155"/>
      <c r="DS56" s="155"/>
      <c r="DT56" s="155"/>
      <c r="DU56" s="155"/>
      <c r="DV56" s="155"/>
      <c r="DW56" s="155"/>
      <c r="DX56" s="155"/>
      <c r="DY56" s="155"/>
      <c r="DZ56" s="155"/>
      <c r="EA56" s="155"/>
      <c r="EB56" s="155"/>
      <c r="EC56" s="155"/>
      <c r="ED56" s="155"/>
      <c r="EE56" s="155"/>
      <c r="EF56" s="155"/>
      <c r="EG56" s="155"/>
      <c r="EH56" s="155"/>
      <c r="EI56" s="155"/>
      <c r="EJ56" s="155"/>
      <c r="EK56" s="155"/>
      <c r="EL56" s="155"/>
      <c r="EM56" s="155"/>
      <c r="EN56" s="155"/>
      <c r="EO56" s="155"/>
      <c r="EP56" s="155"/>
      <c r="EQ56" s="155"/>
      <c r="ER56" s="155"/>
      <c r="ES56" s="155"/>
      <c r="ET56" s="155"/>
      <c r="EU56" s="155"/>
      <c r="EV56" s="155"/>
      <c r="EW56" s="155"/>
      <c r="EX56" s="155"/>
      <c r="EY56" s="155"/>
      <c r="EZ56" s="155"/>
      <c r="FA56" s="155"/>
      <c r="FB56" s="155"/>
      <c r="FC56" s="155"/>
      <c r="FD56" s="155"/>
      <c r="FE56" s="155"/>
      <c r="FF56" s="155"/>
      <c r="FG56" s="155"/>
      <c r="FH56" s="155"/>
      <c r="FI56" s="155"/>
      <c r="FJ56" s="155"/>
      <c r="FK56" s="155"/>
      <c r="FL56" s="155"/>
      <c r="FM56" s="155"/>
      <c r="FN56" s="155"/>
      <c r="FO56" s="155"/>
      <c r="FP56" s="155"/>
      <c r="FQ56" s="155"/>
      <c r="FR56" s="155"/>
      <c r="FS56" s="155"/>
      <c r="FT56" s="155"/>
      <c r="FU56" s="155"/>
      <c r="FV56" s="155"/>
      <c r="FW56" s="155"/>
      <c r="FX56" s="155"/>
      <c r="FY56" s="155"/>
      <c r="FZ56" s="155"/>
      <c r="GA56" s="155"/>
      <c r="GB56" s="155"/>
      <c r="GC56" s="155"/>
      <c r="GD56" s="155"/>
      <c r="GE56" s="155"/>
      <c r="GF56" s="155"/>
      <c r="GG56" s="155"/>
      <c r="GH56" s="155"/>
      <c r="GI56" s="155"/>
      <c r="GJ56" s="155"/>
      <c r="GK56" s="155"/>
    </row>
    <row r="57" s="151" customFormat="true" ht="30" hidden="false" customHeight="true" outlineLevel="0" collapsed="false">
      <c r="B57" s="152" t="n">
        <v>48</v>
      </c>
      <c r="C57" s="175"/>
      <c r="D57" s="48" t="s">
        <v>283</v>
      </c>
      <c r="E57" s="153" t="n">
        <f aca="false">E50+E56</f>
        <v>20932295</v>
      </c>
      <c r="F57" s="153" t="n">
        <f aca="false">F50+F56</f>
        <v>4040</v>
      </c>
      <c r="G57" s="153" t="n">
        <f aca="false">G50+G56</f>
        <v>125</v>
      </c>
      <c r="H57" s="153" t="n">
        <f aca="false">H50+H56</f>
        <v>0</v>
      </c>
      <c r="I57" s="153" t="n">
        <f aca="false">I50+I56</f>
        <v>0</v>
      </c>
      <c r="J57" s="153" t="n">
        <f aca="false">J50+J56</f>
        <v>0</v>
      </c>
      <c r="K57" s="153" t="n">
        <f aca="false">K50+K56</f>
        <v>0</v>
      </c>
      <c r="L57" s="153" t="n">
        <f aca="false">L50+L56</f>
        <v>0</v>
      </c>
      <c r="M57" s="153" t="n">
        <f aca="false">M50+M56</f>
        <v>370</v>
      </c>
      <c r="N57" s="153" t="n">
        <f aca="false">N50+N56</f>
        <v>300</v>
      </c>
      <c r="O57" s="157" t="n">
        <f aca="false">O50+O56</f>
        <v>3000</v>
      </c>
      <c r="P57" s="153" t="n">
        <f aca="false">P50+P56</f>
        <v>0</v>
      </c>
      <c r="Q57" s="153" t="n">
        <f aca="false">Q50+Q56</f>
        <v>0</v>
      </c>
      <c r="R57" s="153" t="n">
        <f aca="false">R50+R56</f>
        <v>0</v>
      </c>
      <c r="S57" s="153" t="n">
        <f aca="false">S50+S56</f>
        <v>0</v>
      </c>
      <c r="T57" s="153" t="n">
        <f aca="false">T50+T56</f>
        <v>0</v>
      </c>
      <c r="U57" s="153" t="n">
        <f aca="false">U50+U56</f>
        <v>0</v>
      </c>
      <c r="V57" s="153" t="n">
        <f aca="false">V50+V56</f>
        <v>0</v>
      </c>
      <c r="W57" s="153" t="n">
        <f aca="false">W50+W56</f>
        <v>0</v>
      </c>
      <c r="X57" s="153" t="n">
        <f aca="false">X50+X56</f>
        <v>0</v>
      </c>
      <c r="Y57" s="153" t="n">
        <f aca="false">Y50+Y56</f>
        <v>0</v>
      </c>
      <c r="Z57" s="153" t="n">
        <f aca="false">Z50+Z56</f>
        <v>342</v>
      </c>
      <c r="AA57" s="153" t="n">
        <f aca="false">AA50+AA56</f>
        <v>0</v>
      </c>
      <c r="AB57" s="153" t="n">
        <f aca="false">AB50+AB56</f>
        <v>5511</v>
      </c>
      <c r="AC57" s="153" t="n">
        <f aca="false">AC50+AC56</f>
        <v>416</v>
      </c>
      <c r="AD57" s="153" t="n">
        <f aca="false">AD50+AD56</f>
        <v>250</v>
      </c>
      <c r="AE57" s="153" t="n">
        <f aca="false">AE50+AE56</f>
        <v>0</v>
      </c>
      <c r="AF57" s="153" t="n">
        <f aca="false">AF50+AF56</f>
        <v>-10160</v>
      </c>
      <c r="AG57" s="153" t="n">
        <f aca="false">AG50+AG56</f>
        <v>0</v>
      </c>
      <c r="AH57" s="153" t="n">
        <f aca="false">AH50+AH56</f>
        <v>1478</v>
      </c>
      <c r="AI57" s="153" t="n">
        <f aca="false">AI50+AI56</f>
        <v>25</v>
      </c>
      <c r="AJ57" s="153" t="n">
        <f aca="false">AJ50+AJ56</f>
        <v>-4480</v>
      </c>
      <c r="AK57" s="153" t="n">
        <f aca="false">AK50+AK56</f>
        <v>-586</v>
      </c>
      <c r="AL57" s="153" t="n">
        <f aca="false">AL50+AL56</f>
        <v>1449</v>
      </c>
      <c r="AM57" s="153" t="n">
        <f aca="false">AM50+AM56</f>
        <v>0</v>
      </c>
      <c r="AN57" s="153" t="n">
        <f aca="false">AN50+AN56</f>
        <v>0</v>
      </c>
      <c r="AO57" s="153" t="n">
        <f aca="false">AO50+AO56</f>
        <v>10000</v>
      </c>
      <c r="AP57" s="153" t="n">
        <f aca="false">AP50+AP56</f>
        <v>0</v>
      </c>
      <c r="AQ57" s="153" t="n">
        <f aca="false">AQ50+AQ56</f>
        <v>0</v>
      </c>
      <c r="AR57" s="153" t="n">
        <f aca="false">AR50+AR56</f>
        <v>0</v>
      </c>
      <c r="AS57" s="153" t="n">
        <f aca="false">AS50+AS56</f>
        <v>-1844</v>
      </c>
      <c r="AT57" s="153" t="n">
        <f aca="false">AT50+AT56</f>
        <v>1270</v>
      </c>
      <c r="AU57" s="153" t="n">
        <f aca="false">AU50+AU56</f>
        <v>1365</v>
      </c>
      <c r="AV57" s="153" t="n">
        <f aca="false">AV50+AV56</f>
        <v>0</v>
      </c>
      <c r="AW57" s="153" t="n">
        <f aca="false">AW50+AW56</f>
        <v>0</v>
      </c>
      <c r="AX57" s="153" t="n">
        <f aca="false">AX50+AX56</f>
        <v>4086</v>
      </c>
      <c r="AY57" s="153" t="n">
        <f aca="false">AY50+AY56</f>
        <v>0</v>
      </c>
      <c r="AZ57" s="153" t="n">
        <f aca="false">AZ50+AZ56</f>
        <v>0</v>
      </c>
      <c r="BA57" s="153" t="n">
        <f aca="false">BA50+BA56</f>
        <v>0</v>
      </c>
      <c r="BB57" s="153" t="n">
        <f aca="false">BB50+BB56</f>
        <v>118</v>
      </c>
      <c r="BC57" s="153" t="n">
        <f aca="false">BC50+BC56</f>
        <v>11089</v>
      </c>
      <c r="BD57" s="153" t="n">
        <f aca="false">BD50+BD56</f>
        <v>0</v>
      </c>
      <c r="BE57" s="153" t="n">
        <f aca="false">BE50+BE56</f>
        <v>70</v>
      </c>
      <c r="BF57" s="153" t="n">
        <f aca="false">BF50+BF56</f>
        <v>499</v>
      </c>
      <c r="BG57" s="153" t="n">
        <f aca="false">BG50+BG56</f>
        <v>0</v>
      </c>
      <c r="BH57" s="153" t="n">
        <f aca="false">BH50+BH56</f>
        <v>0</v>
      </c>
      <c r="BI57" s="153" t="n">
        <f aca="false">BI50+BI56</f>
        <v>1084</v>
      </c>
      <c r="BJ57" s="153" t="n">
        <f aca="false">BJ50+BJ56</f>
        <v>0</v>
      </c>
      <c r="BK57" s="153" t="n">
        <f aca="false">BK50+BK56</f>
        <v>0</v>
      </c>
      <c r="BL57" s="153" t="n">
        <f aca="false">BL50+BL56</f>
        <v>0</v>
      </c>
      <c r="BM57" s="153" t="n">
        <f aca="false">BM50+BM56</f>
        <v>0</v>
      </c>
      <c r="BN57" s="153" t="n">
        <f aca="false">BN50+BN56</f>
        <v>208</v>
      </c>
      <c r="BO57" s="153" t="n">
        <f aca="false">BO50+BO56</f>
        <v>0</v>
      </c>
      <c r="BP57" s="153" t="n">
        <f aca="false">BP50+BP56</f>
        <v>0</v>
      </c>
      <c r="BQ57" s="153" t="n">
        <f aca="false">BQ50+BQ56</f>
        <v>0</v>
      </c>
      <c r="BR57" s="153" t="n">
        <f aca="false">BR50+BR56</f>
        <v>0</v>
      </c>
      <c r="BS57" s="153" t="n">
        <f aca="false">BS50+BS56</f>
        <v>0</v>
      </c>
      <c r="BT57" s="153" t="n">
        <f aca="false">BT50+BT56</f>
        <v>0</v>
      </c>
      <c r="BU57" s="153" t="n">
        <f aca="false">BU50+BU56</f>
        <v>0</v>
      </c>
      <c r="BV57" s="153" t="n">
        <f aca="false">BV50+BV56</f>
        <v>0</v>
      </c>
      <c r="BW57" s="153" t="n">
        <f aca="false">BW50+BW56</f>
        <v>3224</v>
      </c>
      <c r="BX57" s="153" t="n">
        <f aca="false">BX50+BX56</f>
        <v>0</v>
      </c>
      <c r="BY57" s="153" t="n">
        <f aca="false">BY50+BY56</f>
        <v>57</v>
      </c>
      <c r="BZ57" s="153" t="n">
        <f aca="false">BZ50+BZ56</f>
        <v>2584</v>
      </c>
      <c r="CA57" s="153" t="n">
        <f aca="false">CA50+CA56</f>
        <v>0</v>
      </c>
      <c r="CB57" s="153" t="n">
        <f aca="false">CB50+CB56</f>
        <v>0</v>
      </c>
      <c r="CC57" s="153" t="n">
        <f aca="false">CC50+CC56</f>
        <v>3120</v>
      </c>
      <c r="CD57" s="153" t="n">
        <f aca="false">CD50+CD56</f>
        <v>0</v>
      </c>
      <c r="CE57" s="153" t="n">
        <f aca="false">CE50+CE56</f>
        <v>0</v>
      </c>
      <c r="CF57" s="153" t="n">
        <f aca="false">CF50+CF56</f>
        <v>0</v>
      </c>
      <c r="CG57" s="153" t="n">
        <f aca="false">CG50+CG56</f>
        <v>0</v>
      </c>
      <c r="CH57" s="153" t="n">
        <f aca="false">CH50+CH56</f>
        <v>0</v>
      </c>
      <c r="CI57" s="153" t="n">
        <f aca="false">CI50+CI56</f>
        <v>-268</v>
      </c>
      <c r="CJ57" s="153" t="n">
        <f aca="false">CJ50+CJ56</f>
        <v>0</v>
      </c>
      <c r="CK57" s="153" t="n">
        <f aca="false">CK50+CK56</f>
        <v>0</v>
      </c>
      <c r="CL57" s="153" t="n">
        <f aca="false">CL50+CL56</f>
        <v>0</v>
      </c>
      <c r="CM57" s="153" t="n">
        <f aca="false">CM50+CM56</f>
        <v>516</v>
      </c>
      <c r="CN57" s="153" t="n">
        <f aca="false">CN50+CN56</f>
        <v>0</v>
      </c>
      <c r="CO57" s="49" t="n">
        <f aca="false">SUM(F57:CN57)</f>
        <v>39258</v>
      </c>
      <c r="CP57" s="49" t="n">
        <f aca="false">SUM(E57,CO57)</f>
        <v>20971553</v>
      </c>
      <c r="CQ57" s="155"/>
      <c r="CR57" s="155"/>
      <c r="CS57" s="155"/>
      <c r="CT57" s="155"/>
      <c r="CU57" s="155"/>
      <c r="CV57" s="155"/>
      <c r="CW57" s="155"/>
      <c r="CX57" s="155"/>
      <c r="CY57" s="155"/>
      <c r="CZ57" s="155"/>
      <c r="DA57" s="155"/>
      <c r="DB57" s="155"/>
      <c r="DC57" s="155"/>
      <c r="DD57" s="155"/>
      <c r="DE57" s="155"/>
      <c r="DF57" s="155"/>
      <c r="DG57" s="155"/>
      <c r="DH57" s="155"/>
      <c r="DI57" s="155"/>
      <c r="DJ57" s="155"/>
      <c r="DK57" s="155"/>
      <c r="DL57" s="155"/>
      <c r="DM57" s="155"/>
      <c r="DN57" s="53"/>
      <c r="DO57" s="155"/>
      <c r="DP57" s="155"/>
      <c r="DQ57" s="155"/>
      <c r="DR57" s="155"/>
      <c r="DS57" s="155"/>
      <c r="DT57" s="155"/>
      <c r="DU57" s="155"/>
      <c r="DV57" s="155"/>
      <c r="DW57" s="155"/>
      <c r="DX57" s="155"/>
      <c r="DY57" s="155"/>
      <c r="DZ57" s="155"/>
      <c r="EA57" s="155"/>
      <c r="EB57" s="155"/>
      <c r="EC57" s="155"/>
      <c r="ED57" s="155"/>
      <c r="EE57" s="155"/>
      <c r="EF57" s="155"/>
      <c r="EG57" s="155"/>
      <c r="EH57" s="155"/>
      <c r="EI57" s="155"/>
      <c r="EJ57" s="155"/>
      <c r="EK57" s="155"/>
      <c r="EL57" s="155"/>
      <c r="EM57" s="155"/>
      <c r="EN57" s="155"/>
      <c r="EO57" s="155"/>
      <c r="EP57" s="155"/>
      <c r="EQ57" s="155"/>
      <c r="ER57" s="155"/>
      <c r="ES57" s="155"/>
      <c r="ET57" s="155"/>
      <c r="EU57" s="155"/>
      <c r="EV57" s="155"/>
      <c r="EW57" s="155"/>
      <c r="EX57" s="155"/>
      <c r="EY57" s="155"/>
      <c r="EZ57" s="155"/>
      <c r="FA57" s="155"/>
      <c r="FB57" s="155"/>
      <c r="FC57" s="155"/>
      <c r="FD57" s="155"/>
      <c r="FE57" s="155"/>
      <c r="FF57" s="155"/>
      <c r="FG57" s="155"/>
      <c r="FH57" s="155"/>
      <c r="FI57" s="155"/>
      <c r="FJ57" s="155"/>
      <c r="FK57" s="155"/>
      <c r="FL57" s="155"/>
      <c r="FM57" s="155"/>
      <c r="FN57" s="155"/>
      <c r="FO57" s="155"/>
      <c r="FP57" s="155"/>
      <c r="FQ57" s="155"/>
      <c r="FR57" s="155"/>
      <c r="FS57" s="155"/>
      <c r="FT57" s="155"/>
      <c r="FU57" s="155"/>
      <c r="FV57" s="155"/>
      <c r="FW57" s="155"/>
      <c r="FX57" s="155"/>
      <c r="FY57" s="155"/>
      <c r="FZ57" s="155"/>
      <c r="GA57" s="155"/>
      <c r="GB57" s="155"/>
      <c r="GC57" s="155"/>
      <c r="GD57" s="155"/>
      <c r="GE57" s="155"/>
      <c r="GF57" s="155"/>
      <c r="GG57" s="155"/>
      <c r="GH57" s="155"/>
      <c r="GI57" s="155"/>
      <c r="GJ57" s="155"/>
      <c r="GK57" s="155"/>
    </row>
    <row r="59" customFormat="false" ht="18.75" hidden="false" customHeight="false" outlineLevel="0" collapsed="false">
      <c r="D59" s="176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7"/>
      <c r="U59" s="177"/>
      <c r="V59" s="177"/>
      <c r="W59" s="177"/>
      <c r="X59" s="177"/>
      <c r="Y59" s="177"/>
      <c r="Z59" s="177"/>
      <c r="AA59" s="177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  <c r="BB59" s="177"/>
      <c r="BC59" s="177"/>
      <c r="BD59" s="177"/>
      <c r="BE59" s="177"/>
      <c r="BF59" s="177"/>
      <c r="BG59" s="177"/>
      <c r="BH59" s="177"/>
      <c r="BI59" s="177"/>
      <c r="BJ59" s="177"/>
      <c r="BK59" s="177"/>
      <c r="BL59" s="177"/>
      <c r="BM59" s="177"/>
      <c r="BN59" s="177"/>
      <c r="BO59" s="177"/>
      <c r="BP59" s="177"/>
      <c r="BQ59" s="177"/>
      <c r="BR59" s="177"/>
      <c r="BS59" s="177"/>
      <c r="BT59" s="177"/>
      <c r="BU59" s="177"/>
      <c r="BV59" s="177"/>
      <c r="BW59" s="177"/>
      <c r="BX59" s="177"/>
      <c r="BY59" s="177"/>
      <c r="BZ59" s="177"/>
      <c r="CA59" s="177"/>
      <c r="CB59" s="177"/>
      <c r="CC59" s="177"/>
      <c r="CD59" s="177"/>
      <c r="CE59" s="177"/>
      <c r="CF59" s="177"/>
      <c r="CG59" s="177"/>
      <c r="CH59" s="177"/>
      <c r="CI59" s="177"/>
      <c r="CJ59" s="177"/>
      <c r="CK59" s="177"/>
      <c r="CL59" s="177"/>
      <c r="CM59" s="177"/>
      <c r="CN59" s="177"/>
    </row>
    <row r="60" customFormat="false" ht="18.75" hidden="false" customHeight="false" outlineLevel="0" collapsed="false"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  <c r="Q60" s="177"/>
      <c r="R60" s="177"/>
      <c r="S60" s="177"/>
      <c r="T60" s="177"/>
      <c r="U60" s="177"/>
      <c r="V60" s="177"/>
      <c r="W60" s="177"/>
      <c r="X60" s="177"/>
      <c r="Y60" s="177"/>
      <c r="Z60" s="177"/>
      <c r="AA60" s="177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  <c r="BB60" s="177"/>
      <c r="BC60" s="177"/>
      <c r="BD60" s="177"/>
      <c r="BE60" s="177"/>
      <c r="BF60" s="177"/>
      <c r="BG60" s="177"/>
      <c r="BH60" s="177"/>
      <c r="BI60" s="177"/>
      <c r="BJ60" s="177"/>
      <c r="BK60" s="177"/>
      <c r="BL60" s="177"/>
      <c r="BM60" s="177"/>
      <c r="BN60" s="177"/>
      <c r="BO60" s="177"/>
      <c r="BP60" s="177"/>
      <c r="BQ60" s="177"/>
      <c r="BR60" s="177"/>
      <c r="BS60" s="177"/>
      <c r="BT60" s="177"/>
      <c r="BU60" s="177"/>
      <c r="BV60" s="177"/>
      <c r="BW60" s="177"/>
      <c r="BX60" s="177"/>
      <c r="BY60" s="177"/>
      <c r="BZ60" s="177"/>
      <c r="CA60" s="177"/>
      <c r="CB60" s="177"/>
      <c r="CC60" s="177"/>
      <c r="CD60" s="177"/>
      <c r="CE60" s="177"/>
      <c r="CF60" s="177"/>
      <c r="CG60" s="177"/>
      <c r="CH60" s="177"/>
      <c r="CI60" s="177"/>
      <c r="CJ60" s="177"/>
      <c r="CK60" s="177"/>
      <c r="CL60" s="177"/>
      <c r="CM60" s="177"/>
      <c r="CN60" s="177"/>
    </row>
  </sheetData>
  <mergeCells count="177">
    <mergeCell ref="E3:L3"/>
    <mergeCell ref="E4:L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O7:EO8"/>
    <mergeCell ref="EP7:EP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  <mergeCell ref="GJ7:GJ8"/>
    <mergeCell ref="GK7:GK8"/>
  </mergeCells>
  <printOptions headings="false" gridLines="false" gridLinesSet="true" horizontalCentered="true" verticalCentered="true"/>
  <pageMargins left="0.236111111111111" right="0.236111111111111" top="0.196527777777778" bottom="0" header="0.0784722222222222" footer="0.511811023622047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>&amp;R2. számú melléklet &amp;P. oldal az előterjesztéshez</oddHeader>
    <oddFooter/>
  </headerFooter>
  <rowBreaks count="1" manualBreakCount="1">
    <brk id="57" man="true" max="16383" min="0"/>
  </rowBreaks>
  <colBreaks count="2" manualBreakCount="2">
    <brk id="14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Klein Gábor Péter</cp:lastModifiedBy>
  <cp:lastPrinted>2015-10-16T07:58:19Z</cp:lastPrinted>
  <dcterms:modified xsi:type="dcterms:W3CDTF">2015-10-16T09:30:11Z</dcterms:modified>
  <cp:revision>0</cp:revision>
  <dc:subject/>
  <dc:title/>
</cp:coreProperties>
</file>