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173</definedName>
    <definedName function="false" hidden="false" localSheetId="0" name="_xlnm.Print_Titles" vbProcedure="false">'működési pe 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60">
  <si>
    <t xml:space="preserve">Budapest Főváros VII. Kerület Erzsébetváros Önkormányzata</t>
  </si>
  <si>
    <t xml:space="preserve">2015. évi tervezett egyéb működési célú támogatások államháztartáson kívülre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K512</t>
  </si>
  <si>
    <t xml:space="preserve">Társasházak részére pályázatok költségei</t>
  </si>
  <si>
    <t xml:space="preserve">Növényesítési pályázat</t>
  </si>
  <si>
    <t xml:space="preserve">Városligeti fasor 23. szám alatti társasház (2014. évről áthúzódó kiadások)</t>
  </si>
  <si>
    <t xml:space="preserve">K</t>
  </si>
  <si>
    <t xml:space="preserve">Dózsa György út 66. szám alatti társasház (2014. évről áthúzódó kiadások)</t>
  </si>
  <si>
    <t xml:space="preserve">Növényesítési pályázat 2015. év</t>
  </si>
  <si>
    <t xml:space="preserve">Bethlen Gábor utca 4. szám alatti társasház </t>
  </si>
  <si>
    <t xml:space="preserve">Damjanich utca 46. szám alatti társasház </t>
  </si>
  <si>
    <t xml:space="preserve">Dembinszky utca 4. szám alatti társasház </t>
  </si>
  <si>
    <t xml:space="preserve">Dob utca 20. szám alatti társasház </t>
  </si>
  <si>
    <t xml:space="preserve">Dob utca 32. szám alatti társasház </t>
  </si>
  <si>
    <t xml:space="preserve">Dob utca 53. szám alatti társasház </t>
  </si>
  <si>
    <t xml:space="preserve">Dohány utca 37. szám alatti társasház </t>
  </si>
  <si>
    <t xml:space="preserve">Dohány utca 71. szám alatti társasház </t>
  </si>
  <si>
    <t xml:space="preserve">Dózsa György út 66. szám alatti társasház </t>
  </si>
  <si>
    <t xml:space="preserve">Dózsa György út 70. szám alatti társasház </t>
  </si>
  <si>
    <t xml:space="preserve">Erzsébet körút 8. szám alatti társasház </t>
  </si>
  <si>
    <t xml:space="preserve">István utca 8. szám alatti társasház </t>
  </si>
  <si>
    <t xml:space="preserve">Jobbágy utca 5-9. szám alatti társasház </t>
  </si>
  <si>
    <t xml:space="preserve">Károly körút 3/a. szám alatti társasház </t>
  </si>
  <si>
    <t xml:space="preserve">Klauzál tér 4. szám alatti társasház </t>
  </si>
  <si>
    <t xml:space="preserve">Marek József utca 16. szám alatti társasház </t>
  </si>
  <si>
    <t xml:space="preserve">Murányi utca 44. szám alatti társasház </t>
  </si>
  <si>
    <t xml:space="preserve">Murányi utca 51. szám alatti társasház </t>
  </si>
  <si>
    <t xml:space="preserve">Nagydiófa utca 34. szám alatti társasház </t>
  </si>
  <si>
    <t xml:space="preserve">Nefelejcs utca 59. szám alatti társasház</t>
  </si>
  <si>
    <t xml:space="preserve">Peterdy utca 24. szám alatti társasház </t>
  </si>
  <si>
    <t xml:space="preserve">Rákóczi út 82. szám alatti társasház</t>
  </si>
  <si>
    <t xml:space="preserve">Wesselényi utca 60. szám alatti társasház</t>
  </si>
  <si>
    <t xml:space="preserve">Nem önkormányzati tulajdonú lakások részleges felújításának támogatása</t>
  </si>
  <si>
    <t xml:space="preserve">(kapcsolódó járulék: 8 462 ezer Ft)</t>
  </si>
  <si>
    <t xml:space="preserve">Wesselényi utca 61. szám alatti társasház részére alapító okirat készítésének támogatása </t>
  </si>
  <si>
    <t xml:space="preserve">Társasházak részére pályázatok költségei összesen</t>
  </si>
  <si>
    <t xml:space="preserve">Önkormányzat működése</t>
  </si>
  <si>
    <t xml:space="preserve">Egyéb szociális és gyermekjóléti szolgáltatás</t>
  </si>
  <si>
    <t xml:space="preserve">Ö</t>
  </si>
  <si>
    <t xml:space="preserve">Erzsébetvárosi Tehetséggondozás</t>
  </si>
  <si>
    <t xml:space="preserve">Oktatási, közművelődési és egyéb feladatok</t>
  </si>
  <si>
    <t xml:space="preserve">Erzsébetvárosi turizmussal kapcsolatos feladatok</t>
  </si>
  <si>
    <t xml:space="preserve">Önkormányzat által alapított kitüntetések, díjak</t>
  </si>
  <si>
    <t xml:space="preserve">Sportegyesületek és szervezetek támogatása</t>
  </si>
  <si>
    <t xml:space="preserve">Ellátási szerződések alapján nyújtott támogatások és egyéb működési célú támogatások államháztartáson kívülre </t>
  </si>
  <si>
    <t xml:space="preserve">Fehér Kereszt Gyermekvédő Alapítvány-helyettes szülői szolgáltatás</t>
  </si>
  <si>
    <t xml:space="preserve">Magyar Vöröskereszt VII. kerületi Szervezete (gyermekvédelmi, egészségügyi, szociális ellátás)</t>
  </si>
  <si>
    <t xml:space="preserve">Menhely Alapítvány (utcai szociális munka)</t>
  </si>
  <si>
    <t xml:space="preserve">Küldetés Egyesület - fogyatékos személyek nappali ellátására</t>
  </si>
  <si>
    <t xml:space="preserve">Sorsunk és Jövőnk Szeretetszolgálat Családok Átmeneti Otthona</t>
  </si>
  <si>
    <t xml:space="preserve">Magyar Vöröskereszt Családok Átmeneti Otthona</t>
  </si>
  <si>
    <t xml:space="preserve">Magyar Máltai Szeretetszolgálat (nappali melegedő)</t>
  </si>
  <si>
    <t xml:space="preserve">Golgota Keresztény Gyülekezet (nappali melegedő)</t>
  </si>
  <si>
    <t xml:space="preserve">Golgota Keresztény Gyülekezet - hideg időjárás miatti krízis - támogatása</t>
  </si>
  <si>
    <t xml:space="preserve">Minden gyermek jusson el színházba! - program támogatása (Radnóti Színház, Astoria Színház, Bethlen Téri Színház, Budapest Bábszínház, Kolibri Színház, Örkény Színház) és cirkusz látogatás gyermekeknek</t>
  </si>
  <si>
    <t xml:space="preserve">Erzsébetváros Ifjú, Idős Polgár köszöntése</t>
  </si>
  <si>
    <t xml:space="preserve">(kapcsolódó EHO: 6 426 ezer Ft, SZJA: 3 808 ezer Ft)</t>
  </si>
  <si>
    <t xml:space="preserve">Szépkorúak köszöntése </t>
  </si>
  <si>
    <t xml:space="preserve">(kapcsolódó EHO: 193 ezer Ft, SZJA: 114 ezer Ft)</t>
  </si>
  <si>
    <r>
      <rPr>
        <sz val="14"/>
        <rFont val="Times New Roman"/>
        <family val="1"/>
        <charset val="238"/>
      </rPr>
      <t xml:space="preserve">Háziorvosi praxisok támogatása 2014. évről áthúzódó kiadások </t>
    </r>
    <r>
      <rPr>
        <i val="true"/>
        <sz val="14"/>
        <rFont val="Times New Roman"/>
        <family val="1"/>
        <charset val="238"/>
      </rPr>
      <t xml:space="preserve">71/2015. (III. 17.) számú Művelődési, Kulturális és Szociális Bizottság határozata alapján, ebből:</t>
    </r>
  </si>
  <si>
    <t xml:space="preserve">dr. Ekhard Edit és Társa Háziorvosi Bt.</t>
  </si>
  <si>
    <t xml:space="preserve">Endorfin Egészségügyi Szolgáltató Bt. </t>
  </si>
  <si>
    <t xml:space="preserve">dr. Gáti Háziorvosi Bt. </t>
  </si>
  <si>
    <t xml:space="preserve">GYÓGYÍR Háziorvosi Bt.</t>
  </si>
  <si>
    <t xml:space="preserve">HEALTH CARE Bt.</t>
  </si>
  <si>
    <t xml:space="preserve">Health-2002. Egészségügyi, Kereskedelmi és Szolgáltató Bt.</t>
  </si>
  <si>
    <t xml:space="preserve">HOMONCULUS Családorvosi Bt.</t>
  </si>
  <si>
    <t xml:space="preserve">dr. Horváth Katalin Háziorvosi Bt.</t>
  </si>
  <si>
    <t xml:space="preserve">JANCA-MEDI-LAND Háziorvosi Bt.</t>
  </si>
  <si>
    <t xml:space="preserve">KENSZIMANK Egészségügyi és Szolgáltató Bt.</t>
  </si>
  <si>
    <t xml:space="preserve">Magyar és Magyar Egészségügyi és Szolgáltató Bt.</t>
  </si>
  <si>
    <t xml:space="preserve">Medicina-Radiológiai Egészségügyi és Oktató Bt.</t>
  </si>
  <si>
    <t xml:space="preserve">Med-System Egészségügyi és Orvosi Szolgáltató Bt.</t>
  </si>
  <si>
    <t xml:space="preserve">MEDVASS Egészségügyi és Szolgáltató Kft.</t>
  </si>
  <si>
    <t xml:space="preserve">Mizser Bt. Háziorvosi Szolgálat</t>
  </si>
  <si>
    <t xml:space="preserve">Nagy-Bódy Egészségügyi Bt.</t>
  </si>
  <si>
    <t xml:space="preserve">PRO HOMINE Gyógyító, Oktató Bt.</t>
  </si>
  <si>
    <t xml:space="preserve">dr. Rósa Márta és Társa Bt.</t>
  </si>
  <si>
    <t xml:space="preserve">Sirály Háziorvosi- Egészségügyi- Kereskedelmi Bt.</t>
  </si>
  <si>
    <t xml:space="preserve">SIXI Családorvosi és Gondozó, Egészségügyi Bt.</t>
  </si>
  <si>
    <t xml:space="preserve">Stofi-Dent Fogorvosi Szolgáltató Bt.</t>
  </si>
  <si>
    <t xml:space="preserve">TAO Természetes és Tradicionális Gyógyító Kft.</t>
  </si>
  <si>
    <t xml:space="preserve">dr. Zsiska Anna és Társa Háziorvosi Bt. </t>
  </si>
  <si>
    <t xml:space="preserve">Zsuzsa Doktor Egészségügyi Szolgáltató és Tanácsadó Bt.</t>
  </si>
  <si>
    <t xml:space="preserve">„A XXI. Század Zenéje Alapítvány” támogatása </t>
  </si>
  <si>
    <t xml:space="preserve">Kisszelmenc és Palágykomoróc kárpátaljai önkormányzatok támogatása</t>
  </si>
  <si>
    <t xml:space="preserve">Magyar Fiatalok határok Nélkül Alapítvány támogatása</t>
  </si>
  <si>
    <t xml:space="preserve">Beregrákosi Református Egyházközség támogatása</t>
  </si>
  <si>
    <t xml:space="preserve">Erzsébetvárosi Civil Szervezetek támogatása</t>
  </si>
  <si>
    <t xml:space="preserve">Erzsébetvárosi Hadigondozottak Egyesülete program támogatása</t>
  </si>
  <si>
    <t xml:space="preserve">Budapest Erzsébetvárosi Gróf Brunszvik Teréz Óvodavédő Egylet program támogatása</t>
  </si>
  <si>
    <t xml:space="preserve">Mozgássérültek Budapesti Egyesülete program támogatása</t>
  </si>
  <si>
    <t xml:space="preserve">Alapvető Egyesület program támogatása</t>
  </si>
  <si>
    <t xml:space="preserve">Művészetbarátok Egyesülete program támogatása</t>
  </si>
  <si>
    <t xml:space="preserve">Antall József Baráti Társaság program támogatása</t>
  </si>
  <si>
    <t xml:space="preserve">Fenntartható Örökség és Környezet Közhasznú Egyesület (FÖKKE) program támogatása</t>
  </si>
  <si>
    <t xml:space="preserve">Nagycsaládosok Országos Egyesülete program támogatása</t>
  </si>
  <si>
    <t xml:space="preserve">Közép-Európa Táncszínház Egyesület program támogatása</t>
  </si>
  <si>
    <t xml:space="preserve">Hársfa Egyesület program támogatása</t>
  </si>
  <si>
    <t xml:space="preserve">Örmény Kultúra Barátainak Erzsébetvárosi Egyesülete program támogatása</t>
  </si>
  <si>
    <t xml:space="preserve">Európai Demokrácia Eszperantó program támogatása</t>
  </si>
  <si>
    <t xml:space="preserve">Afázia Újrabeszélők Egyesülete program támogatása</t>
  </si>
  <si>
    <t xml:space="preserve">Magyar Ultisok Országos Egyesülete program támogatása</t>
  </si>
  <si>
    <t xml:space="preserve">Spinoza Színház Közhasznú Egyesület program támogatása</t>
  </si>
  <si>
    <t xml:space="preserve">Erzsébetvárosiak Klubja program támogatása</t>
  </si>
  <si>
    <t xml:space="preserve">Budapesti Vándor Kórus Barátai Egyesülete program támogatása </t>
  </si>
  <si>
    <t xml:space="preserve">Tiszta Művészetért Társulat Egyesület program támogatása </t>
  </si>
  <si>
    <t xml:space="preserve">Formiusz Színházi Közművelődési Egyesület program támogatása </t>
  </si>
  <si>
    <t xml:space="preserve">Milliók Művészeti és Kulturális Egyesület program támogatása </t>
  </si>
  <si>
    <t xml:space="preserve">Erzsébetvárosi Civil Szervezetek Szövetsége program támogatása</t>
  </si>
  <si>
    <t xml:space="preserve">Fiatal Képzőművészek Stúdiója Egyesület program támogatása</t>
  </si>
  <si>
    <t xml:space="preserve">Keresztény Értelmiségiek Szövetsége Erzsébetvárosi Tagcsoport program támogatása</t>
  </si>
  <si>
    <t xml:space="preserve">Hallássérültek Rehabilitációjáért Küzdők Egyesülete program támogatása</t>
  </si>
  <si>
    <t xml:space="preserve">Budapest Főváros Erzsébet és Terézváros Általános Ipartestület program támogatása</t>
  </si>
  <si>
    <t xml:space="preserve">Küldetés Egyesület program támogatása</t>
  </si>
  <si>
    <t xml:space="preserve">Kék Forrás Környezet és Természetvédelmi Egyesület működési támogatása</t>
  </si>
  <si>
    <t xml:space="preserve">Magyar Zsidó Kulturális Egyesület működési támogatása</t>
  </si>
  <si>
    <t xml:space="preserve">Nők a Nőkért Együtt az Erőszak Ellen Egyesület működési támogatása</t>
  </si>
  <si>
    <t xml:space="preserve">Palánta Sorsfordító Alapítvány program támogatása</t>
  </si>
  <si>
    <t xml:space="preserve">Astangajóga Alapítvány program támogatása</t>
  </si>
  <si>
    <t xml:space="preserve">Boldog Iskolaévekért Alapítvány program támogatása</t>
  </si>
  <si>
    <t xml:space="preserve">Közép-Európa Táncszínház Alapítvány program támogatása</t>
  </si>
  <si>
    <t xml:space="preserve">Együtt Európáért Alapítvány program támogatása</t>
  </si>
  <si>
    <t xml:space="preserve">Belvárosi Gyülekezet Alapítvány program támogatása</t>
  </si>
  <si>
    <t xml:space="preserve">Art Éra Alapítvány program támogatása</t>
  </si>
  <si>
    <t xml:space="preserve">Elektrotechnikai Múlt Megőrzéséért Alapítvány program támogatása</t>
  </si>
  <si>
    <t xml:space="preserve">Amatőr Képzőművészeti Támaszpont Alapítvány működés támogatása</t>
  </si>
  <si>
    <t xml:space="preserve">Gospel Alapítvány működés támogatása</t>
  </si>
  <si>
    <t xml:space="preserve">Art 22 Alapítvány működés támogatása</t>
  </si>
  <si>
    <t xml:space="preserve">Chabad Lubavits Zsidó Nevelési és Oktatási Alapítvány működés támogatása</t>
  </si>
  <si>
    <t xml:space="preserve">Katolikus Karitász – Caritas Hungarica Szent Erzsébet Karitász Bál támogatása</t>
  </si>
  <si>
    <t xml:space="preserve">Hársfa Egyesület balatonmáriafürdői üdülőbe szervezett nyári tábor támogatása</t>
  </si>
  <si>
    <t xml:space="preserve">Art-Corner Szabadidő, Sport és Kulturális Egyesület
 ruzinai üdülőbe szervezett nyári tábor támogatása
</t>
  </si>
  <si>
    <t xml:space="preserve">Rákóczi Szövetség támogatása</t>
  </si>
  <si>
    <t xml:space="preserve">Kerületi egyházak támogatása</t>
  </si>
  <si>
    <t xml:space="preserve">Budapest – Fasori Református Egyházközség támogatása</t>
  </si>
  <si>
    <t xml:space="preserve">Budapesti Zsidó Hitközség támogatása</t>
  </si>
  <si>
    <t xml:space="preserve">Egységes Magyarországi Izraelita Hitközség támogatása</t>
  </si>
  <si>
    <t xml:space="preserve">Magyarországi Autonóm Ortodox Izraelita Hitközség támogatása</t>
  </si>
  <si>
    <t xml:space="preserve">Budapest-Fasori Evangélikus Egyházközség támogatása</t>
  </si>
  <si>
    <t xml:space="preserve">Budapest Klauzál téri Református Egyházközség támogatása</t>
  </si>
  <si>
    <t xml:space="preserve">Budapesti Román Ortodox Hitközség támogatása</t>
  </si>
  <si>
    <t xml:space="preserve">Wesselényi utcai Baptista Gyülekezet támogatása</t>
  </si>
  <si>
    <t xml:space="preserve">Rózsafüzér Királynéja Plébánia támogatása</t>
  </si>
  <si>
    <t xml:space="preserve">Belvárosi Gyülekezet Alapítvány támogatása</t>
  </si>
  <si>
    <t xml:space="preserve">Ars Sacra Alapítvány támogatása</t>
  </si>
  <si>
    <t xml:space="preserve">Szent Család Alapítvány támogatása</t>
  </si>
  <si>
    <t xml:space="preserve">Bethlen Téri Színház Vendégváró Fesztivál támogatása</t>
  </si>
  <si>
    <t xml:space="preserve">Ellátási szerződések alapján nyújtott támogatások és egyéb működési célú támogatások államháztartáson kívülre összesen (1+…+26)</t>
  </si>
  <si>
    <t xml:space="preserve">ERöMŰVHÁZ Nonprofit Kft. támogatása</t>
  </si>
  <si>
    <t xml:space="preserve">Erzsébetvárosi Közbiztonsági Polgárőr Egyesület támogatása</t>
  </si>
  <si>
    <t xml:space="preserve">Egyéb működési célú támogatások államháztartáson kívülre mind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7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3"/>
  <sheetViews>
    <sheetView showFormulas="false" showGridLines="true" showRowColHeaders="true" showZeros="true" rightToLeft="false" tabSelected="true" showOutlineSymbols="true" defaultGridColor="true" view="pageBreakPreview" topLeftCell="A139" colorId="64" zoomScale="85" zoomScaleNormal="75" zoomScalePageLayoutView="85" workbookViewId="0">
      <selection pane="topLeft" activeCell="D161" activeCellId="0" sqref="D16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5.99"/>
    <col collapsed="false" customWidth="true" hidden="false" outlineLevel="0" max="3" min="3" style="2" width="107.85"/>
    <col collapsed="false" customWidth="true" hidden="false" outlineLevel="0" max="6" min="4" style="2" width="16.7"/>
    <col collapsed="false" customWidth="true" hidden="false" outlineLevel="0" max="7" min="7" style="1" width="16.7"/>
    <col collapsed="false" customWidth="false" hidden="false" outlineLevel="0" max="257" min="8" style="3" width="9.14"/>
  </cols>
  <sheetData>
    <row r="1" s="5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s="7" customFormat="true" ht="18.75" hidden="false" customHeight="false" outlineLevel="0" collapsed="false">
      <c r="A3" s="6"/>
      <c r="B3" s="6"/>
      <c r="C3" s="6"/>
      <c r="D3" s="6"/>
      <c r="E3" s="6"/>
      <c r="F3" s="6"/>
      <c r="G3" s="6"/>
    </row>
    <row r="4" s="9" customFormat="true" ht="19.5" hidden="false" customHeight="false" outlineLevel="0" collapsed="false">
      <c r="A4" s="1"/>
      <c r="B4" s="1"/>
      <c r="C4" s="2"/>
      <c r="D4" s="2"/>
      <c r="E4" s="2"/>
      <c r="F4" s="8" t="s">
        <v>2</v>
      </c>
      <c r="G4" s="1"/>
    </row>
    <row r="5" s="15" customFormat="true" ht="37.5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3" t="s">
        <v>7</v>
      </c>
      <c r="F5" s="13" t="s">
        <v>8</v>
      </c>
      <c r="G5" s="14" t="s">
        <v>9</v>
      </c>
    </row>
    <row r="6" s="15" customFormat="true" ht="35.25" hidden="false" customHeight="true" outlineLevel="0" collapsed="false">
      <c r="A6" s="10"/>
      <c r="B6" s="11"/>
      <c r="C6" s="12"/>
      <c r="D6" s="13"/>
      <c r="E6" s="13"/>
      <c r="F6" s="13"/>
      <c r="G6" s="14"/>
    </row>
    <row r="7" s="19" customFormat="true" ht="18.75" hidden="false" customHeight="false" outlineLevel="0" collapsed="false">
      <c r="A7" s="16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8" t="n">
        <v>7</v>
      </c>
    </row>
    <row r="8" s="15" customFormat="true" ht="18.75" hidden="false" customHeight="false" outlineLevel="0" collapsed="false">
      <c r="A8" s="20"/>
      <c r="B8" s="21"/>
      <c r="C8" s="21"/>
      <c r="D8" s="22"/>
      <c r="E8" s="22"/>
      <c r="F8" s="22"/>
      <c r="G8" s="23"/>
    </row>
    <row r="9" s="15" customFormat="true" ht="18.75" hidden="false" customHeight="false" outlineLevel="0" collapsed="false">
      <c r="A9" s="24" t="n">
        <v>5303</v>
      </c>
      <c r="B9" s="25" t="s">
        <v>10</v>
      </c>
      <c r="C9" s="26" t="s">
        <v>11</v>
      </c>
      <c r="D9" s="27"/>
      <c r="E9" s="27"/>
      <c r="F9" s="27"/>
      <c r="G9" s="28"/>
    </row>
    <row r="10" s="15" customFormat="true" ht="18.75" hidden="false" customHeight="false" outlineLevel="0" collapsed="false">
      <c r="A10" s="20" t="n">
        <v>1</v>
      </c>
      <c r="B10" s="21"/>
      <c r="C10" s="22" t="s">
        <v>12</v>
      </c>
      <c r="D10" s="22"/>
      <c r="E10" s="22"/>
      <c r="F10" s="22"/>
      <c r="G10" s="23"/>
    </row>
    <row r="11" s="15" customFormat="true" ht="24" hidden="false" customHeight="true" outlineLevel="0" collapsed="false">
      <c r="A11" s="20"/>
      <c r="B11" s="21"/>
      <c r="C11" s="29" t="s">
        <v>13</v>
      </c>
      <c r="D11" s="22" t="n">
        <v>250</v>
      </c>
      <c r="E11" s="22"/>
      <c r="F11" s="22" t="n">
        <f aca="false">SUM(D11:E11)</f>
        <v>250</v>
      </c>
      <c r="G11" s="23" t="s">
        <v>14</v>
      </c>
    </row>
    <row r="12" s="15" customFormat="true" ht="24" hidden="false" customHeight="true" outlineLevel="0" collapsed="false">
      <c r="A12" s="20"/>
      <c r="B12" s="21"/>
      <c r="C12" s="29" t="s">
        <v>15</v>
      </c>
      <c r="D12" s="22" t="n">
        <v>130</v>
      </c>
      <c r="E12" s="22"/>
      <c r="F12" s="22" t="n">
        <f aca="false">SUM(D12:E12)</f>
        <v>130</v>
      </c>
      <c r="G12" s="23" t="s">
        <v>14</v>
      </c>
    </row>
    <row r="13" s="15" customFormat="true" ht="24" hidden="false" customHeight="true" outlineLevel="0" collapsed="false">
      <c r="A13" s="20" t="n">
        <v>2</v>
      </c>
      <c r="B13" s="21"/>
      <c r="C13" s="22" t="s">
        <v>16</v>
      </c>
      <c r="D13" s="22"/>
      <c r="E13" s="22"/>
      <c r="F13" s="22"/>
      <c r="G13" s="23"/>
    </row>
    <row r="14" s="15" customFormat="true" ht="24" hidden="false" customHeight="true" outlineLevel="0" collapsed="false">
      <c r="A14" s="20"/>
      <c r="B14" s="21"/>
      <c r="C14" s="29" t="s">
        <v>17</v>
      </c>
      <c r="D14" s="22" t="n">
        <v>100</v>
      </c>
      <c r="E14" s="22"/>
      <c r="F14" s="22" t="n">
        <f aca="false">SUM(D14:E14)</f>
        <v>100</v>
      </c>
      <c r="G14" s="23" t="s">
        <v>14</v>
      </c>
    </row>
    <row r="15" s="15" customFormat="true" ht="24" hidden="false" customHeight="true" outlineLevel="0" collapsed="false">
      <c r="A15" s="20"/>
      <c r="B15" s="21"/>
      <c r="C15" s="29" t="s">
        <v>18</v>
      </c>
      <c r="D15" s="22" t="n">
        <v>200</v>
      </c>
      <c r="E15" s="22"/>
      <c r="F15" s="22" t="n">
        <f aca="false">SUM(D15:E15)</f>
        <v>200</v>
      </c>
      <c r="G15" s="23" t="s">
        <v>14</v>
      </c>
    </row>
    <row r="16" s="15" customFormat="true" ht="24" hidden="false" customHeight="true" outlineLevel="0" collapsed="false">
      <c r="A16" s="20"/>
      <c r="B16" s="21"/>
      <c r="C16" s="29" t="s">
        <v>19</v>
      </c>
      <c r="D16" s="22" t="n">
        <v>250</v>
      </c>
      <c r="E16" s="22"/>
      <c r="F16" s="22" t="n">
        <f aca="false">SUM(D16:E16)</f>
        <v>250</v>
      </c>
      <c r="G16" s="23" t="s">
        <v>14</v>
      </c>
    </row>
    <row r="17" s="15" customFormat="true" ht="24" hidden="false" customHeight="true" outlineLevel="0" collapsed="false">
      <c r="A17" s="20"/>
      <c r="B17" s="21"/>
      <c r="C17" s="29" t="s">
        <v>20</v>
      </c>
      <c r="D17" s="22" t="n">
        <v>150</v>
      </c>
      <c r="E17" s="22"/>
      <c r="F17" s="22" t="n">
        <f aca="false">SUM(D17:E17)</f>
        <v>150</v>
      </c>
      <c r="G17" s="23" t="s">
        <v>14</v>
      </c>
    </row>
    <row r="18" s="15" customFormat="true" ht="24" hidden="false" customHeight="true" outlineLevel="0" collapsed="false">
      <c r="A18" s="20"/>
      <c r="B18" s="21"/>
      <c r="C18" s="29" t="s">
        <v>21</v>
      </c>
      <c r="D18" s="22" t="n">
        <v>213</v>
      </c>
      <c r="E18" s="22"/>
      <c r="F18" s="22" t="n">
        <f aca="false">SUM(D18:E18)</f>
        <v>213</v>
      </c>
      <c r="G18" s="23" t="s">
        <v>14</v>
      </c>
    </row>
    <row r="19" s="15" customFormat="true" ht="24" hidden="false" customHeight="true" outlineLevel="0" collapsed="false">
      <c r="A19" s="20"/>
      <c r="B19" s="21"/>
      <c r="C19" s="29" t="s">
        <v>22</v>
      </c>
      <c r="D19" s="22" t="n">
        <v>75</v>
      </c>
      <c r="E19" s="22"/>
      <c r="F19" s="22" t="n">
        <f aca="false">SUM(D19:E19)</f>
        <v>75</v>
      </c>
      <c r="G19" s="23" t="s">
        <v>14</v>
      </c>
    </row>
    <row r="20" s="15" customFormat="true" ht="24" hidden="false" customHeight="true" outlineLevel="0" collapsed="false">
      <c r="A20" s="20"/>
      <c r="B20" s="21"/>
      <c r="C20" s="29" t="s">
        <v>23</v>
      </c>
      <c r="D20" s="22" t="n">
        <v>60</v>
      </c>
      <c r="E20" s="22"/>
      <c r="F20" s="22" t="n">
        <f aca="false">SUM(D20:E20)</f>
        <v>60</v>
      </c>
      <c r="G20" s="23" t="s">
        <v>14</v>
      </c>
    </row>
    <row r="21" s="15" customFormat="true" ht="24" hidden="false" customHeight="true" outlineLevel="0" collapsed="false">
      <c r="A21" s="20"/>
      <c r="B21" s="21"/>
      <c r="C21" s="29" t="s">
        <v>24</v>
      </c>
      <c r="D21" s="22" t="n">
        <v>233</v>
      </c>
      <c r="E21" s="22"/>
      <c r="F21" s="22" t="n">
        <f aca="false">SUM(D21:E21)</f>
        <v>233</v>
      </c>
      <c r="G21" s="23" t="s">
        <v>14</v>
      </c>
    </row>
    <row r="22" s="15" customFormat="true" ht="24" hidden="false" customHeight="true" outlineLevel="0" collapsed="false">
      <c r="A22" s="20"/>
      <c r="B22" s="21"/>
      <c r="C22" s="29" t="s">
        <v>25</v>
      </c>
      <c r="D22" s="22" t="n">
        <v>130</v>
      </c>
      <c r="E22" s="22"/>
      <c r="F22" s="22" t="n">
        <f aca="false">SUM(D22:E22)</f>
        <v>130</v>
      </c>
      <c r="G22" s="23" t="s">
        <v>14</v>
      </c>
    </row>
    <row r="23" s="15" customFormat="true" ht="24" hidden="false" customHeight="true" outlineLevel="0" collapsed="false">
      <c r="A23" s="20"/>
      <c r="B23" s="21"/>
      <c r="C23" s="29" t="s">
        <v>26</v>
      </c>
      <c r="D23" s="22" t="n">
        <v>250</v>
      </c>
      <c r="E23" s="22"/>
      <c r="F23" s="22" t="n">
        <f aca="false">SUM(D23:E23)</f>
        <v>250</v>
      </c>
      <c r="G23" s="23" t="s">
        <v>14</v>
      </c>
    </row>
    <row r="24" s="15" customFormat="true" ht="24" hidden="false" customHeight="true" outlineLevel="0" collapsed="false">
      <c r="A24" s="20"/>
      <c r="B24" s="21"/>
      <c r="C24" s="29" t="s">
        <v>27</v>
      </c>
      <c r="D24" s="22" t="n">
        <v>25</v>
      </c>
      <c r="E24" s="22"/>
      <c r="F24" s="22" t="n">
        <f aca="false">SUM(D24:E24)</f>
        <v>25</v>
      </c>
      <c r="G24" s="23" t="s">
        <v>14</v>
      </c>
    </row>
    <row r="25" s="15" customFormat="true" ht="24" hidden="false" customHeight="true" outlineLevel="0" collapsed="false">
      <c r="A25" s="20"/>
      <c r="B25" s="21"/>
      <c r="C25" s="29" t="s">
        <v>28</v>
      </c>
      <c r="D25" s="22" t="n">
        <v>140</v>
      </c>
      <c r="E25" s="22"/>
      <c r="F25" s="22" t="n">
        <f aca="false">SUM(D25:E25)</f>
        <v>140</v>
      </c>
      <c r="G25" s="23" t="s">
        <v>14</v>
      </c>
    </row>
    <row r="26" s="15" customFormat="true" ht="24" hidden="false" customHeight="true" outlineLevel="0" collapsed="false">
      <c r="A26" s="20"/>
      <c r="B26" s="21"/>
      <c r="C26" s="29" t="s">
        <v>29</v>
      </c>
      <c r="D26" s="22" t="n">
        <v>250</v>
      </c>
      <c r="E26" s="22"/>
      <c r="F26" s="22" t="n">
        <f aca="false">SUM(D26:E26)</f>
        <v>250</v>
      </c>
      <c r="G26" s="23" t="s">
        <v>14</v>
      </c>
    </row>
    <row r="27" s="15" customFormat="true" ht="24" hidden="false" customHeight="true" outlineLevel="0" collapsed="false">
      <c r="A27" s="20"/>
      <c r="B27" s="21"/>
      <c r="C27" s="29" t="s">
        <v>30</v>
      </c>
      <c r="D27" s="22" t="n">
        <v>122</v>
      </c>
      <c r="E27" s="22"/>
      <c r="F27" s="22" t="n">
        <f aca="false">SUM(D27:E27)</f>
        <v>122</v>
      </c>
      <c r="G27" s="23" t="s">
        <v>14</v>
      </c>
    </row>
    <row r="28" s="15" customFormat="true" ht="24" hidden="false" customHeight="true" outlineLevel="0" collapsed="false">
      <c r="A28" s="20"/>
      <c r="B28" s="21"/>
      <c r="C28" s="29" t="s">
        <v>31</v>
      </c>
      <c r="D28" s="22" t="n">
        <v>250</v>
      </c>
      <c r="E28" s="22"/>
      <c r="F28" s="22" t="n">
        <f aca="false">SUM(D28:E28)</f>
        <v>250</v>
      </c>
      <c r="G28" s="23" t="s">
        <v>14</v>
      </c>
    </row>
    <row r="29" s="15" customFormat="true" ht="24" hidden="false" customHeight="true" outlineLevel="0" collapsed="false">
      <c r="A29" s="20"/>
      <c r="B29" s="21"/>
      <c r="C29" s="29" t="s">
        <v>32</v>
      </c>
      <c r="D29" s="22" t="n">
        <v>150</v>
      </c>
      <c r="E29" s="22"/>
      <c r="F29" s="22" t="n">
        <f aca="false">SUM(D29:E29)</f>
        <v>150</v>
      </c>
      <c r="G29" s="23" t="s">
        <v>14</v>
      </c>
    </row>
    <row r="30" s="15" customFormat="true" ht="24" hidden="false" customHeight="true" outlineLevel="0" collapsed="false">
      <c r="A30" s="20"/>
      <c r="B30" s="21"/>
      <c r="C30" s="29" t="s">
        <v>33</v>
      </c>
      <c r="D30" s="22" t="n">
        <v>25</v>
      </c>
      <c r="E30" s="22"/>
      <c r="F30" s="22" t="n">
        <f aca="false">SUM(D30:E30)</f>
        <v>25</v>
      </c>
      <c r="G30" s="23" t="s">
        <v>14</v>
      </c>
    </row>
    <row r="31" s="15" customFormat="true" ht="24" hidden="false" customHeight="true" outlineLevel="0" collapsed="false">
      <c r="A31" s="20"/>
      <c r="B31" s="21"/>
      <c r="C31" s="29" t="s">
        <v>34</v>
      </c>
      <c r="D31" s="22" t="n">
        <v>100</v>
      </c>
      <c r="E31" s="22"/>
      <c r="F31" s="22" t="n">
        <f aca="false">SUM(D31:E31)</f>
        <v>100</v>
      </c>
      <c r="G31" s="23" t="s">
        <v>14</v>
      </c>
    </row>
    <row r="32" s="15" customFormat="true" ht="24" hidden="false" customHeight="true" outlineLevel="0" collapsed="false">
      <c r="A32" s="20"/>
      <c r="B32" s="21"/>
      <c r="C32" s="29" t="s">
        <v>35</v>
      </c>
      <c r="D32" s="22" t="n">
        <v>125</v>
      </c>
      <c r="E32" s="22"/>
      <c r="F32" s="22" t="n">
        <f aca="false">SUM(D32:E32)</f>
        <v>125</v>
      </c>
      <c r="G32" s="23" t="s">
        <v>14</v>
      </c>
    </row>
    <row r="33" s="15" customFormat="true" ht="24" hidden="false" customHeight="true" outlineLevel="0" collapsed="false">
      <c r="A33" s="20"/>
      <c r="B33" s="21"/>
      <c r="C33" s="29" t="s">
        <v>36</v>
      </c>
      <c r="D33" s="22" t="n">
        <v>50</v>
      </c>
      <c r="E33" s="22"/>
      <c r="F33" s="22" t="n">
        <f aca="false">SUM(D33:E33)</f>
        <v>50</v>
      </c>
      <c r="G33" s="23" t="s">
        <v>14</v>
      </c>
    </row>
    <row r="34" s="15" customFormat="true" ht="24" hidden="false" customHeight="true" outlineLevel="0" collapsed="false">
      <c r="A34" s="20"/>
      <c r="B34" s="21"/>
      <c r="C34" s="29" t="s">
        <v>37</v>
      </c>
      <c r="D34" s="22" t="n">
        <v>250</v>
      </c>
      <c r="E34" s="22"/>
      <c r="F34" s="22" t="n">
        <f aca="false">SUM(D34:E34)</f>
        <v>250</v>
      </c>
      <c r="G34" s="23" t="s">
        <v>14</v>
      </c>
    </row>
    <row r="35" s="15" customFormat="true" ht="24" hidden="false" customHeight="true" outlineLevel="0" collapsed="false">
      <c r="A35" s="20"/>
      <c r="B35" s="21"/>
      <c r="C35" s="29" t="s">
        <v>38</v>
      </c>
      <c r="D35" s="22" t="n">
        <v>175</v>
      </c>
      <c r="E35" s="22"/>
      <c r="F35" s="22" t="n">
        <f aca="false">SUM(D35:E35)</f>
        <v>175</v>
      </c>
      <c r="G35" s="23" t="s">
        <v>14</v>
      </c>
    </row>
    <row r="36" s="15" customFormat="true" ht="24" hidden="false" customHeight="true" outlineLevel="0" collapsed="false">
      <c r="A36" s="20"/>
      <c r="B36" s="21"/>
      <c r="C36" s="29" t="s">
        <v>39</v>
      </c>
      <c r="D36" s="22" t="n">
        <v>125</v>
      </c>
      <c r="E36" s="22"/>
      <c r="F36" s="22" t="n">
        <f aca="false">SUM(D36:E36)</f>
        <v>125</v>
      </c>
      <c r="G36" s="23" t="s">
        <v>14</v>
      </c>
    </row>
    <row r="37" s="15" customFormat="true" ht="24" hidden="false" customHeight="true" outlineLevel="0" collapsed="false">
      <c r="A37" s="20"/>
      <c r="B37" s="21"/>
      <c r="C37" s="29"/>
      <c r="D37" s="22"/>
      <c r="E37" s="22"/>
      <c r="F37" s="22"/>
      <c r="G37" s="23"/>
    </row>
    <row r="38" s="15" customFormat="true" ht="24" hidden="false" customHeight="true" outlineLevel="0" collapsed="false">
      <c r="A38" s="20" t="n">
        <v>3</v>
      </c>
      <c r="B38" s="21"/>
      <c r="C38" s="30" t="s">
        <v>40</v>
      </c>
      <c r="D38" s="22" t="n">
        <f aca="false">9923+6615</f>
        <v>16538</v>
      </c>
      <c r="E38" s="22"/>
      <c r="F38" s="22" t="n">
        <f aca="false">SUM(D38:E38)</f>
        <v>16538</v>
      </c>
      <c r="G38" s="23" t="s">
        <v>14</v>
      </c>
    </row>
    <row r="39" s="15" customFormat="true" ht="24" hidden="false" customHeight="true" outlineLevel="0" collapsed="false">
      <c r="A39" s="20"/>
      <c r="B39" s="21"/>
      <c r="C39" s="31" t="s">
        <v>41</v>
      </c>
      <c r="D39" s="22"/>
      <c r="E39" s="22"/>
      <c r="F39" s="22"/>
      <c r="G39" s="23"/>
    </row>
    <row r="40" s="15" customFormat="true" ht="24" hidden="false" customHeight="true" outlineLevel="0" collapsed="false">
      <c r="A40" s="32" t="n">
        <v>4</v>
      </c>
      <c r="B40" s="21"/>
      <c r="C40" s="33" t="s">
        <v>42</v>
      </c>
      <c r="D40" s="22" t="n">
        <v>425</v>
      </c>
      <c r="E40" s="22"/>
      <c r="F40" s="22" t="n">
        <f aca="false">SUM(D40:E40)</f>
        <v>425</v>
      </c>
      <c r="G40" s="23" t="s">
        <v>14</v>
      </c>
    </row>
    <row r="41" s="15" customFormat="true" ht="18.75" hidden="false" customHeight="false" outlineLevel="0" collapsed="false">
      <c r="A41" s="20"/>
      <c r="B41" s="21"/>
      <c r="C41" s="31"/>
      <c r="D41" s="22"/>
      <c r="E41" s="22"/>
      <c r="F41" s="22"/>
      <c r="G41" s="23"/>
    </row>
    <row r="42" s="15" customFormat="true" ht="19.5" hidden="false" customHeight="false" outlineLevel="0" collapsed="false">
      <c r="A42" s="20"/>
      <c r="B42" s="21"/>
      <c r="C42" s="34"/>
      <c r="D42" s="22"/>
      <c r="E42" s="22"/>
      <c r="F42" s="22"/>
      <c r="G42" s="23"/>
    </row>
    <row r="43" s="39" customFormat="true" ht="19.5" hidden="false" customHeight="false" outlineLevel="0" collapsed="false">
      <c r="A43" s="35" t="n">
        <v>5303</v>
      </c>
      <c r="B43" s="36"/>
      <c r="C43" s="37" t="s">
        <v>43</v>
      </c>
      <c r="D43" s="37" t="n">
        <f aca="false">SUM(D10:D42)</f>
        <v>20791</v>
      </c>
      <c r="E43" s="37" t="n">
        <f aca="false">SUM(E10:E42)</f>
        <v>0</v>
      </c>
      <c r="F43" s="37" t="n">
        <f aca="false">SUM(D43:E43)</f>
        <v>20791</v>
      </c>
      <c r="G43" s="38"/>
    </row>
    <row r="44" s="15" customFormat="true" ht="18.75" hidden="false" customHeight="false" outlineLevel="0" collapsed="false">
      <c r="A44" s="20"/>
      <c r="B44" s="21"/>
      <c r="C44" s="22"/>
      <c r="D44" s="22"/>
      <c r="E44" s="22"/>
      <c r="F44" s="22"/>
      <c r="G44" s="23"/>
    </row>
    <row r="45" s="9" customFormat="true" ht="18.75" hidden="false" customHeight="false" outlineLevel="0" collapsed="false">
      <c r="A45" s="24" t="n">
        <v>5503</v>
      </c>
      <c r="B45" s="25" t="s">
        <v>10</v>
      </c>
      <c r="C45" s="27" t="s">
        <v>44</v>
      </c>
      <c r="D45" s="22" t="n">
        <v>27300</v>
      </c>
      <c r="E45" s="22"/>
      <c r="F45" s="27" t="n">
        <f aca="false">SUM(D45:E45)</f>
        <v>27300</v>
      </c>
      <c r="G45" s="28" t="s">
        <v>14</v>
      </c>
    </row>
    <row r="46" s="15" customFormat="true" ht="18.75" hidden="false" customHeight="false" outlineLevel="0" collapsed="false">
      <c r="A46" s="40"/>
      <c r="B46" s="21"/>
      <c r="C46" s="22"/>
      <c r="D46" s="22"/>
      <c r="E46" s="22"/>
      <c r="F46" s="22"/>
      <c r="G46" s="23"/>
    </row>
    <row r="47" s="15" customFormat="true" ht="18.75" hidden="false" customHeight="false" outlineLevel="0" collapsed="false">
      <c r="A47" s="24" t="n">
        <v>5606</v>
      </c>
      <c r="B47" s="25" t="s">
        <v>10</v>
      </c>
      <c r="C47" s="27" t="s">
        <v>45</v>
      </c>
      <c r="D47" s="22" t="n">
        <f aca="false">10000+12000-4062</f>
        <v>17938</v>
      </c>
      <c r="E47" s="22"/>
      <c r="F47" s="27" t="n">
        <f aca="false">SUM(D47:E47)</f>
        <v>17938</v>
      </c>
      <c r="G47" s="23" t="s">
        <v>46</v>
      </c>
    </row>
    <row r="48" s="15" customFormat="true" ht="18.75" hidden="false" customHeight="false" outlineLevel="0" collapsed="false">
      <c r="A48" s="24"/>
      <c r="B48" s="25"/>
      <c r="C48" s="27"/>
      <c r="D48" s="22"/>
      <c r="E48" s="22"/>
      <c r="F48" s="22"/>
      <c r="G48" s="23"/>
    </row>
    <row r="49" s="15" customFormat="true" ht="18.75" hidden="false" customHeight="false" outlineLevel="0" collapsed="false">
      <c r="A49" s="24" t="n">
        <v>5608</v>
      </c>
      <c r="B49" s="25" t="s">
        <v>10</v>
      </c>
      <c r="C49" s="27" t="s">
        <v>47</v>
      </c>
      <c r="D49" s="22" t="n">
        <f aca="false">3000+1000</f>
        <v>4000</v>
      </c>
      <c r="E49" s="22"/>
      <c r="F49" s="27" t="n">
        <f aca="false">SUM(D49:E49)</f>
        <v>4000</v>
      </c>
      <c r="G49" s="23" t="s">
        <v>14</v>
      </c>
    </row>
    <row r="50" s="15" customFormat="true" ht="18.75" hidden="false" customHeight="false" outlineLevel="0" collapsed="false">
      <c r="A50" s="24"/>
      <c r="B50" s="25"/>
      <c r="C50" s="27"/>
      <c r="D50" s="22"/>
      <c r="E50" s="22"/>
      <c r="F50" s="22"/>
      <c r="G50" s="23"/>
    </row>
    <row r="51" s="15" customFormat="true" ht="18.75" hidden="false" customHeight="false" outlineLevel="0" collapsed="false">
      <c r="A51" s="24" t="n">
        <v>5701</v>
      </c>
      <c r="B51" s="25" t="s">
        <v>10</v>
      </c>
      <c r="C51" s="27" t="s">
        <v>48</v>
      </c>
      <c r="D51" s="22" t="n">
        <v>71298</v>
      </c>
      <c r="E51" s="22"/>
      <c r="F51" s="27" t="n">
        <f aca="false">SUM(D51:E51)</f>
        <v>71298</v>
      </c>
      <c r="G51" s="23" t="s">
        <v>14</v>
      </c>
    </row>
    <row r="52" s="15" customFormat="true" ht="18.75" hidden="false" customHeight="false" outlineLevel="0" collapsed="false">
      <c r="A52" s="24"/>
      <c r="B52" s="25"/>
      <c r="C52" s="27"/>
      <c r="D52" s="22"/>
      <c r="E52" s="22"/>
      <c r="F52" s="22"/>
      <c r="G52" s="23"/>
    </row>
    <row r="53" s="15" customFormat="true" ht="18.75" hidden="false" customHeight="false" outlineLevel="0" collapsed="false">
      <c r="A53" s="24" t="n">
        <v>5707</v>
      </c>
      <c r="B53" s="25" t="s">
        <v>10</v>
      </c>
      <c r="C53" s="27" t="s">
        <v>49</v>
      </c>
      <c r="D53" s="22" t="n">
        <v>14610</v>
      </c>
      <c r="E53" s="22" t="n">
        <v>-860</v>
      </c>
      <c r="F53" s="27" t="n">
        <f aca="false">SUM(D53:E53)</f>
        <v>13750</v>
      </c>
      <c r="G53" s="23" t="s">
        <v>14</v>
      </c>
    </row>
    <row r="54" s="15" customFormat="true" ht="18.75" hidden="false" customHeight="false" outlineLevel="0" collapsed="false">
      <c r="A54" s="24"/>
      <c r="B54" s="25"/>
      <c r="C54" s="27"/>
      <c r="D54" s="22"/>
      <c r="E54" s="22"/>
      <c r="F54" s="22"/>
      <c r="G54" s="23"/>
    </row>
    <row r="55" s="15" customFormat="true" ht="18.75" hidden="false" customHeight="false" outlineLevel="0" collapsed="false">
      <c r="A55" s="24" t="n">
        <v>5804</v>
      </c>
      <c r="B55" s="25" t="s">
        <v>10</v>
      </c>
      <c r="C55" s="27" t="s">
        <v>50</v>
      </c>
      <c r="D55" s="22" t="n">
        <v>400</v>
      </c>
      <c r="E55" s="22"/>
      <c r="F55" s="27" t="n">
        <f aca="false">SUM(D55:E55)</f>
        <v>400</v>
      </c>
      <c r="G55" s="23" t="s">
        <v>46</v>
      </c>
    </row>
    <row r="56" s="15" customFormat="true" ht="18.75" hidden="false" customHeight="false" outlineLevel="0" collapsed="false">
      <c r="A56" s="24"/>
      <c r="B56" s="25"/>
      <c r="C56" s="27"/>
      <c r="D56" s="22"/>
      <c r="E56" s="22"/>
      <c r="F56" s="22"/>
      <c r="G56" s="23"/>
    </row>
    <row r="57" s="15" customFormat="true" ht="18.75" hidden="false" customHeight="false" outlineLevel="0" collapsed="false">
      <c r="A57" s="24" t="n">
        <v>6103</v>
      </c>
      <c r="B57" s="25" t="s">
        <v>10</v>
      </c>
      <c r="C57" s="27" t="s">
        <v>51</v>
      </c>
      <c r="D57" s="22" t="n">
        <v>29320</v>
      </c>
      <c r="E57" s="22" t="n">
        <v>-745</v>
      </c>
      <c r="F57" s="27" t="n">
        <f aca="false">SUM(D57:E57)</f>
        <v>28575</v>
      </c>
      <c r="G57" s="23" t="s">
        <v>14</v>
      </c>
    </row>
    <row r="58" s="15" customFormat="true" ht="18.75" hidden="false" customHeight="false" outlineLevel="0" collapsed="false">
      <c r="A58" s="40"/>
      <c r="B58" s="21"/>
      <c r="C58" s="22"/>
      <c r="D58" s="22"/>
      <c r="E58" s="22"/>
      <c r="F58" s="22"/>
      <c r="G58" s="23"/>
    </row>
    <row r="59" s="15" customFormat="true" ht="37.5" hidden="false" customHeight="false" outlineLevel="0" collapsed="false">
      <c r="A59" s="41" t="n">
        <v>6105</v>
      </c>
      <c r="B59" s="42" t="s">
        <v>10</v>
      </c>
      <c r="C59" s="26" t="s">
        <v>52</v>
      </c>
      <c r="D59" s="27"/>
      <c r="E59" s="27"/>
      <c r="F59" s="27"/>
      <c r="G59" s="28"/>
    </row>
    <row r="60" s="15" customFormat="true" ht="24.75" hidden="false" customHeight="true" outlineLevel="0" collapsed="false">
      <c r="A60" s="20" t="n">
        <v>1</v>
      </c>
      <c r="B60" s="21"/>
      <c r="C60" s="22" t="s">
        <v>53</v>
      </c>
      <c r="D60" s="22" t="n">
        <v>977</v>
      </c>
      <c r="E60" s="22"/>
      <c r="F60" s="22" t="n">
        <f aca="false">SUM(D60:E60)</f>
        <v>977</v>
      </c>
      <c r="G60" s="23" t="s">
        <v>14</v>
      </c>
    </row>
    <row r="61" s="15" customFormat="true" ht="24.75" hidden="false" customHeight="true" outlineLevel="0" collapsed="false">
      <c r="A61" s="20" t="n">
        <v>2</v>
      </c>
      <c r="B61" s="21"/>
      <c r="C61" s="22" t="s">
        <v>54</v>
      </c>
      <c r="D61" s="22" t="n">
        <v>1600</v>
      </c>
      <c r="E61" s="22"/>
      <c r="F61" s="22" t="n">
        <f aca="false">SUM(D61:E61)</f>
        <v>1600</v>
      </c>
      <c r="G61" s="23" t="s">
        <v>14</v>
      </c>
    </row>
    <row r="62" s="15" customFormat="true" ht="24.75" hidden="false" customHeight="true" outlineLevel="0" collapsed="false">
      <c r="A62" s="20" t="n">
        <v>3</v>
      </c>
      <c r="B62" s="21"/>
      <c r="C62" s="30" t="s">
        <v>55</v>
      </c>
      <c r="D62" s="22" t="n">
        <v>800</v>
      </c>
      <c r="E62" s="22"/>
      <c r="F62" s="22" t="n">
        <f aca="false">SUM(D62:E62)</f>
        <v>800</v>
      </c>
      <c r="G62" s="23" t="s">
        <v>14</v>
      </c>
    </row>
    <row r="63" s="15" customFormat="true" ht="24.75" hidden="false" customHeight="true" outlineLevel="0" collapsed="false">
      <c r="A63" s="20" t="n">
        <v>4</v>
      </c>
      <c r="B63" s="21"/>
      <c r="C63" s="22" t="s">
        <v>56</v>
      </c>
      <c r="D63" s="22" t="n">
        <v>4000</v>
      </c>
      <c r="E63" s="22"/>
      <c r="F63" s="22" t="n">
        <f aca="false">SUM(D63:E63)</f>
        <v>4000</v>
      </c>
      <c r="G63" s="23" t="s">
        <v>14</v>
      </c>
    </row>
    <row r="64" s="15" customFormat="true" ht="24.75" hidden="false" customHeight="true" outlineLevel="0" collapsed="false">
      <c r="A64" s="20" t="n">
        <v>5</v>
      </c>
      <c r="B64" s="21"/>
      <c r="C64" s="43" t="s">
        <v>57</v>
      </c>
      <c r="D64" s="22" t="n">
        <v>1500</v>
      </c>
      <c r="E64" s="22"/>
      <c r="F64" s="22" t="n">
        <f aca="false">SUM(D64:E64)</f>
        <v>1500</v>
      </c>
      <c r="G64" s="23" t="s">
        <v>14</v>
      </c>
    </row>
    <row r="65" s="15" customFormat="true" ht="24.75" hidden="false" customHeight="true" outlineLevel="0" collapsed="false">
      <c r="A65" s="20" t="n">
        <v>6</v>
      </c>
      <c r="B65" s="21"/>
      <c r="C65" s="22" t="s">
        <v>58</v>
      </c>
      <c r="D65" s="22" t="n">
        <v>4160</v>
      </c>
      <c r="E65" s="22"/>
      <c r="F65" s="22" t="n">
        <f aca="false">SUM(D65:E65)</f>
        <v>4160</v>
      </c>
      <c r="G65" s="23" t="s">
        <v>14</v>
      </c>
    </row>
    <row r="66" s="15" customFormat="true" ht="24.75" hidden="false" customHeight="true" outlineLevel="0" collapsed="false">
      <c r="A66" s="20" t="n">
        <v>7</v>
      </c>
      <c r="B66" s="25"/>
      <c r="C66" s="22" t="s">
        <v>59</v>
      </c>
      <c r="D66" s="22" t="n">
        <v>1500</v>
      </c>
      <c r="E66" s="22"/>
      <c r="F66" s="22" t="n">
        <f aca="false">SUM(D66:E66)</f>
        <v>1500</v>
      </c>
      <c r="G66" s="23" t="s">
        <v>14</v>
      </c>
    </row>
    <row r="67" s="15" customFormat="true" ht="24.75" hidden="false" customHeight="true" outlineLevel="0" collapsed="false">
      <c r="A67" s="20" t="n">
        <v>8</v>
      </c>
      <c r="B67" s="25"/>
      <c r="C67" s="30" t="s">
        <v>60</v>
      </c>
      <c r="D67" s="22" t="n">
        <v>1000</v>
      </c>
      <c r="E67" s="22"/>
      <c r="F67" s="22" t="n">
        <f aca="false">SUM(D67:E67)</f>
        <v>1000</v>
      </c>
      <c r="G67" s="23" t="s">
        <v>14</v>
      </c>
    </row>
    <row r="68" s="15" customFormat="true" ht="24.75" hidden="false" customHeight="true" outlineLevel="0" collapsed="false">
      <c r="A68" s="44" t="n">
        <v>9</v>
      </c>
      <c r="B68" s="45"/>
      <c r="C68" s="46" t="s">
        <v>61</v>
      </c>
      <c r="D68" s="47" t="n">
        <v>880</v>
      </c>
      <c r="E68" s="47"/>
      <c r="F68" s="47" t="n">
        <f aca="false">SUM(D68:E68)</f>
        <v>880</v>
      </c>
      <c r="G68" s="48" t="s">
        <v>14</v>
      </c>
    </row>
    <row r="69" s="15" customFormat="true" ht="60" hidden="false" customHeight="true" outlineLevel="0" collapsed="false">
      <c r="A69" s="20" t="n">
        <v>10</v>
      </c>
      <c r="B69" s="25"/>
      <c r="C69" s="33" t="s">
        <v>62</v>
      </c>
      <c r="D69" s="22" t="n">
        <v>8362</v>
      </c>
      <c r="E69" s="22" t="n">
        <v>1500</v>
      </c>
      <c r="F69" s="22" t="n">
        <f aca="false">SUM(D69:E69)</f>
        <v>9862</v>
      </c>
      <c r="G69" s="23" t="s">
        <v>46</v>
      </c>
    </row>
    <row r="70" customFormat="false" ht="24.75" hidden="false" customHeight="true" outlineLevel="0" collapsed="false">
      <c r="A70" s="20" t="n">
        <v>11</v>
      </c>
      <c r="B70" s="22"/>
      <c r="C70" s="22" t="s">
        <v>63</v>
      </c>
      <c r="D70" s="22" t="n">
        <v>20000</v>
      </c>
      <c r="E70" s="22"/>
      <c r="F70" s="22" t="n">
        <f aca="false">SUM(D70:E70)</f>
        <v>20000</v>
      </c>
      <c r="G70" s="23" t="s">
        <v>46</v>
      </c>
    </row>
    <row r="71" customFormat="false" ht="24.75" hidden="false" customHeight="true" outlineLevel="0" collapsed="false">
      <c r="A71" s="20"/>
      <c r="B71" s="22"/>
      <c r="C71" s="31" t="s">
        <v>64</v>
      </c>
      <c r="D71" s="22"/>
      <c r="E71" s="22"/>
      <c r="F71" s="22"/>
      <c r="G71" s="23"/>
    </row>
    <row r="72" customFormat="false" ht="24.75" hidden="false" customHeight="true" outlineLevel="0" collapsed="false">
      <c r="A72" s="20" t="n">
        <v>12</v>
      </c>
      <c r="B72" s="22"/>
      <c r="C72" s="30" t="s">
        <v>65</v>
      </c>
      <c r="D72" s="22" t="n">
        <v>600</v>
      </c>
      <c r="E72" s="22"/>
      <c r="F72" s="22" t="n">
        <f aca="false">SUM(D72:E72)</f>
        <v>600</v>
      </c>
      <c r="G72" s="23" t="s">
        <v>46</v>
      </c>
    </row>
    <row r="73" customFormat="false" ht="24.75" hidden="false" customHeight="true" outlineLevel="0" collapsed="false">
      <c r="A73" s="20"/>
      <c r="B73" s="22"/>
      <c r="C73" s="31" t="s">
        <v>66</v>
      </c>
      <c r="D73" s="22"/>
      <c r="E73" s="22"/>
      <c r="F73" s="22"/>
      <c r="G73" s="23"/>
    </row>
    <row r="74" customFormat="false" ht="37.5" hidden="false" customHeight="false" outlineLevel="0" collapsed="false">
      <c r="A74" s="20" t="n">
        <v>13</v>
      </c>
      <c r="B74" s="22"/>
      <c r="C74" s="33" t="s">
        <v>67</v>
      </c>
      <c r="D74" s="27" t="n">
        <f aca="false">SUM(D75:D98)</f>
        <v>545</v>
      </c>
      <c r="E74" s="27" t="n">
        <f aca="false">SUM(E75:E98)</f>
        <v>0</v>
      </c>
      <c r="F74" s="27" t="n">
        <f aca="false">SUM(D74:E74)</f>
        <v>545</v>
      </c>
      <c r="G74" s="23"/>
    </row>
    <row r="75" customFormat="false" ht="24.75" hidden="false" customHeight="true" outlineLevel="0" collapsed="false">
      <c r="A75" s="20"/>
      <c r="B75" s="22"/>
      <c r="C75" s="31" t="s">
        <v>68</v>
      </c>
      <c r="D75" s="49" t="n">
        <v>7</v>
      </c>
      <c r="E75" s="49"/>
      <c r="F75" s="49" t="n">
        <f aca="false">SUM(D75:E75)</f>
        <v>7</v>
      </c>
      <c r="G75" s="23" t="s">
        <v>46</v>
      </c>
    </row>
    <row r="76" customFormat="false" ht="24.75" hidden="false" customHeight="true" outlineLevel="0" collapsed="false">
      <c r="A76" s="20"/>
      <c r="B76" s="22"/>
      <c r="C76" s="31" t="s">
        <v>69</v>
      </c>
      <c r="D76" s="49" t="n">
        <v>6</v>
      </c>
      <c r="E76" s="49"/>
      <c r="F76" s="49" t="n">
        <f aca="false">SUM(D76:E76)</f>
        <v>6</v>
      </c>
      <c r="G76" s="23" t="s">
        <v>46</v>
      </c>
    </row>
    <row r="77" customFormat="false" ht="24.75" hidden="false" customHeight="true" outlineLevel="0" collapsed="false">
      <c r="A77" s="20"/>
      <c r="B77" s="22"/>
      <c r="C77" s="31" t="s">
        <v>70</v>
      </c>
      <c r="D77" s="49" t="n">
        <v>22</v>
      </c>
      <c r="E77" s="49"/>
      <c r="F77" s="49" t="n">
        <f aca="false">SUM(D77:E77)</f>
        <v>22</v>
      </c>
      <c r="G77" s="23" t="s">
        <v>46</v>
      </c>
    </row>
    <row r="78" customFormat="false" ht="24.75" hidden="false" customHeight="true" outlineLevel="0" collapsed="false">
      <c r="A78" s="20"/>
      <c r="B78" s="22"/>
      <c r="C78" s="31" t="s">
        <v>71</v>
      </c>
      <c r="D78" s="49" t="n">
        <v>3</v>
      </c>
      <c r="E78" s="49"/>
      <c r="F78" s="49" t="n">
        <f aca="false">SUM(D78:E78)</f>
        <v>3</v>
      </c>
      <c r="G78" s="23" t="s">
        <v>46</v>
      </c>
    </row>
    <row r="79" customFormat="false" ht="24.75" hidden="false" customHeight="true" outlineLevel="0" collapsed="false">
      <c r="A79" s="20"/>
      <c r="B79" s="22"/>
      <c r="C79" s="31" t="s">
        <v>72</v>
      </c>
      <c r="D79" s="49" t="n">
        <v>6</v>
      </c>
      <c r="E79" s="49"/>
      <c r="F79" s="49" t="n">
        <f aca="false">SUM(D79:E79)</f>
        <v>6</v>
      </c>
      <c r="G79" s="23" t="s">
        <v>46</v>
      </c>
    </row>
    <row r="80" customFormat="false" ht="24.75" hidden="false" customHeight="true" outlineLevel="0" collapsed="false">
      <c r="A80" s="20"/>
      <c r="B80" s="22"/>
      <c r="C80" s="31" t="s">
        <v>73</v>
      </c>
      <c r="D80" s="49" t="n">
        <v>4</v>
      </c>
      <c r="E80" s="49"/>
      <c r="F80" s="49" t="n">
        <f aca="false">SUM(D80:E80)</f>
        <v>4</v>
      </c>
      <c r="G80" s="23" t="s">
        <v>46</v>
      </c>
    </row>
    <row r="81" customFormat="false" ht="24.75" hidden="false" customHeight="true" outlineLevel="0" collapsed="false">
      <c r="A81" s="20"/>
      <c r="B81" s="22"/>
      <c r="C81" s="31" t="s">
        <v>74</v>
      </c>
      <c r="D81" s="49" t="n">
        <v>6</v>
      </c>
      <c r="E81" s="49"/>
      <c r="F81" s="49" t="n">
        <f aca="false">SUM(D81:E81)</f>
        <v>6</v>
      </c>
      <c r="G81" s="23" t="s">
        <v>46</v>
      </c>
    </row>
    <row r="82" customFormat="false" ht="24.75" hidden="false" customHeight="true" outlineLevel="0" collapsed="false">
      <c r="A82" s="20"/>
      <c r="B82" s="22"/>
      <c r="C82" s="31" t="s">
        <v>75</v>
      </c>
      <c r="D82" s="49" t="n">
        <v>7</v>
      </c>
      <c r="E82" s="49"/>
      <c r="F82" s="49" t="n">
        <f aca="false">SUM(D82:E82)</f>
        <v>7</v>
      </c>
      <c r="G82" s="23" t="s">
        <v>46</v>
      </c>
    </row>
    <row r="83" customFormat="false" ht="24.75" hidden="false" customHeight="true" outlineLevel="0" collapsed="false">
      <c r="A83" s="20"/>
      <c r="B83" s="22"/>
      <c r="C83" s="31" t="s">
        <v>76</v>
      </c>
      <c r="D83" s="49" t="n">
        <v>70</v>
      </c>
      <c r="E83" s="49"/>
      <c r="F83" s="49" t="n">
        <f aca="false">SUM(D83:E83)</f>
        <v>70</v>
      </c>
      <c r="G83" s="23" t="s">
        <v>46</v>
      </c>
    </row>
    <row r="84" customFormat="false" ht="24.75" hidden="false" customHeight="true" outlineLevel="0" collapsed="false">
      <c r="A84" s="20"/>
      <c r="B84" s="22"/>
      <c r="C84" s="31" t="s">
        <v>77</v>
      </c>
      <c r="D84" s="49" t="n">
        <v>51</v>
      </c>
      <c r="E84" s="49"/>
      <c r="F84" s="49" t="n">
        <f aca="false">SUM(D84:E84)</f>
        <v>51</v>
      </c>
      <c r="G84" s="23" t="s">
        <v>46</v>
      </c>
    </row>
    <row r="85" customFormat="false" ht="24.75" hidden="false" customHeight="true" outlineLevel="0" collapsed="false">
      <c r="A85" s="20"/>
      <c r="B85" s="22"/>
      <c r="C85" s="31" t="s">
        <v>78</v>
      </c>
      <c r="D85" s="49" t="n">
        <v>3</v>
      </c>
      <c r="E85" s="49"/>
      <c r="F85" s="49" t="n">
        <f aca="false">SUM(D85:E85)</f>
        <v>3</v>
      </c>
      <c r="G85" s="23" t="s">
        <v>46</v>
      </c>
    </row>
    <row r="86" customFormat="false" ht="24.75" hidden="false" customHeight="true" outlineLevel="0" collapsed="false">
      <c r="A86" s="20"/>
      <c r="B86" s="22"/>
      <c r="C86" s="31" t="s">
        <v>79</v>
      </c>
      <c r="D86" s="49" t="n">
        <v>4</v>
      </c>
      <c r="E86" s="49"/>
      <c r="F86" s="49" t="n">
        <f aca="false">SUM(D86:E86)</f>
        <v>4</v>
      </c>
      <c r="G86" s="23" t="s">
        <v>46</v>
      </c>
    </row>
    <row r="87" customFormat="false" ht="24.75" hidden="false" customHeight="true" outlineLevel="0" collapsed="false">
      <c r="A87" s="20"/>
      <c r="B87" s="22"/>
      <c r="C87" s="31" t="s">
        <v>80</v>
      </c>
      <c r="D87" s="49" t="n">
        <v>75</v>
      </c>
      <c r="E87" s="49"/>
      <c r="F87" s="49" t="n">
        <f aca="false">SUM(D87:E87)</f>
        <v>75</v>
      </c>
      <c r="G87" s="23" t="s">
        <v>46</v>
      </c>
    </row>
    <row r="88" customFormat="false" ht="24.75" hidden="false" customHeight="true" outlineLevel="0" collapsed="false">
      <c r="A88" s="20"/>
      <c r="B88" s="22"/>
      <c r="C88" s="31" t="s">
        <v>81</v>
      </c>
      <c r="D88" s="49" t="n">
        <v>7</v>
      </c>
      <c r="E88" s="49"/>
      <c r="F88" s="49" t="n">
        <f aca="false">SUM(D88:E88)</f>
        <v>7</v>
      </c>
      <c r="G88" s="23" t="s">
        <v>46</v>
      </c>
    </row>
    <row r="89" customFormat="false" ht="24.75" hidden="false" customHeight="true" outlineLevel="0" collapsed="false">
      <c r="A89" s="20"/>
      <c r="B89" s="22"/>
      <c r="C89" s="31" t="s">
        <v>82</v>
      </c>
      <c r="D89" s="49" t="n">
        <v>22</v>
      </c>
      <c r="E89" s="49"/>
      <c r="F89" s="49" t="n">
        <f aca="false">SUM(D89:E89)</f>
        <v>22</v>
      </c>
      <c r="G89" s="23" t="s">
        <v>46</v>
      </c>
    </row>
    <row r="90" customFormat="false" ht="24.75" hidden="false" customHeight="true" outlineLevel="0" collapsed="false">
      <c r="A90" s="20"/>
      <c r="B90" s="22"/>
      <c r="C90" s="31" t="s">
        <v>83</v>
      </c>
      <c r="D90" s="49" t="n">
        <v>3</v>
      </c>
      <c r="E90" s="49"/>
      <c r="F90" s="49" t="n">
        <f aca="false">SUM(D90:E90)</f>
        <v>3</v>
      </c>
      <c r="G90" s="23" t="s">
        <v>46</v>
      </c>
    </row>
    <row r="91" customFormat="false" ht="24.75" hidden="false" customHeight="true" outlineLevel="0" collapsed="false">
      <c r="A91" s="20"/>
      <c r="B91" s="22"/>
      <c r="C91" s="31" t="s">
        <v>84</v>
      </c>
      <c r="D91" s="49" t="n">
        <v>6</v>
      </c>
      <c r="E91" s="49"/>
      <c r="F91" s="49" t="n">
        <f aca="false">SUM(D91:E91)</f>
        <v>6</v>
      </c>
      <c r="G91" s="23" t="s">
        <v>46</v>
      </c>
    </row>
    <row r="92" customFormat="false" ht="24.75" hidden="false" customHeight="true" outlineLevel="0" collapsed="false">
      <c r="A92" s="20"/>
      <c r="B92" s="22"/>
      <c r="C92" s="31" t="s">
        <v>85</v>
      </c>
      <c r="D92" s="49" t="n">
        <v>4</v>
      </c>
      <c r="E92" s="49"/>
      <c r="F92" s="49" t="n">
        <f aca="false">SUM(D92:E92)</f>
        <v>4</v>
      </c>
      <c r="G92" s="23" t="s">
        <v>46</v>
      </c>
    </row>
    <row r="93" customFormat="false" ht="24.75" hidden="false" customHeight="true" outlineLevel="0" collapsed="false">
      <c r="A93" s="20"/>
      <c r="B93" s="22"/>
      <c r="C93" s="31" t="s">
        <v>86</v>
      </c>
      <c r="D93" s="49" t="n">
        <v>107</v>
      </c>
      <c r="E93" s="49"/>
      <c r="F93" s="49" t="n">
        <f aca="false">SUM(D93:E93)</f>
        <v>107</v>
      </c>
      <c r="G93" s="23" t="s">
        <v>46</v>
      </c>
    </row>
    <row r="94" customFormat="false" ht="24.75" hidden="false" customHeight="true" outlineLevel="0" collapsed="false">
      <c r="A94" s="20"/>
      <c r="B94" s="22"/>
      <c r="C94" s="31" t="s">
        <v>87</v>
      </c>
      <c r="D94" s="49" t="n">
        <v>7</v>
      </c>
      <c r="E94" s="49"/>
      <c r="F94" s="49" t="n">
        <f aca="false">SUM(D94:E94)</f>
        <v>7</v>
      </c>
      <c r="G94" s="23" t="s">
        <v>46</v>
      </c>
    </row>
    <row r="95" customFormat="false" ht="24.75" hidden="false" customHeight="true" outlineLevel="0" collapsed="false">
      <c r="A95" s="20"/>
      <c r="B95" s="22"/>
      <c r="C95" s="31" t="s">
        <v>88</v>
      </c>
      <c r="D95" s="49" t="n">
        <v>39</v>
      </c>
      <c r="E95" s="49"/>
      <c r="F95" s="49" t="n">
        <f aca="false">SUM(D95:E95)</f>
        <v>39</v>
      </c>
      <c r="G95" s="23" t="s">
        <v>46</v>
      </c>
    </row>
    <row r="96" customFormat="false" ht="24.75" hidden="false" customHeight="true" outlineLevel="0" collapsed="false">
      <c r="A96" s="20"/>
      <c r="B96" s="22"/>
      <c r="C96" s="31" t="s">
        <v>89</v>
      </c>
      <c r="D96" s="49" t="n">
        <v>57</v>
      </c>
      <c r="E96" s="49"/>
      <c r="F96" s="49" t="n">
        <f aca="false">SUM(D96:E96)</f>
        <v>57</v>
      </c>
      <c r="G96" s="23" t="s">
        <v>46</v>
      </c>
    </row>
    <row r="97" customFormat="false" ht="24.75" hidden="false" customHeight="true" outlineLevel="0" collapsed="false">
      <c r="A97" s="20"/>
      <c r="B97" s="22"/>
      <c r="C97" s="31" t="s">
        <v>90</v>
      </c>
      <c r="D97" s="49" t="n">
        <v>4</v>
      </c>
      <c r="E97" s="49"/>
      <c r="F97" s="49" t="n">
        <f aca="false">SUM(D97:E97)</f>
        <v>4</v>
      </c>
      <c r="G97" s="23" t="s">
        <v>46</v>
      </c>
    </row>
    <row r="98" customFormat="false" ht="24.75" hidden="false" customHeight="true" outlineLevel="0" collapsed="false">
      <c r="A98" s="20"/>
      <c r="B98" s="22"/>
      <c r="C98" s="31" t="s">
        <v>91</v>
      </c>
      <c r="D98" s="49" t="n">
        <v>25</v>
      </c>
      <c r="E98" s="49"/>
      <c r="F98" s="49" t="n">
        <f aca="false">SUM(D98:E98)</f>
        <v>25</v>
      </c>
      <c r="G98" s="23" t="s">
        <v>46</v>
      </c>
    </row>
    <row r="99" customFormat="false" ht="24.75" hidden="false" customHeight="true" outlineLevel="0" collapsed="false">
      <c r="A99" s="20"/>
      <c r="B99" s="22"/>
      <c r="C99" s="31"/>
      <c r="D99" s="49"/>
      <c r="E99" s="49"/>
      <c r="F99" s="49"/>
      <c r="G99" s="23"/>
    </row>
    <row r="100" customFormat="false" ht="24.75" hidden="false" customHeight="true" outlineLevel="0" collapsed="false">
      <c r="A100" s="20" t="n">
        <v>14</v>
      </c>
      <c r="B100" s="22"/>
      <c r="C100" s="22" t="s">
        <v>92</v>
      </c>
      <c r="D100" s="22" t="n">
        <v>200</v>
      </c>
      <c r="E100" s="22"/>
      <c r="F100" s="22" t="n">
        <f aca="false">SUM(D100:E100)</f>
        <v>200</v>
      </c>
      <c r="G100" s="23" t="s">
        <v>46</v>
      </c>
    </row>
    <row r="101" customFormat="false" ht="24.75" hidden="false" customHeight="true" outlineLevel="0" collapsed="false">
      <c r="A101" s="20" t="n">
        <v>15</v>
      </c>
      <c r="B101" s="22"/>
      <c r="C101" s="22" t="s">
        <v>93</v>
      </c>
      <c r="D101" s="22" t="n">
        <v>1000</v>
      </c>
      <c r="E101" s="22"/>
      <c r="F101" s="22" t="n">
        <f aca="false">SUM(D101:E101)</f>
        <v>1000</v>
      </c>
      <c r="G101" s="23" t="s">
        <v>46</v>
      </c>
    </row>
    <row r="102" customFormat="false" ht="24.75" hidden="false" customHeight="true" outlineLevel="0" collapsed="false">
      <c r="A102" s="20" t="n">
        <v>16</v>
      </c>
      <c r="B102" s="22"/>
      <c r="C102" s="22" t="s">
        <v>94</v>
      </c>
      <c r="D102" s="22" t="n">
        <v>100</v>
      </c>
      <c r="E102" s="22"/>
      <c r="F102" s="22" t="n">
        <f aca="false">SUM(D102:E102)</f>
        <v>100</v>
      </c>
      <c r="G102" s="23" t="s">
        <v>46</v>
      </c>
    </row>
    <row r="103" customFormat="false" ht="24.75" hidden="false" customHeight="true" outlineLevel="0" collapsed="false">
      <c r="A103" s="20" t="n">
        <v>17</v>
      </c>
      <c r="B103" s="22"/>
      <c r="C103" s="22" t="s">
        <v>95</v>
      </c>
      <c r="D103" s="22" t="n">
        <v>200</v>
      </c>
      <c r="E103" s="22"/>
      <c r="F103" s="22" t="n">
        <f aca="false">SUM(D103:E103)</f>
        <v>200</v>
      </c>
      <c r="G103" s="23" t="s">
        <v>46</v>
      </c>
    </row>
    <row r="104" customFormat="false" ht="24.75" hidden="false" customHeight="true" outlineLevel="0" collapsed="false">
      <c r="A104" s="20"/>
      <c r="B104" s="22"/>
      <c r="C104" s="22"/>
      <c r="D104" s="22"/>
      <c r="E104" s="22"/>
      <c r="F104" s="22"/>
      <c r="G104" s="23"/>
    </row>
    <row r="105" customFormat="false" ht="24.75" hidden="false" customHeight="true" outlineLevel="0" collapsed="false">
      <c r="A105" s="20" t="n">
        <v>18</v>
      </c>
      <c r="B105" s="22"/>
      <c r="C105" s="22" t="s">
        <v>96</v>
      </c>
      <c r="D105" s="27" t="n">
        <f aca="false">SUM(D106:D146)</f>
        <v>14000</v>
      </c>
      <c r="E105" s="27"/>
      <c r="F105" s="27" t="n">
        <f aca="false">SUM(F106:F146)</f>
        <v>14000</v>
      </c>
      <c r="G105" s="23"/>
    </row>
    <row r="106" customFormat="false" ht="18.75" hidden="false" customHeight="false" outlineLevel="0" collapsed="false">
      <c r="A106" s="20"/>
      <c r="B106" s="22"/>
      <c r="C106" s="31" t="s">
        <v>97</v>
      </c>
      <c r="D106" s="49" t="n">
        <v>117</v>
      </c>
      <c r="E106" s="49"/>
      <c r="F106" s="49" t="n">
        <f aca="false">SUM(D106:E106)</f>
        <v>117</v>
      </c>
      <c r="G106" s="23" t="s">
        <v>46</v>
      </c>
    </row>
    <row r="107" customFormat="false" ht="24.75" hidden="false" customHeight="true" outlineLevel="0" collapsed="false">
      <c r="A107" s="20"/>
      <c r="B107" s="22"/>
      <c r="C107" s="31" t="s">
        <v>98</v>
      </c>
      <c r="D107" s="49" t="n">
        <v>270</v>
      </c>
      <c r="E107" s="49"/>
      <c r="F107" s="49" t="n">
        <f aca="false">SUM(D107:E107)</f>
        <v>270</v>
      </c>
      <c r="G107" s="23" t="s">
        <v>46</v>
      </c>
    </row>
    <row r="108" customFormat="false" ht="24.75" hidden="false" customHeight="true" outlineLevel="0" collapsed="false">
      <c r="A108" s="20"/>
      <c r="B108" s="22"/>
      <c r="C108" s="31" t="s">
        <v>99</v>
      </c>
      <c r="D108" s="49" t="n">
        <v>600</v>
      </c>
      <c r="E108" s="49"/>
      <c r="F108" s="49" t="n">
        <f aca="false">SUM(D108:E108)</f>
        <v>600</v>
      </c>
      <c r="G108" s="23" t="s">
        <v>46</v>
      </c>
    </row>
    <row r="109" customFormat="false" ht="24.75" hidden="false" customHeight="true" outlineLevel="0" collapsed="false">
      <c r="A109" s="20"/>
      <c r="B109" s="22"/>
      <c r="C109" s="31" t="s">
        <v>100</v>
      </c>
      <c r="D109" s="49" t="n">
        <v>300</v>
      </c>
      <c r="E109" s="49"/>
      <c r="F109" s="49" t="n">
        <f aca="false">SUM(D109:E109)</f>
        <v>300</v>
      </c>
      <c r="G109" s="23" t="s">
        <v>46</v>
      </c>
    </row>
    <row r="110" customFormat="false" ht="24.75" hidden="false" customHeight="true" outlineLevel="0" collapsed="false">
      <c r="A110" s="20"/>
      <c r="B110" s="22"/>
      <c r="C110" s="31" t="s">
        <v>101</v>
      </c>
      <c r="D110" s="49" t="n">
        <v>300</v>
      </c>
      <c r="E110" s="49"/>
      <c r="F110" s="49" t="n">
        <f aca="false">SUM(D110:E110)</f>
        <v>300</v>
      </c>
      <c r="G110" s="23" t="s">
        <v>46</v>
      </c>
    </row>
    <row r="111" customFormat="false" ht="24.75" hidden="false" customHeight="true" outlineLevel="0" collapsed="false">
      <c r="A111" s="20"/>
      <c r="B111" s="22"/>
      <c r="C111" s="31" t="s">
        <v>102</v>
      </c>
      <c r="D111" s="49" t="n">
        <v>300</v>
      </c>
      <c r="E111" s="49"/>
      <c r="F111" s="49" t="n">
        <f aca="false">SUM(D111:E111)</f>
        <v>300</v>
      </c>
      <c r="G111" s="23" t="s">
        <v>46</v>
      </c>
    </row>
    <row r="112" customFormat="false" ht="24.75" hidden="false" customHeight="true" outlineLevel="0" collapsed="false">
      <c r="A112" s="20"/>
      <c r="B112" s="22"/>
      <c r="C112" s="31" t="s">
        <v>103</v>
      </c>
      <c r="D112" s="49" t="n">
        <v>300</v>
      </c>
      <c r="E112" s="49"/>
      <c r="F112" s="49" t="n">
        <f aca="false">SUM(D112:E112)</f>
        <v>300</v>
      </c>
      <c r="G112" s="23" t="s">
        <v>46</v>
      </c>
    </row>
    <row r="113" customFormat="false" ht="24.75" hidden="false" customHeight="true" outlineLevel="0" collapsed="false">
      <c r="A113" s="20"/>
      <c r="B113" s="22"/>
      <c r="C113" s="31" t="s">
        <v>104</v>
      </c>
      <c r="D113" s="49" t="n">
        <v>300</v>
      </c>
      <c r="E113" s="49"/>
      <c r="F113" s="49" t="n">
        <f aca="false">SUM(D113:E113)</f>
        <v>300</v>
      </c>
      <c r="G113" s="23" t="s">
        <v>46</v>
      </c>
    </row>
    <row r="114" customFormat="false" ht="24.75" hidden="false" customHeight="true" outlineLevel="0" collapsed="false">
      <c r="A114" s="20"/>
      <c r="B114" s="22"/>
      <c r="C114" s="31" t="s">
        <v>105</v>
      </c>
      <c r="D114" s="49" t="n">
        <v>300</v>
      </c>
      <c r="E114" s="49"/>
      <c r="F114" s="49" t="n">
        <f aca="false">SUM(D114:E114)</f>
        <v>300</v>
      </c>
      <c r="G114" s="23" t="s">
        <v>46</v>
      </c>
    </row>
    <row r="115" customFormat="false" ht="24.75" hidden="false" customHeight="true" outlineLevel="0" collapsed="false">
      <c r="A115" s="20"/>
      <c r="B115" s="22"/>
      <c r="C115" s="31" t="s">
        <v>106</v>
      </c>
      <c r="D115" s="49" t="n">
        <v>300</v>
      </c>
      <c r="E115" s="49"/>
      <c r="F115" s="49" t="n">
        <f aca="false">SUM(D115:E115)</f>
        <v>300</v>
      </c>
      <c r="G115" s="23" t="s">
        <v>46</v>
      </c>
    </row>
    <row r="116" customFormat="false" ht="24.75" hidden="false" customHeight="true" outlineLevel="0" collapsed="false">
      <c r="A116" s="20"/>
      <c r="B116" s="22"/>
      <c r="C116" s="31" t="s">
        <v>107</v>
      </c>
      <c r="D116" s="49" t="n">
        <v>154</v>
      </c>
      <c r="E116" s="49"/>
      <c r="F116" s="49" t="n">
        <f aca="false">SUM(D116:E116)</f>
        <v>154</v>
      </c>
      <c r="G116" s="23" t="s">
        <v>46</v>
      </c>
    </row>
    <row r="117" customFormat="false" ht="24.75" hidden="false" customHeight="true" outlineLevel="0" collapsed="false">
      <c r="A117" s="20"/>
      <c r="B117" s="22"/>
      <c r="C117" s="31" t="s">
        <v>108</v>
      </c>
      <c r="D117" s="49" t="n">
        <v>200</v>
      </c>
      <c r="E117" s="49"/>
      <c r="F117" s="49" t="n">
        <f aca="false">SUM(D117:E117)</f>
        <v>200</v>
      </c>
      <c r="G117" s="23" t="s">
        <v>46</v>
      </c>
    </row>
    <row r="118" customFormat="false" ht="24.75" hidden="false" customHeight="true" outlineLevel="0" collapsed="false">
      <c r="A118" s="20"/>
      <c r="B118" s="22"/>
      <c r="C118" s="31" t="s">
        <v>109</v>
      </c>
      <c r="D118" s="49" t="n">
        <v>599</v>
      </c>
      <c r="E118" s="49"/>
      <c r="F118" s="49" t="n">
        <f aca="false">SUM(D118:E118)</f>
        <v>599</v>
      </c>
      <c r="G118" s="23" t="s">
        <v>46</v>
      </c>
    </row>
    <row r="119" customFormat="false" ht="24.75" hidden="false" customHeight="true" outlineLevel="0" collapsed="false">
      <c r="A119" s="20"/>
      <c r="B119" s="22"/>
      <c r="C119" s="31" t="s">
        <v>110</v>
      </c>
      <c r="D119" s="49" t="n">
        <v>300</v>
      </c>
      <c r="E119" s="49"/>
      <c r="F119" s="49" t="n">
        <f aca="false">SUM(D119:E119)</f>
        <v>300</v>
      </c>
      <c r="G119" s="23" t="s">
        <v>46</v>
      </c>
    </row>
    <row r="120" customFormat="false" ht="24.75" hidden="false" customHeight="true" outlineLevel="0" collapsed="false">
      <c r="A120" s="20"/>
      <c r="B120" s="22"/>
      <c r="C120" s="31" t="s">
        <v>111</v>
      </c>
      <c r="D120" s="49" t="n">
        <v>700</v>
      </c>
      <c r="E120" s="49"/>
      <c r="F120" s="49" t="n">
        <f aca="false">SUM(D120:E120)</f>
        <v>700</v>
      </c>
      <c r="G120" s="23" t="s">
        <v>46</v>
      </c>
    </row>
    <row r="121" customFormat="false" ht="24.75" hidden="false" customHeight="true" outlineLevel="0" collapsed="false">
      <c r="A121" s="20"/>
      <c r="B121" s="22"/>
      <c r="C121" s="31" t="s">
        <v>112</v>
      </c>
      <c r="D121" s="49" t="n">
        <v>300</v>
      </c>
      <c r="E121" s="49"/>
      <c r="F121" s="49" t="n">
        <f aca="false">SUM(D121:E121)</f>
        <v>300</v>
      </c>
      <c r="G121" s="23" t="s">
        <v>46</v>
      </c>
    </row>
    <row r="122" customFormat="false" ht="24.75" hidden="false" customHeight="true" outlineLevel="0" collapsed="false">
      <c r="A122" s="20"/>
      <c r="B122" s="22"/>
      <c r="C122" s="31" t="s">
        <v>113</v>
      </c>
      <c r="D122" s="49" t="n">
        <v>300</v>
      </c>
      <c r="E122" s="49"/>
      <c r="F122" s="49" t="n">
        <f aca="false">SUM(D122:E122)</f>
        <v>300</v>
      </c>
      <c r="G122" s="23" t="s">
        <v>46</v>
      </c>
    </row>
    <row r="123" customFormat="false" ht="24.75" hidden="false" customHeight="true" outlineLevel="0" collapsed="false">
      <c r="A123" s="20"/>
      <c r="B123" s="22"/>
      <c r="C123" s="31" t="s">
        <v>114</v>
      </c>
      <c r="D123" s="49" t="n">
        <v>300</v>
      </c>
      <c r="E123" s="49"/>
      <c r="F123" s="49" t="n">
        <f aca="false">SUM(D123:E123)</f>
        <v>300</v>
      </c>
      <c r="G123" s="23" t="s">
        <v>46</v>
      </c>
    </row>
    <row r="124" customFormat="false" ht="24.75" hidden="false" customHeight="true" outlineLevel="0" collapsed="false">
      <c r="A124" s="20"/>
      <c r="B124" s="22"/>
      <c r="C124" s="31" t="s">
        <v>115</v>
      </c>
      <c r="D124" s="49" t="n">
        <v>300</v>
      </c>
      <c r="E124" s="49"/>
      <c r="F124" s="49" t="n">
        <f aca="false">SUM(D124:E124)</f>
        <v>300</v>
      </c>
      <c r="G124" s="23" t="s">
        <v>46</v>
      </c>
    </row>
    <row r="125" customFormat="false" ht="24.75" hidden="false" customHeight="true" outlineLevel="0" collapsed="false">
      <c r="A125" s="44"/>
      <c r="B125" s="47"/>
      <c r="C125" s="50" t="s">
        <v>116</v>
      </c>
      <c r="D125" s="51" t="n">
        <v>300</v>
      </c>
      <c r="E125" s="51"/>
      <c r="F125" s="51" t="n">
        <f aca="false">SUM(D125:E125)</f>
        <v>300</v>
      </c>
      <c r="G125" s="48" t="s">
        <v>46</v>
      </c>
    </row>
    <row r="126" customFormat="false" ht="24.75" hidden="false" customHeight="true" outlineLevel="0" collapsed="false">
      <c r="A126" s="20"/>
      <c r="B126" s="22"/>
      <c r="C126" s="31" t="s">
        <v>117</v>
      </c>
      <c r="D126" s="49" t="n">
        <v>500</v>
      </c>
      <c r="E126" s="49"/>
      <c r="F126" s="49" t="n">
        <f aca="false">SUM(D126:E126)</f>
        <v>500</v>
      </c>
      <c r="G126" s="23" t="s">
        <v>46</v>
      </c>
    </row>
    <row r="127" customFormat="false" ht="24.75" hidden="false" customHeight="true" outlineLevel="0" collapsed="false">
      <c r="A127" s="20"/>
      <c r="B127" s="22"/>
      <c r="C127" s="31" t="s">
        <v>118</v>
      </c>
      <c r="D127" s="49" t="n">
        <v>300</v>
      </c>
      <c r="E127" s="49"/>
      <c r="F127" s="49" t="n">
        <f aca="false">SUM(D127:E127)</f>
        <v>300</v>
      </c>
      <c r="G127" s="23" t="s">
        <v>46</v>
      </c>
    </row>
    <row r="128" customFormat="false" ht="24.75" hidden="false" customHeight="true" outlineLevel="0" collapsed="false">
      <c r="A128" s="20"/>
      <c r="B128" s="22"/>
      <c r="C128" s="31" t="s">
        <v>119</v>
      </c>
      <c r="D128" s="49" t="n">
        <v>500</v>
      </c>
      <c r="E128" s="49"/>
      <c r="F128" s="49" t="n">
        <f aca="false">SUM(D128:E128)</f>
        <v>500</v>
      </c>
      <c r="G128" s="23" t="s">
        <v>46</v>
      </c>
    </row>
    <row r="129" customFormat="false" ht="24.75" hidden="false" customHeight="true" outlineLevel="0" collapsed="false">
      <c r="A129" s="20"/>
      <c r="B129" s="22"/>
      <c r="C129" s="31" t="s">
        <v>120</v>
      </c>
      <c r="D129" s="49" t="n">
        <v>600</v>
      </c>
      <c r="E129" s="49"/>
      <c r="F129" s="49" t="n">
        <f aca="false">SUM(D129:E129)</f>
        <v>600</v>
      </c>
      <c r="G129" s="23" t="s">
        <v>46</v>
      </c>
    </row>
    <row r="130" customFormat="false" ht="24.75" hidden="false" customHeight="true" outlineLevel="0" collapsed="false">
      <c r="A130" s="20"/>
      <c r="B130" s="22"/>
      <c r="C130" s="31" t="s">
        <v>121</v>
      </c>
      <c r="D130" s="49" t="n">
        <v>300</v>
      </c>
      <c r="E130" s="49"/>
      <c r="F130" s="49" t="n">
        <f aca="false">SUM(D130:E130)</f>
        <v>300</v>
      </c>
      <c r="G130" s="23" t="s">
        <v>46</v>
      </c>
    </row>
    <row r="131" customFormat="false" ht="24.75" hidden="false" customHeight="true" outlineLevel="0" collapsed="false">
      <c r="A131" s="20"/>
      <c r="B131" s="22"/>
      <c r="C131" s="31" t="s">
        <v>122</v>
      </c>
      <c r="D131" s="49" t="n">
        <v>530</v>
      </c>
      <c r="E131" s="49"/>
      <c r="F131" s="49" t="n">
        <f aca="false">SUM(D131:E131)</f>
        <v>530</v>
      </c>
      <c r="G131" s="23" t="s">
        <v>46</v>
      </c>
    </row>
    <row r="132" customFormat="false" ht="24.75" hidden="false" customHeight="true" outlineLevel="0" collapsed="false">
      <c r="A132" s="20"/>
      <c r="B132" s="22"/>
      <c r="C132" s="31" t="s">
        <v>123</v>
      </c>
      <c r="D132" s="49" t="n">
        <v>100</v>
      </c>
      <c r="E132" s="49"/>
      <c r="F132" s="49" t="n">
        <f aca="false">SUM(D132:E132)</f>
        <v>100</v>
      </c>
      <c r="G132" s="23" t="s">
        <v>46</v>
      </c>
    </row>
    <row r="133" customFormat="false" ht="24.75" hidden="false" customHeight="true" outlineLevel="0" collapsed="false">
      <c r="A133" s="20"/>
      <c r="B133" s="22"/>
      <c r="C133" s="31" t="s">
        <v>124</v>
      </c>
      <c r="D133" s="49" t="n">
        <v>600</v>
      </c>
      <c r="E133" s="49"/>
      <c r="F133" s="49" t="n">
        <f aca="false">SUM(D133:E133)</f>
        <v>600</v>
      </c>
      <c r="G133" s="23" t="s">
        <v>46</v>
      </c>
    </row>
    <row r="134" customFormat="false" ht="24.75" hidden="false" customHeight="true" outlineLevel="0" collapsed="false">
      <c r="A134" s="20"/>
      <c r="B134" s="22"/>
      <c r="C134" s="31" t="s">
        <v>125</v>
      </c>
      <c r="D134" s="49" t="n">
        <v>200</v>
      </c>
      <c r="E134" s="49"/>
      <c r="F134" s="49" t="n">
        <f aca="false">SUM(D134:E134)</f>
        <v>200</v>
      </c>
      <c r="G134" s="23" t="s">
        <v>46</v>
      </c>
    </row>
    <row r="135" customFormat="false" ht="24.75" hidden="false" customHeight="true" outlineLevel="0" collapsed="false">
      <c r="A135" s="20"/>
      <c r="B135" s="22"/>
      <c r="C135" s="31" t="s">
        <v>126</v>
      </c>
      <c r="D135" s="49" t="n">
        <v>300</v>
      </c>
      <c r="E135" s="49"/>
      <c r="F135" s="49" t="n">
        <f aca="false">SUM(D135:E135)</f>
        <v>300</v>
      </c>
      <c r="G135" s="23" t="s">
        <v>46</v>
      </c>
    </row>
    <row r="136" customFormat="false" ht="24.75" hidden="false" customHeight="true" outlineLevel="0" collapsed="false">
      <c r="A136" s="20"/>
      <c r="B136" s="22"/>
      <c r="C136" s="31" t="s">
        <v>127</v>
      </c>
      <c r="D136" s="49" t="n">
        <v>300</v>
      </c>
      <c r="E136" s="49"/>
      <c r="F136" s="49" t="n">
        <f aca="false">SUM(D136:E136)</f>
        <v>300</v>
      </c>
      <c r="G136" s="23" t="s">
        <v>46</v>
      </c>
    </row>
    <row r="137" customFormat="false" ht="24.75" hidden="false" customHeight="true" outlineLevel="0" collapsed="false">
      <c r="A137" s="20"/>
      <c r="B137" s="22"/>
      <c r="C137" s="31" t="s">
        <v>128</v>
      </c>
      <c r="D137" s="49" t="n">
        <v>300</v>
      </c>
      <c r="E137" s="49"/>
      <c r="F137" s="49" t="n">
        <f aca="false">SUM(D137:E137)</f>
        <v>300</v>
      </c>
      <c r="G137" s="23" t="s">
        <v>46</v>
      </c>
    </row>
    <row r="138" customFormat="false" ht="24.75" hidden="false" customHeight="true" outlineLevel="0" collapsed="false">
      <c r="A138" s="20"/>
      <c r="B138" s="22"/>
      <c r="C138" s="31" t="s">
        <v>129</v>
      </c>
      <c r="D138" s="49" t="n">
        <v>600</v>
      </c>
      <c r="E138" s="49"/>
      <c r="F138" s="49" t="n">
        <f aca="false">SUM(D138:E138)</f>
        <v>600</v>
      </c>
      <c r="G138" s="23" t="s">
        <v>46</v>
      </c>
    </row>
    <row r="139" customFormat="false" ht="24.75" hidden="false" customHeight="true" outlineLevel="0" collapsed="false">
      <c r="A139" s="20"/>
      <c r="B139" s="22"/>
      <c r="C139" s="31" t="s">
        <v>130</v>
      </c>
      <c r="D139" s="49" t="n">
        <v>300</v>
      </c>
      <c r="E139" s="49"/>
      <c r="F139" s="49" t="n">
        <f aca="false">SUM(D139:E139)</f>
        <v>300</v>
      </c>
      <c r="G139" s="23" t="s">
        <v>46</v>
      </c>
    </row>
    <row r="140" customFormat="false" ht="24.75" hidden="false" customHeight="true" outlineLevel="0" collapsed="false">
      <c r="A140" s="20"/>
      <c r="B140" s="22"/>
      <c r="C140" s="31" t="s">
        <v>131</v>
      </c>
      <c r="D140" s="49" t="n">
        <v>300</v>
      </c>
      <c r="E140" s="49"/>
      <c r="F140" s="49" t="n">
        <f aca="false">SUM(D140:E140)</f>
        <v>300</v>
      </c>
      <c r="G140" s="23" t="s">
        <v>46</v>
      </c>
    </row>
    <row r="141" customFormat="false" ht="24.75" hidden="false" customHeight="true" outlineLevel="0" collapsed="false">
      <c r="A141" s="20"/>
      <c r="B141" s="22"/>
      <c r="C141" s="31" t="s">
        <v>132</v>
      </c>
      <c r="D141" s="49" t="n">
        <v>200</v>
      </c>
      <c r="E141" s="49"/>
      <c r="F141" s="49" t="n">
        <f aca="false">SUM(D141:E141)</f>
        <v>200</v>
      </c>
      <c r="G141" s="23" t="s">
        <v>46</v>
      </c>
    </row>
    <row r="142" customFormat="false" ht="24.75" hidden="false" customHeight="true" outlineLevel="0" collapsed="false">
      <c r="A142" s="20"/>
      <c r="B142" s="22"/>
      <c r="C142" s="31" t="s">
        <v>133</v>
      </c>
      <c r="D142" s="49" t="n">
        <v>300</v>
      </c>
      <c r="E142" s="49"/>
      <c r="F142" s="49" t="n">
        <f aca="false">SUM(D142:E142)</f>
        <v>300</v>
      </c>
      <c r="G142" s="23" t="s">
        <v>46</v>
      </c>
    </row>
    <row r="143" customFormat="false" ht="24.75" hidden="false" customHeight="true" outlineLevel="0" collapsed="false">
      <c r="A143" s="20"/>
      <c r="B143" s="22"/>
      <c r="C143" s="31" t="s">
        <v>134</v>
      </c>
      <c r="D143" s="49" t="n">
        <v>200</v>
      </c>
      <c r="E143" s="49"/>
      <c r="F143" s="49" t="n">
        <f aca="false">SUM(D143:E143)</f>
        <v>200</v>
      </c>
      <c r="G143" s="23" t="s">
        <v>46</v>
      </c>
    </row>
    <row r="144" customFormat="false" ht="24.75" hidden="false" customHeight="true" outlineLevel="0" collapsed="false">
      <c r="A144" s="20"/>
      <c r="B144" s="22"/>
      <c r="C144" s="31" t="s">
        <v>135</v>
      </c>
      <c r="D144" s="49" t="n">
        <v>300</v>
      </c>
      <c r="E144" s="49"/>
      <c r="F144" s="49" t="n">
        <f aca="false">SUM(D144:E144)</f>
        <v>300</v>
      </c>
      <c r="G144" s="23" t="s">
        <v>46</v>
      </c>
    </row>
    <row r="145" customFormat="false" ht="24.75" hidden="false" customHeight="true" outlineLevel="0" collapsed="false">
      <c r="A145" s="20"/>
      <c r="B145" s="22"/>
      <c r="C145" s="31" t="s">
        <v>136</v>
      </c>
      <c r="D145" s="49" t="n">
        <v>130</v>
      </c>
      <c r="E145" s="49"/>
      <c r="F145" s="49" t="n">
        <f aca="false">SUM(D145:E145)</f>
        <v>130</v>
      </c>
      <c r="G145" s="23" t="s">
        <v>46</v>
      </c>
    </row>
    <row r="146" customFormat="false" ht="24.75" hidden="false" customHeight="true" outlineLevel="0" collapsed="false">
      <c r="A146" s="20"/>
      <c r="B146" s="22"/>
      <c r="C146" s="31" t="s">
        <v>137</v>
      </c>
      <c r="D146" s="49" t="n">
        <v>600</v>
      </c>
      <c r="E146" s="49"/>
      <c r="F146" s="49" t="n">
        <f aca="false">SUM(D146:E146)</f>
        <v>600</v>
      </c>
      <c r="G146" s="23" t="s">
        <v>46</v>
      </c>
    </row>
    <row r="147" customFormat="false" ht="24.75" hidden="false" customHeight="true" outlineLevel="0" collapsed="false">
      <c r="A147" s="20"/>
      <c r="B147" s="22"/>
      <c r="C147" s="31"/>
      <c r="D147" s="22"/>
      <c r="E147" s="49"/>
      <c r="F147" s="49"/>
      <c r="G147" s="23"/>
    </row>
    <row r="148" customFormat="false" ht="24.75" hidden="false" customHeight="true" outlineLevel="0" collapsed="false">
      <c r="A148" s="20" t="n">
        <v>19</v>
      </c>
      <c r="B148" s="22"/>
      <c r="C148" s="22" t="s">
        <v>138</v>
      </c>
      <c r="D148" s="22" t="n">
        <v>200</v>
      </c>
      <c r="E148" s="22"/>
      <c r="F148" s="22" t="n">
        <f aca="false">SUM(D148:E148)</f>
        <v>200</v>
      </c>
      <c r="G148" s="23" t="s">
        <v>46</v>
      </c>
    </row>
    <row r="149" customFormat="false" ht="24.75" hidden="false" customHeight="true" outlineLevel="0" collapsed="false">
      <c r="A149" s="20" t="n">
        <v>20</v>
      </c>
      <c r="B149" s="22"/>
      <c r="C149" s="22" t="s">
        <v>139</v>
      </c>
      <c r="D149" s="22" t="n">
        <v>300</v>
      </c>
      <c r="E149" s="22"/>
      <c r="F149" s="22" t="n">
        <f aca="false">SUM(D149:E149)</f>
        <v>300</v>
      </c>
      <c r="G149" s="23" t="s">
        <v>46</v>
      </c>
    </row>
    <row r="150" customFormat="false" ht="24.75" hidden="false" customHeight="true" outlineLevel="0" collapsed="false">
      <c r="A150" s="20" t="n">
        <v>21</v>
      </c>
      <c r="B150" s="22"/>
      <c r="C150" s="43" t="s">
        <v>140</v>
      </c>
      <c r="D150" s="22" t="n">
        <v>700</v>
      </c>
      <c r="E150" s="22"/>
      <c r="F150" s="22" t="n">
        <f aca="false">SUM(D150:E150)</f>
        <v>700</v>
      </c>
      <c r="G150" s="23" t="s">
        <v>46</v>
      </c>
    </row>
    <row r="151" customFormat="false" ht="24.75" hidden="false" customHeight="true" outlineLevel="0" collapsed="false">
      <c r="A151" s="20" t="n">
        <v>22</v>
      </c>
      <c r="B151" s="22"/>
      <c r="C151" s="22" t="s">
        <v>141</v>
      </c>
      <c r="D151" s="22" t="n">
        <v>200</v>
      </c>
      <c r="E151" s="22"/>
      <c r="F151" s="22" t="n">
        <f aca="false">SUM(D151:E151)</f>
        <v>200</v>
      </c>
      <c r="G151" s="23" t="s">
        <v>46</v>
      </c>
    </row>
    <row r="152" customFormat="false" ht="24.75" hidden="false" customHeight="true" outlineLevel="0" collapsed="false">
      <c r="A152" s="20" t="n">
        <v>23</v>
      </c>
      <c r="B152" s="22"/>
      <c r="C152" s="22" t="s">
        <v>142</v>
      </c>
      <c r="D152" s="27" t="n">
        <f aca="false">SUM(D153:D162)</f>
        <v>15135</v>
      </c>
      <c r="E152" s="27" t="n">
        <f aca="false">SUM(E153:E162)</f>
        <v>0</v>
      </c>
      <c r="F152" s="27" t="n">
        <f aca="false">SUM(D152:E152)</f>
        <v>15135</v>
      </c>
      <c r="G152" s="23"/>
    </row>
    <row r="153" customFormat="false" ht="24.75" hidden="false" customHeight="true" outlineLevel="0" collapsed="false">
      <c r="A153" s="20"/>
      <c r="B153" s="22"/>
      <c r="C153" s="49" t="s">
        <v>143</v>
      </c>
      <c r="D153" s="49" t="n">
        <v>3815</v>
      </c>
      <c r="E153" s="49"/>
      <c r="F153" s="49" t="n">
        <f aca="false">SUM(D153:E153)</f>
        <v>3815</v>
      </c>
      <c r="G153" s="23" t="s">
        <v>46</v>
      </c>
    </row>
    <row r="154" customFormat="false" ht="24.75" hidden="false" customHeight="true" outlineLevel="0" collapsed="false">
      <c r="A154" s="20"/>
      <c r="B154" s="22"/>
      <c r="C154" s="49" t="s">
        <v>144</v>
      </c>
      <c r="D154" s="49" t="n">
        <v>915</v>
      </c>
      <c r="E154" s="49"/>
      <c r="F154" s="49" t="n">
        <f aca="false">SUM(D154:E154)</f>
        <v>915</v>
      </c>
      <c r="G154" s="23" t="s">
        <v>46</v>
      </c>
    </row>
    <row r="155" customFormat="false" ht="24.75" hidden="false" customHeight="true" outlineLevel="0" collapsed="false">
      <c r="A155" s="20"/>
      <c r="B155" s="22"/>
      <c r="C155" s="49" t="s">
        <v>145</v>
      </c>
      <c r="D155" s="49" t="n">
        <v>3420</v>
      </c>
      <c r="E155" s="49"/>
      <c r="F155" s="49" t="n">
        <f aca="false">SUM(D155:E155)</f>
        <v>3420</v>
      </c>
      <c r="G155" s="23" t="s">
        <v>46</v>
      </c>
    </row>
    <row r="156" customFormat="false" ht="24.75" hidden="false" customHeight="true" outlineLevel="0" collapsed="false">
      <c r="A156" s="20"/>
      <c r="B156" s="22"/>
      <c r="C156" s="49" t="s">
        <v>146</v>
      </c>
      <c r="D156" s="49" t="n">
        <v>3420</v>
      </c>
      <c r="E156" s="49"/>
      <c r="F156" s="49" t="n">
        <f aca="false">SUM(D156:E156)</f>
        <v>3420</v>
      </c>
      <c r="G156" s="23" t="s">
        <v>46</v>
      </c>
    </row>
    <row r="157" customFormat="false" ht="24.75" hidden="false" customHeight="true" outlineLevel="0" collapsed="false">
      <c r="A157" s="20"/>
      <c r="B157" s="22"/>
      <c r="C157" s="49" t="s">
        <v>147</v>
      </c>
      <c r="D157" s="49" t="n">
        <v>200</v>
      </c>
      <c r="E157" s="49"/>
      <c r="F157" s="49" t="n">
        <f aca="false">SUM(D157:E157)</f>
        <v>200</v>
      </c>
      <c r="G157" s="23" t="s">
        <v>46</v>
      </c>
    </row>
    <row r="158" customFormat="false" ht="24.75" hidden="false" customHeight="true" outlineLevel="0" collapsed="false">
      <c r="A158" s="20"/>
      <c r="B158" s="22"/>
      <c r="C158" s="49" t="s">
        <v>148</v>
      </c>
      <c r="D158" s="49" t="n">
        <v>1150</v>
      </c>
      <c r="E158" s="49"/>
      <c r="F158" s="49" t="n">
        <f aca="false">SUM(D158:E158)</f>
        <v>1150</v>
      </c>
      <c r="G158" s="23" t="s">
        <v>46</v>
      </c>
    </row>
    <row r="159" customFormat="false" ht="24.75" hidden="false" customHeight="true" outlineLevel="0" collapsed="false">
      <c r="A159" s="20"/>
      <c r="B159" s="22"/>
      <c r="C159" s="49" t="s">
        <v>149</v>
      </c>
      <c r="D159" s="49" t="n">
        <v>1300</v>
      </c>
      <c r="E159" s="49"/>
      <c r="F159" s="49" t="n">
        <f aca="false">SUM(D159:E159)</f>
        <v>1300</v>
      </c>
      <c r="G159" s="23" t="s">
        <v>46</v>
      </c>
    </row>
    <row r="160" customFormat="false" ht="24.75" hidden="false" customHeight="true" outlineLevel="0" collapsed="false">
      <c r="A160" s="20"/>
      <c r="B160" s="22"/>
      <c r="C160" s="49" t="s">
        <v>150</v>
      </c>
      <c r="D160" s="49" t="n">
        <v>100</v>
      </c>
      <c r="E160" s="49"/>
      <c r="F160" s="49" t="n">
        <f aca="false">SUM(D160:E160)</f>
        <v>100</v>
      </c>
      <c r="G160" s="23" t="s">
        <v>46</v>
      </c>
    </row>
    <row r="161" customFormat="false" ht="24.75" hidden="false" customHeight="true" outlineLevel="0" collapsed="false">
      <c r="A161" s="20"/>
      <c r="B161" s="22"/>
      <c r="C161" s="49" t="s">
        <v>151</v>
      </c>
      <c r="D161" s="49" t="n">
        <v>500</v>
      </c>
      <c r="E161" s="49"/>
      <c r="F161" s="49" t="n">
        <f aca="false">SUM(D161:E161)</f>
        <v>500</v>
      </c>
      <c r="G161" s="23" t="s">
        <v>46</v>
      </c>
    </row>
    <row r="162" customFormat="false" ht="24.75" hidden="false" customHeight="true" outlineLevel="0" collapsed="false">
      <c r="A162" s="20"/>
      <c r="B162" s="22"/>
      <c r="C162" s="49" t="s">
        <v>152</v>
      </c>
      <c r="D162" s="49" t="n">
        <v>315</v>
      </c>
      <c r="E162" s="49"/>
      <c r="F162" s="49" t="n">
        <f aca="false">SUM(D162:E162)</f>
        <v>315</v>
      </c>
      <c r="G162" s="23" t="s">
        <v>46</v>
      </c>
    </row>
    <row r="163" customFormat="false" ht="24.75" hidden="false" customHeight="true" outlineLevel="0" collapsed="false">
      <c r="A163" s="20"/>
      <c r="B163" s="22"/>
      <c r="C163" s="49"/>
      <c r="D163" s="49"/>
      <c r="E163" s="49"/>
      <c r="F163" s="49"/>
      <c r="G163" s="23"/>
    </row>
    <row r="164" customFormat="false" ht="24.75" hidden="false" customHeight="true" outlineLevel="0" collapsed="false">
      <c r="A164" s="20" t="n">
        <v>24</v>
      </c>
      <c r="B164" s="22"/>
      <c r="C164" s="22" t="s">
        <v>153</v>
      </c>
      <c r="D164" s="22" t="n">
        <v>1000</v>
      </c>
      <c r="E164" s="22"/>
      <c r="F164" s="22" t="n">
        <f aca="false">SUM(D164:E164)</f>
        <v>1000</v>
      </c>
      <c r="G164" s="23" t="s">
        <v>46</v>
      </c>
    </row>
    <row r="165" customFormat="false" ht="24.75" hidden="false" customHeight="true" outlineLevel="0" collapsed="false">
      <c r="A165" s="20" t="n">
        <v>25</v>
      </c>
      <c r="B165" s="22"/>
      <c r="C165" s="22" t="s">
        <v>154</v>
      </c>
      <c r="D165" s="22" t="n">
        <v>150</v>
      </c>
      <c r="E165" s="22"/>
      <c r="F165" s="22" t="n">
        <f aca="false">SUM(D165:E165)</f>
        <v>150</v>
      </c>
      <c r="G165" s="23" t="s">
        <v>46</v>
      </c>
    </row>
    <row r="166" customFormat="false" ht="24.75" hidden="false" customHeight="true" outlineLevel="0" collapsed="false">
      <c r="A166" s="44" t="n">
        <v>26</v>
      </c>
      <c r="B166" s="47"/>
      <c r="C166" s="47" t="s">
        <v>155</v>
      </c>
      <c r="D166" s="47"/>
      <c r="E166" s="47" t="n">
        <v>860</v>
      </c>
      <c r="F166" s="47" t="n">
        <f aca="false">SUM(D166:E166)</f>
        <v>860</v>
      </c>
      <c r="G166" s="48" t="s">
        <v>46</v>
      </c>
    </row>
    <row r="167" s="53" customFormat="true" ht="38.25" hidden="false" customHeight="false" outlineLevel="0" collapsed="false">
      <c r="A167" s="35" t="n">
        <v>6105</v>
      </c>
      <c r="B167" s="37"/>
      <c r="C167" s="52" t="s">
        <v>156</v>
      </c>
      <c r="D167" s="37" t="n">
        <f aca="false">D101+D100+D74+D72+D70+D69+D68+D67+D66+D65+D64+D63+D62+D61+D60+D105+D148+D149+D150+D151+D152+D164+D165+D102+D103+D166</f>
        <v>79109</v>
      </c>
      <c r="E167" s="37" t="n">
        <f aca="false">E101+E100+E74+E72+E70+E69+E68+E67+E66+E65+E64+E63+E62+E61+E60+E105+E148+E149+E150+E151+E152+E164+E165+E102+E103+E166</f>
        <v>2360</v>
      </c>
      <c r="F167" s="37" t="n">
        <f aca="false">SUM(D167:E167)</f>
        <v>81469</v>
      </c>
      <c r="G167" s="38"/>
    </row>
    <row r="168" s="15" customFormat="true" ht="19.5" hidden="false" customHeight="false" outlineLevel="0" collapsed="false">
      <c r="A168" s="54"/>
      <c r="B168" s="55"/>
      <c r="C168" s="56"/>
      <c r="D168" s="56"/>
      <c r="E168" s="56"/>
      <c r="F168" s="56"/>
      <c r="G168" s="57"/>
    </row>
    <row r="169" s="15" customFormat="true" ht="18.75" hidden="false" customHeight="false" outlineLevel="0" collapsed="false">
      <c r="A169" s="24" t="n">
        <v>6108</v>
      </c>
      <c r="B169" s="25" t="s">
        <v>10</v>
      </c>
      <c r="C169" s="27" t="s">
        <v>157</v>
      </c>
      <c r="D169" s="27" t="n">
        <v>188282</v>
      </c>
      <c r="E169" s="27"/>
      <c r="F169" s="27" t="n">
        <f aca="false">SUM(D169:E169)</f>
        <v>188282</v>
      </c>
      <c r="G169" s="23" t="s">
        <v>14</v>
      </c>
    </row>
    <row r="170" s="15" customFormat="true" ht="18.75" hidden="false" customHeight="false" outlineLevel="0" collapsed="false">
      <c r="A170" s="24"/>
      <c r="B170" s="25"/>
      <c r="C170" s="27"/>
      <c r="D170" s="22"/>
      <c r="E170" s="22"/>
      <c r="F170" s="22"/>
      <c r="G170" s="23"/>
    </row>
    <row r="171" s="15" customFormat="true" ht="18.75" hidden="false" customHeight="false" outlineLevel="0" collapsed="false">
      <c r="A171" s="24" t="n">
        <v>6109</v>
      </c>
      <c r="B171" s="25" t="s">
        <v>10</v>
      </c>
      <c r="C171" s="27" t="s">
        <v>158</v>
      </c>
      <c r="D171" s="27" t="n">
        <v>2396</v>
      </c>
      <c r="E171" s="27"/>
      <c r="F171" s="27" t="n">
        <f aca="false">SUM(D171:E171)</f>
        <v>2396</v>
      </c>
      <c r="G171" s="23" t="s">
        <v>46</v>
      </c>
    </row>
    <row r="172" s="15" customFormat="true" ht="19.5" hidden="false" customHeight="false" outlineLevel="0" collapsed="false">
      <c r="A172" s="58"/>
      <c r="B172" s="25"/>
      <c r="C172" s="27"/>
      <c r="D172" s="22"/>
      <c r="E172" s="22"/>
      <c r="F172" s="22"/>
      <c r="G172" s="23"/>
    </row>
    <row r="173" s="39" customFormat="true" ht="19.5" hidden="false" customHeight="false" outlineLevel="0" collapsed="false">
      <c r="A173" s="59"/>
      <c r="B173" s="36" t="s">
        <v>10</v>
      </c>
      <c r="C173" s="37" t="s">
        <v>159</v>
      </c>
      <c r="D173" s="37" t="n">
        <f aca="false">SUM(D43,D45,D47,D49,D51,D53,D55,D57,D167,D169,D171)</f>
        <v>455444</v>
      </c>
      <c r="E173" s="37" t="n">
        <f aca="false">SUM(E43,E45,E47,E49,E51,E53,E55,E57,E167,E169,E171)</f>
        <v>755</v>
      </c>
      <c r="F173" s="37" t="n">
        <f aca="false">SUM(D173:E173)</f>
        <v>456199</v>
      </c>
      <c r="G173" s="38"/>
    </row>
  </sheetData>
  <mergeCells count="10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" right="0" top="0.7875" bottom="0" header="0.11805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15. számú táblázat &amp;P. oldal a .../2015. (...) önkormányzati rendelethez
 a 2/2015. (II. 23.) rendelet 15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Klein Gábor Péter</cp:lastModifiedBy>
  <cp:lastPrinted>2015-10-15T11:51:13Z</cp:lastPrinted>
  <dcterms:modified xsi:type="dcterms:W3CDTF">2015-10-16T06:56:57Z</dcterms:modified>
  <cp:revision>0</cp:revision>
  <dc:subject/>
  <dc:title/>
</cp:coreProperties>
</file>