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04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82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Péterfy Sándor Utcai Kórház-Rendelőintézet támogatása</t>
  </si>
  <si>
    <t xml:space="preserve">Szolgálati lakások</t>
  </si>
  <si>
    <t xml:space="preserve">Egyéb felhalmozási célú támogatások államháztartáson belülre összesen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MOL BUBI kerékpár kölcsönző állomások bővítésének támogatása </t>
  </si>
  <si>
    <t xml:space="preserve">Civil szervezetek felhalmozási célú támogatása</t>
  </si>
  <si>
    <t xml:space="preserve">Művészetbarátok Egyesülete</t>
  </si>
  <si>
    <t xml:space="preserve">Budapesti Rendőr-főkapitányság Kórusa Egyesület</t>
  </si>
  <si>
    <t xml:space="preserve">A XXI. század Zenéje Alapítvány</t>
  </si>
  <si>
    <t xml:space="preserve">Palánta Sorsfordító Alapítvány</t>
  </si>
  <si>
    <t xml:space="preserve">Vakok és Gyengénlátók Magyarországi Regionális Egyesülete</t>
  </si>
  <si>
    <t xml:space="preserve">Mozgássérültek Budapesti Egyesülete</t>
  </si>
  <si>
    <t xml:space="preserve">Kerületi egyházak támogatása</t>
  </si>
  <si>
    <t xml:space="preserve">Budapesti Görög Katolikus Parókia</t>
  </si>
  <si>
    <t xml:space="preserve">Magasnyomású mosóberendezések beszerzése pályázat társasházak részére</t>
  </si>
  <si>
    <t xml:space="preserve">Dohány utca 84. szám alatti társasház</t>
  </si>
  <si>
    <t xml:space="preserve">Síp utca 6. szám alatti társasház</t>
  </si>
  <si>
    <t xml:space="preserve">2023. évi kerékpártárolók kialakítása pályázat társasházak részére</t>
  </si>
  <si>
    <t xml:space="preserve">Csengery utca 23. szám alatti társasház</t>
  </si>
  <si>
    <t xml:space="preserve">2022. évi Kapufigyelő rendszer kialakításának támogatása</t>
  </si>
  <si>
    <t xml:space="preserve">Verseny utca 10. szám alatti társasház</t>
  </si>
  <si>
    <t xml:space="preserve">Klauzál utca 35. szám alatti társasház</t>
  </si>
  <si>
    <t xml:space="preserve">Péterfy Sándor utca 44. szám alatti társasház</t>
  </si>
  <si>
    <t xml:space="preserve">Egyéb felhalmozási célú támogatások államháztartáson kívülre összesen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Piacüzemeltetési Kft. részére felhalmozási célú vissza nem térítendő támogatás nyújtása napelemes rendszer kiépítése érdekében</t>
  </si>
  <si>
    <t xml:space="preserve">Egyéb pénzügyi műveletek előirányzata összesen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</t>
  </si>
  <si>
    <t xml:space="preserve">I.</t>
  </si>
  <si>
    <t xml:space="preserve">Nyílászáró-csere pályázati támogatás magánszemélyek részére 2020. év</t>
  </si>
  <si>
    <t xml:space="preserve">Nyílászáró-csere pályázati támogatás 2020. év II. ütem</t>
  </si>
  <si>
    <t xml:space="preserve">Király utca 97. 3. emelet 1/A. </t>
  </si>
  <si>
    <t xml:space="preserve">Nyílászáró csere pályázati támogatása 2020. év mindösszesen (1)</t>
  </si>
  <si>
    <t xml:space="preserve">II.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Garay tér 17. 3. emelet 16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zabella utca 27/B. 2. emelet 4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övetség utca 22. 3. emelet 17.</t>
  </si>
  <si>
    <t xml:space="preserve">Thököly út 21. 3. emelet 25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28)</t>
  </si>
  <si>
    <t xml:space="preserve">III.</t>
  </si>
  <si>
    <t xml:space="preserve">Nyílászáró-csere pályázati támogatás magánszemélyek részére 2023. év</t>
  </si>
  <si>
    <t xml:space="preserve">Nyílászáró-csere pályázati támogatás 2023. év I.ütem</t>
  </si>
  <si>
    <t xml:space="preserve">Akácfa utca 32. földszint 3.</t>
  </si>
  <si>
    <t xml:space="preserve">Akácfa utca 37-39. 2. emelet 1.</t>
  </si>
  <si>
    <t xml:space="preserve">Akácfa utca 32. 2. emelet 12.</t>
  </si>
  <si>
    <t xml:space="preserve">Almássy tér 8. 2. emelet 18.</t>
  </si>
  <si>
    <t xml:space="preserve">Alsó erdősor 26-28. 1. emelet 7.</t>
  </si>
  <si>
    <t xml:space="preserve">Barcsay utca 3. földszint 7.</t>
  </si>
  <si>
    <t xml:space="preserve">Bethlen Gábor tér 3. földszint 3.</t>
  </si>
  <si>
    <t xml:space="preserve">Cserhát utca 13. 1. emelet 4.</t>
  </si>
  <si>
    <t xml:space="preserve">Damjanich utca 36. 2. emelet 3.</t>
  </si>
  <si>
    <t xml:space="preserve">Dob utca 80. 2. emelet 20. </t>
  </si>
  <si>
    <t xml:space="preserve">Nyílászáró-csere pályázati támogatás 2023. év II.ütem</t>
  </si>
  <si>
    <t xml:space="preserve">Barcsay utca 11. 1. emelet 8.</t>
  </si>
  <si>
    <t xml:space="preserve">Damjanich utca 25/A. 3. emelet 32.</t>
  </si>
  <si>
    <t xml:space="preserve">Dembinszky utca 48. 1. emelet 8. </t>
  </si>
  <si>
    <t xml:space="preserve">Dohány utca 84. 3. emelet 25/A.</t>
  </si>
  <si>
    <t xml:space="preserve">Erzsébet körút 44-46. 3. emelet 21.</t>
  </si>
  <si>
    <t xml:space="preserve">Erzsébet körút 34. 3. emelet 29.</t>
  </si>
  <si>
    <t xml:space="preserve">Erzsébet körút 26. 1. emelet 1/A.</t>
  </si>
  <si>
    <t xml:space="preserve">Garay tér 2. 2. emelet 10.</t>
  </si>
  <si>
    <t xml:space="preserve">Garay utca 23. 1. emelet 4. </t>
  </si>
  <si>
    <t xml:space="preserve">Holló utca 1. 1. emelet 22.</t>
  </si>
  <si>
    <t xml:space="preserve">Izabella utca 8. 3. emelet 30.</t>
  </si>
  <si>
    <t xml:space="preserve">Károly körút 5/C. 2. emelet 12.</t>
  </si>
  <si>
    <t xml:space="preserve">Kisdiófa utca 10. 1. emelet 10. </t>
  </si>
  <si>
    <t xml:space="preserve">Klauzál utca 23. 4. emelet 1. </t>
  </si>
  <si>
    <t xml:space="preserve">Marek József utca 3. 2. emelet 4.</t>
  </si>
  <si>
    <t xml:space="preserve">Marek József utca 33. 2. emelet 26.</t>
  </si>
  <si>
    <t xml:space="preserve">Marek József utca 34. 1. emelet 23.</t>
  </si>
  <si>
    <t xml:space="preserve">Murányi utca 38. 1. emelet 1.</t>
  </si>
  <si>
    <t xml:space="preserve">Nefelejcs utca 27-29. 1. emelet 19.</t>
  </si>
  <si>
    <t xml:space="preserve">Nefelejcs utca 40. félemelet 1/A.</t>
  </si>
  <si>
    <t xml:space="preserve">Peterdy utca 39. 1. emelet 12.</t>
  </si>
  <si>
    <t xml:space="preserve">Peterdy utca 38. földszint 3.</t>
  </si>
  <si>
    <t xml:space="preserve">Rákóczi út 82. 1. emelet 1.</t>
  </si>
  <si>
    <t xml:space="preserve">Rejtő Jenő utca 4. 3. emelet 8.</t>
  </si>
  <si>
    <t xml:space="preserve">Rottenbiller utca 7. 3. emelet 4.</t>
  </si>
  <si>
    <t xml:space="preserve">Thököly út 17. 4. emelet 6.</t>
  </si>
  <si>
    <t xml:space="preserve">Verseny utca 10. 2. emelet 15.</t>
  </si>
  <si>
    <t xml:space="preserve">Vörösmarty utca 3/B. 2. emelet 24.</t>
  </si>
  <si>
    <t xml:space="preserve">Wesselényi utca 8/B. 2. emelet 1/A.</t>
  </si>
  <si>
    <t xml:space="preserve">Nyílászáró-csere pályázati támogatás 2023. év III.ütem</t>
  </si>
  <si>
    <t xml:space="preserve">Hársfa utca 40. 3. emelet 1.</t>
  </si>
  <si>
    <t xml:space="preserve">Hársfa utca 40. Tetőtér 1.</t>
  </si>
  <si>
    <t xml:space="preserve">Hernád utca 30. Fszt. 10. </t>
  </si>
  <si>
    <t xml:space="preserve">Király utca 87. 3. emelet 28.</t>
  </si>
  <si>
    <t xml:space="preserve">Marek József utca 34. 2. emelet 27.</t>
  </si>
  <si>
    <t xml:space="preserve">Nyár utca 16. 3. emelet 11.</t>
  </si>
  <si>
    <t xml:space="preserve">Péterfy Sándor utca 29. 3. emelet 28.</t>
  </si>
  <si>
    <t xml:space="preserve">Rottenbiller utca 6/A. 1. emelet 6.</t>
  </si>
  <si>
    <t xml:space="preserve">Rottenbiller utca 29/B 2. emelet 5. </t>
  </si>
  <si>
    <t xml:space="preserve">Rózsa utca 10-12. 7. emelet 45.</t>
  </si>
  <si>
    <t xml:space="preserve">Thököly út 17. 4. emelet 3.</t>
  </si>
  <si>
    <t xml:space="preserve">Wesselényi utca 8. A. lépcsőház 1. emelet 1.</t>
  </si>
  <si>
    <t xml:space="preserve">Rákóczi út 82. 3. emelet 11. </t>
  </si>
  <si>
    <t xml:space="preserve">Damjanich utca 38. 4. emelet 4. </t>
  </si>
  <si>
    <t xml:space="preserve">Dohány utca 96. Fszt. 7.</t>
  </si>
  <si>
    <t xml:space="preserve">Nyílászáró-csere pályázati támogatás 2023. év IV.ütem</t>
  </si>
  <si>
    <t xml:space="preserve">Barcsay utca 11. 3. emelet 25.</t>
  </si>
  <si>
    <t xml:space="preserve">Damjanich utca 47. Fszt. 1.</t>
  </si>
  <si>
    <t xml:space="preserve">Damjanich utca 58. 2. emelet 2a.</t>
  </si>
  <si>
    <t xml:space="preserve">Damjanich utca 40. Fszt. 5.</t>
  </si>
  <si>
    <t xml:space="preserve">Damjanich utca 49. 1. emelet 2a.</t>
  </si>
  <si>
    <t xml:space="preserve">Dembinszky utca 28. 2. emelet 29.</t>
  </si>
  <si>
    <t xml:space="preserve">Dob utca 14. 2. emelet 41.</t>
  </si>
  <si>
    <t xml:space="preserve">Dob utca 82. Fszt. 11.</t>
  </si>
  <si>
    <t xml:space="preserve">Dohány utca 94. 3. emelet 4. </t>
  </si>
  <si>
    <t xml:space="preserve">Dohány utca 90. 3. emelet 12.</t>
  </si>
  <si>
    <t xml:space="preserve">Hevesi Sándor tér 3. 1. emelet 13.</t>
  </si>
  <si>
    <t xml:space="preserve">István utca 33. 4. emelet 1.</t>
  </si>
  <si>
    <t xml:space="preserve">Izabella utca 33. 3. emelet 3. </t>
  </si>
  <si>
    <t xml:space="preserve">Jósika utca 3. 2. emelet 13. </t>
  </si>
  <si>
    <t xml:space="preserve">Munkás utca 3B. 2. emelet 2.</t>
  </si>
  <si>
    <t xml:space="preserve">Murányi utca 51. 1. emelet 7.</t>
  </si>
  <si>
    <t xml:space="preserve">Nefelejcs utca 53. 3. emelet 46.</t>
  </si>
  <si>
    <t xml:space="preserve">Peterdy utca 30. 1. emelet 10.</t>
  </si>
  <si>
    <t xml:space="preserve">Péterfy Sándor utca 28. 2. emelet 28.</t>
  </si>
  <si>
    <t xml:space="preserve">Rákóczi út 40. 3. emelet 14.</t>
  </si>
  <si>
    <t xml:space="preserve">Rottenbiller utca 24. 2. emelet 1a.</t>
  </si>
  <si>
    <t xml:space="preserve">Rottenbiller utca 44. 2. emelet 23.</t>
  </si>
  <si>
    <t xml:space="preserve">Rózsa utca 1. 3. emelet 1.</t>
  </si>
  <si>
    <t xml:space="preserve">Verseny utca 10. 2. emelet 7.</t>
  </si>
  <si>
    <t xml:space="preserve">Nyílászáró-csere pályázati támogatás 2023. év V.ütem</t>
  </si>
  <si>
    <t xml:space="preserve">Almássy tér 12. 2. emelet 1.</t>
  </si>
  <si>
    <t xml:space="preserve">Alsó erdősor 5. 3. emelet 52.</t>
  </si>
  <si>
    <t xml:space="preserve">Damjanich utca 37. 1. emelet 4. </t>
  </si>
  <si>
    <t xml:space="preserve">Dembrinszky utca 34. 2. emelet 2.</t>
  </si>
  <si>
    <t xml:space="preserve">Dob utca 108. 2. emelet 5.</t>
  </si>
  <si>
    <t xml:space="preserve">Dohány utca 46. 4. emelet 2.</t>
  </si>
  <si>
    <t xml:space="preserve">Hársfa utca 27. Fszt. 11.</t>
  </si>
  <si>
    <t xml:space="preserve">Klauzál utca 23. Tetőtér 1.</t>
  </si>
  <si>
    <t xml:space="preserve">Klauzál utca 32. 2. emelet 22.</t>
  </si>
  <si>
    <t xml:space="preserve">Lövölde tér 2/A 3. emelet 26. </t>
  </si>
  <si>
    <t xml:space="preserve">Marek József utca 3. 1. emelet 2.</t>
  </si>
  <si>
    <t xml:space="preserve">Marek József utca 37. 2. emelet 4.</t>
  </si>
  <si>
    <t xml:space="preserve">Munkás utca 16. 1. emelet 4.</t>
  </si>
  <si>
    <t xml:space="preserve">Murányi utca 34. Fszt. 2.</t>
  </si>
  <si>
    <t xml:space="preserve">Rákóczi út 52. 3. emelet 4. </t>
  </si>
  <si>
    <t xml:space="preserve">Rózsa utca 47/A. 1. emelet 5. </t>
  </si>
  <si>
    <t xml:space="preserve">Nyílászáró-csere pályázati támogatás 2023. év VI.ütem</t>
  </si>
  <si>
    <t xml:space="preserve">Bethlen Gábor tér 3. 6. emelet 4.</t>
  </si>
  <si>
    <t xml:space="preserve">Damjanich utca 56. 4. emelet 1. </t>
  </si>
  <si>
    <t xml:space="preserve">Dohány utca 45. Fszt. 6.</t>
  </si>
  <si>
    <t xml:space="preserve">István utca 28. Fszt. 4.</t>
  </si>
  <si>
    <t xml:space="preserve">Péterfy Sándor utca 37. 1. emelet 9.</t>
  </si>
  <si>
    <t xml:space="preserve">Szinva utca 6. 1. emelet 8.</t>
  </si>
  <si>
    <t xml:space="preserve">Thököly út 25. 3. emelet 20. </t>
  </si>
  <si>
    <t xml:space="preserve">Vörösmarty utca 14. 1. emelet 4. </t>
  </si>
  <si>
    <t xml:space="preserve">Vörösmarty utca 20. 4. emelet 10. </t>
  </si>
  <si>
    <t xml:space="preserve">Nyílászáró-csere pályázati támogatás 2023. év összesen (1+2+…+103)</t>
  </si>
  <si>
    <t xml:space="preserve">IV.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Dembinszky utca 8. szám alatti társasház</t>
  </si>
  <si>
    <t xml:space="preserve">Marek József utca 30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Baross tér 1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Marek József utca 22. szám alatti társasház</t>
  </si>
  <si>
    <t xml:space="preserve">Nefelejcs utca 53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V.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6)</t>
  </si>
  <si>
    <t xml:space="preserve">VI.</t>
  </si>
  <si>
    <t xml:space="preserve">2023. évi társasház felújítási pályázat II. </t>
  </si>
  <si>
    <t xml:space="preserve">Dembinszky utca 17. szám alatti társasház</t>
  </si>
  <si>
    <t xml:space="preserve">Dohány utca 80. szám alatti társasház</t>
  </si>
  <si>
    <t xml:space="preserve">Kertész utca 4. szám alatti társasház</t>
  </si>
  <si>
    <t xml:space="preserve">Verseny utca 18. szám alatti társasház</t>
  </si>
  <si>
    <t xml:space="preserve">2023. évi társasház felújítási pályázat II. összesen (1)</t>
  </si>
  <si>
    <t xml:space="preserve">VII.</t>
  </si>
  <si>
    <t xml:space="preserve">Rendkívüli támogatások - Közösségi költségvetési keret</t>
  </si>
  <si>
    <t xml:space="preserve">Dob utca 69. sz. alatti Társasház pince világítás kiépítése támogatás </t>
  </si>
  <si>
    <t xml:space="preserve">Szövetség utca 29-31. sz. alatti Társasház homlokzat felújítás </t>
  </si>
  <si>
    <t xml:space="preserve">István utca 41-43. szám alatti társasház támogatása</t>
  </si>
  <si>
    <t xml:space="preserve">Verseny utca 18. szám alatti társasház támogatása </t>
  </si>
  <si>
    <t xml:space="preserve">Hernád utca 24. szám alatti társasház támogatása </t>
  </si>
  <si>
    <t xml:space="preserve">Rendkívüli támogatások - Közösségi költségvetési keret összesen (1+2+…+.5)</t>
  </si>
  <si>
    <t xml:space="preserve">VIII.</t>
  </si>
  <si>
    <t xml:space="preserve">Társasházi közgyűlés határozata alapján célbefizetés</t>
  </si>
  <si>
    <t xml:space="preserve">IX.</t>
  </si>
  <si>
    <t xml:space="preserve">100%-ban önkormányzati tulajdonú társasházak felújítása, célbefizetés</t>
  </si>
  <si>
    <t xml:space="preserve">X.</t>
  </si>
  <si>
    <t xml:space="preserve">Lakásfejlesztési települési támogatás</t>
  </si>
  <si>
    <t xml:space="preserve">Egyéb felhalmozási célú támogatások államháztartáson kívülre összesen (I+II+…+X.)</t>
  </si>
  <si>
    <t xml:space="preserve">Egyéb felhalmozási célú támogatások államháztartáson kívülre összesen (6110+6802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oss tér 13. szám alatti társasház</t>
  </si>
  <si>
    <t xml:space="preserve">Bethlen Gábor utca 45. szám alatti társasház</t>
  </si>
  <si>
    <t xml:space="preserve">Dob utca 46/B. szám alatti társasház</t>
  </si>
  <si>
    <t xml:space="preserve">Erzsébet körút 21. szám alatti társasház</t>
  </si>
  <si>
    <t xml:space="preserve">Erzsébet körút 28. szám alatti társasház</t>
  </si>
  <si>
    <t xml:space="preserve">Hársfa utca 9-11. szám alatti társasház</t>
  </si>
  <si>
    <t xml:space="preserve">Izabella utca 29. szám alatti társasház</t>
  </si>
  <si>
    <t xml:space="preserve">Klauzál tér 5. szám alatti társasház</t>
  </si>
  <si>
    <t xml:space="preserve">Lövölde tér 7. szám alatti társasház</t>
  </si>
  <si>
    <t xml:space="preserve">Munkás utca 11. szám alatti társasház</t>
  </si>
  <si>
    <t xml:space="preserve">Murányi utca 51. szám alatti társasház</t>
  </si>
  <si>
    <t xml:space="preserve">Péterfy Sándor utca 31. szám alatti társasház</t>
  </si>
  <si>
    <t xml:space="preserve">Rákóczi út 60. szám alatti társasház</t>
  </si>
  <si>
    <t xml:space="preserve">Thököly út 22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pár utca 10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Bethlen Gábor utca 4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embinszky utca 50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3. szám alatti társasház</t>
  </si>
  <si>
    <t xml:space="preserve">Garay utca 38. szám alatti társasház</t>
  </si>
  <si>
    <t xml:space="preserve">Garay utca 40. szám alatti társasház</t>
  </si>
  <si>
    <t xml:space="preserve">Hársfa utca 10/B. szám alatti társasház</t>
  </si>
  <si>
    <t xml:space="preserve">Hernád utca 30. szám alatti társasház</t>
  </si>
  <si>
    <t xml:space="preserve">Hernád utca 43. szám alatti társasház</t>
  </si>
  <si>
    <t xml:space="preserve">Hernád utca 5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3/B. szám alatti társasház</t>
  </si>
  <si>
    <t xml:space="preserve">Izabella utca 8. szám alatti társasház</t>
  </si>
  <si>
    <t xml:space="preserve">Király utca 53. szám alatti társasház</t>
  </si>
  <si>
    <t xml:space="preserve">Kisdiófa utca 3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38. szám alatti társasház</t>
  </si>
  <si>
    <t xml:space="preserve">Murányi utca 42. szám alatti társasház</t>
  </si>
  <si>
    <t xml:space="preserve">Nefelejcs utca 23. szám alatti társasház</t>
  </si>
  <si>
    <t xml:space="preserve">Nefelejcs utca 3. szám alatti társasház</t>
  </si>
  <si>
    <t xml:space="preserve">Nefelejcs utca 38. szám alatti társasház</t>
  </si>
  <si>
    <t xml:space="preserve">Nefelejcs utca 45. szám alatti társasház</t>
  </si>
  <si>
    <t xml:space="preserve">Nyár utca 7. szám alatti társasház</t>
  </si>
  <si>
    <t xml:space="preserve">Peterdy utca 11. szám alatti társasház</t>
  </si>
  <si>
    <t xml:space="preserve">Peterdy utca 30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Rottenbiller utca 38. szám alatti társasház</t>
  </si>
  <si>
    <t xml:space="preserve">Rottenbiller utca 66. szám alatti társasház</t>
  </si>
  <si>
    <t xml:space="preserve">Rózsa utca 37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örösmarty utca 5. szám alatti társasház</t>
  </si>
  <si>
    <t xml:space="preserve">Wesselényi utca 18. szám alatti társasház</t>
  </si>
  <si>
    <t xml:space="preserve">Wesselényi utca 76. szám alatti társasház</t>
  </si>
  <si>
    <t xml:space="preserve">a)</t>
  </si>
  <si>
    <t xml:space="preserve">2022. évi társasház felújítási pályázat I. összesen (1+2+…+68)</t>
  </si>
  <si>
    <t xml:space="preserve">b)</t>
  </si>
  <si>
    <t xml:space="preserve">2022. évi társasház felújítási pályázat mindösszesen (a+b)</t>
  </si>
  <si>
    <t xml:space="preserve">2023. évi társasház felújítási pályázat I.</t>
  </si>
  <si>
    <t xml:space="preserve">Alsó erdősor utca 20. szám alatti társasház</t>
  </si>
  <si>
    <t xml:space="preserve">Bethlen Gábor utca 14. szám alatti társasház</t>
  </si>
  <si>
    <t xml:space="preserve">Cserhát utca 14. szám alatti társasház</t>
  </si>
  <si>
    <t xml:space="preserve">Dob utca 68. szám alatti társasház</t>
  </si>
  <si>
    <t xml:space="preserve">Dohány utca 67. szám alatti társasház</t>
  </si>
  <si>
    <t xml:space="preserve">Dohány utca 73-75. szám alatti társasház</t>
  </si>
  <si>
    <t xml:space="preserve">Dózsa György út 6. szám alatti társasház</t>
  </si>
  <si>
    <t xml:space="preserve">Erzsébet körút 38. szám alatti társasház</t>
  </si>
  <si>
    <t xml:space="preserve">Garay tér 9-10. szám alatti társasház</t>
  </si>
  <si>
    <t xml:space="preserve">Garay utca 7. szám alatti társasház</t>
  </si>
  <si>
    <t xml:space="preserve">Jósika utca 27. szám alatti társasház</t>
  </si>
  <si>
    <t xml:space="preserve">Jósika utca 28. szám alatti társasház</t>
  </si>
  <si>
    <t xml:space="preserve">Kertész utca 46. szám alatti társasház</t>
  </si>
  <si>
    <t xml:space="preserve">Klauzál utca 13. szám alatti társasház</t>
  </si>
  <si>
    <t xml:space="preserve">Marek József utca 31. szám alatti társasház</t>
  </si>
  <si>
    <t xml:space="preserve">Murányi utca 4. szám alatti társasház</t>
  </si>
  <si>
    <t xml:space="preserve">Nefelejcs utca 18. szám alatti társasház</t>
  </si>
  <si>
    <t xml:space="preserve">Nefelejcs utca 27. szám alatti társasház</t>
  </si>
  <si>
    <t xml:space="preserve">Nefelejcs utca 44. szám alatti társasház</t>
  </si>
  <si>
    <t xml:space="preserve">Péterfy Sándor utca 28. szám alatti társasház</t>
  </si>
  <si>
    <t xml:space="preserve">Rákóczi út 30. szám alatti társasház</t>
  </si>
  <si>
    <t xml:space="preserve">Rákóczi út 68. szám alatti társasház</t>
  </si>
  <si>
    <t xml:space="preserve">Rottenbiller utca 10. szám alatti társasház</t>
  </si>
  <si>
    <t xml:space="preserve">Rottenbiller utca 47. szám alatti társasház</t>
  </si>
  <si>
    <t xml:space="preserve">Szövetség utca 11. szám alatti társasház</t>
  </si>
  <si>
    <t xml:space="preserve">2023. évi társasház felújítási pályázat I. összesen (1+...+32)</t>
  </si>
  <si>
    <t xml:space="preserve">2023. évi társasház felújítási pályázat II.</t>
  </si>
  <si>
    <t xml:space="preserve">2023. évi társasház felújítási pályázat II. összesen (1+…+4) </t>
  </si>
  <si>
    <t xml:space="preserve">Dembinszky utca 10. szám alatti társasház</t>
  </si>
  <si>
    <t xml:space="preserve">Dembinszky utca 20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+2+…+11)</t>
  </si>
  <si>
    <t xml:space="preserve">Dózsa György út 70. szám alatti társasház ereszalj helyreállítása</t>
  </si>
  <si>
    <t xml:space="preserve">Rendkívüli támogatások - Közösségi költségvetési keret összesen (1+2)</t>
  </si>
  <si>
    <t xml:space="preserve">VII..</t>
  </si>
  <si>
    <t xml:space="preserve">2023. évi Társasházak részére energiahatékonysági és klímavédelmi pályázat</t>
  </si>
  <si>
    <t xml:space="preserve">István utca 40. szám alatti társasház</t>
  </si>
  <si>
    <t xml:space="preserve">2023. évi Társasházak részére energiahatékonysági és klímavédelmi pályázat (1)</t>
  </si>
  <si>
    <t xml:space="preserve">Felhalmozási célú visszatérítendő támogatások, kölcsönök nyújtása államháztartáson kívülre összesen (I+II+III+IV+V+VI+VII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 kölcsön az "Energiaközösség létrehozása és működtetése Erzsébetvárosban" pályázat megvalósítása érdekében</t>
  </si>
  <si>
    <t xml:space="preserve">Piacüzemeltetési Kft. részére felhalmozási célú visszatérítendő támogatások, kölcsönök nyújtása napelemes rendszer kiépítése érdekében</t>
  </si>
  <si>
    <t xml:space="preserve">Egyéb pénzügyi műveletek előirányzata összesen (1+2+3)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404" activeCellId="0" sqref="C4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2" width="17.14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D4" s="5"/>
      <c r="E4" s="5"/>
      <c r="F4" s="5" t="s">
        <v>3</v>
      </c>
      <c r="G4" s="2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9"/>
      <c r="F6" s="9"/>
      <c r="G6" s="10"/>
    </row>
    <row r="7" customFormat="false" ht="18.75" hidden="false" customHeight="true" outlineLevel="0" collapsed="false">
      <c r="A7" s="6"/>
      <c r="B7" s="7"/>
      <c r="C7" s="7"/>
      <c r="D7" s="8"/>
      <c r="E7" s="9"/>
      <c r="F7" s="9"/>
      <c r="G7" s="10"/>
    </row>
    <row r="8" customFormat="false" ht="12" hidden="false" customHeight="true" outlineLevel="0" collapsed="false">
      <c r="A8" s="6"/>
      <c r="B8" s="7"/>
      <c r="C8" s="7"/>
      <c r="D8" s="8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5" t="n">
        <v>7</v>
      </c>
    </row>
    <row r="10" s="4" customFormat="true" ht="30" hidden="false" customHeight="true" outlineLevel="0" collapsed="false">
      <c r="A10" s="16" t="n">
        <v>6107</v>
      </c>
      <c r="B10" s="3" t="s">
        <v>11</v>
      </c>
      <c r="C10" s="17" t="s">
        <v>12</v>
      </c>
      <c r="D10" s="18"/>
      <c r="E10" s="19"/>
      <c r="F10" s="19"/>
      <c r="G10" s="20"/>
    </row>
    <row r="11" customFormat="false" ht="30" hidden="false" customHeight="true" outlineLevel="0" collapsed="false">
      <c r="A11" s="21"/>
      <c r="B11" s="22"/>
      <c r="C11" s="23" t="s">
        <v>13</v>
      </c>
      <c r="D11" s="18" t="n">
        <v>1000</v>
      </c>
      <c r="E11" s="19"/>
      <c r="F11" s="19" t="n">
        <f aca="false">D11+E11</f>
        <v>1000</v>
      </c>
      <c r="G11" s="24" t="s">
        <v>14</v>
      </c>
    </row>
    <row r="12" customFormat="false" ht="30" hidden="false" customHeight="true" outlineLevel="0" collapsed="false">
      <c r="A12" s="21"/>
      <c r="B12" s="22"/>
      <c r="C12" s="23" t="s">
        <v>15</v>
      </c>
      <c r="D12" s="18" t="n">
        <v>25000</v>
      </c>
      <c r="E12" s="19"/>
      <c r="F12" s="19" t="n">
        <f aca="false">D12+E12</f>
        <v>25000</v>
      </c>
      <c r="G12" s="24" t="s">
        <v>14</v>
      </c>
    </row>
    <row r="13" customFormat="false" ht="30" hidden="false" customHeight="true" outlineLevel="0" collapsed="false">
      <c r="A13" s="21"/>
      <c r="B13" s="22"/>
      <c r="C13" s="23" t="s">
        <v>16</v>
      </c>
      <c r="D13" s="18" t="n">
        <v>368</v>
      </c>
      <c r="E13" s="19"/>
      <c r="F13" s="19" t="n">
        <f aca="false">D13+E13</f>
        <v>368</v>
      </c>
      <c r="G13" s="24" t="s">
        <v>14</v>
      </c>
    </row>
    <row r="14" s="4" customFormat="true" ht="30" hidden="false" customHeight="true" outlineLevel="0" collapsed="false">
      <c r="A14" s="25" t="n">
        <v>6107</v>
      </c>
      <c r="B14" s="26" t="s">
        <v>11</v>
      </c>
      <c r="C14" s="27" t="s">
        <v>17</v>
      </c>
      <c r="D14" s="28" t="n">
        <f aca="false">SUM(D11:D13)</f>
        <v>26368</v>
      </c>
      <c r="E14" s="28" t="n">
        <f aca="false">SUM(E11:E13)</f>
        <v>0</v>
      </c>
      <c r="F14" s="29" t="n">
        <f aca="false">D14+E14</f>
        <v>26368</v>
      </c>
      <c r="G14" s="30"/>
    </row>
    <row r="15" s="37" customFormat="true" ht="30" hidden="false" customHeight="true" outlineLevel="0" collapsed="false">
      <c r="A15" s="31" t="n">
        <v>6110</v>
      </c>
      <c r="B15" s="32" t="s">
        <v>18</v>
      </c>
      <c r="C15" s="33" t="s">
        <v>19</v>
      </c>
      <c r="D15" s="34"/>
      <c r="E15" s="35"/>
      <c r="F15" s="35"/>
      <c r="G15" s="36"/>
    </row>
    <row r="16" customFormat="false" ht="30" hidden="false" customHeight="true" outlineLevel="0" collapsed="false">
      <c r="A16" s="21"/>
      <c r="B16" s="22"/>
      <c r="C16" s="23" t="s">
        <v>20</v>
      </c>
      <c r="D16" s="18" t="n">
        <v>1250</v>
      </c>
      <c r="E16" s="19"/>
      <c r="F16" s="19" t="n">
        <f aca="false">D16+E16</f>
        <v>1250</v>
      </c>
      <c r="G16" s="24" t="s">
        <v>14</v>
      </c>
    </row>
    <row r="17" customFormat="false" ht="30" hidden="false" customHeight="true" outlineLevel="0" collapsed="false">
      <c r="A17" s="21"/>
      <c r="B17" s="22"/>
      <c r="C17" s="38" t="s">
        <v>21</v>
      </c>
      <c r="D17" s="18"/>
      <c r="E17" s="19" t="n">
        <v>2094</v>
      </c>
      <c r="F17" s="19" t="n">
        <f aca="false">D17+E17</f>
        <v>2094</v>
      </c>
      <c r="G17" s="24" t="s">
        <v>14</v>
      </c>
    </row>
    <row r="18" customFormat="false" ht="30" hidden="false" customHeight="true" outlineLevel="0" collapsed="false">
      <c r="A18" s="21"/>
      <c r="B18" s="22"/>
      <c r="C18" s="39" t="s">
        <v>22</v>
      </c>
      <c r="D18" s="18"/>
      <c r="E18" s="19"/>
      <c r="F18" s="19"/>
      <c r="G18" s="24"/>
    </row>
    <row r="19" customFormat="false" ht="30" hidden="false" customHeight="true" outlineLevel="0" collapsed="false">
      <c r="A19" s="21"/>
      <c r="B19" s="22"/>
      <c r="C19" s="23" t="s">
        <v>23</v>
      </c>
      <c r="D19" s="18"/>
      <c r="E19" s="19" t="n">
        <v>60</v>
      </c>
      <c r="F19" s="19" t="n">
        <f aca="false">D19+E19</f>
        <v>60</v>
      </c>
      <c r="G19" s="24" t="s">
        <v>14</v>
      </c>
    </row>
    <row r="20" customFormat="false" ht="30" hidden="false" customHeight="true" outlineLevel="0" collapsed="false">
      <c r="A20" s="21"/>
      <c r="B20" s="22"/>
      <c r="C20" s="38" t="s">
        <v>24</v>
      </c>
      <c r="D20" s="18"/>
      <c r="E20" s="19" t="n">
        <v>300</v>
      </c>
      <c r="F20" s="19" t="n">
        <f aca="false">D20+E20</f>
        <v>300</v>
      </c>
      <c r="G20" s="24" t="s">
        <v>14</v>
      </c>
    </row>
    <row r="21" customFormat="false" ht="30" hidden="false" customHeight="true" outlineLevel="0" collapsed="false">
      <c r="A21" s="21"/>
      <c r="B21" s="22"/>
      <c r="C21" s="23" t="s">
        <v>25</v>
      </c>
      <c r="D21" s="18"/>
      <c r="E21" s="19" t="n">
        <v>183</v>
      </c>
      <c r="F21" s="19" t="n">
        <f aca="false">D21+E21</f>
        <v>183</v>
      </c>
      <c r="G21" s="24" t="s">
        <v>14</v>
      </c>
    </row>
    <row r="22" customFormat="false" ht="30" hidden="false" customHeight="true" outlineLevel="0" collapsed="false">
      <c r="A22" s="21"/>
      <c r="B22" s="22"/>
      <c r="C22" s="38" t="s">
        <v>26</v>
      </c>
      <c r="D22" s="18"/>
      <c r="E22" s="19" t="n">
        <v>40</v>
      </c>
      <c r="F22" s="19" t="n">
        <f aca="false">D22+E22</f>
        <v>40</v>
      </c>
      <c r="G22" s="24" t="s">
        <v>14</v>
      </c>
    </row>
    <row r="23" customFormat="false" ht="30" hidden="false" customHeight="true" outlineLevel="0" collapsed="false">
      <c r="A23" s="21"/>
      <c r="B23" s="22"/>
      <c r="C23" s="38" t="s">
        <v>27</v>
      </c>
      <c r="D23" s="18"/>
      <c r="E23" s="19" t="n">
        <v>57</v>
      </c>
      <c r="F23" s="19" t="n">
        <f aca="false">D23+E23</f>
        <v>57</v>
      </c>
      <c r="G23" s="24" t="s">
        <v>14</v>
      </c>
    </row>
    <row r="24" customFormat="false" ht="30" hidden="false" customHeight="true" outlineLevel="0" collapsed="false">
      <c r="A24" s="21"/>
      <c r="B24" s="22"/>
      <c r="C24" s="38" t="s">
        <v>28</v>
      </c>
      <c r="D24" s="18"/>
      <c r="E24" s="19" t="n">
        <v>150</v>
      </c>
      <c r="F24" s="19" t="n">
        <f aca="false">D24+E24</f>
        <v>150</v>
      </c>
      <c r="G24" s="24" t="s">
        <v>14</v>
      </c>
    </row>
    <row r="25" customFormat="false" ht="30" hidden="false" customHeight="true" outlineLevel="0" collapsed="false">
      <c r="A25" s="21"/>
      <c r="B25" s="22"/>
      <c r="C25" s="39" t="s">
        <v>29</v>
      </c>
      <c r="D25" s="18"/>
      <c r="E25" s="19"/>
      <c r="F25" s="19"/>
      <c r="G25" s="24"/>
    </row>
    <row r="26" customFormat="false" ht="30" hidden="false" customHeight="true" outlineLevel="0" collapsed="false">
      <c r="A26" s="21"/>
      <c r="B26" s="22"/>
      <c r="C26" s="38" t="s">
        <v>30</v>
      </c>
      <c r="D26" s="18"/>
      <c r="E26" s="19" t="n">
        <v>303</v>
      </c>
      <c r="F26" s="19" t="n">
        <f aca="false">D26+E26</f>
        <v>303</v>
      </c>
      <c r="G26" s="24" t="s">
        <v>14</v>
      </c>
    </row>
    <row r="27" customFormat="false" ht="30" hidden="false" customHeight="true" outlineLevel="0" collapsed="false">
      <c r="A27" s="21"/>
      <c r="B27" s="22"/>
      <c r="C27" s="39" t="s">
        <v>31</v>
      </c>
      <c r="D27" s="18"/>
      <c r="E27" s="19"/>
      <c r="F27" s="19"/>
      <c r="G27" s="24"/>
    </row>
    <row r="28" customFormat="false" ht="30" hidden="false" customHeight="true" outlineLevel="0" collapsed="false">
      <c r="A28" s="21"/>
      <c r="B28" s="22"/>
      <c r="C28" s="38" t="s">
        <v>32</v>
      </c>
      <c r="D28" s="18"/>
      <c r="E28" s="19" t="n">
        <v>90</v>
      </c>
      <c r="F28" s="19" t="n">
        <f aca="false">D28+E28</f>
        <v>90</v>
      </c>
      <c r="G28" s="24" t="s">
        <v>14</v>
      </c>
    </row>
    <row r="29" customFormat="false" ht="30" hidden="false" customHeight="true" outlineLevel="0" collapsed="false">
      <c r="A29" s="21"/>
      <c r="B29" s="22"/>
      <c r="C29" s="38" t="s">
        <v>33</v>
      </c>
      <c r="D29" s="18"/>
      <c r="E29" s="19" t="n">
        <v>80</v>
      </c>
      <c r="F29" s="19" t="n">
        <f aca="false">D29+E29</f>
        <v>80</v>
      </c>
      <c r="G29" s="24" t="s">
        <v>14</v>
      </c>
    </row>
    <row r="30" customFormat="false" ht="30" hidden="false" customHeight="true" outlineLevel="0" collapsed="false">
      <c r="A30" s="21"/>
      <c r="B30" s="22"/>
      <c r="C30" s="39" t="s">
        <v>34</v>
      </c>
      <c r="D30" s="18"/>
      <c r="E30" s="19"/>
      <c r="F30" s="19"/>
      <c r="G30" s="24"/>
    </row>
    <row r="31" customFormat="false" ht="30" hidden="false" customHeight="true" outlineLevel="0" collapsed="false">
      <c r="A31" s="21"/>
      <c r="B31" s="22"/>
      <c r="C31" s="38" t="s">
        <v>35</v>
      </c>
      <c r="D31" s="18"/>
      <c r="E31" s="19" t="n">
        <v>100</v>
      </c>
      <c r="F31" s="19" t="n">
        <f aca="false">D31+E31</f>
        <v>100</v>
      </c>
      <c r="G31" s="24" t="s">
        <v>14</v>
      </c>
    </row>
    <row r="32" customFormat="false" ht="30" hidden="false" customHeight="true" outlineLevel="0" collapsed="false">
      <c r="A32" s="21"/>
      <c r="B32" s="22"/>
      <c r="C32" s="39" t="s">
        <v>36</v>
      </c>
      <c r="D32" s="18"/>
      <c r="E32" s="19"/>
      <c r="F32" s="19"/>
      <c r="G32" s="24"/>
    </row>
    <row r="33" customFormat="false" ht="30" hidden="false" customHeight="true" outlineLevel="0" collapsed="false">
      <c r="A33" s="21"/>
      <c r="B33" s="22"/>
      <c r="C33" s="38" t="s">
        <v>37</v>
      </c>
      <c r="D33" s="18" t="n">
        <v>250</v>
      </c>
      <c r="E33" s="19"/>
      <c r="F33" s="19" t="n">
        <f aca="false">D33+E33</f>
        <v>250</v>
      </c>
      <c r="G33" s="24" t="s">
        <v>14</v>
      </c>
    </row>
    <row r="34" customFormat="false" ht="30" hidden="false" customHeight="true" outlineLevel="0" collapsed="false">
      <c r="A34" s="21"/>
      <c r="B34" s="22"/>
      <c r="C34" s="38" t="s">
        <v>38</v>
      </c>
      <c r="D34" s="18" t="n">
        <v>250</v>
      </c>
      <c r="E34" s="19"/>
      <c r="F34" s="19" t="n">
        <f aca="false">D34+E34</f>
        <v>250</v>
      </c>
      <c r="G34" s="24" t="s">
        <v>14</v>
      </c>
    </row>
    <row r="35" customFormat="false" ht="30" hidden="false" customHeight="true" outlineLevel="0" collapsed="false">
      <c r="A35" s="21"/>
      <c r="B35" s="22"/>
      <c r="C35" s="38" t="s">
        <v>39</v>
      </c>
      <c r="D35" s="18" t="n">
        <v>214</v>
      </c>
      <c r="E35" s="19"/>
      <c r="F35" s="19" t="n">
        <f aca="false">D35+E35</f>
        <v>214</v>
      </c>
      <c r="G35" s="24" t="s">
        <v>14</v>
      </c>
    </row>
    <row r="36" s="37" customFormat="true" ht="30" hidden="false" customHeight="true" outlineLevel="0" collapsed="false">
      <c r="A36" s="25" t="n">
        <v>6110</v>
      </c>
      <c r="B36" s="26" t="s">
        <v>18</v>
      </c>
      <c r="C36" s="40" t="s">
        <v>40</v>
      </c>
      <c r="D36" s="41" t="n">
        <f aca="false">SUM(D15:D35)</f>
        <v>1964</v>
      </c>
      <c r="E36" s="41" t="n">
        <f aca="false">SUM(E15:E35)</f>
        <v>3457</v>
      </c>
      <c r="F36" s="42" t="n">
        <f aca="false">D36+E36</f>
        <v>5421</v>
      </c>
      <c r="G36" s="43"/>
    </row>
    <row r="37" s="4" customFormat="true" ht="30" hidden="false" customHeight="true" outlineLevel="0" collapsed="false">
      <c r="A37" s="44" t="n">
        <v>6802</v>
      </c>
      <c r="B37" s="45" t="s">
        <v>18</v>
      </c>
      <c r="C37" s="46" t="s">
        <v>41</v>
      </c>
      <c r="D37" s="47"/>
      <c r="E37" s="48"/>
      <c r="F37" s="48"/>
      <c r="G37" s="49"/>
    </row>
    <row r="38" s="4" customFormat="true" ht="56.25" hidden="false" customHeight="false" outlineLevel="0" collapsed="false">
      <c r="A38" s="16"/>
      <c r="B38" s="3"/>
      <c r="C38" s="38" t="s">
        <v>42</v>
      </c>
      <c r="D38" s="18" t="n">
        <v>29719</v>
      </c>
      <c r="E38" s="19"/>
      <c r="F38" s="19" t="n">
        <f aca="false">D38+E38</f>
        <v>29719</v>
      </c>
      <c r="G38" s="20" t="s">
        <v>14</v>
      </c>
    </row>
    <row r="39" s="4" customFormat="true" ht="37.5" hidden="false" customHeight="false" outlineLevel="0" collapsed="false">
      <c r="A39" s="16"/>
      <c r="B39" s="3"/>
      <c r="C39" s="38" t="s">
        <v>43</v>
      </c>
      <c r="D39" s="18" t="n">
        <v>16619</v>
      </c>
      <c r="E39" s="19"/>
      <c r="F39" s="19" t="n">
        <f aca="false">D39+E39</f>
        <v>16619</v>
      </c>
      <c r="G39" s="20" t="s">
        <v>14</v>
      </c>
    </row>
    <row r="40" s="4" customFormat="true" ht="38.25" hidden="false" customHeight="false" outlineLevel="0" collapsed="false">
      <c r="A40" s="16"/>
      <c r="B40" s="3"/>
      <c r="C40" s="38" t="s">
        <v>44</v>
      </c>
      <c r="D40" s="18"/>
      <c r="E40" s="19" t="n">
        <v>51599</v>
      </c>
      <c r="F40" s="19" t="n">
        <f aca="false">D40+E40</f>
        <v>51599</v>
      </c>
      <c r="G40" s="20" t="s">
        <v>14</v>
      </c>
    </row>
    <row r="41" s="4" customFormat="true" ht="30" hidden="false" customHeight="true" outlineLevel="0" collapsed="false">
      <c r="A41" s="25" t="n">
        <v>6802</v>
      </c>
      <c r="B41" s="26" t="s">
        <v>18</v>
      </c>
      <c r="C41" s="27" t="s">
        <v>45</v>
      </c>
      <c r="D41" s="28" t="n">
        <f aca="false">SUM(D38:D40)</f>
        <v>46338</v>
      </c>
      <c r="E41" s="28" t="n">
        <f aca="false">SUM(E38:E40)</f>
        <v>51599</v>
      </c>
      <c r="F41" s="29" t="n">
        <f aca="false">D41+E41</f>
        <v>97937</v>
      </c>
      <c r="G41" s="30"/>
    </row>
    <row r="42" s="4" customFormat="true" ht="30" hidden="false" customHeight="true" outlineLevel="0" collapsed="false">
      <c r="A42" s="44" t="n">
        <v>9128</v>
      </c>
      <c r="B42" s="45" t="s">
        <v>18</v>
      </c>
      <c r="C42" s="46" t="s">
        <v>46</v>
      </c>
      <c r="D42" s="50"/>
      <c r="E42" s="51"/>
      <c r="F42" s="51"/>
      <c r="G42" s="52"/>
    </row>
    <row r="43" s="53" customFormat="true" ht="30" hidden="false" customHeight="true" outlineLevel="0" collapsed="false">
      <c r="A43" s="21"/>
      <c r="B43" s="22"/>
      <c r="C43" s="23" t="s">
        <v>47</v>
      </c>
      <c r="D43" s="18" t="n">
        <v>6264</v>
      </c>
      <c r="E43" s="19"/>
      <c r="F43" s="19" t="n">
        <f aca="false">D43+E43</f>
        <v>6264</v>
      </c>
      <c r="G43" s="20" t="s">
        <v>14</v>
      </c>
    </row>
    <row r="44" s="37" customFormat="true" ht="30" hidden="false" customHeight="true" outlineLevel="0" collapsed="false">
      <c r="A44" s="25" t="n">
        <v>9128</v>
      </c>
      <c r="B44" s="26" t="s">
        <v>18</v>
      </c>
      <c r="C44" s="40" t="s">
        <v>48</v>
      </c>
      <c r="D44" s="41" t="n">
        <f aca="false">SUM(D43)</f>
        <v>6264</v>
      </c>
      <c r="E44" s="41" t="n">
        <f aca="false">SUM(E43)</f>
        <v>0</v>
      </c>
      <c r="F44" s="42" t="n">
        <f aca="false">D44+E44</f>
        <v>6264</v>
      </c>
      <c r="G44" s="30"/>
    </row>
    <row r="45" s="4" customFormat="true" ht="30" hidden="false" customHeight="true" outlineLevel="0" collapsed="false">
      <c r="A45" s="16" t="n">
        <v>6501</v>
      </c>
      <c r="B45" s="3" t="s">
        <v>18</v>
      </c>
      <c r="C45" s="17" t="s">
        <v>19</v>
      </c>
      <c r="D45" s="18"/>
      <c r="E45" s="19"/>
      <c r="F45" s="19"/>
      <c r="G45" s="20"/>
    </row>
    <row r="46" customFormat="false" ht="30" hidden="false" customHeight="true" outlineLevel="0" collapsed="false">
      <c r="A46" s="16" t="s">
        <v>49</v>
      </c>
      <c r="B46" s="3"/>
      <c r="C46" s="39" t="s">
        <v>50</v>
      </c>
      <c r="D46" s="54"/>
      <c r="E46" s="55"/>
      <c r="F46" s="55"/>
      <c r="G46" s="56"/>
    </row>
    <row r="47" s="58" customFormat="true" ht="30" hidden="false" customHeight="true" outlineLevel="0" collapsed="false">
      <c r="A47" s="16"/>
      <c r="B47" s="3" t="s">
        <v>18</v>
      </c>
      <c r="C47" s="57" t="s">
        <v>51</v>
      </c>
      <c r="D47" s="54"/>
      <c r="E47" s="55"/>
      <c r="F47" s="55"/>
      <c r="G47" s="56"/>
    </row>
    <row r="48" s="59" customFormat="true" ht="30" hidden="false" customHeight="true" outlineLevel="0" collapsed="false">
      <c r="A48" s="21" t="n">
        <v>1</v>
      </c>
      <c r="B48" s="22"/>
      <c r="C48" s="23" t="s">
        <v>52</v>
      </c>
      <c r="D48" s="18" t="n">
        <v>330</v>
      </c>
      <c r="E48" s="19"/>
      <c r="F48" s="19" t="n">
        <f aca="false">D48+E48</f>
        <v>330</v>
      </c>
      <c r="G48" s="20" t="s">
        <v>14</v>
      </c>
    </row>
    <row r="49" customFormat="false" ht="30" hidden="false" customHeight="true" outlineLevel="0" collapsed="false">
      <c r="A49" s="25" t="s">
        <v>49</v>
      </c>
      <c r="B49" s="26" t="s">
        <v>18</v>
      </c>
      <c r="C49" s="40" t="s">
        <v>53</v>
      </c>
      <c r="D49" s="41" t="n">
        <f aca="false">SUM(D48)</f>
        <v>330</v>
      </c>
      <c r="E49" s="41" t="n">
        <f aca="false">SUM(E48)</f>
        <v>0</v>
      </c>
      <c r="F49" s="42" t="n">
        <f aca="false">D49+E49</f>
        <v>330</v>
      </c>
      <c r="G49" s="30"/>
    </row>
    <row r="50" customFormat="false" ht="30" hidden="false" customHeight="true" outlineLevel="0" collapsed="false">
      <c r="A50" s="16" t="s">
        <v>54</v>
      </c>
      <c r="B50" s="3"/>
      <c r="C50" s="39" t="s">
        <v>55</v>
      </c>
      <c r="D50" s="54"/>
      <c r="E50" s="55"/>
      <c r="F50" s="55"/>
      <c r="G50" s="56"/>
    </row>
    <row r="51" customFormat="false" ht="30" hidden="false" customHeight="true" outlineLevel="0" collapsed="false">
      <c r="A51" s="21"/>
      <c r="B51" s="3" t="s">
        <v>18</v>
      </c>
      <c r="C51" s="57" t="s">
        <v>56</v>
      </c>
      <c r="D51" s="18"/>
      <c r="E51" s="19"/>
      <c r="F51" s="19"/>
      <c r="G51" s="20"/>
    </row>
    <row r="52" s="4" customFormat="true" ht="30" hidden="false" customHeight="true" outlineLevel="0" collapsed="false">
      <c r="A52" s="21" t="n">
        <v>1</v>
      </c>
      <c r="B52" s="22"/>
      <c r="C52" s="23" t="s">
        <v>57</v>
      </c>
      <c r="D52" s="18" t="n">
        <v>500</v>
      </c>
      <c r="E52" s="19"/>
      <c r="F52" s="19" t="n">
        <f aca="false">D52+E52</f>
        <v>500</v>
      </c>
      <c r="G52" s="20" t="s">
        <v>14</v>
      </c>
    </row>
    <row r="53" s="4" customFormat="true" ht="30" hidden="false" customHeight="true" outlineLevel="0" collapsed="false">
      <c r="A53" s="21" t="n">
        <v>2</v>
      </c>
      <c r="B53" s="22"/>
      <c r="C53" s="23" t="s">
        <v>58</v>
      </c>
      <c r="D53" s="18" t="n">
        <v>500</v>
      </c>
      <c r="E53" s="19"/>
      <c r="F53" s="19" t="n">
        <f aca="false">D53+E53</f>
        <v>500</v>
      </c>
      <c r="G53" s="20" t="s">
        <v>14</v>
      </c>
    </row>
    <row r="54" s="4" customFormat="true" ht="30" hidden="false" customHeight="true" outlineLevel="0" collapsed="false">
      <c r="A54" s="21" t="n">
        <v>3</v>
      </c>
      <c r="B54" s="22"/>
      <c r="C54" s="23" t="s">
        <v>59</v>
      </c>
      <c r="D54" s="18" t="n">
        <v>420</v>
      </c>
      <c r="E54" s="19"/>
      <c r="F54" s="19" t="n">
        <f aca="false">D54+E54</f>
        <v>420</v>
      </c>
      <c r="G54" s="20" t="s">
        <v>14</v>
      </c>
    </row>
    <row r="55" s="4" customFormat="true" ht="30" hidden="false" customHeight="true" outlineLevel="0" collapsed="false">
      <c r="A55" s="21" t="n">
        <v>4</v>
      </c>
      <c r="B55" s="22"/>
      <c r="C55" s="23" t="s">
        <v>60</v>
      </c>
      <c r="D55" s="18" t="n">
        <v>405</v>
      </c>
      <c r="E55" s="19"/>
      <c r="F55" s="19" t="n">
        <f aca="false">D55+E55</f>
        <v>405</v>
      </c>
      <c r="G55" s="20" t="s">
        <v>14</v>
      </c>
    </row>
    <row r="56" s="66" customFormat="true" ht="30" hidden="false" customHeight="true" outlineLevel="0" collapsed="false">
      <c r="A56" s="60" t="n">
        <v>5</v>
      </c>
      <c r="B56" s="61"/>
      <c r="C56" s="62" t="s">
        <v>61</v>
      </c>
      <c r="D56" s="63" t="n">
        <v>100</v>
      </c>
      <c r="E56" s="64"/>
      <c r="F56" s="64" t="n">
        <f aca="false">D56+E56</f>
        <v>100</v>
      </c>
      <c r="G56" s="65" t="s">
        <v>14</v>
      </c>
    </row>
    <row r="57" s="4" customFormat="true" ht="30" hidden="false" customHeight="true" outlineLevel="0" collapsed="false">
      <c r="A57" s="21" t="n">
        <v>6</v>
      </c>
      <c r="B57" s="22"/>
      <c r="C57" s="23" t="s">
        <v>62</v>
      </c>
      <c r="D57" s="18" t="n">
        <v>500</v>
      </c>
      <c r="E57" s="19"/>
      <c r="F57" s="19" t="n">
        <f aca="false">D57+E57</f>
        <v>500</v>
      </c>
      <c r="G57" s="20" t="s">
        <v>14</v>
      </c>
    </row>
    <row r="58" s="53" customFormat="true" ht="30" hidden="false" customHeight="true" outlineLevel="0" collapsed="false">
      <c r="A58" s="21" t="n">
        <v>7</v>
      </c>
      <c r="B58" s="22"/>
      <c r="C58" s="23" t="s">
        <v>63</v>
      </c>
      <c r="D58" s="18" t="n">
        <v>500</v>
      </c>
      <c r="E58" s="19"/>
      <c r="F58" s="19" t="n">
        <f aca="false">D58+E58</f>
        <v>500</v>
      </c>
      <c r="G58" s="20" t="s">
        <v>14</v>
      </c>
    </row>
    <row r="59" customFormat="false" ht="30" hidden="false" customHeight="true" outlineLevel="0" collapsed="false">
      <c r="A59" s="21" t="n">
        <v>8</v>
      </c>
      <c r="B59" s="22"/>
      <c r="C59" s="23" t="s">
        <v>64</v>
      </c>
      <c r="D59" s="18" t="n">
        <v>500</v>
      </c>
      <c r="E59" s="19"/>
      <c r="F59" s="19" t="n">
        <f aca="false">D59+E59</f>
        <v>500</v>
      </c>
      <c r="G59" s="20" t="s">
        <v>14</v>
      </c>
    </row>
    <row r="60" customFormat="false" ht="30" hidden="false" customHeight="true" outlineLevel="0" collapsed="false">
      <c r="A60" s="21" t="n">
        <v>9</v>
      </c>
      <c r="B60" s="22"/>
      <c r="C60" s="23" t="s">
        <v>65</v>
      </c>
      <c r="D60" s="18" t="n">
        <v>150</v>
      </c>
      <c r="E60" s="19"/>
      <c r="F60" s="19" t="n">
        <f aca="false">D60+E60</f>
        <v>150</v>
      </c>
      <c r="G60" s="20" t="s">
        <v>14</v>
      </c>
    </row>
    <row r="61" customFormat="false" ht="30" hidden="false" customHeight="true" outlineLevel="0" collapsed="false">
      <c r="A61" s="21" t="n">
        <v>10</v>
      </c>
      <c r="B61" s="22"/>
      <c r="C61" s="23" t="s">
        <v>66</v>
      </c>
      <c r="D61" s="18" t="n">
        <v>420</v>
      </c>
      <c r="E61" s="19"/>
      <c r="F61" s="19" t="n">
        <f aca="false">D61+E61</f>
        <v>420</v>
      </c>
      <c r="G61" s="20" t="s">
        <v>14</v>
      </c>
    </row>
    <row r="62" customFormat="false" ht="30" hidden="false" customHeight="true" outlineLevel="0" collapsed="false">
      <c r="A62" s="21" t="n">
        <v>11</v>
      </c>
      <c r="B62" s="22"/>
      <c r="C62" s="23" t="s">
        <v>67</v>
      </c>
      <c r="D62" s="18" t="n">
        <v>250</v>
      </c>
      <c r="E62" s="19"/>
      <c r="F62" s="19" t="n">
        <f aca="false">D62+E62</f>
        <v>250</v>
      </c>
      <c r="G62" s="20" t="s">
        <v>14</v>
      </c>
    </row>
    <row r="63" s="67" customFormat="true" ht="30" hidden="false" customHeight="true" outlineLevel="0" collapsed="false">
      <c r="A63" s="21" t="n">
        <v>12</v>
      </c>
      <c r="B63" s="22"/>
      <c r="C63" s="23" t="s">
        <v>68</v>
      </c>
      <c r="D63" s="18" t="n">
        <v>200</v>
      </c>
      <c r="E63" s="19"/>
      <c r="F63" s="19" t="n">
        <f aca="false">D63+E63</f>
        <v>200</v>
      </c>
      <c r="G63" s="20" t="s">
        <v>14</v>
      </c>
    </row>
    <row r="64" s="67" customFormat="true" ht="30" hidden="false" customHeight="true" outlineLevel="0" collapsed="false">
      <c r="A64" s="21" t="n">
        <v>13</v>
      </c>
      <c r="B64" s="22"/>
      <c r="C64" s="23" t="s">
        <v>69</v>
      </c>
      <c r="D64" s="18" t="n">
        <v>400</v>
      </c>
      <c r="E64" s="19"/>
      <c r="F64" s="19" t="n">
        <f aca="false">D64+E64</f>
        <v>400</v>
      </c>
      <c r="G64" s="20" t="s">
        <v>14</v>
      </c>
    </row>
    <row r="65" s="67" customFormat="true" ht="30" hidden="false" customHeight="true" outlineLevel="0" collapsed="false">
      <c r="A65" s="21" t="n">
        <v>14</v>
      </c>
      <c r="B65" s="22"/>
      <c r="C65" s="23" t="s">
        <v>70</v>
      </c>
      <c r="D65" s="18" t="n">
        <v>150</v>
      </c>
      <c r="E65" s="19"/>
      <c r="F65" s="19" t="n">
        <f aca="false">D65+E65</f>
        <v>150</v>
      </c>
      <c r="G65" s="20" t="s">
        <v>14</v>
      </c>
    </row>
    <row r="66" s="67" customFormat="true" ht="30" hidden="false" customHeight="true" outlineLevel="0" collapsed="false">
      <c r="A66" s="21" t="n">
        <v>15</v>
      </c>
      <c r="B66" s="22"/>
      <c r="C66" s="23" t="s">
        <v>71</v>
      </c>
      <c r="D66" s="18" t="n">
        <v>500</v>
      </c>
      <c r="E66" s="19"/>
      <c r="F66" s="19" t="n">
        <f aca="false">D66+E66</f>
        <v>500</v>
      </c>
      <c r="G66" s="20" t="s">
        <v>14</v>
      </c>
    </row>
    <row r="67" s="4" customFormat="true" ht="30" hidden="false" customHeight="true" outlineLevel="0" collapsed="false">
      <c r="A67" s="21" t="n">
        <v>16</v>
      </c>
      <c r="B67" s="22"/>
      <c r="C67" s="23" t="s">
        <v>72</v>
      </c>
      <c r="D67" s="18" t="n">
        <v>280</v>
      </c>
      <c r="E67" s="19"/>
      <c r="F67" s="19" t="n">
        <f aca="false">D67+E67</f>
        <v>280</v>
      </c>
      <c r="G67" s="20" t="s">
        <v>14</v>
      </c>
    </row>
    <row r="68" s="67" customFormat="true" ht="30" hidden="false" customHeight="true" outlineLevel="0" collapsed="false">
      <c r="A68" s="21" t="n">
        <v>17</v>
      </c>
      <c r="B68" s="22"/>
      <c r="C68" s="23" t="s">
        <v>73</v>
      </c>
      <c r="D68" s="18" t="n">
        <v>500</v>
      </c>
      <c r="E68" s="19"/>
      <c r="F68" s="19" t="n">
        <f aca="false">D68+E68</f>
        <v>500</v>
      </c>
      <c r="G68" s="20" t="s">
        <v>14</v>
      </c>
    </row>
    <row r="69" s="68" customFormat="true" ht="30" hidden="false" customHeight="true" outlineLevel="0" collapsed="false">
      <c r="A69" s="21" t="n">
        <v>18</v>
      </c>
      <c r="B69" s="22"/>
      <c r="C69" s="23" t="s">
        <v>74</v>
      </c>
      <c r="D69" s="18" t="n">
        <v>500</v>
      </c>
      <c r="E69" s="19"/>
      <c r="F69" s="19" t="n">
        <f aca="false">D69+E69</f>
        <v>500</v>
      </c>
      <c r="G69" s="20" t="s">
        <v>14</v>
      </c>
    </row>
    <row r="70" s="68" customFormat="true" ht="30" hidden="false" customHeight="true" outlineLevel="0" collapsed="false">
      <c r="A70" s="21" t="n">
        <v>19</v>
      </c>
      <c r="B70" s="22"/>
      <c r="C70" s="23" t="s">
        <v>75</v>
      </c>
      <c r="D70" s="18" t="n">
        <v>65</v>
      </c>
      <c r="E70" s="19"/>
      <c r="F70" s="19" t="n">
        <f aca="false">D70+E70</f>
        <v>65</v>
      </c>
      <c r="G70" s="20" t="s">
        <v>14</v>
      </c>
    </row>
    <row r="71" s="68" customFormat="true" ht="30" hidden="false" customHeight="true" outlineLevel="0" collapsed="false">
      <c r="A71" s="21" t="n">
        <v>20</v>
      </c>
      <c r="B71" s="22"/>
      <c r="C71" s="23" t="s">
        <v>76</v>
      </c>
      <c r="D71" s="18" t="n">
        <v>440</v>
      </c>
      <c r="E71" s="19"/>
      <c r="F71" s="19" t="n">
        <f aca="false">D71+E71</f>
        <v>440</v>
      </c>
      <c r="G71" s="20" t="s">
        <v>14</v>
      </c>
    </row>
    <row r="72" s="67" customFormat="true" ht="30" hidden="false" customHeight="true" outlineLevel="0" collapsed="false">
      <c r="A72" s="21" t="n">
        <v>21</v>
      </c>
      <c r="B72" s="22"/>
      <c r="C72" s="23" t="s">
        <v>77</v>
      </c>
      <c r="D72" s="18" t="n">
        <v>500</v>
      </c>
      <c r="E72" s="19"/>
      <c r="F72" s="19" t="n">
        <f aca="false">D72+E72</f>
        <v>500</v>
      </c>
      <c r="G72" s="20" t="s">
        <v>14</v>
      </c>
    </row>
    <row r="73" s="67" customFormat="true" ht="30" hidden="false" customHeight="true" outlineLevel="0" collapsed="false">
      <c r="A73" s="21" t="n">
        <v>22</v>
      </c>
      <c r="B73" s="22"/>
      <c r="C73" s="23" t="s">
        <v>78</v>
      </c>
      <c r="D73" s="18" t="n">
        <v>150</v>
      </c>
      <c r="E73" s="19"/>
      <c r="F73" s="19" t="n">
        <f aca="false">D73+E73</f>
        <v>150</v>
      </c>
      <c r="G73" s="20" t="s">
        <v>14</v>
      </c>
    </row>
    <row r="74" s="67" customFormat="true" ht="30" hidden="false" customHeight="true" outlineLevel="0" collapsed="false">
      <c r="A74" s="21" t="n">
        <v>23</v>
      </c>
      <c r="B74" s="22"/>
      <c r="C74" s="23" t="s">
        <v>79</v>
      </c>
      <c r="D74" s="18" t="n">
        <v>500</v>
      </c>
      <c r="E74" s="19"/>
      <c r="F74" s="19" t="n">
        <f aca="false">D74+E74</f>
        <v>500</v>
      </c>
      <c r="G74" s="20" t="s">
        <v>14</v>
      </c>
    </row>
    <row r="75" s="67" customFormat="true" ht="30" hidden="false" customHeight="true" outlineLevel="0" collapsed="false">
      <c r="A75" s="21" t="n">
        <v>24</v>
      </c>
      <c r="B75" s="22"/>
      <c r="C75" s="23" t="s">
        <v>80</v>
      </c>
      <c r="D75" s="18" t="n">
        <v>500</v>
      </c>
      <c r="E75" s="19"/>
      <c r="F75" s="19" t="n">
        <f aca="false">D75+E75</f>
        <v>500</v>
      </c>
      <c r="G75" s="20" t="s">
        <v>14</v>
      </c>
    </row>
    <row r="76" s="67" customFormat="true" ht="30" hidden="false" customHeight="true" outlineLevel="0" collapsed="false">
      <c r="A76" s="21" t="n">
        <v>25</v>
      </c>
      <c r="B76" s="22"/>
      <c r="C76" s="23" t="s">
        <v>81</v>
      </c>
      <c r="D76" s="18" t="n">
        <v>375</v>
      </c>
      <c r="E76" s="19"/>
      <c r="F76" s="19" t="n">
        <f aca="false">D76+E76</f>
        <v>375</v>
      </c>
      <c r="G76" s="20" t="s">
        <v>14</v>
      </c>
    </row>
    <row r="77" s="67" customFormat="true" ht="30" hidden="false" customHeight="true" outlineLevel="0" collapsed="false">
      <c r="A77" s="21" t="n">
        <v>26</v>
      </c>
      <c r="B77" s="22"/>
      <c r="C77" s="23" t="s">
        <v>82</v>
      </c>
      <c r="D77" s="18" t="n">
        <v>500</v>
      </c>
      <c r="E77" s="19"/>
      <c r="F77" s="19" t="n">
        <f aca="false">D77+E77</f>
        <v>500</v>
      </c>
      <c r="G77" s="20" t="s">
        <v>14</v>
      </c>
    </row>
    <row r="78" s="67" customFormat="true" ht="30" hidden="false" customHeight="true" outlineLevel="0" collapsed="false">
      <c r="A78" s="21" t="n">
        <v>27</v>
      </c>
      <c r="B78" s="22"/>
      <c r="C78" s="23" t="s">
        <v>83</v>
      </c>
      <c r="D78" s="18" t="n">
        <v>500</v>
      </c>
      <c r="E78" s="19"/>
      <c r="F78" s="19" t="n">
        <f aca="false">D78+E78</f>
        <v>500</v>
      </c>
      <c r="G78" s="20" t="s">
        <v>14</v>
      </c>
    </row>
    <row r="79" s="67" customFormat="true" ht="30" hidden="false" customHeight="true" outlineLevel="0" collapsed="false">
      <c r="A79" s="21" t="n">
        <v>28</v>
      </c>
      <c r="B79" s="22"/>
      <c r="C79" s="23" t="s">
        <v>84</v>
      </c>
      <c r="D79" s="18" t="n">
        <v>180</v>
      </c>
      <c r="E79" s="19"/>
      <c r="F79" s="19" t="n">
        <f aca="false">D79+E79</f>
        <v>180</v>
      </c>
      <c r="G79" s="20" t="s">
        <v>14</v>
      </c>
    </row>
    <row r="80" s="67" customFormat="true" ht="30" hidden="false" customHeight="true" outlineLevel="0" collapsed="false">
      <c r="A80" s="25" t="s">
        <v>54</v>
      </c>
      <c r="B80" s="26" t="s">
        <v>18</v>
      </c>
      <c r="C80" s="40" t="s">
        <v>85</v>
      </c>
      <c r="D80" s="41" t="n">
        <f aca="false">SUM(D52:D79)</f>
        <v>10485</v>
      </c>
      <c r="E80" s="41" t="n">
        <f aca="false">SUM(E52:E79)</f>
        <v>0</v>
      </c>
      <c r="F80" s="42" t="n">
        <f aca="false">D80+E80</f>
        <v>10485</v>
      </c>
      <c r="G80" s="30"/>
    </row>
    <row r="81" customFormat="false" ht="30" hidden="false" customHeight="true" outlineLevel="0" collapsed="false">
      <c r="A81" s="16" t="s">
        <v>86</v>
      </c>
      <c r="B81" s="3"/>
      <c r="C81" s="39" t="s">
        <v>87</v>
      </c>
      <c r="D81" s="54"/>
      <c r="E81" s="55"/>
      <c r="F81" s="55"/>
      <c r="G81" s="56"/>
    </row>
    <row r="82" customFormat="false" ht="30" hidden="false" customHeight="true" outlineLevel="0" collapsed="false">
      <c r="A82" s="21"/>
      <c r="B82" s="3" t="s">
        <v>18</v>
      </c>
      <c r="C82" s="57" t="s">
        <v>88</v>
      </c>
      <c r="D82" s="18"/>
      <c r="E82" s="19"/>
      <c r="F82" s="19"/>
      <c r="G82" s="20"/>
    </row>
    <row r="83" s="4" customFormat="true" ht="30" hidden="false" customHeight="true" outlineLevel="0" collapsed="false">
      <c r="A83" s="21" t="n">
        <v>1</v>
      </c>
      <c r="B83" s="22"/>
      <c r="C83" s="23" t="s">
        <v>89</v>
      </c>
      <c r="D83" s="18"/>
      <c r="E83" s="19" t="n">
        <v>560</v>
      </c>
      <c r="F83" s="19" t="n">
        <f aca="false">D83+E83</f>
        <v>560</v>
      </c>
      <c r="G83" s="20" t="s">
        <v>14</v>
      </c>
    </row>
    <row r="84" s="4" customFormat="true" ht="30" hidden="false" customHeight="true" outlineLevel="0" collapsed="false">
      <c r="A84" s="21" t="n">
        <v>2</v>
      </c>
      <c r="B84" s="22"/>
      <c r="C84" s="23" t="s">
        <v>90</v>
      </c>
      <c r="D84" s="18"/>
      <c r="E84" s="19" t="n">
        <v>320</v>
      </c>
      <c r="F84" s="19" t="n">
        <f aca="false">D84+E84</f>
        <v>320</v>
      </c>
      <c r="G84" s="20" t="s">
        <v>14</v>
      </c>
    </row>
    <row r="85" s="4" customFormat="true" ht="30" hidden="false" customHeight="true" outlineLevel="0" collapsed="false">
      <c r="A85" s="21" t="n">
        <v>3</v>
      </c>
      <c r="B85" s="22"/>
      <c r="C85" s="23" t="s">
        <v>91</v>
      </c>
      <c r="D85" s="18"/>
      <c r="E85" s="19" t="n">
        <v>640</v>
      </c>
      <c r="F85" s="19" t="n">
        <f aca="false">D85+E85</f>
        <v>640</v>
      </c>
      <c r="G85" s="20" t="s">
        <v>14</v>
      </c>
    </row>
    <row r="86" s="4" customFormat="true" ht="30" hidden="false" customHeight="true" outlineLevel="0" collapsed="false">
      <c r="A86" s="21" t="n">
        <v>4</v>
      </c>
      <c r="B86" s="22"/>
      <c r="C86" s="23" t="s">
        <v>92</v>
      </c>
      <c r="D86" s="18"/>
      <c r="E86" s="19" t="n">
        <v>160</v>
      </c>
      <c r="F86" s="19" t="n">
        <f aca="false">D86+E86</f>
        <v>160</v>
      </c>
      <c r="G86" s="20" t="s">
        <v>14</v>
      </c>
    </row>
    <row r="87" customFormat="false" ht="30" hidden="false" customHeight="true" outlineLevel="0" collapsed="false">
      <c r="A87" s="21" t="n">
        <v>5</v>
      </c>
      <c r="B87" s="22"/>
      <c r="C87" s="23" t="s">
        <v>93</v>
      </c>
      <c r="D87" s="18"/>
      <c r="E87" s="19" t="n">
        <v>1120</v>
      </c>
      <c r="F87" s="19" t="n">
        <f aca="false">D87+E87</f>
        <v>1120</v>
      </c>
      <c r="G87" s="20" t="s">
        <v>14</v>
      </c>
    </row>
    <row r="88" s="4" customFormat="true" ht="30" hidden="false" customHeight="true" outlineLevel="0" collapsed="false">
      <c r="A88" s="21" t="n">
        <v>6</v>
      </c>
      <c r="B88" s="22"/>
      <c r="C88" s="23" t="s">
        <v>94</v>
      </c>
      <c r="D88" s="18"/>
      <c r="E88" s="19" t="n">
        <v>573</v>
      </c>
      <c r="F88" s="19" t="n">
        <f aca="false">D88+E88</f>
        <v>573</v>
      </c>
      <c r="G88" s="20" t="s">
        <v>14</v>
      </c>
    </row>
    <row r="89" customFormat="false" ht="30" hidden="false" customHeight="true" outlineLevel="0" collapsed="false">
      <c r="A89" s="21" t="n">
        <v>7</v>
      </c>
      <c r="B89" s="22"/>
      <c r="C89" s="23" t="s">
        <v>95</v>
      </c>
      <c r="D89" s="18"/>
      <c r="E89" s="19" t="n">
        <v>1880</v>
      </c>
      <c r="F89" s="19" t="n">
        <f aca="false">D89+E89</f>
        <v>1880</v>
      </c>
      <c r="G89" s="20" t="s">
        <v>14</v>
      </c>
    </row>
    <row r="90" customFormat="false" ht="30" hidden="false" customHeight="true" outlineLevel="0" collapsed="false">
      <c r="A90" s="21" t="n">
        <v>8</v>
      </c>
      <c r="B90" s="22"/>
      <c r="C90" s="23" t="s">
        <v>96</v>
      </c>
      <c r="D90" s="18"/>
      <c r="E90" s="19" t="n">
        <v>1120</v>
      </c>
      <c r="F90" s="19" t="n">
        <f aca="false">D90+E90</f>
        <v>1120</v>
      </c>
      <c r="G90" s="20" t="s">
        <v>14</v>
      </c>
    </row>
    <row r="91" customFormat="false" ht="30" hidden="false" customHeight="true" outlineLevel="0" collapsed="false">
      <c r="A91" s="21" t="n">
        <v>9</v>
      </c>
      <c r="B91" s="22"/>
      <c r="C91" s="23" t="s">
        <v>97</v>
      </c>
      <c r="D91" s="18"/>
      <c r="E91" s="19" t="n">
        <v>940</v>
      </c>
      <c r="F91" s="19" t="n">
        <f aca="false">D91+E91</f>
        <v>940</v>
      </c>
      <c r="G91" s="20" t="s">
        <v>14</v>
      </c>
    </row>
    <row r="92" customFormat="false" ht="30" hidden="false" customHeight="true" outlineLevel="0" collapsed="false">
      <c r="A92" s="21" t="n">
        <v>10</v>
      </c>
      <c r="B92" s="22"/>
      <c r="C92" s="23" t="s">
        <v>98</v>
      </c>
      <c r="D92" s="18"/>
      <c r="E92" s="19" t="n">
        <v>640</v>
      </c>
      <c r="F92" s="19" t="n">
        <f aca="false">D92+E92</f>
        <v>640</v>
      </c>
      <c r="G92" s="20" t="s">
        <v>14</v>
      </c>
    </row>
    <row r="93" customFormat="false" ht="30" hidden="false" customHeight="true" outlineLevel="0" collapsed="false">
      <c r="A93" s="21"/>
      <c r="B93" s="3" t="s">
        <v>18</v>
      </c>
      <c r="C93" s="57" t="s">
        <v>99</v>
      </c>
      <c r="D93" s="18"/>
      <c r="E93" s="19"/>
      <c r="F93" s="19"/>
      <c r="G93" s="20"/>
    </row>
    <row r="94" s="4" customFormat="true" ht="30" hidden="false" customHeight="true" outlineLevel="0" collapsed="false">
      <c r="A94" s="21" t="n">
        <v>11</v>
      </c>
      <c r="C94" s="23" t="s">
        <v>100</v>
      </c>
      <c r="D94" s="69"/>
      <c r="E94" s="19" t="n">
        <v>380</v>
      </c>
      <c r="F94" s="19" t="n">
        <f aca="false">D94+E94</f>
        <v>380</v>
      </c>
      <c r="G94" s="20" t="s">
        <v>14</v>
      </c>
    </row>
    <row r="95" s="4" customFormat="true" ht="30" hidden="false" customHeight="true" outlineLevel="0" collapsed="false">
      <c r="A95" s="21" t="n">
        <v>12</v>
      </c>
      <c r="B95" s="70"/>
      <c r="C95" s="23" t="s">
        <v>101</v>
      </c>
      <c r="D95" s="69"/>
      <c r="E95" s="19" t="n">
        <f aca="false">1140-540</f>
        <v>600</v>
      </c>
      <c r="F95" s="19" t="n">
        <f aca="false">D95+E95</f>
        <v>600</v>
      </c>
      <c r="G95" s="20" t="s">
        <v>14</v>
      </c>
    </row>
    <row r="96" s="4" customFormat="true" ht="30" hidden="false" customHeight="true" outlineLevel="0" collapsed="false">
      <c r="A96" s="21" t="n">
        <v>13</v>
      </c>
      <c r="B96" s="70"/>
      <c r="C96" s="23" t="s">
        <v>102</v>
      </c>
      <c r="D96" s="69"/>
      <c r="E96" s="19" t="n">
        <v>380</v>
      </c>
      <c r="F96" s="19" t="n">
        <f aca="false">D96+E96</f>
        <v>380</v>
      </c>
      <c r="G96" s="20" t="s">
        <v>14</v>
      </c>
    </row>
    <row r="97" s="4" customFormat="true" ht="30" hidden="false" customHeight="true" outlineLevel="0" collapsed="false">
      <c r="A97" s="21" t="n">
        <v>14</v>
      </c>
      <c r="B97" s="70"/>
      <c r="C97" s="23" t="s">
        <v>103</v>
      </c>
      <c r="D97" s="69"/>
      <c r="E97" s="19" t="n">
        <v>600</v>
      </c>
      <c r="F97" s="19" t="n">
        <f aca="false">D97+E97</f>
        <v>600</v>
      </c>
      <c r="G97" s="20" t="s">
        <v>14</v>
      </c>
    </row>
    <row r="98" customFormat="false" ht="30" hidden="false" customHeight="true" outlineLevel="0" collapsed="false">
      <c r="A98" s="21" t="n">
        <v>15</v>
      </c>
      <c r="B98" s="70"/>
      <c r="C98" s="23" t="s">
        <v>104</v>
      </c>
      <c r="D98" s="69"/>
      <c r="E98" s="19" t="n">
        <v>1380</v>
      </c>
      <c r="F98" s="19" t="n">
        <f aca="false">D98+E98</f>
        <v>1380</v>
      </c>
      <c r="G98" s="20" t="s">
        <v>14</v>
      </c>
    </row>
    <row r="99" s="4" customFormat="true" ht="30" hidden="false" customHeight="true" outlineLevel="0" collapsed="false">
      <c r="A99" s="21" t="n">
        <v>16</v>
      </c>
      <c r="B99" s="70"/>
      <c r="C99" s="23" t="s">
        <v>105</v>
      </c>
      <c r="D99" s="69"/>
      <c r="E99" s="19" t="n">
        <v>500</v>
      </c>
      <c r="F99" s="19" t="n">
        <f aca="false">D99+E99</f>
        <v>500</v>
      </c>
      <c r="G99" s="20" t="s">
        <v>14</v>
      </c>
    </row>
    <row r="100" customFormat="false" ht="30" hidden="false" customHeight="true" outlineLevel="0" collapsed="false">
      <c r="A100" s="21" t="n">
        <v>17</v>
      </c>
      <c r="B100" s="70"/>
      <c r="C100" s="23" t="s">
        <v>106</v>
      </c>
      <c r="D100" s="69"/>
      <c r="E100" s="19" t="n">
        <v>498</v>
      </c>
      <c r="F100" s="19" t="n">
        <f aca="false">D100+E100</f>
        <v>498</v>
      </c>
      <c r="G100" s="20" t="s">
        <v>14</v>
      </c>
    </row>
    <row r="101" customFormat="false" ht="30" hidden="false" customHeight="true" outlineLevel="0" collapsed="false">
      <c r="A101" s="21" t="n">
        <v>18</v>
      </c>
      <c r="B101" s="70"/>
      <c r="C101" s="23" t="s">
        <v>107</v>
      </c>
      <c r="D101" s="69"/>
      <c r="E101" s="19" t="n">
        <v>380</v>
      </c>
      <c r="F101" s="19" t="n">
        <f aca="false">D101+E101</f>
        <v>380</v>
      </c>
      <c r="G101" s="20" t="s">
        <v>14</v>
      </c>
    </row>
    <row r="102" customFormat="false" ht="30" hidden="false" customHeight="true" outlineLevel="0" collapsed="false">
      <c r="A102" s="21" t="n">
        <v>19</v>
      </c>
      <c r="B102" s="70"/>
      <c r="C102" s="23" t="s">
        <v>108</v>
      </c>
      <c r="D102" s="69"/>
      <c r="E102" s="19" t="n">
        <v>960</v>
      </c>
      <c r="F102" s="19" t="n">
        <f aca="false">D102+E102</f>
        <v>960</v>
      </c>
      <c r="G102" s="20" t="s">
        <v>14</v>
      </c>
    </row>
    <row r="103" customFormat="false" ht="30" hidden="false" customHeight="true" outlineLevel="0" collapsed="false">
      <c r="A103" s="21" t="n">
        <v>20</v>
      </c>
      <c r="B103" s="70"/>
      <c r="C103" s="23" t="s">
        <v>109</v>
      </c>
      <c r="D103" s="69"/>
      <c r="E103" s="19" t="n">
        <v>480</v>
      </c>
      <c r="F103" s="19" t="n">
        <f aca="false">D103+E103</f>
        <v>480</v>
      </c>
      <c r="G103" s="20" t="s">
        <v>14</v>
      </c>
    </row>
    <row r="104" s="4" customFormat="true" ht="30" hidden="false" customHeight="true" outlineLevel="0" collapsed="false">
      <c r="A104" s="21" t="n">
        <v>21</v>
      </c>
      <c r="B104" s="70"/>
      <c r="C104" s="23" t="s">
        <v>110</v>
      </c>
      <c r="D104" s="69"/>
      <c r="E104" s="19" t="n">
        <v>480</v>
      </c>
      <c r="F104" s="19" t="n">
        <f aca="false">D104+E104</f>
        <v>480</v>
      </c>
      <c r="G104" s="20" t="s">
        <v>14</v>
      </c>
    </row>
    <row r="105" s="4" customFormat="true" ht="30" hidden="false" customHeight="true" outlineLevel="0" collapsed="false">
      <c r="A105" s="21" t="n">
        <v>22</v>
      </c>
      <c r="B105" s="70"/>
      <c r="C105" s="23" t="s">
        <v>111</v>
      </c>
      <c r="D105" s="69"/>
      <c r="E105" s="19" t="n">
        <v>1960</v>
      </c>
      <c r="F105" s="19" t="n">
        <f aca="false">D105+E105</f>
        <v>1960</v>
      </c>
      <c r="G105" s="20" t="s">
        <v>14</v>
      </c>
    </row>
    <row r="106" s="73" customFormat="true" ht="30" hidden="false" customHeight="true" outlineLevel="0" collapsed="false">
      <c r="A106" s="60" t="n">
        <v>23</v>
      </c>
      <c r="B106" s="71"/>
      <c r="C106" s="62" t="s">
        <v>112</v>
      </c>
      <c r="D106" s="72"/>
      <c r="E106" s="64" t="n">
        <v>1880</v>
      </c>
      <c r="F106" s="64" t="n">
        <f aca="false">D106+E106</f>
        <v>1880</v>
      </c>
      <c r="G106" s="65" t="s">
        <v>14</v>
      </c>
    </row>
    <row r="107" s="78" customFormat="true" ht="30" hidden="false" customHeight="true" outlineLevel="0" collapsed="false">
      <c r="A107" s="74" t="n">
        <v>24</v>
      </c>
      <c r="B107" s="75"/>
      <c r="C107" s="76" t="s">
        <v>113</v>
      </c>
      <c r="D107" s="77"/>
      <c r="E107" s="48" t="n">
        <v>1320</v>
      </c>
      <c r="F107" s="48" t="n">
        <f aca="false">D107+E107</f>
        <v>1320</v>
      </c>
      <c r="G107" s="49" t="s">
        <v>14</v>
      </c>
    </row>
    <row r="108" customFormat="false" ht="30" hidden="false" customHeight="true" outlineLevel="0" collapsed="false">
      <c r="A108" s="21" t="n">
        <v>25</v>
      </c>
      <c r="B108" s="70"/>
      <c r="C108" s="23" t="s">
        <v>114</v>
      </c>
      <c r="D108" s="69"/>
      <c r="E108" s="19" t="n">
        <v>380</v>
      </c>
      <c r="F108" s="19" t="n">
        <f aca="false">D108+E108</f>
        <v>380</v>
      </c>
      <c r="G108" s="20" t="s">
        <v>14</v>
      </c>
    </row>
    <row r="109" s="4" customFormat="true" ht="30" hidden="false" customHeight="true" outlineLevel="0" collapsed="false">
      <c r="A109" s="21" t="n">
        <v>26</v>
      </c>
      <c r="B109" s="70"/>
      <c r="C109" s="23" t="s">
        <v>115</v>
      </c>
      <c r="D109" s="69"/>
      <c r="E109" s="19" t="n">
        <v>280</v>
      </c>
      <c r="F109" s="19" t="n">
        <f aca="false">D109+E109</f>
        <v>280</v>
      </c>
      <c r="G109" s="20" t="s">
        <v>14</v>
      </c>
    </row>
    <row r="110" customFormat="false" ht="30" hidden="false" customHeight="true" outlineLevel="0" collapsed="false">
      <c r="A110" s="21" t="n">
        <v>27</v>
      </c>
      <c r="B110" s="70"/>
      <c r="C110" s="23" t="s">
        <v>116</v>
      </c>
      <c r="D110" s="69"/>
      <c r="E110" s="19" t="n">
        <v>1120</v>
      </c>
      <c r="F110" s="19" t="n">
        <f aca="false">D110+E110</f>
        <v>1120</v>
      </c>
      <c r="G110" s="20" t="s">
        <v>14</v>
      </c>
    </row>
    <row r="111" customFormat="false" ht="30" hidden="false" customHeight="true" outlineLevel="0" collapsed="false">
      <c r="A111" s="21" t="n">
        <v>28</v>
      </c>
      <c r="B111" s="70"/>
      <c r="C111" s="23" t="s">
        <v>117</v>
      </c>
      <c r="D111" s="69"/>
      <c r="E111" s="19" t="n">
        <v>640</v>
      </c>
      <c r="F111" s="19" t="n">
        <f aca="false">D111+E111</f>
        <v>640</v>
      </c>
      <c r="G111" s="20" t="s">
        <v>14</v>
      </c>
    </row>
    <row r="112" customFormat="false" ht="30" hidden="false" customHeight="true" outlineLevel="0" collapsed="false">
      <c r="A112" s="21" t="n">
        <v>29</v>
      </c>
      <c r="B112" s="70"/>
      <c r="C112" s="23" t="s">
        <v>118</v>
      </c>
      <c r="D112" s="69"/>
      <c r="E112" s="19" t="n">
        <v>800</v>
      </c>
      <c r="F112" s="19" t="n">
        <f aca="false">D112+E112</f>
        <v>800</v>
      </c>
      <c r="G112" s="20" t="s">
        <v>14</v>
      </c>
    </row>
    <row r="113" customFormat="false" ht="30" hidden="false" customHeight="true" outlineLevel="0" collapsed="false">
      <c r="A113" s="21" t="n">
        <v>30</v>
      </c>
      <c r="B113" s="70"/>
      <c r="C113" s="23" t="s">
        <v>119</v>
      </c>
      <c r="D113" s="69"/>
      <c r="E113" s="19" t="n">
        <v>160</v>
      </c>
      <c r="F113" s="19" t="n">
        <f aca="false">D113+E113</f>
        <v>160</v>
      </c>
      <c r="G113" s="20" t="s">
        <v>14</v>
      </c>
    </row>
    <row r="114" s="4" customFormat="true" ht="30" hidden="false" customHeight="true" outlineLevel="0" collapsed="false">
      <c r="A114" s="21" t="n">
        <v>31</v>
      </c>
      <c r="B114" s="70"/>
      <c r="C114" s="23" t="s">
        <v>120</v>
      </c>
      <c r="D114" s="69"/>
      <c r="E114" s="19" t="n">
        <v>380</v>
      </c>
      <c r="F114" s="19" t="n">
        <f aca="false">D114+E114</f>
        <v>380</v>
      </c>
      <c r="G114" s="20" t="s">
        <v>14</v>
      </c>
    </row>
    <row r="115" s="4" customFormat="true" ht="30" hidden="false" customHeight="true" outlineLevel="0" collapsed="false">
      <c r="A115" s="21" t="n">
        <v>32</v>
      </c>
      <c r="B115" s="70"/>
      <c r="C115" s="23" t="s">
        <v>121</v>
      </c>
      <c r="D115" s="69"/>
      <c r="E115" s="19" t="n">
        <v>140</v>
      </c>
      <c r="F115" s="19" t="n">
        <f aca="false">D115+E115</f>
        <v>140</v>
      </c>
      <c r="G115" s="20" t="s">
        <v>14</v>
      </c>
    </row>
    <row r="116" s="4" customFormat="true" ht="30" hidden="false" customHeight="true" outlineLevel="0" collapsed="false">
      <c r="A116" s="21" t="n">
        <v>33</v>
      </c>
      <c r="B116" s="70"/>
      <c r="C116" s="23" t="s">
        <v>122</v>
      </c>
      <c r="D116" s="69"/>
      <c r="E116" s="19" t="n">
        <v>940</v>
      </c>
      <c r="F116" s="19" t="n">
        <f aca="false">D116+E116</f>
        <v>940</v>
      </c>
      <c r="G116" s="20" t="s">
        <v>14</v>
      </c>
    </row>
    <row r="117" s="4" customFormat="true" ht="30" hidden="false" customHeight="true" outlineLevel="0" collapsed="false">
      <c r="A117" s="21" t="n">
        <v>34</v>
      </c>
      <c r="B117" s="70"/>
      <c r="C117" s="23" t="s">
        <v>123</v>
      </c>
      <c r="D117" s="69"/>
      <c r="E117" s="19" t="n">
        <v>800</v>
      </c>
      <c r="F117" s="19" t="n">
        <f aca="false">D117+E117</f>
        <v>800</v>
      </c>
      <c r="G117" s="20" t="s">
        <v>14</v>
      </c>
    </row>
    <row r="118" customFormat="false" ht="30" hidden="false" customHeight="true" outlineLevel="0" collapsed="false">
      <c r="A118" s="21" t="n">
        <v>35</v>
      </c>
      <c r="B118" s="70"/>
      <c r="C118" s="23" t="s">
        <v>124</v>
      </c>
      <c r="D118" s="69"/>
      <c r="E118" s="19" t="n">
        <v>500</v>
      </c>
      <c r="F118" s="19" t="n">
        <f aca="false">D118+E118</f>
        <v>500</v>
      </c>
      <c r="G118" s="20" t="s">
        <v>14</v>
      </c>
    </row>
    <row r="119" s="4" customFormat="true" ht="30" hidden="false" customHeight="true" outlineLevel="0" collapsed="false">
      <c r="A119" s="21" t="n">
        <v>36</v>
      </c>
      <c r="B119" s="70"/>
      <c r="C119" s="23" t="s">
        <v>125</v>
      </c>
      <c r="D119" s="69"/>
      <c r="E119" s="19" t="n">
        <v>1120</v>
      </c>
      <c r="F119" s="19" t="n">
        <f aca="false">D119+E119</f>
        <v>1120</v>
      </c>
      <c r="G119" s="20" t="s">
        <v>14</v>
      </c>
    </row>
    <row r="120" customFormat="false" ht="30" hidden="false" customHeight="true" outlineLevel="0" collapsed="false">
      <c r="A120" s="21" t="n">
        <v>37</v>
      </c>
      <c r="B120" s="70"/>
      <c r="C120" s="23" t="s">
        <v>126</v>
      </c>
      <c r="D120" s="69"/>
      <c r="E120" s="19" t="n">
        <v>160</v>
      </c>
      <c r="F120" s="19" t="n">
        <f aca="false">D120+E120</f>
        <v>160</v>
      </c>
      <c r="G120" s="20" t="s">
        <v>14</v>
      </c>
    </row>
    <row r="121" customFormat="false" ht="30" hidden="false" customHeight="true" outlineLevel="0" collapsed="false">
      <c r="A121" s="21" t="n">
        <v>38</v>
      </c>
      <c r="B121" s="70"/>
      <c r="C121" s="23" t="s">
        <v>127</v>
      </c>
      <c r="D121" s="69"/>
      <c r="E121" s="19" t="n">
        <v>480</v>
      </c>
      <c r="F121" s="19" t="n">
        <f aca="false">D121+E121</f>
        <v>480</v>
      </c>
      <c r="G121" s="20" t="s">
        <v>14</v>
      </c>
    </row>
    <row r="122" customFormat="false" ht="30" hidden="false" customHeight="true" outlineLevel="0" collapsed="false">
      <c r="A122" s="21" t="n">
        <v>39</v>
      </c>
      <c r="B122" s="70"/>
      <c r="C122" s="23" t="s">
        <v>128</v>
      </c>
      <c r="D122" s="69"/>
      <c r="E122" s="19" t="n">
        <v>280</v>
      </c>
      <c r="F122" s="19" t="n">
        <f aca="false">D122+E122</f>
        <v>280</v>
      </c>
      <c r="G122" s="20" t="s">
        <v>14</v>
      </c>
    </row>
    <row r="123" customFormat="false" ht="30" hidden="false" customHeight="true" outlineLevel="0" collapsed="false">
      <c r="A123" s="21"/>
      <c r="B123" s="3" t="s">
        <v>18</v>
      </c>
      <c r="C123" s="57" t="s">
        <v>129</v>
      </c>
      <c r="D123" s="18"/>
      <c r="E123" s="19"/>
      <c r="F123" s="19"/>
      <c r="G123" s="20"/>
    </row>
    <row r="124" s="4" customFormat="true" ht="30" hidden="false" customHeight="true" outlineLevel="0" collapsed="false">
      <c r="A124" s="21" t="n">
        <v>40</v>
      </c>
      <c r="C124" s="23" t="s">
        <v>130</v>
      </c>
      <c r="D124" s="69"/>
      <c r="E124" s="19" t="n">
        <v>1680</v>
      </c>
      <c r="F124" s="19" t="n">
        <f aca="false">D124+E124</f>
        <v>1680</v>
      </c>
      <c r="G124" s="20" t="s">
        <v>14</v>
      </c>
    </row>
    <row r="125" s="4" customFormat="true" ht="30" hidden="false" customHeight="true" outlineLevel="0" collapsed="false">
      <c r="A125" s="21" t="n">
        <v>41</v>
      </c>
      <c r="B125" s="70"/>
      <c r="C125" s="23" t="s">
        <v>131</v>
      </c>
      <c r="D125" s="69"/>
      <c r="E125" s="19" t="n">
        <v>216</v>
      </c>
      <c r="F125" s="19" t="n">
        <f aca="false">D125+E125</f>
        <v>216</v>
      </c>
      <c r="G125" s="20" t="s">
        <v>14</v>
      </c>
    </row>
    <row r="126" s="4" customFormat="true" ht="30" hidden="false" customHeight="true" outlineLevel="0" collapsed="false">
      <c r="A126" s="21" t="n">
        <v>42</v>
      </c>
      <c r="B126" s="70"/>
      <c r="C126" s="23" t="s">
        <v>132</v>
      </c>
      <c r="D126" s="69"/>
      <c r="E126" s="19" t="n">
        <v>320</v>
      </c>
      <c r="F126" s="19" t="n">
        <f aca="false">D126+E126</f>
        <v>320</v>
      </c>
      <c r="G126" s="20" t="s">
        <v>14</v>
      </c>
    </row>
    <row r="127" s="4" customFormat="true" ht="30" hidden="false" customHeight="true" outlineLevel="0" collapsed="false">
      <c r="A127" s="21" t="n">
        <v>43</v>
      </c>
      <c r="B127" s="70"/>
      <c r="C127" s="23" t="s">
        <v>133</v>
      </c>
      <c r="D127" s="69"/>
      <c r="E127" s="19" t="n">
        <v>280</v>
      </c>
      <c r="F127" s="19" t="n">
        <f aca="false">D127+E127</f>
        <v>280</v>
      </c>
      <c r="G127" s="20" t="s">
        <v>14</v>
      </c>
    </row>
    <row r="128" customFormat="false" ht="30" hidden="false" customHeight="true" outlineLevel="0" collapsed="false">
      <c r="A128" s="21" t="n">
        <v>44</v>
      </c>
      <c r="B128" s="70"/>
      <c r="C128" s="23" t="s">
        <v>134</v>
      </c>
      <c r="D128" s="69"/>
      <c r="E128" s="19" t="n">
        <v>840</v>
      </c>
      <c r="F128" s="19" t="n">
        <f aca="false">D128+E128</f>
        <v>840</v>
      </c>
      <c r="G128" s="20" t="s">
        <v>14</v>
      </c>
    </row>
    <row r="129" s="4" customFormat="true" ht="30" hidden="false" customHeight="true" outlineLevel="0" collapsed="false">
      <c r="A129" s="21" t="n">
        <v>45</v>
      </c>
      <c r="B129" s="70"/>
      <c r="C129" s="23" t="s">
        <v>135</v>
      </c>
      <c r="D129" s="69"/>
      <c r="E129" s="19" t="n">
        <v>1800</v>
      </c>
      <c r="F129" s="19" t="n">
        <f aca="false">D129+E129</f>
        <v>1800</v>
      </c>
      <c r="G129" s="20" t="s">
        <v>14</v>
      </c>
    </row>
    <row r="130" customFormat="false" ht="30" hidden="false" customHeight="true" outlineLevel="0" collapsed="false">
      <c r="A130" s="21" t="n">
        <v>46</v>
      </c>
      <c r="B130" s="70"/>
      <c r="C130" s="23" t="s">
        <v>136</v>
      </c>
      <c r="D130" s="69"/>
      <c r="E130" s="19" t="n">
        <v>1500</v>
      </c>
      <c r="F130" s="19" t="n">
        <f aca="false">D130+E130</f>
        <v>1500</v>
      </c>
      <c r="G130" s="20" t="s">
        <v>14</v>
      </c>
    </row>
    <row r="131" customFormat="false" ht="30" hidden="false" customHeight="true" outlineLevel="0" collapsed="false">
      <c r="A131" s="21" t="n">
        <v>47</v>
      </c>
      <c r="B131" s="70"/>
      <c r="C131" s="23" t="s">
        <v>137</v>
      </c>
      <c r="D131" s="69"/>
      <c r="E131" s="19" t="n">
        <v>2000</v>
      </c>
      <c r="F131" s="19" t="n">
        <f aca="false">D131+E131</f>
        <v>2000</v>
      </c>
      <c r="G131" s="20" t="s">
        <v>14</v>
      </c>
    </row>
    <row r="132" customFormat="false" ht="30" hidden="false" customHeight="true" outlineLevel="0" collapsed="false">
      <c r="A132" s="21" t="n">
        <v>48</v>
      </c>
      <c r="B132" s="70"/>
      <c r="C132" s="23" t="s">
        <v>138</v>
      </c>
      <c r="D132" s="69"/>
      <c r="E132" s="19" t="n">
        <v>1120</v>
      </c>
      <c r="F132" s="19" t="n">
        <f aca="false">D132+E132</f>
        <v>1120</v>
      </c>
      <c r="G132" s="20" t="s">
        <v>14</v>
      </c>
    </row>
    <row r="133" customFormat="false" ht="30" hidden="false" customHeight="true" outlineLevel="0" collapsed="false">
      <c r="A133" s="21" t="n">
        <v>49</v>
      </c>
      <c r="B133" s="70"/>
      <c r="C133" s="23" t="s">
        <v>139</v>
      </c>
      <c r="D133" s="69"/>
      <c r="E133" s="19" t="n">
        <v>350</v>
      </c>
      <c r="F133" s="19" t="n">
        <f aca="false">D133+E133</f>
        <v>350</v>
      </c>
      <c r="G133" s="20" t="s">
        <v>14</v>
      </c>
    </row>
    <row r="134" s="4" customFormat="true" ht="30" hidden="false" customHeight="true" outlineLevel="0" collapsed="false">
      <c r="A134" s="21" t="n">
        <v>50</v>
      </c>
      <c r="B134" s="70"/>
      <c r="C134" s="23" t="s">
        <v>140</v>
      </c>
      <c r="D134" s="69"/>
      <c r="E134" s="19" t="n">
        <v>940</v>
      </c>
      <c r="F134" s="19" t="n">
        <f aca="false">D134+E134</f>
        <v>940</v>
      </c>
      <c r="G134" s="20" t="s">
        <v>14</v>
      </c>
    </row>
    <row r="135" s="4" customFormat="true" ht="30" hidden="false" customHeight="true" outlineLevel="0" collapsed="false">
      <c r="A135" s="21" t="n">
        <v>51</v>
      </c>
      <c r="B135" s="70"/>
      <c r="C135" s="23" t="s">
        <v>141</v>
      </c>
      <c r="D135" s="69"/>
      <c r="E135" s="19" t="n">
        <v>1680</v>
      </c>
      <c r="F135" s="19" t="n">
        <f aca="false">D135+E135</f>
        <v>1680</v>
      </c>
      <c r="G135" s="20" t="s">
        <v>14</v>
      </c>
    </row>
    <row r="136" s="4" customFormat="true" ht="30" hidden="false" customHeight="true" outlineLevel="0" collapsed="false">
      <c r="A136" s="21" t="n">
        <v>52</v>
      </c>
      <c r="B136" s="70"/>
      <c r="C136" s="23" t="s">
        <v>142</v>
      </c>
      <c r="D136" s="69"/>
      <c r="E136" s="19" t="n">
        <v>280</v>
      </c>
      <c r="F136" s="19" t="n">
        <f aca="false">D136+E136</f>
        <v>280</v>
      </c>
      <c r="G136" s="20" t="s">
        <v>14</v>
      </c>
    </row>
    <row r="137" s="4" customFormat="true" ht="30" hidden="false" customHeight="true" outlineLevel="0" collapsed="false">
      <c r="A137" s="21" t="n">
        <v>53</v>
      </c>
      <c r="B137" s="70"/>
      <c r="C137" s="23" t="s">
        <v>143</v>
      </c>
      <c r="D137" s="69"/>
      <c r="E137" s="19" t="n">
        <v>1080</v>
      </c>
      <c r="F137" s="19" t="n">
        <f aca="false">D137+E137</f>
        <v>1080</v>
      </c>
      <c r="G137" s="20" t="s">
        <v>14</v>
      </c>
    </row>
    <row r="138" customFormat="false" ht="30" hidden="false" customHeight="true" outlineLevel="0" collapsed="false">
      <c r="A138" s="21" t="n">
        <v>54</v>
      </c>
      <c r="B138" s="70"/>
      <c r="C138" s="23" t="s">
        <v>144</v>
      </c>
      <c r="D138" s="69"/>
      <c r="E138" s="19" t="n">
        <f aca="false">318-158</f>
        <v>160</v>
      </c>
      <c r="F138" s="19" t="n">
        <f aca="false">D138+E138</f>
        <v>160</v>
      </c>
      <c r="G138" s="20" t="s">
        <v>14</v>
      </c>
    </row>
    <row r="139" customFormat="false" ht="30" hidden="false" customHeight="true" outlineLevel="0" collapsed="false">
      <c r="A139" s="21"/>
      <c r="B139" s="3" t="s">
        <v>18</v>
      </c>
      <c r="C139" s="57" t="s">
        <v>145</v>
      </c>
      <c r="D139" s="18"/>
      <c r="E139" s="19"/>
      <c r="F139" s="19"/>
      <c r="G139" s="20"/>
    </row>
    <row r="140" s="4" customFormat="true" ht="30" hidden="false" customHeight="true" outlineLevel="0" collapsed="false">
      <c r="A140" s="21" t="n">
        <v>55</v>
      </c>
      <c r="C140" s="23" t="s">
        <v>146</v>
      </c>
      <c r="D140" s="69"/>
      <c r="E140" s="19" t="n">
        <v>560</v>
      </c>
      <c r="F140" s="19" t="n">
        <f aca="false">D140+E140</f>
        <v>560</v>
      </c>
      <c r="G140" s="20" t="s">
        <v>14</v>
      </c>
    </row>
    <row r="141" s="4" customFormat="true" ht="30" hidden="false" customHeight="true" outlineLevel="0" collapsed="false">
      <c r="A141" s="21" t="n">
        <v>56</v>
      </c>
      <c r="B141" s="70"/>
      <c r="C141" s="23" t="s">
        <v>147</v>
      </c>
      <c r="D141" s="69"/>
      <c r="E141" s="19" t="n">
        <v>500</v>
      </c>
      <c r="F141" s="19" t="n">
        <f aca="false">D141+E141</f>
        <v>500</v>
      </c>
      <c r="G141" s="20" t="s">
        <v>14</v>
      </c>
    </row>
    <row r="142" s="4" customFormat="true" ht="30" hidden="false" customHeight="true" outlineLevel="0" collapsed="false">
      <c r="A142" s="21" t="n">
        <v>57</v>
      </c>
      <c r="B142" s="70"/>
      <c r="C142" s="23" t="s">
        <v>148</v>
      </c>
      <c r="D142" s="69"/>
      <c r="E142" s="19" t="n">
        <v>1520</v>
      </c>
      <c r="F142" s="19" t="n">
        <f aca="false">D142+E142</f>
        <v>1520</v>
      </c>
      <c r="G142" s="20" t="s">
        <v>14</v>
      </c>
    </row>
    <row r="143" s="4" customFormat="true" ht="30" hidden="false" customHeight="true" outlineLevel="0" collapsed="false">
      <c r="A143" s="21" t="n">
        <v>58</v>
      </c>
      <c r="B143" s="70"/>
      <c r="C143" s="23" t="s">
        <v>149</v>
      </c>
      <c r="D143" s="69"/>
      <c r="E143" s="19" t="n">
        <v>840</v>
      </c>
      <c r="F143" s="19" t="n">
        <f aca="false">D143+E143</f>
        <v>840</v>
      </c>
      <c r="G143" s="20" t="s">
        <v>14</v>
      </c>
    </row>
    <row r="144" customFormat="false" ht="30" hidden="false" customHeight="true" outlineLevel="0" collapsed="false">
      <c r="A144" s="21" t="n">
        <v>59</v>
      </c>
      <c r="B144" s="70"/>
      <c r="C144" s="23" t="s">
        <v>150</v>
      </c>
      <c r="D144" s="69"/>
      <c r="E144" s="19" t="n">
        <v>160</v>
      </c>
      <c r="F144" s="19" t="n">
        <f aca="false">D144+E144</f>
        <v>160</v>
      </c>
      <c r="G144" s="20" t="s">
        <v>14</v>
      </c>
    </row>
    <row r="145" s="4" customFormat="true" ht="30" hidden="false" customHeight="true" outlineLevel="0" collapsed="false">
      <c r="A145" s="21" t="n">
        <v>60</v>
      </c>
      <c r="B145" s="70"/>
      <c r="C145" s="23" t="s">
        <v>151</v>
      </c>
      <c r="D145" s="69"/>
      <c r="E145" s="19" t="n">
        <v>320</v>
      </c>
      <c r="F145" s="19" t="n">
        <f aca="false">D145+E145</f>
        <v>320</v>
      </c>
      <c r="G145" s="20" t="s">
        <v>14</v>
      </c>
    </row>
    <row r="146" customFormat="false" ht="30" hidden="false" customHeight="true" outlineLevel="0" collapsed="false">
      <c r="A146" s="21" t="n">
        <v>61</v>
      </c>
      <c r="B146" s="70"/>
      <c r="C146" s="23" t="s">
        <v>152</v>
      </c>
      <c r="D146" s="69"/>
      <c r="E146" s="19" t="n">
        <v>480</v>
      </c>
      <c r="F146" s="19" t="n">
        <f aca="false">D146+E146</f>
        <v>480</v>
      </c>
      <c r="G146" s="20" t="s">
        <v>14</v>
      </c>
    </row>
    <row r="147" customFormat="false" ht="30" hidden="false" customHeight="true" outlineLevel="0" collapsed="false">
      <c r="A147" s="21" t="n">
        <v>62</v>
      </c>
      <c r="B147" s="70"/>
      <c r="C147" s="23" t="s">
        <v>153</v>
      </c>
      <c r="D147" s="69"/>
      <c r="E147" s="19" t="n">
        <v>280</v>
      </c>
      <c r="F147" s="19" t="n">
        <f aca="false">D147+E147</f>
        <v>280</v>
      </c>
      <c r="G147" s="20" t="s">
        <v>14</v>
      </c>
    </row>
    <row r="148" customFormat="false" ht="30" hidden="false" customHeight="true" outlineLevel="0" collapsed="false">
      <c r="A148" s="21" t="n">
        <v>63</v>
      </c>
      <c r="B148" s="70"/>
      <c r="C148" s="23" t="s">
        <v>154</v>
      </c>
      <c r="D148" s="69"/>
      <c r="E148" s="19" t="n">
        <v>1340</v>
      </c>
      <c r="F148" s="19" t="n">
        <f aca="false">D148+E148</f>
        <v>1340</v>
      </c>
      <c r="G148" s="20" t="s">
        <v>14</v>
      </c>
    </row>
    <row r="149" customFormat="false" ht="30" hidden="false" customHeight="true" outlineLevel="0" collapsed="false">
      <c r="A149" s="21" t="n">
        <v>64</v>
      </c>
      <c r="B149" s="70"/>
      <c r="C149" s="23" t="s">
        <v>155</v>
      </c>
      <c r="D149" s="69"/>
      <c r="E149" s="19" t="n">
        <v>2000</v>
      </c>
      <c r="F149" s="19" t="n">
        <f aca="false">D149+E149</f>
        <v>2000</v>
      </c>
      <c r="G149" s="20" t="s">
        <v>14</v>
      </c>
    </row>
    <row r="150" s="4" customFormat="true" ht="30" hidden="false" customHeight="true" outlineLevel="0" collapsed="false">
      <c r="A150" s="21" t="n">
        <v>65</v>
      </c>
      <c r="B150" s="70"/>
      <c r="C150" s="23" t="s">
        <v>156</v>
      </c>
      <c r="D150" s="69"/>
      <c r="E150" s="19" t="n">
        <v>800</v>
      </c>
      <c r="F150" s="19" t="n">
        <f aca="false">D150+E150</f>
        <v>800</v>
      </c>
      <c r="G150" s="20" t="s">
        <v>14</v>
      </c>
    </row>
    <row r="151" s="4" customFormat="true" ht="30" hidden="false" customHeight="true" outlineLevel="0" collapsed="false">
      <c r="A151" s="21" t="n">
        <v>66</v>
      </c>
      <c r="B151" s="70"/>
      <c r="C151" s="23" t="s">
        <v>157</v>
      </c>
      <c r="D151" s="69"/>
      <c r="E151" s="19" t="n">
        <v>160</v>
      </c>
      <c r="F151" s="19" t="n">
        <f aca="false">D151+E151</f>
        <v>160</v>
      </c>
      <c r="G151" s="20" t="s">
        <v>14</v>
      </c>
    </row>
    <row r="152" s="4" customFormat="true" ht="30" hidden="false" customHeight="true" outlineLevel="0" collapsed="false">
      <c r="A152" s="21" t="n">
        <v>67</v>
      </c>
      <c r="B152" s="70"/>
      <c r="C152" s="23" t="s">
        <v>158</v>
      </c>
      <c r="D152" s="69"/>
      <c r="E152" s="19" t="n">
        <v>1400</v>
      </c>
      <c r="F152" s="19" t="n">
        <f aca="false">D152+E152</f>
        <v>1400</v>
      </c>
      <c r="G152" s="20" t="s">
        <v>14</v>
      </c>
    </row>
    <row r="153" s="4" customFormat="true" ht="30" hidden="false" customHeight="true" outlineLevel="0" collapsed="false">
      <c r="A153" s="21" t="n">
        <v>68</v>
      </c>
      <c r="B153" s="70"/>
      <c r="C153" s="23" t="s">
        <v>159</v>
      </c>
      <c r="D153" s="69"/>
      <c r="E153" s="19" t="n">
        <v>480</v>
      </c>
      <c r="F153" s="19" t="n">
        <f aca="false">D153+E153</f>
        <v>480</v>
      </c>
      <c r="G153" s="20" t="s">
        <v>14</v>
      </c>
    </row>
    <row r="154" customFormat="false" ht="30" hidden="false" customHeight="true" outlineLevel="0" collapsed="false">
      <c r="A154" s="21" t="n">
        <v>69</v>
      </c>
      <c r="B154" s="70"/>
      <c r="C154" s="23" t="s">
        <v>160</v>
      </c>
      <c r="D154" s="69"/>
      <c r="E154" s="19" t="n">
        <v>1680</v>
      </c>
      <c r="F154" s="19" t="n">
        <f aca="false">D154+E154</f>
        <v>1680</v>
      </c>
      <c r="G154" s="20" t="s">
        <v>14</v>
      </c>
    </row>
    <row r="155" s="4" customFormat="true" ht="30" hidden="false" customHeight="true" outlineLevel="0" collapsed="false">
      <c r="A155" s="21" t="n">
        <v>70</v>
      </c>
      <c r="B155" s="70"/>
      <c r="C155" s="23" t="s">
        <v>161</v>
      </c>
      <c r="D155" s="69"/>
      <c r="E155" s="19" t="n">
        <v>1780</v>
      </c>
      <c r="F155" s="19" t="n">
        <f aca="false">D155+E155</f>
        <v>1780</v>
      </c>
      <c r="G155" s="20" t="s">
        <v>14</v>
      </c>
    </row>
    <row r="156" s="66" customFormat="true" ht="30" hidden="false" customHeight="true" outlineLevel="0" collapsed="false">
      <c r="A156" s="60" t="n">
        <v>71</v>
      </c>
      <c r="B156" s="71"/>
      <c r="C156" s="62" t="s">
        <v>162</v>
      </c>
      <c r="D156" s="72"/>
      <c r="E156" s="64" t="n">
        <v>750</v>
      </c>
      <c r="F156" s="64" t="n">
        <f aca="false">D156+E156</f>
        <v>750</v>
      </c>
      <c r="G156" s="65" t="s">
        <v>14</v>
      </c>
    </row>
    <row r="157" customFormat="false" ht="30" hidden="false" customHeight="true" outlineLevel="0" collapsed="false">
      <c r="A157" s="21" t="n">
        <v>72</v>
      </c>
      <c r="B157" s="70"/>
      <c r="C157" s="23" t="s">
        <v>163</v>
      </c>
      <c r="D157" s="69"/>
      <c r="E157" s="19" t="n">
        <v>220</v>
      </c>
      <c r="F157" s="19" t="n">
        <f aca="false">D157+E157</f>
        <v>220</v>
      </c>
      <c r="G157" s="20" t="s">
        <v>14</v>
      </c>
    </row>
    <row r="158" customFormat="false" ht="30" hidden="false" customHeight="true" outlineLevel="0" collapsed="false">
      <c r="A158" s="21" t="n">
        <v>73</v>
      </c>
      <c r="B158" s="70"/>
      <c r="C158" s="23" t="s">
        <v>164</v>
      </c>
      <c r="D158" s="69"/>
      <c r="E158" s="19" t="n">
        <v>560</v>
      </c>
      <c r="F158" s="19" t="n">
        <f aca="false">D158+E158</f>
        <v>560</v>
      </c>
      <c r="G158" s="20" t="s">
        <v>14</v>
      </c>
    </row>
    <row r="159" customFormat="false" ht="30" hidden="false" customHeight="true" outlineLevel="0" collapsed="false">
      <c r="A159" s="21" t="n">
        <v>74</v>
      </c>
      <c r="B159" s="70"/>
      <c r="C159" s="23" t="s">
        <v>165</v>
      </c>
      <c r="D159" s="69"/>
      <c r="E159" s="19" t="n">
        <v>380</v>
      </c>
      <c r="F159" s="19" t="n">
        <f aca="false">D159+E159</f>
        <v>380</v>
      </c>
      <c r="G159" s="20" t="s">
        <v>14</v>
      </c>
    </row>
    <row r="160" s="4" customFormat="true" ht="30" hidden="false" customHeight="true" outlineLevel="0" collapsed="false">
      <c r="A160" s="21" t="n">
        <v>75</v>
      </c>
      <c r="B160" s="70"/>
      <c r="C160" s="23" t="s">
        <v>166</v>
      </c>
      <c r="D160" s="69"/>
      <c r="E160" s="19" t="n">
        <v>580</v>
      </c>
      <c r="F160" s="19" t="n">
        <f aca="false">D160+E160</f>
        <v>580</v>
      </c>
      <c r="G160" s="20" t="s">
        <v>14</v>
      </c>
    </row>
    <row r="161" s="4" customFormat="true" ht="30" hidden="false" customHeight="true" outlineLevel="0" collapsed="false">
      <c r="A161" s="21" t="n">
        <v>76</v>
      </c>
      <c r="B161" s="70"/>
      <c r="C161" s="23" t="s">
        <v>167</v>
      </c>
      <c r="D161" s="69"/>
      <c r="E161" s="19" t="n">
        <v>1050</v>
      </c>
      <c r="F161" s="19" t="n">
        <f aca="false">D161+E161</f>
        <v>1050</v>
      </c>
      <c r="G161" s="20" t="s">
        <v>14</v>
      </c>
    </row>
    <row r="162" s="4" customFormat="true" ht="30" hidden="false" customHeight="true" outlineLevel="0" collapsed="false">
      <c r="A162" s="21" t="n">
        <v>77</v>
      </c>
      <c r="B162" s="70"/>
      <c r="C162" s="23" t="s">
        <v>168</v>
      </c>
      <c r="D162" s="69"/>
      <c r="E162" s="19" t="n">
        <v>280</v>
      </c>
      <c r="F162" s="19" t="n">
        <f aca="false">D162+E162</f>
        <v>280</v>
      </c>
      <c r="G162" s="20" t="s">
        <v>14</v>
      </c>
    </row>
    <row r="163" s="4" customFormat="true" ht="30" hidden="false" customHeight="true" outlineLevel="0" collapsed="false">
      <c r="A163" s="21" t="n">
        <v>78</v>
      </c>
      <c r="B163" s="70"/>
      <c r="C163" s="23" t="s">
        <v>169</v>
      </c>
      <c r="D163" s="69"/>
      <c r="E163" s="19" t="n">
        <v>750</v>
      </c>
      <c r="F163" s="19" t="n">
        <f aca="false">D163+E163</f>
        <v>750</v>
      </c>
      <c r="G163" s="20" t="s">
        <v>14</v>
      </c>
    </row>
    <row r="164" customFormat="false" ht="30" hidden="false" customHeight="true" outlineLevel="0" collapsed="false">
      <c r="A164" s="21"/>
      <c r="B164" s="3" t="s">
        <v>18</v>
      </c>
      <c r="C164" s="57" t="s">
        <v>170</v>
      </c>
      <c r="D164" s="18"/>
      <c r="E164" s="19"/>
      <c r="F164" s="19"/>
      <c r="G164" s="20"/>
    </row>
    <row r="165" s="4" customFormat="true" ht="30" hidden="false" customHeight="true" outlineLevel="0" collapsed="false">
      <c r="A165" s="21" t="n">
        <v>79</v>
      </c>
      <c r="C165" s="23" t="s">
        <v>171</v>
      </c>
      <c r="D165" s="69"/>
      <c r="E165" s="19" t="n">
        <v>1400</v>
      </c>
      <c r="F165" s="19" t="n">
        <f aca="false">D165+E165</f>
        <v>1400</v>
      </c>
      <c r="G165" s="20" t="s">
        <v>14</v>
      </c>
    </row>
    <row r="166" s="4" customFormat="true" ht="30" hidden="false" customHeight="true" outlineLevel="0" collapsed="false">
      <c r="A166" s="21" t="n">
        <v>80</v>
      </c>
      <c r="B166" s="70"/>
      <c r="C166" s="23" t="s">
        <v>172</v>
      </c>
      <c r="D166" s="69"/>
      <c r="E166" s="19" t="n">
        <v>480</v>
      </c>
      <c r="F166" s="19" t="n">
        <f aca="false">D166+E166</f>
        <v>480</v>
      </c>
      <c r="G166" s="20" t="s">
        <v>14</v>
      </c>
    </row>
    <row r="167" s="4" customFormat="true" ht="30" hidden="false" customHeight="true" outlineLevel="0" collapsed="false">
      <c r="A167" s="21" t="n">
        <v>81</v>
      </c>
      <c r="B167" s="70"/>
      <c r="C167" s="23" t="s">
        <v>173</v>
      </c>
      <c r="D167" s="69"/>
      <c r="E167" s="19" t="n">
        <v>650</v>
      </c>
      <c r="F167" s="19" t="n">
        <f aca="false">D167+E167</f>
        <v>650</v>
      </c>
      <c r="G167" s="20" t="s">
        <v>14</v>
      </c>
    </row>
    <row r="168" s="4" customFormat="true" ht="30" hidden="false" customHeight="true" outlineLevel="0" collapsed="false">
      <c r="A168" s="21" t="n">
        <v>82</v>
      </c>
      <c r="B168" s="70"/>
      <c r="C168" s="23" t="s">
        <v>174</v>
      </c>
      <c r="D168" s="69"/>
      <c r="E168" s="19" t="n">
        <v>1640</v>
      </c>
      <c r="F168" s="19" t="n">
        <f aca="false">D168+E168</f>
        <v>1640</v>
      </c>
      <c r="G168" s="20" t="s">
        <v>14</v>
      </c>
    </row>
    <row r="169" customFormat="false" ht="30" hidden="false" customHeight="true" outlineLevel="0" collapsed="false">
      <c r="A169" s="21" t="n">
        <v>83</v>
      </c>
      <c r="B169" s="70"/>
      <c r="C169" s="23" t="s">
        <v>175</v>
      </c>
      <c r="D169" s="69"/>
      <c r="E169" s="19" t="n">
        <v>308</v>
      </c>
      <c r="F169" s="19" t="n">
        <f aca="false">D169+E169</f>
        <v>308</v>
      </c>
      <c r="G169" s="20" t="s">
        <v>14</v>
      </c>
    </row>
    <row r="170" s="4" customFormat="true" ht="30" hidden="false" customHeight="true" outlineLevel="0" collapsed="false">
      <c r="A170" s="21" t="n">
        <v>84</v>
      </c>
      <c r="B170" s="70"/>
      <c r="C170" s="23" t="s">
        <v>176</v>
      </c>
      <c r="D170" s="69"/>
      <c r="E170" s="19" t="n">
        <v>680</v>
      </c>
      <c r="F170" s="19" t="n">
        <f aca="false">D170+E170</f>
        <v>680</v>
      </c>
      <c r="G170" s="20" t="s">
        <v>14</v>
      </c>
    </row>
    <row r="171" customFormat="false" ht="30" hidden="false" customHeight="true" outlineLevel="0" collapsed="false">
      <c r="A171" s="21" t="n">
        <v>85</v>
      </c>
      <c r="B171" s="70"/>
      <c r="C171" s="23" t="s">
        <v>177</v>
      </c>
      <c r="D171" s="69"/>
      <c r="E171" s="19" t="n">
        <v>1220</v>
      </c>
      <c r="F171" s="19" t="n">
        <f aca="false">D171+E171</f>
        <v>1220</v>
      </c>
      <c r="G171" s="20" t="s">
        <v>14</v>
      </c>
    </row>
    <row r="172" customFormat="false" ht="30" hidden="false" customHeight="true" outlineLevel="0" collapsed="false">
      <c r="A172" s="21" t="n">
        <v>86</v>
      </c>
      <c r="B172" s="70"/>
      <c r="C172" s="23" t="s">
        <v>178</v>
      </c>
      <c r="D172" s="69"/>
      <c r="E172" s="19" t="n">
        <v>660</v>
      </c>
      <c r="F172" s="19" t="n">
        <f aca="false">D172+E172</f>
        <v>660</v>
      </c>
      <c r="G172" s="20" t="s">
        <v>14</v>
      </c>
    </row>
    <row r="173" customFormat="false" ht="30" hidden="false" customHeight="true" outlineLevel="0" collapsed="false">
      <c r="A173" s="21" t="n">
        <v>87</v>
      </c>
      <c r="B173" s="70"/>
      <c r="C173" s="23" t="s">
        <v>179</v>
      </c>
      <c r="D173" s="69"/>
      <c r="E173" s="19" t="n">
        <v>840</v>
      </c>
      <c r="F173" s="19" t="n">
        <f aca="false">D173+E173</f>
        <v>840</v>
      </c>
      <c r="G173" s="20" t="s">
        <v>14</v>
      </c>
    </row>
    <row r="174" customFormat="false" ht="30" hidden="false" customHeight="true" outlineLevel="0" collapsed="false">
      <c r="A174" s="21" t="n">
        <v>88</v>
      </c>
      <c r="B174" s="70"/>
      <c r="C174" s="23" t="s">
        <v>180</v>
      </c>
      <c r="D174" s="69"/>
      <c r="E174" s="19" t="n">
        <v>380</v>
      </c>
      <c r="F174" s="19" t="n">
        <f aca="false">D174+E174</f>
        <v>380</v>
      </c>
      <c r="G174" s="20" t="s">
        <v>14</v>
      </c>
    </row>
    <row r="175" s="4" customFormat="true" ht="30" hidden="false" customHeight="true" outlineLevel="0" collapsed="false">
      <c r="A175" s="21" t="n">
        <v>89</v>
      </c>
      <c r="B175" s="70"/>
      <c r="C175" s="23" t="s">
        <v>181</v>
      </c>
      <c r="D175" s="69"/>
      <c r="E175" s="19" t="n">
        <v>760</v>
      </c>
      <c r="F175" s="19" t="n">
        <f aca="false">D175+E175</f>
        <v>760</v>
      </c>
      <c r="G175" s="20" t="s">
        <v>14</v>
      </c>
    </row>
    <row r="176" s="4" customFormat="true" ht="30" hidden="false" customHeight="true" outlineLevel="0" collapsed="false">
      <c r="A176" s="21" t="n">
        <v>90</v>
      </c>
      <c r="B176" s="70"/>
      <c r="C176" s="23" t="s">
        <v>182</v>
      </c>
      <c r="D176" s="69"/>
      <c r="E176" s="19" t="n">
        <v>231</v>
      </c>
      <c r="F176" s="19" t="n">
        <f aca="false">D176+E176</f>
        <v>231</v>
      </c>
      <c r="G176" s="20" t="s">
        <v>14</v>
      </c>
    </row>
    <row r="177" s="4" customFormat="true" ht="30" hidden="false" customHeight="true" outlineLevel="0" collapsed="false">
      <c r="A177" s="21" t="n">
        <v>91</v>
      </c>
      <c r="B177" s="70"/>
      <c r="C177" s="23" t="s">
        <v>183</v>
      </c>
      <c r="D177" s="69"/>
      <c r="E177" s="19" t="n">
        <v>480</v>
      </c>
      <c r="F177" s="19" t="n">
        <f aca="false">D177+E177</f>
        <v>480</v>
      </c>
      <c r="G177" s="20" t="s">
        <v>14</v>
      </c>
    </row>
    <row r="178" s="4" customFormat="true" ht="30" hidden="false" customHeight="true" outlineLevel="0" collapsed="false">
      <c r="A178" s="21" t="n">
        <v>92</v>
      </c>
      <c r="B178" s="70"/>
      <c r="C178" s="23" t="s">
        <v>184</v>
      </c>
      <c r="D178" s="69"/>
      <c r="E178" s="19" t="n">
        <v>560</v>
      </c>
      <c r="F178" s="19" t="n">
        <f aca="false">D178+E178</f>
        <v>560</v>
      </c>
      <c r="G178" s="20" t="s">
        <v>14</v>
      </c>
    </row>
    <row r="179" customFormat="false" ht="30" hidden="false" customHeight="true" outlineLevel="0" collapsed="false">
      <c r="A179" s="21" t="n">
        <v>93</v>
      </c>
      <c r="B179" s="70"/>
      <c r="C179" s="23" t="s">
        <v>185</v>
      </c>
      <c r="D179" s="69"/>
      <c r="E179" s="19" t="n">
        <v>150</v>
      </c>
      <c r="F179" s="19" t="n">
        <f aca="false">D179+E179</f>
        <v>150</v>
      </c>
      <c r="G179" s="20" t="s">
        <v>14</v>
      </c>
    </row>
    <row r="180" s="4" customFormat="true" ht="30" hidden="false" customHeight="true" outlineLevel="0" collapsed="false">
      <c r="A180" s="21" t="n">
        <v>94</v>
      </c>
      <c r="B180" s="70"/>
      <c r="C180" s="23" t="s">
        <v>186</v>
      </c>
      <c r="D180" s="69"/>
      <c r="E180" s="19" t="n">
        <v>730</v>
      </c>
      <c r="F180" s="19" t="n">
        <f aca="false">D180+E180</f>
        <v>730</v>
      </c>
      <c r="G180" s="20" t="s">
        <v>14</v>
      </c>
    </row>
    <row r="181" customFormat="false" ht="30" hidden="false" customHeight="true" outlineLevel="0" collapsed="false">
      <c r="A181" s="21"/>
      <c r="B181" s="3" t="s">
        <v>18</v>
      </c>
      <c r="C181" s="57" t="s">
        <v>187</v>
      </c>
      <c r="D181" s="18"/>
      <c r="E181" s="19"/>
      <c r="F181" s="19"/>
      <c r="G181" s="20"/>
    </row>
    <row r="182" s="4" customFormat="true" ht="30" hidden="false" customHeight="true" outlineLevel="0" collapsed="false">
      <c r="A182" s="21" t="n">
        <v>95</v>
      </c>
      <c r="B182" s="70"/>
      <c r="C182" s="23" t="s">
        <v>188</v>
      </c>
      <c r="D182" s="69"/>
      <c r="E182" s="19" t="n">
        <v>660</v>
      </c>
      <c r="F182" s="19" t="n">
        <f aca="false">D182+E182</f>
        <v>660</v>
      </c>
      <c r="G182" s="20" t="s">
        <v>14</v>
      </c>
    </row>
    <row r="183" s="4" customFormat="true" ht="30" hidden="false" customHeight="true" outlineLevel="0" collapsed="false">
      <c r="A183" s="21" t="n">
        <v>96</v>
      </c>
      <c r="B183" s="70"/>
      <c r="C183" s="23" t="s">
        <v>189</v>
      </c>
      <c r="D183" s="69"/>
      <c r="E183" s="19" t="n">
        <v>480</v>
      </c>
      <c r="F183" s="19" t="n">
        <f aca="false">D183+E183</f>
        <v>480</v>
      </c>
      <c r="G183" s="20" t="s">
        <v>14</v>
      </c>
    </row>
    <row r="184" s="4" customFormat="true" ht="30" hidden="false" customHeight="true" outlineLevel="0" collapsed="false">
      <c r="A184" s="21" t="n">
        <v>97</v>
      </c>
      <c r="B184" s="70"/>
      <c r="C184" s="23" t="s">
        <v>190</v>
      </c>
      <c r="D184" s="69"/>
      <c r="E184" s="19" t="n">
        <v>480</v>
      </c>
      <c r="F184" s="19" t="n">
        <f aca="false">D184+E184</f>
        <v>480</v>
      </c>
      <c r="G184" s="20" t="s">
        <v>14</v>
      </c>
    </row>
    <row r="185" s="4" customFormat="true" ht="30" hidden="false" customHeight="true" outlineLevel="0" collapsed="false">
      <c r="A185" s="21" t="n">
        <v>98</v>
      </c>
      <c r="B185" s="70"/>
      <c r="C185" s="23" t="s">
        <v>191</v>
      </c>
      <c r="D185" s="69"/>
      <c r="E185" s="19" t="n">
        <v>600</v>
      </c>
      <c r="F185" s="19" t="n">
        <f aca="false">D185+E185</f>
        <v>600</v>
      </c>
      <c r="G185" s="20" t="s">
        <v>14</v>
      </c>
    </row>
    <row r="186" customFormat="false" ht="30" hidden="false" customHeight="true" outlineLevel="0" collapsed="false">
      <c r="A186" s="21" t="n">
        <v>99</v>
      </c>
      <c r="B186" s="70"/>
      <c r="C186" s="23" t="s">
        <v>192</v>
      </c>
      <c r="D186" s="69"/>
      <c r="E186" s="19" t="n">
        <v>280</v>
      </c>
      <c r="F186" s="19" t="n">
        <f aca="false">D186+E186</f>
        <v>280</v>
      </c>
      <c r="G186" s="20" t="s">
        <v>14</v>
      </c>
    </row>
    <row r="187" s="4" customFormat="true" ht="30" hidden="false" customHeight="true" outlineLevel="0" collapsed="false">
      <c r="A187" s="21" t="n">
        <v>100</v>
      </c>
      <c r="B187" s="70"/>
      <c r="C187" s="23" t="s">
        <v>193</v>
      </c>
      <c r="D187" s="69"/>
      <c r="E187" s="19" t="n">
        <v>640</v>
      </c>
      <c r="F187" s="19" t="n">
        <f aca="false">D187+E187</f>
        <v>640</v>
      </c>
      <c r="G187" s="20" t="s">
        <v>14</v>
      </c>
    </row>
    <row r="188" customFormat="false" ht="30" hidden="false" customHeight="true" outlineLevel="0" collapsed="false">
      <c r="A188" s="21" t="n">
        <v>101</v>
      </c>
      <c r="B188" s="70"/>
      <c r="C188" s="23" t="s">
        <v>194</v>
      </c>
      <c r="D188" s="69"/>
      <c r="E188" s="19" t="n">
        <v>960</v>
      </c>
      <c r="F188" s="19" t="n">
        <f aca="false">D188+E188</f>
        <v>960</v>
      </c>
      <c r="G188" s="20" t="s">
        <v>14</v>
      </c>
    </row>
    <row r="189" customFormat="false" ht="30" hidden="false" customHeight="true" outlineLevel="0" collapsed="false">
      <c r="A189" s="21" t="n">
        <v>102</v>
      </c>
      <c r="B189" s="70"/>
      <c r="C189" s="23" t="s">
        <v>195</v>
      </c>
      <c r="D189" s="69"/>
      <c r="E189" s="19" t="n">
        <v>246</v>
      </c>
      <c r="F189" s="19" t="n">
        <f aca="false">D189+E189</f>
        <v>246</v>
      </c>
      <c r="G189" s="20" t="s">
        <v>14</v>
      </c>
    </row>
    <row r="190" customFormat="false" ht="30" hidden="false" customHeight="true" outlineLevel="0" collapsed="false">
      <c r="A190" s="21" t="n">
        <v>103</v>
      </c>
      <c r="B190" s="70"/>
      <c r="C190" s="23" t="s">
        <v>196</v>
      </c>
      <c r="D190" s="69"/>
      <c r="E190" s="19" t="n">
        <v>380</v>
      </c>
      <c r="F190" s="19" t="n">
        <f aca="false">D190+E190</f>
        <v>380</v>
      </c>
      <c r="G190" s="20" t="s">
        <v>14</v>
      </c>
    </row>
    <row r="191" s="67" customFormat="true" ht="30" hidden="false" customHeight="true" outlineLevel="0" collapsed="false">
      <c r="A191" s="25" t="s">
        <v>86</v>
      </c>
      <c r="B191" s="26" t="s">
        <v>18</v>
      </c>
      <c r="C191" s="40" t="s">
        <v>197</v>
      </c>
      <c r="D191" s="41" t="n">
        <f aca="false">SUM(D83:D190)</f>
        <v>0</v>
      </c>
      <c r="E191" s="41" t="n">
        <f aca="false">SUM(E83:E190)</f>
        <v>76942</v>
      </c>
      <c r="F191" s="41" t="n">
        <f aca="false">SUM(F83:F190)</f>
        <v>76942</v>
      </c>
      <c r="G191" s="30"/>
    </row>
    <row r="192" s="67" customFormat="true" ht="56.25" hidden="false" customHeight="false" outlineLevel="0" collapsed="false">
      <c r="A192" s="79" t="s">
        <v>198</v>
      </c>
      <c r="B192" s="80" t="s">
        <v>18</v>
      </c>
      <c r="C192" s="39" t="s">
        <v>199</v>
      </c>
      <c r="D192" s="81"/>
      <c r="E192" s="82"/>
      <c r="F192" s="82"/>
      <c r="G192" s="83"/>
    </row>
    <row r="193" s="67" customFormat="true" ht="30" hidden="false" customHeight="true" outlineLevel="0" collapsed="false">
      <c r="A193" s="84" t="n">
        <v>1</v>
      </c>
      <c r="B193" s="80"/>
      <c r="C193" s="23" t="s">
        <v>200</v>
      </c>
      <c r="D193" s="81" t="n">
        <v>594</v>
      </c>
      <c r="E193" s="82"/>
      <c r="F193" s="19" t="n">
        <f aca="false">D193+E193</f>
        <v>594</v>
      </c>
      <c r="G193" s="20" t="s">
        <v>14</v>
      </c>
    </row>
    <row r="194" s="67" customFormat="true" ht="30" hidden="false" customHeight="true" outlineLevel="0" collapsed="false">
      <c r="A194" s="84" t="n">
        <v>2</v>
      </c>
      <c r="B194" s="80"/>
      <c r="C194" s="23" t="s">
        <v>201</v>
      </c>
      <c r="D194" s="81" t="n">
        <v>1200</v>
      </c>
      <c r="E194" s="82"/>
      <c r="F194" s="19" t="n">
        <f aca="false">D194+E194</f>
        <v>1200</v>
      </c>
      <c r="G194" s="20" t="s">
        <v>14</v>
      </c>
    </row>
    <row r="195" s="58" customFormat="true" ht="57" hidden="false" customHeight="false" outlineLevel="0" collapsed="false">
      <c r="A195" s="25" t="s">
        <v>202</v>
      </c>
      <c r="B195" s="26" t="s">
        <v>18</v>
      </c>
      <c r="C195" s="40" t="s">
        <v>203</v>
      </c>
      <c r="D195" s="28" t="n">
        <f aca="false">SUM(D193:D194)</f>
        <v>1794</v>
      </c>
      <c r="E195" s="28" t="n">
        <f aca="false">SUM(E193:E194)</f>
        <v>0</v>
      </c>
      <c r="F195" s="29" t="n">
        <f aca="false">D195+E195</f>
        <v>1794</v>
      </c>
      <c r="G195" s="30"/>
    </row>
    <row r="196" s="67" customFormat="true" ht="56.25" hidden="false" customHeight="false" outlineLevel="0" collapsed="false">
      <c r="A196" s="79"/>
      <c r="B196" s="80" t="s">
        <v>18</v>
      </c>
      <c r="C196" s="85" t="s">
        <v>204</v>
      </c>
      <c r="D196" s="86"/>
      <c r="E196" s="87"/>
      <c r="F196" s="87"/>
      <c r="G196" s="88"/>
    </row>
    <row r="197" s="59" customFormat="true" ht="30" hidden="false" customHeight="true" outlineLevel="0" collapsed="false">
      <c r="A197" s="84" t="n">
        <v>1</v>
      </c>
      <c r="B197" s="80"/>
      <c r="C197" s="23" t="s">
        <v>205</v>
      </c>
      <c r="D197" s="81" t="n">
        <v>1351</v>
      </c>
      <c r="E197" s="82"/>
      <c r="F197" s="19" t="n">
        <f aca="false">D197+E197</f>
        <v>1351</v>
      </c>
      <c r="G197" s="20" t="s">
        <v>14</v>
      </c>
    </row>
    <row r="198" s="89" customFormat="true" ht="30" hidden="false" customHeight="true" outlineLevel="0" collapsed="false">
      <c r="A198" s="84" t="n">
        <v>2</v>
      </c>
      <c r="B198" s="80"/>
      <c r="C198" s="23" t="s">
        <v>206</v>
      </c>
      <c r="D198" s="81" t="n">
        <v>1200</v>
      </c>
      <c r="E198" s="82"/>
      <c r="F198" s="19" t="n">
        <f aca="false">D198+E198</f>
        <v>1200</v>
      </c>
      <c r="G198" s="20" t="s">
        <v>14</v>
      </c>
    </row>
    <row r="199" customFormat="false" ht="30" hidden="false" customHeight="true" outlineLevel="0" collapsed="false">
      <c r="A199" s="84" t="n">
        <v>3</v>
      </c>
      <c r="B199" s="80"/>
      <c r="C199" s="23" t="s">
        <v>207</v>
      </c>
      <c r="D199" s="81" t="n">
        <v>1200</v>
      </c>
      <c r="E199" s="82"/>
      <c r="F199" s="19" t="n">
        <f aca="false">D199+E199</f>
        <v>1200</v>
      </c>
      <c r="G199" s="20" t="s">
        <v>14</v>
      </c>
    </row>
    <row r="200" customFormat="false" ht="30" hidden="false" customHeight="true" outlineLevel="0" collapsed="false">
      <c r="A200" s="84" t="n">
        <v>4</v>
      </c>
      <c r="B200" s="80"/>
      <c r="C200" s="23" t="s">
        <v>208</v>
      </c>
      <c r="D200" s="81" t="n">
        <v>772</v>
      </c>
      <c r="E200" s="82"/>
      <c r="F200" s="19" t="n">
        <f aca="false">D200+E200</f>
        <v>772</v>
      </c>
      <c r="G200" s="20" t="s">
        <v>14</v>
      </c>
    </row>
    <row r="201" s="4" customFormat="true" ht="30" hidden="false" customHeight="true" outlineLevel="0" collapsed="false">
      <c r="A201" s="84" t="n">
        <v>5</v>
      </c>
      <c r="B201" s="80"/>
      <c r="C201" s="23" t="s">
        <v>209</v>
      </c>
      <c r="D201" s="81" t="n">
        <v>1600</v>
      </c>
      <c r="E201" s="82"/>
      <c r="F201" s="19" t="n">
        <f aca="false">D201+E201</f>
        <v>1600</v>
      </c>
      <c r="G201" s="20" t="s">
        <v>14</v>
      </c>
    </row>
    <row r="202" s="59" customFormat="true" ht="30" hidden="false" customHeight="true" outlineLevel="0" collapsed="false">
      <c r="A202" s="84" t="n">
        <v>6</v>
      </c>
      <c r="B202" s="80"/>
      <c r="C202" s="23" t="s">
        <v>210</v>
      </c>
      <c r="D202" s="81" t="n">
        <v>1600</v>
      </c>
      <c r="E202" s="82"/>
      <c r="F202" s="19" t="n">
        <f aca="false">D202+E202</f>
        <v>1600</v>
      </c>
      <c r="G202" s="20" t="s">
        <v>14</v>
      </c>
    </row>
    <row r="203" s="73" customFormat="true" ht="30" hidden="false" customHeight="true" outlineLevel="0" collapsed="false">
      <c r="A203" s="90" t="n">
        <v>7</v>
      </c>
      <c r="B203" s="91"/>
      <c r="C203" s="62" t="s">
        <v>211</v>
      </c>
      <c r="D203" s="92" t="n">
        <v>1600</v>
      </c>
      <c r="E203" s="93"/>
      <c r="F203" s="64" t="n">
        <f aca="false">D203+E203</f>
        <v>1600</v>
      </c>
      <c r="G203" s="65" t="s">
        <v>14</v>
      </c>
    </row>
    <row r="204" s="4" customFormat="true" ht="57" hidden="false" customHeight="false" outlineLevel="0" collapsed="false">
      <c r="A204" s="94" t="s">
        <v>212</v>
      </c>
      <c r="B204" s="95" t="s">
        <v>18</v>
      </c>
      <c r="C204" s="96" t="s">
        <v>213</v>
      </c>
      <c r="D204" s="97" t="n">
        <f aca="false">SUM(D197:D203)</f>
        <v>9323</v>
      </c>
      <c r="E204" s="97" t="n">
        <f aca="false">SUM(E197:E203)</f>
        <v>0</v>
      </c>
      <c r="F204" s="98" t="n">
        <f aca="false">D204+E204</f>
        <v>9323</v>
      </c>
      <c r="G204" s="99"/>
    </row>
    <row r="205" s="4" customFormat="true" ht="57" hidden="false" customHeight="false" outlineLevel="0" collapsed="false">
      <c r="A205" s="25" t="s">
        <v>198</v>
      </c>
      <c r="B205" s="26" t="s">
        <v>18</v>
      </c>
      <c r="C205" s="40" t="s">
        <v>214</v>
      </c>
      <c r="D205" s="41" t="n">
        <f aca="false">SUM(D204,D195)</f>
        <v>11117</v>
      </c>
      <c r="E205" s="41" t="n">
        <f aca="false">SUM(E204,E195)</f>
        <v>0</v>
      </c>
      <c r="F205" s="42" t="n">
        <f aca="false">D205+E205</f>
        <v>11117</v>
      </c>
      <c r="G205" s="30"/>
    </row>
    <row r="206" s="4" customFormat="true" ht="30" hidden="false" customHeight="true" outlineLevel="0" collapsed="false">
      <c r="A206" s="79" t="s">
        <v>215</v>
      </c>
      <c r="B206" s="80" t="s">
        <v>18</v>
      </c>
      <c r="C206" s="17" t="s">
        <v>216</v>
      </c>
      <c r="D206" s="81"/>
      <c r="E206" s="82"/>
      <c r="F206" s="82"/>
      <c r="G206" s="83"/>
    </row>
    <row r="207" s="4" customFormat="true" ht="30" hidden="false" customHeight="true" outlineLevel="0" collapsed="false">
      <c r="A207" s="84" t="n">
        <v>1</v>
      </c>
      <c r="B207" s="80"/>
      <c r="C207" s="23" t="s">
        <v>217</v>
      </c>
      <c r="D207" s="81" t="n">
        <v>888</v>
      </c>
      <c r="E207" s="82"/>
      <c r="F207" s="19" t="n">
        <f aca="false">D207+E207</f>
        <v>888</v>
      </c>
      <c r="G207" s="20" t="s">
        <v>14</v>
      </c>
    </row>
    <row r="208" s="4" customFormat="true" ht="30" hidden="false" customHeight="true" outlineLevel="0" collapsed="false">
      <c r="A208" s="84" t="n">
        <v>2</v>
      </c>
      <c r="B208" s="80"/>
      <c r="C208" s="23" t="s">
        <v>218</v>
      </c>
      <c r="D208" s="81" t="n">
        <v>1200</v>
      </c>
      <c r="E208" s="82"/>
      <c r="F208" s="19" t="n">
        <f aca="false">D208+E208</f>
        <v>1200</v>
      </c>
      <c r="G208" s="20" t="s">
        <v>14</v>
      </c>
    </row>
    <row r="209" s="4" customFormat="true" ht="30" hidden="false" customHeight="true" outlineLevel="0" collapsed="false">
      <c r="A209" s="84" t="n">
        <v>3</v>
      </c>
      <c r="B209" s="80"/>
      <c r="C209" s="23" t="s">
        <v>219</v>
      </c>
      <c r="D209" s="81" t="n">
        <v>1200</v>
      </c>
      <c r="E209" s="82"/>
      <c r="F209" s="19" t="n">
        <f aca="false">D209+E209</f>
        <v>1200</v>
      </c>
      <c r="G209" s="20" t="s">
        <v>14</v>
      </c>
    </row>
    <row r="210" s="4" customFormat="true" ht="30" hidden="false" customHeight="true" outlineLevel="0" collapsed="false">
      <c r="A210" s="84" t="n">
        <v>4</v>
      </c>
      <c r="B210" s="80"/>
      <c r="C210" s="23" t="s">
        <v>220</v>
      </c>
      <c r="D210" s="81" t="n">
        <v>1200</v>
      </c>
      <c r="E210" s="82"/>
      <c r="F210" s="19" t="n">
        <f aca="false">D210+E210</f>
        <v>1200</v>
      </c>
      <c r="G210" s="20" t="s">
        <v>14</v>
      </c>
    </row>
    <row r="211" s="4" customFormat="true" ht="30" hidden="false" customHeight="true" outlineLevel="0" collapsed="false">
      <c r="A211" s="84" t="n">
        <v>5</v>
      </c>
      <c r="B211" s="80"/>
      <c r="C211" s="23" t="s">
        <v>221</v>
      </c>
      <c r="D211" s="81" t="n">
        <v>1200</v>
      </c>
      <c r="E211" s="82"/>
      <c r="F211" s="19" t="n">
        <f aca="false">D211+E211</f>
        <v>1200</v>
      </c>
      <c r="G211" s="20" t="s">
        <v>14</v>
      </c>
    </row>
    <row r="212" s="4" customFormat="true" ht="30" hidden="false" customHeight="true" outlineLevel="0" collapsed="false">
      <c r="A212" s="84" t="n">
        <v>6</v>
      </c>
      <c r="B212" s="80"/>
      <c r="C212" s="23" t="s">
        <v>222</v>
      </c>
      <c r="D212" s="81" t="n">
        <v>328</v>
      </c>
      <c r="E212" s="82"/>
      <c r="F212" s="19" t="n">
        <f aca="false">D212+E212</f>
        <v>328</v>
      </c>
      <c r="G212" s="20" t="s">
        <v>14</v>
      </c>
    </row>
    <row r="213" s="4" customFormat="true" ht="30" hidden="false" customHeight="true" outlineLevel="0" collapsed="false">
      <c r="A213" s="25" t="s">
        <v>215</v>
      </c>
      <c r="B213" s="26" t="s">
        <v>18</v>
      </c>
      <c r="C213" s="40" t="s">
        <v>223</v>
      </c>
      <c r="D213" s="41" t="n">
        <f aca="false">SUM(D207:D212)</f>
        <v>6016</v>
      </c>
      <c r="E213" s="41" t="n">
        <f aca="false">SUM(E207:E212)</f>
        <v>0</v>
      </c>
      <c r="F213" s="42" t="n">
        <f aca="false">D213+E213</f>
        <v>6016</v>
      </c>
      <c r="G213" s="30"/>
    </row>
    <row r="214" s="4" customFormat="true" ht="30" hidden="false" customHeight="true" outlineLevel="0" collapsed="false">
      <c r="A214" s="79" t="s">
        <v>224</v>
      </c>
      <c r="B214" s="80" t="s">
        <v>18</v>
      </c>
      <c r="C214" s="17" t="s">
        <v>225</v>
      </c>
      <c r="D214" s="81"/>
      <c r="E214" s="82"/>
      <c r="F214" s="82"/>
      <c r="G214" s="83"/>
    </row>
    <row r="215" s="4" customFormat="true" ht="30" hidden="false" customHeight="true" outlineLevel="0" collapsed="false">
      <c r="A215" s="84" t="n">
        <v>1</v>
      </c>
      <c r="B215" s="80"/>
      <c r="C215" s="23" t="s">
        <v>226</v>
      </c>
      <c r="D215" s="81"/>
      <c r="E215" s="82" t="n">
        <v>1002</v>
      </c>
      <c r="F215" s="19" t="n">
        <f aca="false">D215+E215</f>
        <v>1002</v>
      </c>
      <c r="G215" s="20" t="s">
        <v>14</v>
      </c>
    </row>
    <row r="216" s="4" customFormat="true" ht="30" hidden="false" customHeight="true" outlineLevel="0" collapsed="false">
      <c r="A216" s="84" t="n">
        <v>1</v>
      </c>
      <c r="B216" s="80"/>
      <c r="C216" s="23" t="s">
        <v>227</v>
      </c>
      <c r="D216" s="81"/>
      <c r="E216" s="82" t="n">
        <v>1600</v>
      </c>
      <c r="F216" s="19" t="n">
        <f aca="false">D216+E216</f>
        <v>1600</v>
      </c>
      <c r="G216" s="20" t="s">
        <v>14</v>
      </c>
    </row>
    <row r="217" s="4" customFormat="true" ht="30" hidden="false" customHeight="true" outlineLevel="0" collapsed="false">
      <c r="A217" s="84" t="n">
        <v>1</v>
      </c>
      <c r="B217" s="80"/>
      <c r="C217" s="23" t="s">
        <v>228</v>
      </c>
      <c r="D217" s="81"/>
      <c r="E217" s="82" t="n">
        <v>1600</v>
      </c>
      <c r="F217" s="19" t="n">
        <f aca="false">D217+E217</f>
        <v>1600</v>
      </c>
      <c r="G217" s="20" t="s">
        <v>14</v>
      </c>
    </row>
    <row r="218" s="4" customFormat="true" ht="30" hidden="false" customHeight="true" outlineLevel="0" collapsed="false">
      <c r="A218" s="84" t="n">
        <v>1</v>
      </c>
      <c r="B218" s="80"/>
      <c r="C218" s="23" t="s">
        <v>229</v>
      </c>
      <c r="D218" s="81"/>
      <c r="E218" s="82" t="n">
        <v>1600</v>
      </c>
      <c r="F218" s="19" t="n">
        <f aca="false">D218+E218</f>
        <v>1600</v>
      </c>
      <c r="G218" s="20" t="s">
        <v>14</v>
      </c>
    </row>
    <row r="219" s="4" customFormat="true" ht="30" hidden="false" customHeight="true" outlineLevel="0" collapsed="false">
      <c r="A219" s="25" t="s">
        <v>224</v>
      </c>
      <c r="B219" s="26" t="s">
        <v>18</v>
      </c>
      <c r="C219" s="40" t="s">
        <v>230</v>
      </c>
      <c r="D219" s="41" t="n">
        <f aca="false">SUM(D215:D218)</f>
        <v>0</v>
      </c>
      <c r="E219" s="41" t="n">
        <f aca="false">SUM(E215:E218)</f>
        <v>5802</v>
      </c>
      <c r="F219" s="42" t="n">
        <f aca="false">D219+E219</f>
        <v>5802</v>
      </c>
      <c r="G219" s="30"/>
    </row>
    <row r="220" s="4" customFormat="true" ht="30" hidden="false" customHeight="true" outlineLevel="0" collapsed="false">
      <c r="A220" s="79" t="s">
        <v>231</v>
      </c>
      <c r="B220" s="80" t="s">
        <v>18</v>
      </c>
      <c r="C220" s="17" t="s">
        <v>232</v>
      </c>
      <c r="D220" s="81"/>
      <c r="E220" s="82"/>
      <c r="F220" s="82"/>
      <c r="G220" s="83"/>
    </row>
    <row r="221" s="59" customFormat="true" ht="30" hidden="false" customHeight="true" outlineLevel="0" collapsed="false">
      <c r="A221" s="84" t="n">
        <v>1</v>
      </c>
      <c r="B221" s="80"/>
      <c r="C221" s="23" t="s">
        <v>233</v>
      </c>
      <c r="D221" s="81" t="n">
        <v>472</v>
      </c>
      <c r="E221" s="82"/>
      <c r="F221" s="19" t="n">
        <f aca="false">D221+E221</f>
        <v>472</v>
      </c>
      <c r="G221" s="20" t="s">
        <v>14</v>
      </c>
    </row>
    <row r="222" s="4" customFormat="true" ht="30" hidden="false" customHeight="true" outlineLevel="0" collapsed="false">
      <c r="A222" s="84" t="n">
        <v>2</v>
      </c>
      <c r="B222" s="80"/>
      <c r="C222" s="23" t="s">
        <v>234</v>
      </c>
      <c r="D222" s="81" t="n">
        <v>2000</v>
      </c>
      <c r="E222" s="82"/>
      <c r="F222" s="19" t="n">
        <f aca="false">D222+E222</f>
        <v>2000</v>
      </c>
      <c r="G222" s="20" t="s">
        <v>14</v>
      </c>
    </row>
    <row r="223" s="59" customFormat="true" ht="30" hidden="false" customHeight="true" outlineLevel="0" collapsed="false">
      <c r="A223" s="84" t="n">
        <v>3</v>
      </c>
      <c r="B223" s="80"/>
      <c r="C223" s="23" t="s">
        <v>235</v>
      </c>
      <c r="D223" s="81"/>
      <c r="E223" s="82" t="n">
        <v>2000</v>
      </c>
      <c r="F223" s="19" t="n">
        <f aca="false">D223+E223</f>
        <v>2000</v>
      </c>
      <c r="G223" s="20" t="s">
        <v>14</v>
      </c>
    </row>
    <row r="224" s="4" customFormat="true" ht="30" hidden="false" customHeight="true" outlineLevel="0" collapsed="false">
      <c r="A224" s="84" t="n">
        <v>4</v>
      </c>
      <c r="B224" s="80"/>
      <c r="C224" s="23" t="s">
        <v>236</v>
      </c>
      <c r="D224" s="81"/>
      <c r="E224" s="82" t="n">
        <v>3000</v>
      </c>
      <c r="F224" s="19" t="n">
        <f aca="false">D224+E224</f>
        <v>3000</v>
      </c>
      <c r="G224" s="20" t="s">
        <v>14</v>
      </c>
    </row>
    <row r="225" s="4" customFormat="true" ht="30" hidden="false" customHeight="true" outlineLevel="0" collapsed="false">
      <c r="A225" s="84" t="n">
        <v>5</v>
      </c>
      <c r="B225" s="80"/>
      <c r="C225" s="23" t="s">
        <v>237</v>
      </c>
      <c r="D225" s="81"/>
      <c r="E225" s="82" t="n">
        <v>2000</v>
      </c>
      <c r="F225" s="19" t="n">
        <f aca="false">D225+E225</f>
        <v>2000</v>
      </c>
      <c r="G225" s="20" t="s">
        <v>14</v>
      </c>
    </row>
    <row r="226" s="4" customFormat="true" ht="30" hidden="false" customHeight="true" outlineLevel="0" collapsed="false">
      <c r="A226" s="25" t="s">
        <v>231</v>
      </c>
      <c r="B226" s="26" t="s">
        <v>18</v>
      </c>
      <c r="C226" s="40" t="s">
        <v>238</v>
      </c>
      <c r="D226" s="41" t="n">
        <f aca="false">SUM(D221:D225)</f>
        <v>2472</v>
      </c>
      <c r="E226" s="41" t="n">
        <f aca="false">SUM(E221:E225)</f>
        <v>7000</v>
      </c>
      <c r="F226" s="42" t="n">
        <f aca="false">D226+E226</f>
        <v>9472</v>
      </c>
      <c r="G226" s="30"/>
    </row>
    <row r="227" s="4" customFormat="true" ht="30" hidden="false" customHeight="true" outlineLevel="0" collapsed="false">
      <c r="A227" s="25" t="s">
        <v>239</v>
      </c>
      <c r="B227" s="26" t="s">
        <v>18</v>
      </c>
      <c r="C227" s="40" t="s">
        <v>240</v>
      </c>
      <c r="D227" s="41" t="n">
        <v>38500</v>
      </c>
      <c r="E227" s="42"/>
      <c r="F227" s="42" t="n">
        <f aca="false">D227+E227</f>
        <v>38500</v>
      </c>
      <c r="G227" s="30"/>
    </row>
    <row r="228" s="4" customFormat="true" ht="19.5" hidden="false" customHeight="false" outlineLevel="0" collapsed="false">
      <c r="A228" s="25" t="s">
        <v>241</v>
      </c>
      <c r="B228" s="26" t="s">
        <v>18</v>
      </c>
      <c r="C228" s="40" t="s">
        <v>242</v>
      </c>
      <c r="D228" s="41" t="n">
        <v>12000</v>
      </c>
      <c r="E228" s="42"/>
      <c r="F228" s="42" t="n">
        <f aca="false">SUM(D228:E228)</f>
        <v>12000</v>
      </c>
      <c r="G228" s="30"/>
    </row>
    <row r="229" s="4" customFormat="true" ht="19.5" hidden="false" customHeight="false" outlineLevel="0" collapsed="false">
      <c r="A229" s="25" t="s">
        <v>243</v>
      </c>
      <c r="B229" s="26" t="s">
        <v>18</v>
      </c>
      <c r="C229" s="40" t="s">
        <v>244</v>
      </c>
      <c r="D229" s="41"/>
      <c r="E229" s="42" t="n">
        <f aca="false">100000-100000</f>
        <v>0</v>
      </c>
      <c r="F229" s="42" t="n">
        <f aca="false">SUM(D229:E229)</f>
        <v>0</v>
      </c>
      <c r="G229" s="30"/>
    </row>
    <row r="230" s="4" customFormat="true" ht="38.25" hidden="false" customHeight="false" outlineLevel="0" collapsed="false">
      <c r="A230" s="25" t="n">
        <v>6501</v>
      </c>
      <c r="B230" s="26" t="s">
        <v>18</v>
      </c>
      <c r="C230" s="40" t="s">
        <v>245</v>
      </c>
      <c r="D230" s="41" t="n">
        <f aca="false">SUM(D49,D80,D191,D205,D213,D219,D226,D227,D228,D229)</f>
        <v>80920</v>
      </c>
      <c r="E230" s="41" t="n">
        <f aca="false">SUM(E49,E80,E191,E205,E213,E219,E226,E227,E228,E229)</f>
        <v>89744</v>
      </c>
      <c r="F230" s="42" t="n">
        <f aca="false">D230+E230</f>
        <v>170664</v>
      </c>
      <c r="G230" s="30"/>
    </row>
    <row r="231" s="4" customFormat="true" ht="38.25" hidden="false" customHeight="false" outlineLevel="0" collapsed="false">
      <c r="A231" s="25"/>
      <c r="B231" s="26" t="s">
        <v>18</v>
      </c>
      <c r="C231" s="40" t="s">
        <v>246</v>
      </c>
      <c r="D231" s="41" t="n">
        <f aca="false">D36+D41+D230+D44</f>
        <v>135486</v>
      </c>
      <c r="E231" s="41" t="n">
        <f aca="false">SUM(E36,E41,E44,E230)</f>
        <v>144800</v>
      </c>
      <c r="F231" s="42" t="n">
        <f aca="false">D231+E231</f>
        <v>280286</v>
      </c>
      <c r="G231" s="30"/>
    </row>
    <row r="232" s="4" customFormat="true" ht="30" hidden="false" customHeight="true" outlineLevel="0" collapsed="false">
      <c r="A232" s="16" t="s">
        <v>49</v>
      </c>
      <c r="B232" s="3" t="s">
        <v>247</v>
      </c>
      <c r="C232" s="39" t="s">
        <v>248</v>
      </c>
      <c r="D232" s="54"/>
      <c r="E232" s="55"/>
      <c r="F232" s="55"/>
      <c r="G232" s="56"/>
    </row>
    <row r="233" s="4" customFormat="true" ht="30" hidden="false" customHeight="true" outlineLevel="0" collapsed="false">
      <c r="A233" s="21" t="n">
        <v>1</v>
      </c>
      <c r="B233" s="3"/>
      <c r="C233" s="23" t="s">
        <v>249</v>
      </c>
      <c r="D233" s="18" t="n">
        <v>2607</v>
      </c>
      <c r="E233" s="19"/>
      <c r="F233" s="19" t="n">
        <f aca="false">D233+E233</f>
        <v>2607</v>
      </c>
      <c r="G233" s="20" t="s">
        <v>14</v>
      </c>
    </row>
    <row r="234" s="4" customFormat="true" ht="30" hidden="false" customHeight="true" outlineLevel="0" collapsed="false">
      <c r="A234" s="21" t="n">
        <v>2</v>
      </c>
      <c r="B234" s="3"/>
      <c r="C234" s="23" t="s">
        <v>250</v>
      </c>
      <c r="D234" s="18" t="n">
        <v>1500</v>
      </c>
      <c r="E234" s="19"/>
      <c r="F234" s="19" t="n">
        <f aca="false">D234+E234</f>
        <v>1500</v>
      </c>
      <c r="G234" s="20" t="s">
        <v>14</v>
      </c>
    </row>
    <row r="235" s="4" customFormat="true" ht="30" hidden="false" customHeight="true" outlineLevel="0" collapsed="false">
      <c r="A235" s="21" t="n">
        <v>3</v>
      </c>
      <c r="B235" s="3"/>
      <c r="C235" s="23" t="s">
        <v>251</v>
      </c>
      <c r="D235" s="18" t="n">
        <v>3000</v>
      </c>
      <c r="E235" s="19"/>
      <c r="F235" s="19" t="n">
        <f aca="false">D235+E235</f>
        <v>3000</v>
      </c>
      <c r="G235" s="20" t="s">
        <v>14</v>
      </c>
    </row>
    <row r="236" s="4" customFormat="true" ht="30" hidden="false" customHeight="true" outlineLevel="0" collapsed="false">
      <c r="A236" s="21" t="n">
        <v>4</v>
      </c>
      <c r="B236" s="3"/>
      <c r="C236" s="23" t="s">
        <v>252</v>
      </c>
      <c r="D236" s="18" t="n">
        <v>1142</v>
      </c>
      <c r="E236" s="19"/>
      <c r="F236" s="19" t="n">
        <f aca="false">D236+E236</f>
        <v>1142</v>
      </c>
      <c r="G236" s="20" t="s">
        <v>14</v>
      </c>
    </row>
    <row r="237" s="4" customFormat="true" ht="30" hidden="false" customHeight="true" outlineLevel="0" collapsed="false">
      <c r="A237" s="21" t="n">
        <v>5</v>
      </c>
      <c r="B237" s="3"/>
      <c r="C237" s="23" t="s">
        <v>253</v>
      </c>
      <c r="D237" s="18" t="n">
        <v>750</v>
      </c>
      <c r="E237" s="19"/>
      <c r="F237" s="19" t="n">
        <f aca="false">D237+E237</f>
        <v>750</v>
      </c>
      <c r="G237" s="20" t="s">
        <v>14</v>
      </c>
    </row>
    <row r="238" s="4" customFormat="true" ht="30" hidden="false" customHeight="true" outlineLevel="0" collapsed="false">
      <c r="A238" s="21" t="n">
        <v>6</v>
      </c>
      <c r="B238" s="3"/>
      <c r="C238" s="23" t="s">
        <v>254</v>
      </c>
      <c r="D238" s="18" t="n">
        <v>1350</v>
      </c>
      <c r="E238" s="19"/>
      <c r="F238" s="19" t="n">
        <f aca="false">D238+E238</f>
        <v>1350</v>
      </c>
      <c r="G238" s="20" t="s">
        <v>14</v>
      </c>
    </row>
    <row r="239" s="4" customFormat="true" ht="30" hidden="false" customHeight="true" outlineLevel="0" collapsed="false">
      <c r="A239" s="21" t="n">
        <v>7</v>
      </c>
      <c r="B239" s="3"/>
      <c r="C239" s="23" t="s">
        <v>255</v>
      </c>
      <c r="D239" s="18" t="n">
        <v>2000</v>
      </c>
      <c r="E239" s="19"/>
      <c r="F239" s="19" t="n">
        <f aca="false">D239+E239</f>
        <v>2000</v>
      </c>
      <c r="G239" s="20" t="s">
        <v>14</v>
      </c>
    </row>
    <row r="240" s="4" customFormat="true" ht="30" hidden="false" customHeight="true" outlineLevel="0" collapsed="false">
      <c r="A240" s="21" t="n">
        <v>8</v>
      </c>
      <c r="B240" s="3"/>
      <c r="C240" s="23" t="s">
        <v>256</v>
      </c>
      <c r="D240" s="18" t="n">
        <v>1500</v>
      </c>
      <c r="E240" s="19"/>
      <c r="F240" s="19" t="n">
        <f aca="false">D240+E240</f>
        <v>1500</v>
      </c>
      <c r="G240" s="20" t="s">
        <v>14</v>
      </c>
    </row>
    <row r="241" s="4" customFormat="true" ht="30" hidden="false" customHeight="true" outlineLevel="0" collapsed="false">
      <c r="A241" s="21" t="n">
        <v>9</v>
      </c>
      <c r="B241" s="3"/>
      <c r="C241" s="23" t="s">
        <v>257</v>
      </c>
      <c r="D241" s="18" t="n">
        <v>1500</v>
      </c>
      <c r="E241" s="19"/>
      <c r="F241" s="19" t="n">
        <f aca="false">D241+E241</f>
        <v>1500</v>
      </c>
      <c r="G241" s="20" t="s">
        <v>14</v>
      </c>
    </row>
    <row r="242" s="4" customFormat="true" ht="30" hidden="false" customHeight="true" outlineLevel="0" collapsed="false">
      <c r="A242" s="21" t="n">
        <v>10</v>
      </c>
      <c r="B242" s="3"/>
      <c r="C242" s="23" t="s">
        <v>258</v>
      </c>
      <c r="D242" s="18" t="n">
        <v>3000</v>
      </c>
      <c r="E242" s="19"/>
      <c r="F242" s="19" t="n">
        <f aca="false">D242+E242</f>
        <v>3000</v>
      </c>
      <c r="G242" s="20" t="s">
        <v>14</v>
      </c>
    </row>
    <row r="243" s="4" customFormat="true" ht="30" hidden="false" customHeight="true" outlineLevel="0" collapsed="false">
      <c r="A243" s="21" t="n">
        <v>11</v>
      </c>
      <c r="B243" s="3"/>
      <c r="C243" s="23" t="s">
        <v>259</v>
      </c>
      <c r="D243" s="18" t="n">
        <v>575</v>
      </c>
      <c r="E243" s="19"/>
      <c r="F243" s="19" t="n">
        <f aca="false">D243+E243</f>
        <v>575</v>
      </c>
      <c r="G243" s="20" t="s">
        <v>14</v>
      </c>
    </row>
    <row r="244" s="4" customFormat="true" ht="30" hidden="false" customHeight="true" outlineLevel="0" collapsed="false">
      <c r="A244" s="21" t="n">
        <v>12</v>
      </c>
      <c r="B244" s="3"/>
      <c r="C244" s="23" t="s">
        <v>260</v>
      </c>
      <c r="D244" s="18" t="n">
        <v>1500</v>
      </c>
      <c r="E244" s="19"/>
      <c r="F244" s="19" t="n">
        <f aca="false">D244+E244</f>
        <v>1500</v>
      </c>
      <c r="G244" s="20" t="s">
        <v>14</v>
      </c>
    </row>
    <row r="245" s="100" customFormat="true" ht="30" hidden="false" customHeight="true" outlineLevel="0" collapsed="false">
      <c r="A245" s="21" t="n">
        <v>13</v>
      </c>
      <c r="B245" s="3"/>
      <c r="C245" s="23" t="s">
        <v>261</v>
      </c>
      <c r="D245" s="18" t="n">
        <v>1319</v>
      </c>
      <c r="E245" s="19"/>
      <c r="F245" s="19" t="n">
        <f aca="false">D245+E245</f>
        <v>1319</v>
      </c>
      <c r="G245" s="20" t="s">
        <v>14</v>
      </c>
    </row>
    <row r="246" s="100" customFormat="true" ht="30" hidden="false" customHeight="true" outlineLevel="0" collapsed="false">
      <c r="A246" s="21" t="n">
        <v>14</v>
      </c>
      <c r="B246" s="3"/>
      <c r="C246" s="23" t="s">
        <v>262</v>
      </c>
      <c r="D246" s="18" t="n">
        <v>3000</v>
      </c>
      <c r="E246" s="19"/>
      <c r="F246" s="19" t="n">
        <f aca="false">D246+E246</f>
        <v>3000</v>
      </c>
      <c r="G246" s="20" t="s">
        <v>14</v>
      </c>
    </row>
    <row r="247" customFormat="false" ht="30" hidden="false" customHeight="true" outlineLevel="0" collapsed="false">
      <c r="A247" s="21" t="n">
        <v>16</v>
      </c>
      <c r="B247" s="3"/>
      <c r="C247" s="23" t="s">
        <v>263</v>
      </c>
      <c r="D247" s="18" t="n">
        <v>1000</v>
      </c>
      <c r="E247" s="19"/>
      <c r="F247" s="19" t="n">
        <f aca="false">D247+E247</f>
        <v>1000</v>
      </c>
      <c r="G247" s="20" t="s">
        <v>14</v>
      </c>
    </row>
    <row r="248" customFormat="false" ht="30" hidden="false" customHeight="true" outlineLevel="0" collapsed="false">
      <c r="A248" s="21" t="n">
        <v>17</v>
      </c>
      <c r="B248" s="3"/>
      <c r="C248" s="23" t="s">
        <v>264</v>
      </c>
      <c r="D248" s="18" t="n">
        <v>1500</v>
      </c>
      <c r="E248" s="19"/>
      <c r="F248" s="19" t="n">
        <f aca="false">D248+E248</f>
        <v>1500</v>
      </c>
      <c r="G248" s="20" t="s">
        <v>14</v>
      </c>
    </row>
    <row r="249" customFormat="false" ht="30" hidden="false" customHeight="true" outlineLevel="0" collapsed="false">
      <c r="A249" s="21" t="n">
        <v>18</v>
      </c>
      <c r="B249" s="3"/>
      <c r="C249" s="23" t="s">
        <v>265</v>
      </c>
      <c r="D249" s="18" t="n">
        <v>2190</v>
      </c>
      <c r="E249" s="19"/>
      <c r="F249" s="19" t="n">
        <f aca="false">D249+E249</f>
        <v>2190</v>
      </c>
      <c r="G249" s="20" t="s">
        <v>14</v>
      </c>
    </row>
    <row r="250" customFormat="false" ht="30" hidden="false" customHeight="true" outlineLevel="0" collapsed="false">
      <c r="A250" s="21" t="n">
        <v>19</v>
      </c>
      <c r="B250" s="3"/>
      <c r="C250" s="23" t="s">
        <v>37</v>
      </c>
      <c r="D250" s="18" t="n">
        <v>500</v>
      </c>
      <c r="E250" s="19"/>
      <c r="F250" s="19" t="n">
        <f aca="false">D250+E250</f>
        <v>500</v>
      </c>
      <c r="G250" s="20" t="s">
        <v>14</v>
      </c>
    </row>
    <row r="251" customFormat="false" ht="30" hidden="false" customHeight="true" outlineLevel="0" collapsed="false">
      <c r="A251" s="21" t="n">
        <v>20</v>
      </c>
      <c r="B251" s="3"/>
      <c r="C251" s="23" t="s">
        <v>266</v>
      </c>
      <c r="D251" s="18" t="n">
        <v>1500</v>
      </c>
      <c r="E251" s="19"/>
      <c r="F251" s="19" t="n">
        <f aca="false">D251+E251</f>
        <v>1500</v>
      </c>
      <c r="G251" s="20" t="s">
        <v>14</v>
      </c>
    </row>
    <row r="252" customFormat="false" ht="30" hidden="false" customHeight="true" outlineLevel="0" collapsed="false">
      <c r="A252" s="25" t="s">
        <v>49</v>
      </c>
      <c r="B252" s="26" t="s">
        <v>247</v>
      </c>
      <c r="C252" s="27" t="s">
        <v>267</v>
      </c>
      <c r="D252" s="28" t="n">
        <f aca="false">SUM(D233:D251)</f>
        <v>31433</v>
      </c>
      <c r="E252" s="28" t="n">
        <f aca="false">SUM(E233:E251)</f>
        <v>0</v>
      </c>
      <c r="F252" s="29" t="n">
        <f aca="false">D252+E252</f>
        <v>31433</v>
      </c>
      <c r="G252" s="30"/>
    </row>
    <row r="253" customFormat="false" ht="30" hidden="false" customHeight="true" outlineLevel="0" collapsed="false">
      <c r="A253" s="16" t="s">
        <v>54</v>
      </c>
      <c r="B253" s="3"/>
      <c r="C253" s="17" t="s">
        <v>268</v>
      </c>
      <c r="D253" s="54"/>
      <c r="E253" s="55"/>
      <c r="F253" s="55"/>
      <c r="G253" s="56"/>
    </row>
    <row r="254" s="53" customFormat="true" ht="30" hidden="false" customHeight="true" outlineLevel="0" collapsed="false">
      <c r="A254" s="21" t="n">
        <v>1</v>
      </c>
      <c r="B254" s="3"/>
      <c r="C254" s="23" t="s">
        <v>269</v>
      </c>
      <c r="D254" s="18" t="n">
        <v>1500</v>
      </c>
      <c r="E254" s="19"/>
      <c r="F254" s="19" t="n">
        <f aca="false">D254+E254</f>
        <v>1500</v>
      </c>
      <c r="G254" s="20" t="s">
        <v>14</v>
      </c>
    </row>
    <row r="255" customFormat="false" ht="30" hidden="false" customHeight="true" outlineLevel="0" collapsed="false">
      <c r="A255" s="21" t="n">
        <v>1</v>
      </c>
      <c r="B255" s="3"/>
      <c r="C255" s="23" t="s">
        <v>270</v>
      </c>
      <c r="D255" s="18" t="n">
        <v>1500</v>
      </c>
      <c r="E255" s="19"/>
      <c r="F255" s="19" t="n">
        <f aca="false">D255+E255</f>
        <v>1500</v>
      </c>
      <c r="G255" s="20" t="s">
        <v>14</v>
      </c>
    </row>
    <row r="256" customFormat="false" ht="30" hidden="false" customHeight="true" outlineLevel="0" collapsed="false">
      <c r="A256" s="21" t="n">
        <v>2</v>
      </c>
      <c r="B256" s="3"/>
      <c r="C256" s="23" t="s">
        <v>271</v>
      </c>
      <c r="D256" s="18" t="n">
        <v>2208</v>
      </c>
      <c r="E256" s="19"/>
      <c r="F256" s="19" t="n">
        <f aca="false">D256+E256</f>
        <v>2208</v>
      </c>
      <c r="G256" s="20" t="s">
        <v>14</v>
      </c>
    </row>
    <row r="257" customFormat="false" ht="30" hidden="false" customHeight="true" outlineLevel="0" collapsed="false">
      <c r="A257" s="21" t="n">
        <v>3</v>
      </c>
      <c r="B257" s="3"/>
      <c r="C257" s="23" t="s">
        <v>272</v>
      </c>
      <c r="D257" s="18" t="n">
        <v>1038</v>
      </c>
      <c r="E257" s="19"/>
      <c r="F257" s="19" t="n">
        <f aca="false">D257+E257</f>
        <v>1038</v>
      </c>
      <c r="G257" s="20" t="s">
        <v>14</v>
      </c>
    </row>
    <row r="258" customFormat="false" ht="30" hidden="false" customHeight="true" outlineLevel="0" collapsed="false">
      <c r="A258" s="21" t="n">
        <v>4</v>
      </c>
      <c r="B258" s="3"/>
      <c r="C258" s="23" t="s">
        <v>273</v>
      </c>
      <c r="D258" s="18" t="n">
        <v>1500</v>
      </c>
      <c r="E258" s="19"/>
      <c r="F258" s="19" t="n">
        <f aca="false">D258+E258</f>
        <v>1500</v>
      </c>
      <c r="G258" s="20" t="s">
        <v>14</v>
      </c>
    </row>
    <row r="259" customFormat="false" ht="30" hidden="false" customHeight="true" outlineLevel="0" collapsed="false">
      <c r="A259" s="21" t="n">
        <v>5</v>
      </c>
      <c r="B259" s="3"/>
      <c r="C259" s="23" t="s">
        <v>205</v>
      </c>
      <c r="D259" s="18" t="n">
        <v>2000</v>
      </c>
      <c r="E259" s="19"/>
      <c r="F259" s="19" t="n">
        <f aca="false">D259+E259</f>
        <v>2000</v>
      </c>
      <c r="G259" s="20" t="s">
        <v>14</v>
      </c>
    </row>
    <row r="260" customFormat="false" ht="30" hidden="false" customHeight="true" outlineLevel="0" collapsed="false">
      <c r="A260" s="21" t="n">
        <v>6</v>
      </c>
      <c r="B260" s="3"/>
      <c r="C260" s="23" t="s">
        <v>274</v>
      </c>
      <c r="D260" s="18" t="n">
        <v>1500</v>
      </c>
      <c r="E260" s="19"/>
      <c r="F260" s="19" t="n">
        <f aca="false">D260+E260</f>
        <v>1500</v>
      </c>
      <c r="G260" s="20" t="s">
        <v>14</v>
      </c>
    </row>
    <row r="261" customFormat="false" ht="30" hidden="false" customHeight="true" outlineLevel="0" collapsed="false">
      <c r="A261" s="21" t="n">
        <v>7</v>
      </c>
      <c r="B261" s="3"/>
      <c r="C261" s="23" t="s">
        <v>275</v>
      </c>
      <c r="D261" s="18" t="n">
        <v>2870</v>
      </c>
      <c r="E261" s="19"/>
      <c r="F261" s="19" t="n">
        <f aca="false">D261+E261</f>
        <v>2870</v>
      </c>
      <c r="G261" s="20" t="s">
        <v>14</v>
      </c>
    </row>
    <row r="262" customFormat="false" ht="30" hidden="false" customHeight="true" outlineLevel="0" collapsed="false">
      <c r="A262" s="21" t="n">
        <v>8</v>
      </c>
      <c r="B262" s="3"/>
      <c r="C262" s="23" t="s">
        <v>276</v>
      </c>
      <c r="D262" s="18" t="n">
        <v>1500</v>
      </c>
      <c r="E262" s="19"/>
      <c r="F262" s="19" t="n">
        <f aca="false">D262+E262</f>
        <v>1500</v>
      </c>
      <c r="G262" s="20" t="s">
        <v>14</v>
      </c>
    </row>
    <row r="263" customFormat="false" ht="30" hidden="false" customHeight="true" outlineLevel="0" collapsed="false">
      <c r="A263" s="21" t="n">
        <v>9</v>
      </c>
      <c r="B263" s="3"/>
      <c r="C263" s="23" t="s">
        <v>277</v>
      </c>
      <c r="D263" s="18" t="n">
        <v>2000</v>
      </c>
      <c r="E263" s="19"/>
      <c r="F263" s="19" t="n">
        <f aca="false">D263+E263</f>
        <v>2000</v>
      </c>
      <c r="G263" s="20" t="s">
        <v>14</v>
      </c>
    </row>
    <row r="264" customFormat="false" ht="30" hidden="false" customHeight="true" outlineLevel="0" collapsed="false">
      <c r="A264" s="21" t="n">
        <v>10</v>
      </c>
      <c r="B264" s="3"/>
      <c r="C264" s="23" t="s">
        <v>278</v>
      </c>
      <c r="D264" s="18" t="n">
        <v>1500</v>
      </c>
      <c r="E264" s="19"/>
      <c r="F264" s="19" t="n">
        <f aca="false">D264+E264</f>
        <v>1500</v>
      </c>
      <c r="G264" s="20" t="s">
        <v>14</v>
      </c>
    </row>
    <row r="265" s="66" customFormat="true" ht="30" hidden="false" customHeight="true" outlineLevel="0" collapsed="false">
      <c r="A265" s="21" t="n">
        <v>11</v>
      </c>
      <c r="B265" s="3"/>
      <c r="C265" s="23" t="s">
        <v>279</v>
      </c>
      <c r="D265" s="18" t="n">
        <v>1500</v>
      </c>
      <c r="E265" s="19"/>
      <c r="F265" s="19" t="n">
        <f aca="false">D265+E265</f>
        <v>1500</v>
      </c>
      <c r="G265" s="20" t="s">
        <v>14</v>
      </c>
    </row>
    <row r="266" customFormat="false" ht="30" hidden="false" customHeight="true" outlineLevel="0" collapsed="false">
      <c r="A266" s="21" t="n">
        <v>12</v>
      </c>
      <c r="B266" s="3"/>
      <c r="C266" s="23" t="s">
        <v>280</v>
      </c>
      <c r="D266" s="18" t="n">
        <v>1411</v>
      </c>
      <c r="E266" s="19"/>
      <c r="F266" s="19" t="n">
        <f aca="false">D266+E266</f>
        <v>1411</v>
      </c>
      <c r="G266" s="20" t="s">
        <v>14</v>
      </c>
    </row>
    <row r="267" customFormat="false" ht="30" hidden="false" customHeight="true" outlineLevel="0" collapsed="false">
      <c r="A267" s="21" t="n">
        <v>13</v>
      </c>
      <c r="B267" s="3"/>
      <c r="C267" s="23" t="s">
        <v>281</v>
      </c>
      <c r="D267" s="18" t="n">
        <v>2736</v>
      </c>
      <c r="E267" s="19"/>
      <c r="F267" s="19" t="n">
        <f aca="false">D267+E267</f>
        <v>2736</v>
      </c>
      <c r="G267" s="20" t="s">
        <v>14</v>
      </c>
    </row>
    <row r="268" customFormat="false" ht="30" hidden="false" customHeight="true" outlineLevel="0" collapsed="false">
      <c r="A268" s="21" t="n">
        <v>14</v>
      </c>
      <c r="B268" s="3"/>
      <c r="C268" s="23" t="s">
        <v>282</v>
      </c>
      <c r="D268" s="18" t="n">
        <v>512</v>
      </c>
      <c r="E268" s="19"/>
      <c r="F268" s="19" t="n">
        <f aca="false">D268+E268</f>
        <v>512</v>
      </c>
      <c r="G268" s="20" t="s">
        <v>14</v>
      </c>
    </row>
    <row r="269" customFormat="false" ht="30" hidden="false" customHeight="true" outlineLevel="0" collapsed="false">
      <c r="A269" s="21" t="n">
        <v>15</v>
      </c>
      <c r="B269" s="3"/>
      <c r="C269" s="23" t="s">
        <v>32</v>
      </c>
      <c r="D269" s="18" t="n">
        <v>1500</v>
      </c>
      <c r="E269" s="19"/>
      <c r="F269" s="19" t="n">
        <f aca="false">D269+E269</f>
        <v>1500</v>
      </c>
      <c r="G269" s="20" t="s">
        <v>14</v>
      </c>
    </row>
    <row r="270" customFormat="false" ht="30" hidden="false" customHeight="true" outlineLevel="0" collapsed="false">
      <c r="A270" s="21" t="n">
        <v>16</v>
      </c>
      <c r="B270" s="3"/>
      <c r="C270" s="23" t="s">
        <v>283</v>
      </c>
      <c r="D270" s="18" t="n">
        <v>1500</v>
      </c>
      <c r="E270" s="19"/>
      <c r="F270" s="19" t="n">
        <f aca="false">D270+E270</f>
        <v>1500</v>
      </c>
      <c r="G270" s="20" t="s">
        <v>14</v>
      </c>
    </row>
    <row r="271" customFormat="false" ht="30" hidden="false" customHeight="true" outlineLevel="0" collapsed="false">
      <c r="A271" s="21" t="n">
        <v>17</v>
      </c>
      <c r="B271" s="3"/>
      <c r="C271" s="23" t="s">
        <v>284</v>
      </c>
      <c r="D271" s="18" t="n">
        <v>2000</v>
      </c>
      <c r="E271" s="19"/>
      <c r="F271" s="19" t="n">
        <f aca="false">D271+E271</f>
        <v>2000</v>
      </c>
      <c r="G271" s="20" t="s">
        <v>14</v>
      </c>
    </row>
    <row r="272" customFormat="false" ht="30" hidden="false" customHeight="true" outlineLevel="0" collapsed="false">
      <c r="A272" s="21" t="n">
        <v>18</v>
      </c>
      <c r="B272" s="3"/>
      <c r="C272" s="23" t="s">
        <v>285</v>
      </c>
      <c r="D272" s="18" t="n">
        <v>500</v>
      </c>
      <c r="E272" s="19"/>
      <c r="F272" s="19" t="n">
        <f aca="false">D272+E272</f>
        <v>500</v>
      </c>
      <c r="G272" s="20" t="s">
        <v>14</v>
      </c>
    </row>
    <row r="273" customFormat="false" ht="30" hidden="false" customHeight="true" outlineLevel="0" collapsed="false">
      <c r="A273" s="21" t="n">
        <v>19</v>
      </c>
      <c r="B273" s="3"/>
      <c r="C273" s="23" t="s">
        <v>286</v>
      </c>
      <c r="D273" s="18" t="n">
        <v>974</v>
      </c>
      <c r="E273" s="19"/>
      <c r="F273" s="19" t="n">
        <f aca="false">D273+E273</f>
        <v>974</v>
      </c>
      <c r="G273" s="20" t="s">
        <v>14</v>
      </c>
    </row>
    <row r="274" customFormat="false" ht="30" hidden="false" customHeight="true" outlineLevel="0" collapsed="false">
      <c r="A274" s="21" t="n">
        <v>20</v>
      </c>
      <c r="B274" s="3"/>
      <c r="C274" s="23" t="s">
        <v>287</v>
      </c>
      <c r="D274" s="18" t="n">
        <v>2161</v>
      </c>
      <c r="E274" s="19"/>
      <c r="F274" s="19" t="n">
        <f aca="false">D274+E274</f>
        <v>2161</v>
      </c>
      <c r="G274" s="20" t="s">
        <v>14</v>
      </c>
    </row>
    <row r="275" customFormat="false" ht="30" hidden="false" customHeight="true" outlineLevel="0" collapsed="false">
      <c r="A275" s="21" t="n">
        <v>21</v>
      </c>
      <c r="B275" s="3"/>
      <c r="C275" s="23" t="s">
        <v>288</v>
      </c>
      <c r="D275" s="18" t="n">
        <v>1500</v>
      </c>
      <c r="E275" s="19"/>
      <c r="F275" s="19" t="n">
        <f aca="false">D275+E275</f>
        <v>1500</v>
      </c>
      <c r="G275" s="20" t="s">
        <v>14</v>
      </c>
    </row>
    <row r="276" customFormat="false" ht="30" hidden="false" customHeight="true" outlineLevel="0" collapsed="false">
      <c r="A276" s="21" t="n">
        <v>22</v>
      </c>
      <c r="B276" s="3"/>
      <c r="C276" s="23" t="s">
        <v>289</v>
      </c>
      <c r="D276" s="18" t="n">
        <v>3000</v>
      </c>
      <c r="E276" s="19"/>
      <c r="F276" s="19" t="n">
        <f aca="false">D276+E276</f>
        <v>3000</v>
      </c>
      <c r="G276" s="20" t="s">
        <v>14</v>
      </c>
    </row>
    <row r="277" customFormat="false" ht="30" hidden="false" customHeight="true" outlineLevel="0" collapsed="false">
      <c r="A277" s="21" t="n">
        <v>23</v>
      </c>
      <c r="B277" s="3"/>
      <c r="C277" s="23" t="s">
        <v>290</v>
      </c>
      <c r="D277" s="18" t="n">
        <v>2411</v>
      </c>
      <c r="E277" s="19"/>
      <c r="F277" s="19" t="n">
        <f aca="false">D277+E277</f>
        <v>2411</v>
      </c>
      <c r="G277" s="20" t="s">
        <v>14</v>
      </c>
    </row>
    <row r="278" s="53" customFormat="true" ht="30" hidden="false" customHeight="true" outlineLevel="0" collapsed="false">
      <c r="A278" s="21" t="n">
        <v>24</v>
      </c>
      <c r="B278" s="3"/>
      <c r="C278" s="23" t="s">
        <v>291</v>
      </c>
      <c r="D278" s="18" t="n">
        <v>1500</v>
      </c>
      <c r="E278" s="19"/>
      <c r="F278" s="19" t="n">
        <f aca="false">D278+E278</f>
        <v>1500</v>
      </c>
      <c r="G278" s="20" t="s">
        <v>14</v>
      </c>
    </row>
    <row r="279" customFormat="false" ht="30" hidden="false" customHeight="true" outlineLevel="0" collapsed="false">
      <c r="A279" s="21" t="n">
        <v>25</v>
      </c>
      <c r="B279" s="3"/>
      <c r="C279" s="23" t="s">
        <v>292</v>
      </c>
      <c r="D279" s="18" t="n">
        <v>1500</v>
      </c>
      <c r="E279" s="19"/>
      <c r="F279" s="19" t="n">
        <f aca="false">D279+E279</f>
        <v>1500</v>
      </c>
      <c r="G279" s="20" t="s">
        <v>14</v>
      </c>
    </row>
    <row r="280" customFormat="false" ht="30" hidden="false" customHeight="true" outlineLevel="0" collapsed="false">
      <c r="A280" s="21" t="n">
        <v>26</v>
      </c>
      <c r="B280" s="3"/>
      <c r="C280" s="23" t="s">
        <v>293</v>
      </c>
      <c r="D280" s="18" t="n">
        <v>1329</v>
      </c>
      <c r="E280" s="19"/>
      <c r="F280" s="19" t="n">
        <f aca="false">D280+E280</f>
        <v>1329</v>
      </c>
      <c r="G280" s="20" t="s">
        <v>14</v>
      </c>
    </row>
    <row r="281" customFormat="false" ht="30" hidden="false" customHeight="true" outlineLevel="0" collapsed="false">
      <c r="A281" s="21" t="n">
        <v>27</v>
      </c>
      <c r="B281" s="3"/>
      <c r="C281" s="23" t="s">
        <v>294</v>
      </c>
      <c r="D281" s="18" t="n">
        <v>1500</v>
      </c>
      <c r="E281" s="19"/>
      <c r="F281" s="19" t="n">
        <f aca="false">D281+E281</f>
        <v>1500</v>
      </c>
      <c r="G281" s="20" t="s">
        <v>14</v>
      </c>
    </row>
    <row r="282" customFormat="false" ht="30" hidden="false" customHeight="true" outlineLevel="0" collapsed="false">
      <c r="A282" s="21" t="n">
        <v>28</v>
      </c>
      <c r="B282" s="3"/>
      <c r="C282" s="23" t="s">
        <v>295</v>
      </c>
      <c r="D282" s="18" t="n">
        <v>911</v>
      </c>
      <c r="E282" s="19"/>
      <c r="F282" s="19" t="n">
        <f aca="false">D282+E282</f>
        <v>911</v>
      </c>
      <c r="G282" s="20" t="s">
        <v>14</v>
      </c>
    </row>
    <row r="283" customFormat="false" ht="30" hidden="false" customHeight="true" outlineLevel="0" collapsed="false">
      <c r="A283" s="21" t="n">
        <v>29</v>
      </c>
      <c r="B283" s="3"/>
      <c r="C283" s="23" t="s">
        <v>296</v>
      </c>
      <c r="D283" s="18" t="n">
        <v>3000</v>
      </c>
      <c r="E283" s="19"/>
      <c r="F283" s="19" t="n">
        <f aca="false">D283+E283</f>
        <v>3000</v>
      </c>
      <c r="G283" s="20" t="s">
        <v>14</v>
      </c>
    </row>
    <row r="284" customFormat="false" ht="30" hidden="false" customHeight="true" outlineLevel="0" collapsed="false">
      <c r="A284" s="21" t="n">
        <v>30</v>
      </c>
      <c r="B284" s="3"/>
      <c r="C284" s="23" t="s">
        <v>297</v>
      </c>
      <c r="D284" s="18" t="n">
        <v>741</v>
      </c>
      <c r="E284" s="19"/>
      <c r="F284" s="19" t="n">
        <f aca="false">D284+E284</f>
        <v>741</v>
      </c>
      <c r="G284" s="20" t="s">
        <v>14</v>
      </c>
    </row>
    <row r="285" customFormat="false" ht="30" hidden="false" customHeight="true" outlineLevel="0" collapsed="false">
      <c r="A285" s="21" t="n">
        <v>31</v>
      </c>
      <c r="B285" s="101"/>
      <c r="C285" s="23" t="s">
        <v>298</v>
      </c>
      <c r="D285" s="18" t="n">
        <v>2981</v>
      </c>
      <c r="E285" s="19"/>
      <c r="F285" s="19" t="n">
        <f aca="false">D285+E285</f>
        <v>2981</v>
      </c>
      <c r="G285" s="20" t="s">
        <v>14</v>
      </c>
    </row>
    <row r="286" customFormat="false" ht="30" hidden="false" customHeight="true" outlineLevel="0" collapsed="false">
      <c r="A286" s="21" t="n">
        <v>32</v>
      </c>
      <c r="B286" s="3"/>
      <c r="C286" s="23" t="s">
        <v>299</v>
      </c>
      <c r="D286" s="18" t="n">
        <v>1500</v>
      </c>
      <c r="E286" s="19"/>
      <c r="F286" s="19" t="n">
        <f aca="false">D286+E286</f>
        <v>1500</v>
      </c>
      <c r="G286" s="20" t="s">
        <v>14</v>
      </c>
    </row>
    <row r="287" customFormat="false" ht="30" hidden="false" customHeight="true" outlineLevel="0" collapsed="false">
      <c r="A287" s="21" t="n">
        <v>33</v>
      </c>
      <c r="B287" s="3"/>
      <c r="C287" s="23" t="s">
        <v>300</v>
      </c>
      <c r="D287" s="18" t="n">
        <v>2920</v>
      </c>
      <c r="E287" s="19"/>
      <c r="F287" s="19" t="n">
        <f aca="false">D287+E287</f>
        <v>2920</v>
      </c>
      <c r="G287" s="20" t="s">
        <v>14</v>
      </c>
    </row>
    <row r="288" customFormat="false" ht="30" hidden="false" customHeight="true" outlineLevel="0" collapsed="false">
      <c r="A288" s="21" t="n">
        <v>34</v>
      </c>
      <c r="B288" s="3"/>
      <c r="C288" s="23" t="s">
        <v>301</v>
      </c>
      <c r="D288" s="18" t="n">
        <v>2365</v>
      </c>
      <c r="E288" s="19"/>
      <c r="F288" s="19" t="n">
        <f aca="false">D288+E288</f>
        <v>2365</v>
      </c>
      <c r="G288" s="20" t="s">
        <v>14</v>
      </c>
    </row>
    <row r="289" customFormat="false" ht="30" hidden="false" customHeight="true" outlineLevel="0" collapsed="false">
      <c r="A289" s="21" t="n">
        <v>35</v>
      </c>
      <c r="B289" s="3"/>
      <c r="C289" s="23" t="s">
        <v>38</v>
      </c>
      <c r="D289" s="18" t="n">
        <v>3000</v>
      </c>
      <c r="E289" s="19"/>
      <c r="F289" s="19" t="n">
        <f aca="false">D289+E289</f>
        <v>3000</v>
      </c>
      <c r="G289" s="20" t="s">
        <v>14</v>
      </c>
    </row>
    <row r="290" customFormat="false" ht="30" hidden="false" customHeight="true" outlineLevel="0" collapsed="false">
      <c r="A290" s="21" t="n">
        <v>36</v>
      </c>
      <c r="B290" s="3"/>
      <c r="C290" s="23" t="s">
        <v>302</v>
      </c>
      <c r="D290" s="18" t="n">
        <v>2000</v>
      </c>
      <c r="E290" s="19"/>
      <c r="F290" s="19" t="n">
        <f aca="false">D290+E290</f>
        <v>2000</v>
      </c>
      <c r="G290" s="20" t="s">
        <v>14</v>
      </c>
    </row>
    <row r="291" customFormat="false" ht="30" hidden="false" customHeight="true" outlineLevel="0" collapsed="false">
      <c r="A291" s="21" t="n">
        <v>37</v>
      </c>
      <c r="B291" s="3"/>
      <c r="C291" s="23" t="s">
        <v>303</v>
      </c>
      <c r="D291" s="18" t="n">
        <v>1500</v>
      </c>
      <c r="E291" s="19"/>
      <c r="F291" s="19" t="n">
        <f aca="false">D291+E291</f>
        <v>1500</v>
      </c>
      <c r="G291" s="20" t="s">
        <v>14</v>
      </c>
    </row>
    <row r="292" customFormat="false" ht="30" hidden="false" customHeight="true" outlineLevel="0" collapsed="false">
      <c r="A292" s="21" t="n">
        <v>38</v>
      </c>
      <c r="B292" s="3"/>
      <c r="C292" s="23" t="s">
        <v>304</v>
      </c>
      <c r="D292" s="18" t="n">
        <v>1500</v>
      </c>
      <c r="E292" s="19"/>
      <c r="F292" s="19" t="n">
        <f aca="false">D292+E292</f>
        <v>1500</v>
      </c>
      <c r="G292" s="20" t="s">
        <v>14</v>
      </c>
    </row>
    <row r="293" customFormat="false" ht="30" hidden="false" customHeight="true" outlineLevel="0" collapsed="false">
      <c r="A293" s="21" t="n">
        <v>39</v>
      </c>
      <c r="B293" s="3"/>
      <c r="C293" s="23" t="s">
        <v>305</v>
      </c>
      <c r="D293" s="18" t="n">
        <v>3000</v>
      </c>
      <c r="E293" s="19"/>
      <c r="F293" s="19" t="n">
        <f aca="false">D293+E293</f>
        <v>3000</v>
      </c>
      <c r="G293" s="20" t="s">
        <v>14</v>
      </c>
    </row>
    <row r="294" customFormat="false" ht="30" hidden="false" customHeight="true" outlineLevel="0" collapsed="false">
      <c r="A294" s="21" t="n">
        <v>40</v>
      </c>
      <c r="B294" s="3"/>
      <c r="C294" s="23" t="s">
        <v>306</v>
      </c>
      <c r="D294" s="18" t="n">
        <v>1406</v>
      </c>
      <c r="E294" s="19"/>
      <c r="F294" s="19" t="n">
        <f aca="false">D294+E294</f>
        <v>1406</v>
      </c>
      <c r="G294" s="20" t="s">
        <v>14</v>
      </c>
    </row>
    <row r="295" customFormat="false" ht="30" hidden="false" customHeight="true" outlineLevel="0" collapsed="false">
      <c r="A295" s="21" t="n">
        <v>41</v>
      </c>
      <c r="B295" s="3"/>
      <c r="C295" s="23" t="s">
        <v>307</v>
      </c>
      <c r="D295" s="18" t="n">
        <v>2000</v>
      </c>
      <c r="E295" s="19"/>
      <c r="F295" s="19" t="n">
        <f aca="false">D295+E295</f>
        <v>2000</v>
      </c>
      <c r="G295" s="20" t="s">
        <v>14</v>
      </c>
    </row>
    <row r="296" customFormat="false" ht="30" hidden="false" customHeight="true" outlineLevel="0" collapsed="false">
      <c r="A296" s="21" t="n">
        <v>42</v>
      </c>
      <c r="B296" s="3"/>
      <c r="C296" s="23" t="s">
        <v>308</v>
      </c>
      <c r="D296" s="18" t="n">
        <v>1500</v>
      </c>
      <c r="E296" s="19"/>
      <c r="F296" s="19" t="n">
        <f aca="false">D296+E296</f>
        <v>1500</v>
      </c>
      <c r="G296" s="20" t="s">
        <v>14</v>
      </c>
    </row>
    <row r="297" customFormat="false" ht="30" hidden="false" customHeight="true" outlineLevel="0" collapsed="false">
      <c r="A297" s="21" t="n">
        <v>43</v>
      </c>
      <c r="B297" s="3"/>
      <c r="C297" s="23" t="s">
        <v>309</v>
      </c>
      <c r="D297" s="18" t="n">
        <v>1407</v>
      </c>
      <c r="E297" s="19"/>
      <c r="F297" s="19" t="n">
        <f aca="false">D297+E297</f>
        <v>1407</v>
      </c>
      <c r="G297" s="20" t="s">
        <v>14</v>
      </c>
    </row>
    <row r="298" customFormat="false" ht="30" hidden="false" customHeight="true" outlineLevel="0" collapsed="false">
      <c r="A298" s="21" t="n">
        <v>44</v>
      </c>
      <c r="B298" s="3"/>
      <c r="C298" s="23" t="s">
        <v>310</v>
      </c>
      <c r="D298" s="18" t="n">
        <v>2535</v>
      </c>
      <c r="E298" s="19"/>
      <c r="F298" s="19" t="n">
        <f aca="false">D298+E298</f>
        <v>2535</v>
      </c>
      <c r="G298" s="20" t="s">
        <v>14</v>
      </c>
    </row>
    <row r="299" customFormat="false" ht="30" hidden="false" customHeight="true" outlineLevel="0" collapsed="false">
      <c r="A299" s="21" t="n">
        <v>45</v>
      </c>
      <c r="B299" s="3"/>
      <c r="C299" s="23" t="s">
        <v>210</v>
      </c>
      <c r="D299" s="18" t="n">
        <v>1030</v>
      </c>
      <c r="E299" s="19"/>
      <c r="F299" s="19" t="n">
        <f aca="false">D299+E299</f>
        <v>1030</v>
      </c>
      <c r="G299" s="20" t="s">
        <v>14</v>
      </c>
    </row>
    <row r="300" s="66" customFormat="true" ht="30" hidden="false" customHeight="true" outlineLevel="0" collapsed="false">
      <c r="A300" s="60" t="n">
        <v>46</v>
      </c>
      <c r="B300" s="95"/>
      <c r="C300" s="62" t="s">
        <v>311</v>
      </c>
      <c r="D300" s="63" t="n">
        <v>2000</v>
      </c>
      <c r="E300" s="64"/>
      <c r="F300" s="64" t="n">
        <f aca="false">D300+E300</f>
        <v>2000</v>
      </c>
      <c r="G300" s="65" t="s">
        <v>14</v>
      </c>
    </row>
    <row r="301" customFormat="false" ht="30" hidden="false" customHeight="true" outlineLevel="0" collapsed="false">
      <c r="A301" s="21" t="n">
        <v>47</v>
      </c>
      <c r="B301" s="3"/>
      <c r="C301" s="23" t="s">
        <v>312</v>
      </c>
      <c r="D301" s="18" t="n">
        <v>1500</v>
      </c>
      <c r="E301" s="19"/>
      <c r="F301" s="19" t="n">
        <f aca="false">D301+E301</f>
        <v>1500</v>
      </c>
      <c r="G301" s="20" t="s">
        <v>14</v>
      </c>
    </row>
    <row r="302" customFormat="false" ht="30" hidden="false" customHeight="true" outlineLevel="0" collapsed="false">
      <c r="A302" s="21" t="n">
        <v>48</v>
      </c>
      <c r="B302" s="3"/>
      <c r="C302" s="23" t="s">
        <v>313</v>
      </c>
      <c r="D302" s="18" t="n">
        <v>1446</v>
      </c>
      <c r="E302" s="19"/>
      <c r="F302" s="19" t="n">
        <f aca="false">D302+E302</f>
        <v>1446</v>
      </c>
      <c r="G302" s="20" t="s">
        <v>14</v>
      </c>
    </row>
    <row r="303" s="66" customFormat="true" ht="30" hidden="false" customHeight="true" outlineLevel="0" collapsed="false">
      <c r="A303" s="21" t="n">
        <v>49</v>
      </c>
      <c r="B303" s="3"/>
      <c r="C303" s="23" t="s">
        <v>314</v>
      </c>
      <c r="D303" s="18" t="n">
        <v>960</v>
      </c>
      <c r="E303" s="19"/>
      <c r="F303" s="19" t="n">
        <f aca="false">D303+E303</f>
        <v>960</v>
      </c>
      <c r="G303" s="20" t="s">
        <v>14</v>
      </c>
    </row>
    <row r="304" customFormat="false" ht="30" hidden="false" customHeight="true" outlineLevel="0" collapsed="false">
      <c r="A304" s="21" t="n">
        <v>50</v>
      </c>
      <c r="B304" s="3"/>
      <c r="C304" s="23" t="s">
        <v>315</v>
      </c>
      <c r="D304" s="18" t="n">
        <v>1500</v>
      </c>
      <c r="E304" s="19"/>
      <c r="F304" s="19" t="n">
        <f aca="false">D304+E304</f>
        <v>1500</v>
      </c>
      <c r="G304" s="20" t="s">
        <v>14</v>
      </c>
    </row>
    <row r="305" customFormat="false" ht="30" hidden="false" customHeight="true" outlineLevel="0" collapsed="false">
      <c r="A305" s="21" t="n">
        <v>51</v>
      </c>
      <c r="B305" s="3"/>
      <c r="C305" s="23" t="s">
        <v>316</v>
      </c>
      <c r="D305" s="18" t="n">
        <v>1500</v>
      </c>
      <c r="E305" s="19"/>
      <c r="F305" s="19" t="n">
        <f aca="false">D305+E305</f>
        <v>1500</v>
      </c>
      <c r="G305" s="20" t="s">
        <v>14</v>
      </c>
    </row>
    <row r="306" customFormat="false" ht="30" hidden="false" customHeight="true" outlineLevel="0" collapsed="false">
      <c r="A306" s="21" t="n">
        <v>52</v>
      </c>
      <c r="B306" s="3"/>
      <c r="C306" s="23" t="s">
        <v>263</v>
      </c>
      <c r="D306" s="18" t="n">
        <v>1177</v>
      </c>
      <c r="E306" s="19"/>
      <c r="F306" s="19" t="n">
        <f aca="false">D306+E306</f>
        <v>1177</v>
      </c>
      <c r="G306" s="20" t="s">
        <v>14</v>
      </c>
    </row>
    <row r="307" customFormat="false" ht="30" hidden="false" customHeight="true" outlineLevel="0" collapsed="false">
      <c r="A307" s="21" t="n">
        <v>53</v>
      </c>
      <c r="B307" s="3"/>
      <c r="C307" s="23" t="s">
        <v>317</v>
      </c>
      <c r="D307" s="18" t="n">
        <v>1500</v>
      </c>
      <c r="E307" s="19"/>
      <c r="F307" s="19" t="n">
        <f aca="false">D307+E307</f>
        <v>1500</v>
      </c>
      <c r="G307" s="20" t="s">
        <v>14</v>
      </c>
    </row>
    <row r="308" customFormat="false" ht="30" hidden="false" customHeight="true" outlineLevel="0" collapsed="false">
      <c r="A308" s="21" t="n">
        <v>54</v>
      </c>
      <c r="B308" s="3"/>
      <c r="C308" s="23" t="s">
        <v>318</v>
      </c>
      <c r="D308" s="18" t="n">
        <v>1890</v>
      </c>
      <c r="E308" s="19"/>
      <c r="F308" s="19" t="n">
        <f aca="false">D308+E308</f>
        <v>1890</v>
      </c>
      <c r="G308" s="20" t="s">
        <v>14</v>
      </c>
    </row>
    <row r="309" customFormat="false" ht="30" hidden="false" customHeight="true" outlineLevel="0" collapsed="false">
      <c r="A309" s="21" t="n">
        <v>55</v>
      </c>
      <c r="B309" s="3"/>
      <c r="C309" s="23" t="s">
        <v>319</v>
      </c>
      <c r="D309" s="18" t="n">
        <v>700</v>
      </c>
      <c r="E309" s="19"/>
      <c r="F309" s="19" t="n">
        <f aca="false">D309+E309</f>
        <v>700</v>
      </c>
      <c r="G309" s="20" t="s">
        <v>14</v>
      </c>
    </row>
    <row r="310" customFormat="false" ht="30" hidden="false" customHeight="true" outlineLevel="0" collapsed="false">
      <c r="A310" s="21" t="n">
        <v>56</v>
      </c>
      <c r="B310" s="3"/>
      <c r="C310" s="23" t="s">
        <v>320</v>
      </c>
      <c r="D310" s="18" t="n">
        <v>2000</v>
      </c>
      <c r="E310" s="19"/>
      <c r="F310" s="19" t="n">
        <f aca="false">D310+E310</f>
        <v>2000</v>
      </c>
      <c r="G310" s="20" t="s">
        <v>14</v>
      </c>
    </row>
    <row r="311" s="53" customFormat="true" ht="30" hidden="false" customHeight="true" outlineLevel="0" collapsed="false">
      <c r="A311" s="21" t="n">
        <v>57</v>
      </c>
      <c r="B311" s="3"/>
      <c r="C311" s="23" t="s">
        <v>321</v>
      </c>
      <c r="D311" s="18" t="n">
        <v>1500</v>
      </c>
      <c r="E311" s="19"/>
      <c r="F311" s="19" t="n">
        <f aca="false">D311+E311</f>
        <v>1500</v>
      </c>
      <c r="G311" s="20" t="s">
        <v>14</v>
      </c>
    </row>
    <row r="312" customFormat="false" ht="30" hidden="false" customHeight="true" outlineLevel="0" collapsed="false">
      <c r="A312" s="21" t="n">
        <v>58</v>
      </c>
      <c r="B312" s="3"/>
      <c r="C312" s="23" t="s">
        <v>322</v>
      </c>
      <c r="D312" s="18" t="n">
        <v>1500</v>
      </c>
      <c r="E312" s="19"/>
      <c r="F312" s="19" t="n">
        <f aca="false">D312+E312</f>
        <v>1500</v>
      </c>
      <c r="G312" s="20" t="s">
        <v>14</v>
      </c>
    </row>
    <row r="313" customFormat="false" ht="30" hidden="false" customHeight="true" outlineLevel="0" collapsed="false">
      <c r="A313" s="21" t="n">
        <v>59</v>
      </c>
      <c r="B313" s="3"/>
      <c r="C313" s="23" t="s">
        <v>323</v>
      </c>
      <c r="D313" s="18" t="n">
        <v>341</v>
      </c>
      <c r="E313" s="19"/>
      <c r="F313" s="19" t="n">
        <f aca="false">D313+E313</f>
        <v>341</v>
      </c>
      <c r="G313" s="20" t="s">
        <v>14</v>
      </c>
    </row>
    <row r="314" customFormat="false" ht="30" hidden="false" customHeight="true" outlineLevel="0" collapsed="false">
      <c r="A314" s="21" t="n">
        <v>60</v>
      </c>
      <c r="B314" s="3"/>
      <c r="C314" s="23" t="s">
        <v>324</v>
      </c>
      <c r="D314" s="18" t="n">
        <v>500</v>
      </c>
      <c r="E314" s="19"/>
      <c r="F314" s="19" t="n">
        <f aca="false">D314+E314</f>
        <v>500</v>
      </c>
      <c r="G314" s="20" t="s">
        <v>14</v>
      </c>
    </row>
    <row r="315" customFormat="false" ht="30" hidden="false" customHeight="true" outlineLevel="0" collapsed="false">
      <c r="A315" s="21" t="n">
        <v>61</v>
      </c>
      <c r="B315" s="3"/>
      <c r="C315" s="23" t="s">
        <v>325</v>
      </c>
      <c r="D315" s="18" t="n">
        <v>2000</v>
      </c>
      <c r="E315" s="19"/>
      <c r="F315" s="19" t="n">
        <f aca="false">D315+E315</f>
        <v>2000</v>
      </c>
      <c r="G315" s="20" t="s">
        <v>14</v>
      </c>
    </row>
    <row r="316" customFormat="false" ht="30" hidden="false" customHeight="true" outlineLevel="0" collapsed="false">
      <c r="A316" s="21" t="n">
        <v>62</v>
      </c>
      <c r="B316" s="3"/>
      <c r="C316" s="23" t="s">
        <v>326</v>
      </c>
      <c r="D316" s="18" t="n">
        <v>3000</v>
      </c>
      <c r="E316" s="19"/>
      <c r="F316" s="19" t="n">
        <f aca="false">D316+E316</f>
        <v>3000</v>
      </c>
      <c r="G316" s="20" t="s">
        <v>14</v>
      </c>
    </row>
    <row r="317" customFormat="false" ht="30" hidden="false" customHeight="true" outlineLevel="0" collapsed="false">
      <c r="A317" s="21" t="n">
        <v>63</v>
      </c>
      <c r="B317" s="3"/>
      <c r="C317" s="23" t="s">
        <v>327</v>
      </c>
      <c r="D317" s="18" t="n">
        <v>3000</v>
      </c>
      <c r="E317" s="19"/>
      <c r="F317" s="19" t="n">
        <f aca="false">D317+E317</f>
        <v>3000</v>
      </c>
      <c r="G317" s="20" t="s">
        <v>14</v>
      </c>
    </row>
    <row r="318" customFormat="false" ht="30" hidden="false" customHeight="true" outlineLevel="0" collapsed="false">
      <c r="A318" s="21" t="n">
        <v>64</v>
      </c>
      <c r="B318" s="3"/>
      <c r="C318" s="23" t="s">
        <v>328</v>
      </c>
      <c r="D318" s="18" t="n">
        <v>1500</v>
      </c>
      <c r="E318" s="19"/>
      <c r="F318" s="19" t="n">
        <f aca="false">D318+E318</f>
        <v>1500</v>
      </c>
      <c r="G318" s="20" t="s">
        <v>14</v>
      </c>
    </row>
    <row r="319" customFormat="false" ht="30" hidden="false" customHeight="true" outlineLevel="0" collapsed="false">
      <c r="A319" s="21" t="n">
        <v>65</v>
      </c>
      <c r="B319" s="3"/>
      <c r="C319" s="23" t="s">
        <v>37</v>
      </c>
      <c r="D319" s="18" t="n">
        <v>1174</v>
      </c>
      <c r="E319" s="19"/>
      <c r="F319" s="19" t="n">
        <f aca="false">D319+E319</f>
        <v>1174</v>
      </c>
      <c r="G319" s="20" t="s">
        <v>14</v>
      </c>
    </row>
    <row r="320" customFormat="false" ht="30" hidden="false" customHeight="true" outlineLevel="0" collapsed="false">
      <c r="A320" s="21" t="n">
        <v>66</v>
      </c>
      <c r="B320" s="3"/>
      <c r="C320" s="23" t="s">
        <v>329</v>
      </c>
      <c r="D320" s="18" t="n">
        <v>1273</v>
      </c>
      <c r="E320" s="19"/>
      <c r="F320" s="19" t="n">
        <f aca="false">D320+E320</f>
        <v>1273</v>
      </c>
      <c r="G320" s="20" t="s">
        <v>14</v>
      </c>
    </row>
    <row r="321" customFormat="false" ht="30" hidden="false" customHeight="true" outlineLevel="0" collapsed="false">
      <c r="A321" s="21" t="n">
        <v>67</v>
      </c>
      <c r="B321" s="3"/>
      <c r="C321" s="23" t="s">
        <v>330</v>
      </c>
      <c r="D321" s="18" t="n">
        <v>1500</v>
      </c>
      <c r="E321" s="19"/>
      <c r="F321" s="19" t="n">
        <f aca="false">D321+E321</f>
        <v>1500</v>
      </c>
      <c r="G321" s="20" t="s">
        <v>14</v>
      </c>
    </row>
    <row r="322" customFormat="false" ht="30" hidden="false" customHeight="true" outlineLevel="0" collapsed="false">
      <c r="A322" s="21" t="n">
        <v>68</v>
      </c>
      <c r="B322" s="3"/>
      <c r="C322" s="23" t="s">
        <v>331</v>
      </c>
      <c r="D322" s="18" t="n">
        <v>1996</v>
      </c>
      <c r="E322" s="19"/>
      <c r="F322" s="19" t="n">
        <f aca="false">D322+E322</f>
        <v>1996</v>
      </c>
      <c r="G322" s="20" t="s">
        <v>14</v>
      </c>
    </row>
    <row r="323" customFormat="false" ht="30" hidden="false" customHeight="true" outlineLevel="0" collapsed="false">
      <c r="A323" s="25" t="s">
        <v>332</v>
      </c>
      <c r="B323" s="26" t="s">
        <v>247</v>
      </c>
      <c r="C323" s="27" t="s">
        <v>333</v>
      </c>
      <c r="D323" s="28" t="n">
        <f aca="false">SUM(D254:D322)</f>
        <v>117403</v>
      </c>
      <c r="E323" s="28" t="n">
        <f aca="false">SUM(E254:E322)</f>
        <v>0</v>
      </c>
      <c r="F323" s="29" t="n">
        <f aca="false">D323+E323</f>
        <v>117403</v>
      </c>
      <c r="G323" s="30"/>
    </row>
    <row r="324" customFormat="false" ht="30" hidden="false" customHeight="true" outlineLevel="0" collapsed="false">
      <c r="A324" s="16"/>
      <c r="B324" s="3"/>
      <c r="C324" s="17" t="s">
        <v>216</v>
      </c>
      <c r="D324" s="54"/>
      <c r="E324" s="55"/>
      <c r="F324" s="55"/>
      <c r="G324" s="56"/>
    </row>
    <row r="325" s="53" customFormat="true" ht="30" hidden="false" customHeight="true" outlineLevel="0" collapsed="false">
      <c r="A325" s="21" t="n">
        <v>1</v>
      </c>
      <c r="B325" s="3"/>
      <c r="C325" s="23" t="s">
        <v>217</v>
      </c>
      <c r="D325" s="18" t="n">
        <v>1333</v>
      </c>
      <c r="E325" s="19"/>
      <c r="F325" s="19" t="n">
        <f aca="false">D325+E325</f>
        <v>1333</v>
      </c>
      <c r="G325" s="20" t="s">
        <v>14</v>
      </c>
    </row>
    <row r="326" customFormat="false" ht="30" hidden="false" customHeight="true" outlineLevel="0" collapsed="false">
      <c r="A326" s="21" t="n">
        <v>2</v>
      </c>
      <c r="B326" s="3"/>
      <c r="C326" s="23" t="s">
        <v>218</v>
      </c>
      <c r="D326" s="18" t="n">
        <v>1800</v>
      </c>
      <c r="E326" s="19"/>
      <c r="F326" s="19" t="n">
        <f aca="false">D326+E326</f>
        <v>1800</v>
      </c>
      <c r="G326" s="20" t="s">
        <v>14</v>
      </c>
    </row>
    <row r="327" customFormat="false" ht="30" hidden="false" customHeight="true" outlineLevel="0" collapsed="false">
      <c r="A327" s="21" t="n">
        <v>3</v>
      </c>
      <c r="B327" s="3"/>
      <c r="C327" s="23" t="s">
        <v>219</v>
      </c>
      <c r="D327" s="18" t="n">
        <v>1800</v>
      </c>
      <c r="E327" s="19"/>
      <c r="F327" s="19" t="n">
        <f aca="false">D327+E327</f>
        <v>1800</v>
      </c>
      <c r="G327" s="20" t="s">
        <v>14</v>
      </c>
    </row>
    <row r="328" customFormat="false" ht="30" hidden="false" customHeight="true" outlineLevel="0" collapsed="false">
      <c r="A328" s="21" t="n">
        <v>4</v>
      </c>
      <c r="B328" s="3"/>
      <c r="C328" s="23" t="s">
        <v>220</v>
      </c>
      <c r="D328" s="18" t="n">
        <v>1800</v>
      </c>
      <c r="E328" s="19"/>
      <c r="F328" s="19" t="n">
        <f aca="false">D328+E328</f>
        <v>1800</v>
      </c>
      <c r="G328" s="20" t="s">
        <v>14</v>
      </c>
    </row>
    <row r="329" customFormat="false" ht="30" hidden="false" customHeight="true" outlineLevel="0" collapsed="false">
      <c r="A329" s="21" t="n">
        <v>5</v>
      </c>
      <c r="B329" s="3"/>
      <c r="C329" s="23" t="s">
        <v>221</v>
      </c>
      <c r="D329" s="18" t="n">
        <v>1800</v>
      </c>
      <c r="E329" s="19"/>
      <c r="F329" s="19" t="n">
        <f aca="false">D329+E329</f>
        <v>1800</v>
      </c>
      <c r="G329" s="20" t="s">
        <v>14</v>
      </c>
    </row>
    <row r="330" customFormat="false" ht="30" hidden="false" customHeight="true" outlineLevel="0" collapsed="false">
      <c r="A330" s="21" t="n">
        <v>6</v>
      </c>
      <c r="B330" s="3"/>
      <c r="C330" s="23" t="s">
        <v>222</v>
      </c>
      <c r="D330" s="18" t="n">
        <v>493</v>
      </c>
      <c r="E330" s="19"/>
      <c r="F330" s="19" t="n">
        <f aca="false">D330+E330</f>
        <v>493</v>
      </c>
      <c r="G330" s="20" t="s">
        <v>14</v>
      </c>
    </row>
    <row r="331" customFormat="false" ht="30" hidden="false" customHeight="true" outlineLevel="0" collapsed="false">
      <c r="A331" s="25" t="s">
        <v>334</v>
      </c>
      <c r="B331" s="26" t="s">
        <v>247</v>
      </c>
      <c r="C331" s="27" t="s">
        <v>223</v>
      </c>
      <c r="D331" s="28" t="n">
        <f aca="false">SUM(D325:D330)</f>
        <v>9026</v>
      </c>
      <c r="E331" s="28" t="n">
        <f aca="false">SUM(E325:E330)</f>
        <v>0</v>
      </c>
      <c r="F331" s="29" t="n">
        <f aca="false">D331+E331</f>
        <v>9026</v>
      </c>
      <c r="G331" s="30"/>
    </row>
    <row r="332" s="66" customFormat="true" ht="30" hidden="false" customHeight="true" outlineLevel="0" collapsed="false">
      <c r="A332" s="94" t="s">
        <v>54</v>
      </c>
      <c r="B332" s="95" t="s">
        <v>247</v>
      </c>
      <c r="C332" s="96" t="s">
        <v>335</v>
      </c>
      <c r="D332" s="102" t="n">
        <f aca="false">SUM(D323,D331)</f>
        <v>126429</v>
      </c>
      <c r="E332" s="102" t="n">
        <f aca="false">SUM(E323,E331)</f>
        <v>0</v>
      </c>
      <c r="F332" s="103" t="n">
        <f aca="false">D332+E332</f>
        <v>126429</v>
      </c>
      <c r="G332" s="99"/>
    </row>
    <row r="333" s="4" customFormat="true" ht="30" hidden="false" customHeight="true" outlineLevel="0" collapsed="false">
      <c r="A333" s="79" t="s">
        <v>86</v>
      </c>
      <c r="B333" s="80" t="s">
        <v>247</v>
      </c>
      <c r="C333" s="17" t="s">
        <v>336</v>
      </c>
      <c r="D333" s="81"/>
      <c r="E333" s="82"/>
      <c r="F333" s="82"/>
      <c r="G333" s="83"/>
    </row>
    <row r="334" s="4" customFormat="true" ht="30" hidden="false" customHeight="true" outlineLevel="0" collapsed="false">
      <c r="A334" s="84" t="n">
        <v>1</v>
      </c>
      <c r="B334" s="80"/>
      <c r="C334" s="23" t="s">
        <v>337</v>
      </c>
      <c r="D334" s="81"/>
      <c r="E334" s="82" t="n">
        <v>3000</v>
      </c>
      <c r="F334" s="19" t="n">
        <f aca="false">D334+E334</f>
        <v>3000</v>
      </c>
      <c r="G334" s="20" t="s">
        <v>14</v>
      </c>
    </row>
    <row r="335" s="4" customFormat="true" ht="30" hidden="false" customHeight="true" outlineLevel="0" collapsed="false">
      <c r="A335" s="84" t="n">
        <v>2</v>
      </c>
      <c r="B335" s="80"/>
      <c r="C335" s="23" t="s">
        <v>274</v>
      </c>
      <c r="D335" s="81"/>
      <c r="E335" s="82" t="n">
        <v>1000</v>
      </c>
      <c r="F335" s="19" t="n">
        <f aca="false">D335+E335</f>
        <v>1000</v>
      </c>
      <c r="G335" s="20" t="s">
        <v>14</v>
      </c>
    </row>
    <row r="336" s="4" customFormat="true" ht="30" hidden="false" customHeight="true" outlineLevel="0" collapsed="false">
      <c r="A336" s="84" t="n">
        <v>3</v>
      </c>
      <c r="B336" s="80"/>
      <c r="C336" s="23" t="s">
        <v>338</v>
      </c>
      <c r="D336" s="81"/>
      <c r="E336" s="82" t="n">
        <v>3000</v>
      </c>
      <c r="F336" s="19" t="n">
        <f aca="false">D336+E336</f>
        <v>3000</v>
      </c>
      <c r="G336" s="20" t="s">
        <v>14</v>
      </c>
    </row>
    <row r="337" s="4" customFormat="true" ht="30" hidden="false" customHeight="true" outlineLevel="0" collapsed="false">
      <c r="A337" s="84" t="n">
        <v>4</v>
      </c>
      <c r="B337" s="80"/>
      <c r="C337" s="23" t="s">
        <v>339</v>
      </c>
      <c r="D337" s="81"/>
      <c r="E337" s="82" t="n">
        <v>2975</v>
      </c>
      <c r="F337" s="19" t="n">
        <f aca="false">D337+E337</f>
        <v>2975</v>
      </c>
      <c r="G337" s="20" t="s">
        <v>14</v>
      </c>
    </row>
    <row r="338" s="4" customFormat="true" ht="30" hidden="false" customHeight="true" outlineLevel="0" collapsed="false">
      <c r="A338" s="84" t="n">
        <v>5</v>
      </c>
      <c r="B338" s="80"/>
      <c r="C338" s="23" t="s">
        <v>340</v>
      </c>
      <c r="D338" s="81"/>
      <c r="E338" s="82" t="n">
        <v>1304</v>
      </c>
      <c r="F338" s="19" t="n">
        <f aca="false">D338+E338</f>
        <v>1304</v>
      </c>
      <c r="G338" s="20" t="s">
        <v>14</v>
      </c>
    </row>
    <row r="339" s="4" customFormat="true" ht="30" hidden="false" customHeight="true" outlineLevel="0" collapsed="false">
      <c r="A339" s="84" t="n">
        <v>6</v>
      </c>
      <c r="B339" s="80"/>
      <c r="C339" s="23" t="s">
        <v>341</v>
      </c>
      <c r="D339" s="81"/>
      <c r="E339" s="82" t="n">
        <v>5000</v>
      </c>
      <c r="F339" s="19" t="n">
        <f aca="false">D339+E339</f>
        <v>5000</v>
      </c>
      <c r="G339" s="20" t="s">
        <v>14</v>
      </c>
    </row>
    <row r="340" s="4" customFormat="true" ht="30" hidden="false" customHeight="true" outlineLevel="0" collapsed="false">
      <c r="A340" s="84" t="n">
        <v>7</v>
      </c>
      <c r="B340" s="80"/>
      <c r="C340" s="23" t="s">
        <v>342</v>
      </c>
      <c r="D340" s="81"/>
      <c r="E340" s="82" t="n">
        <v>2000</v>
      </c>
      <c r="F340" s="19" t="n">
        <f aca="false">D340+E340</f>
        <v>2000</v>
      </c>
      <c r="G340" s="20" t="s">
        <v>14</v>
      </c>
    </row>
    <row r="341" s="4" customFormat="true" ht="30" hidden="false" customHeight="true" outlineLevel="0" collapsed="false">
      <c r="A341" s="84" t="n">
        <v>8</v>
      </c>
      <c r="B341" s="80"/>
      <c r="C341" s="23" t="s">
        <v>32</v>
      </c>
      <c r="D341" s="81"/>
      <c r="E341" s="82" t="n">
        <v>2056</v>
      </c>
      <c r="F341" s="19" t="n">
        <f aca="false">D341+E341</f>
        <v>2056</v>
      </c>
      <c r="G341" s="20" t="s">
        <v>14</v>
      </c>
    </row>
    <row r="342" s="4" customFormat="true" ht="30" hidden="false" customHeight="true" outlineLevel="0" collapsed="false">
      <c r="A342" s="84" t="n">
        <v>9</v>
      </c>
      <c r="B342" s="80"/>
      <c r="C342" s="23" t="s">
        <v>343</v>
      </c>
      <c r="D342" s="81"/>
      <c r="E342" s="82" t="n">
        <v>2120</v>
      </c>
      <c r="F342" s="19" t="n">
        <f aca="false">D342+E342</f>
        <v>2120</v>
      </c>
      <c r="G342" s="20" t="s">
        <v>14</v>
      </c>
    </row>
    <row r="343" s="4" customFormat="true" ht="30" hidden="false" customHeight="true" outlineLevel="0" collapsed="false">
      <c r="A343" s="84" t="n">
        <v>10</v>
      </c>
      <c r="B343" s="80"/>
      <c r="C343" s="23" t="s">
        <v>344</v>
      </c>
      <c r="D343" s="81"/>
      <c r="E343" s="82" t="n">
        <v>3000</v>
      </c>
      <c r="F343" s="19" t="n">
        <f aca="false">D343+E343</f>
        <v>3000</v>
      </c>
      <c r="G343" s="20" t="s">
        <v>14</v>
      </c>
    </row>
    <row r="344" s="4" customFormat="true" ht="30" hidden="false" customHeight="true" outlineLevel="0" collapsed="false">
      <c r="A344" s="84" t="n">
        <v>11</v>
      </c>
      <c r="B344" s="80"/>
      <c r="C344" s="23" t="s">
        <v>345</v>
      </c>
      <c r="D344" s="81"/>
      <c r="E344" s="82" t="n">
        <v>1000</v>
      </c>
      <c r="F344" s="19" t="n">
        <f aca="false">D344+E344</f>
        <v>1000</v>
      </c>
      <c r="G344" s="20" t="s">
        <v>14</v>
      </c>
    </row>
    <row r="345" s="4" customFormat="true" ht="30" hidden="false" customHeight="true" outlineLevel="0" collapsed="false">
      <c r="A345" s="84" t="n">
        <v>12</v>
      </c>
      <c r="B345" s="80"/>
      <c r="C345" s="23" t="s">
        <v>346</v>
      </c>
      <c r="D345" s="81"/>
      <c r="E345" s="82" t="n">
        <v>3000</v>
      </c>
      <c r="F345" s="19" t="n">
        <f aca="false">D345+E345</f>
        <v>3000</v>
      </c>
      <c r="G345" s="20" t="s">
        <v>14</v>
      </c>
    </row>
    <row r="346" s="4" customFormat="true" ht="30" hidden="false" customHeight="true" outlineLevel="0" collapsed="false">
      <c r="A346" s="84" t="n">
        <v>13</v>
      </c>
      <c r="B346" s="80"/>
      <c r="C346" s="23" t="s">
        <v>347</v>
      </c>
      <c r="D346" s="81"/>
      <c r="E346" s="82" t="n">
        <v>1000</v>
      </c>
      <c r="F346" s="19" t="n">
        <f aca="false">D346+E346</f>
        <v>1000</v>
      </c>
      <c r="G346" s="20" t="s">
        <v>14</v>
      </c>
    </row>
    <row r="347" s="4" customFormat="true" ht="30" hidden="false" customHeight="true" outlineLevel="0" collapsed="false">
      <c r="A347" s="84" t="n">
        <v>14</v>
      </c>
      <c r="B347" s="80"/>
      <c r="C347" s="23" t="s">
        <v>348</v>
      </c>
      <c r="D347" s="81"/>
      <c r="E347" s="82" t="n">
        <v>3000</v>
      </c>
      <c r="F347" s="19" t="n">
        <f aca="false">D347+E347</f>
        <v>3000</v>
      </c>
      <c r="G347" s="20" t="s">
        <v>14</v>
      </c>
    </row>
    <row r="348" s="4" customFormat="true" ht="30" hidden="false" customHeight="true" outlineLevel="0" collapsed="false">
      <c r="A348" s="84" t="n">
        <v>15</v>
      </c>
      <c r="B348" s="80"/>
      <c r="C348" s="23" t="s">
        <v>349</v>
      </c>
      <c r="D348" s="81"/>
      <c r="E348" s="82" t="n">
        <v>2920</v>
      </c>
      <c r="F348" s="19" t="n">
        <f aca="false">D348+E348</f>
        <v>2920</v>
      </c>
      <c r="G348" s="20" t="s">
        <v>14</v>
      </c>
    </row>
    <row r="349" s="4" customFormat="true" ht="30" hidden="false" customHeight="true" outlineLevel="0" collapsed="false">
      <c r="A349" s="84" t="n">
        <v>16</v>
      </c>
      <c r="B349" s="80"/>
      <c r="C349" s="23" t="s">
        <v>301</v>
      </c>
      <c r="D349" s="81"/>
      <c r="E349" s="82" t="n">
        <v>2495</v>
      </c>
      <c r="F349" s="19" t="n">
        <f aca="false">D349+E349</f>
        <v>2495</v>
      </c>
      <c r="G349" s="20" t="s">
        <v>14</v>
      </c>
    </row>
    <row r="350" s="73" customFormat="true" ht="30" hidden="false" customHeight="true" outlineLevel="0" collapsed="false">
      <c r="A350" s="90" t="n">
        <v>17</v>
      </c>
      <c r="B350" s="91"/>
      <c r="C350" s="62" t="s">
        <v>350</v>
      </c>
      <c r="D350" s="92"/>
      <c r="E350" s="93" t="n">
        <v>5000</v>
      </c>
      <c r="F350" s="64" t="n">
        <f aca="false">D350+E350</f>
        <v>5000</v>
      </c>
      <c r="G350" s="65" t="s">
        <v>14</v>
      </c>
    </row>
    <row r="351" s="4" customFormat="true" ht="30" hidden="false" customHeight="true" outlineLevel="0" collapsed="false">
      <c r="A351" s="84" t="n">
        <v>18</v>
      </c>
      <c r="B351" s="80"/>
      <c r="C351" s="23" t="s">
        <v>351</v>
      </c>
      <c r="D351" s="81"/>
      <c r="E351" s="82" t="n">
        <v>5000</v>
      </c>
      <c r="F351" s="19" t="n">
        <f aca="false">D351+E351</f>
        <v>5000</v>
      </c>
      <c r="G351" s="20" t="s">
        <v>14</v>
      </c>
    </row>
    <row r="352" s="4" customFormat="true" ht="30" hidden="false" customHeight="true" outlineLevel="0" collapsed="false">
      <c r="A352" s="84" t="n">
        <v>19</v>
      </c>
      <c r="B352" s="80"/>
      <c r="C352" s="23" t="s">
        <v>302</v>
      </c>
      <c r="D352" s="81"/>
      <c r="E352" s="82" t="n">
        <v>3287</v>
      </c>
      <c r="F352" s="19" t="n">
        <f aca="false">D352+E352</f>
        <v>3287</v>
      </c>
      <c r="G352" s="20" t="s">
        <v>14</v>
      </c>
    </row>
    <row r="353" s="4" customFormat="true" ht="30" hidden="false" customHeight="true" outlineLevel="0" collapsed="false">
      <c r="A353" s="84" t="n">
        <v>20</v>
      </c>
      <c r="B353" s="80"/>
      <c r="C353" s="23" t="s">
        <v>352</v>
      </c>
      <c r="D353" s="81"/>
      <c r="E353" s="82" t="n">
        <v>1000</v>
      </c>
      <c r="F353" s="19" t="n">
        <f aca="false">D353+E353</f>
        <v>1000</v>
      </c>
      <c r="G353" s="20" t="s">
        <v>14</v>
      </c>
    </row>
    <row r="354" s="4" customFormat="true" ht="30" hidden="false" customHeight="true" outlineLevel="0" collapsed="false">
      <c r="A354" s="84" t="n">
        <v>21</v>
      </c>
      <c r="B354" s="80"/>
      <c r="C354" s="23" t="s">
        <v>353</v>
      </c>
      <c r="D354" s="81"/>
      <c r="E354" s="82" t="n">
        <v>1798</v>
      </c>
      <c r="F354" s="19" t="n">
        <f aca="false">D354+E354</f>
        <v>1798</v>
      </c>
      <c r="G354" s="20" t="s">
        <v>14</v>
      </c>
    </row>
    <row r="355" s="4" customFormat="true" ht="30" hidden="false" customHeight="true" outlineLevel="0" collapsed="false">
      <c r="A355" s="84" t="n">
        <v>22</v>
      </c>
      <c r="B355" s="80"/>
      <c r="C355" s="23" t="s">
        <v>354</v>
      </c>
      <c r="D355" s="81"/>
      <c r="E355" s="82" t="n">
        <v>3000</v>
      </c>
      <c r="F355" s="19" t="n">
        <f aca="false">D355+E355</f>
        <v>3000</v>
      </c>
      <c r="G355" s="20" t="s">
        <v>14</v>
      </c>
    </row>
    <row r="356" s="4" customFormat="true" ht="30" hidden="false" customHeight="true" outlineLevel="0" collapsed="false">
      <c r="A356" s="84" t="n">
        <v>23</v>
      </c>
      <c r="B356" s="80"/>
      <c r="C356" s="23" t="s">
        <v>355</v>
      </c>
      <c r="D356" s="81"/>
      <c r="E356" s="82" t="n">
        <v>3048</v>
      </c>
      <c r="F356" s="19" t="n">
        <f aca="false">D356+E356</f>
        <v>3048</v>
      </c>
      <c r="G356" s="20" t="s">
        <v>14</v>
      </c>
    </row>
    <row r="357" s="4" customFormat="true" ht="30" hidden="false" customHeight="true" outlineLevel="0" collapsed="false">
      <c r="A357" s="84" t="n">
        <v>24</v>
      </c>
      <c r="B357" s="80"/>
      <c r="C357" s="23" t="s">
        <v>310</v>
      </c>
      <c r="D357" s="81"/>
      <c r="E357" s="82" t="n">
        <v>4009</v>
      </c>
      <c r="F357" s="19" t="n">
        <f aca="false">D357+E357</f>
        <v>4009</v>
      </c>
      <c r="G357" s="20" t="s">
        <v>14</v>
      </c>
    </row>
    <row r="358" s="4" customFormat="true" ht="30" hidden="false" customHeight="true" outlineLevel="0" collapsed="false">
      <c r="A358" s="84" t="n">
        <v>25</v>
      </c>
      <c r="B358" s="80"/>
      <c r="C358" s="23" t="s">
        <v>314</v>
      </c>
      <c r="D358" s="81"/>
      <c r="E358" s="82" t="n">
        <v>130</v>
      </c>
      <c r="F358" s="19" t="n">
        <f aca="false">D358+E358</f>
        <v>130</v>
      </c>
      <c r="G358" s="20" t="s">
        <v>14</v>
      </c>
    </row>
    <row r="359" s="4" customFormat="true" ht="30" hidden="false" customHeight="true" outlineLevel="0" collapsed="false">
      <c r="A359" s="84" t="n">
        <v>26</v>
      </c>
      <c r="B359" s="80"/>
      <c r="C359" s="23" t="s">
        <v>356</v>
      </c>
      <c r="D359" s="81"/>
      <c r="E359" s="82" t="n">
        <v>1981</v>
      </c>
      <c r="F359" s="19" t="n">
        <f aca="false">D359+E359</f>
        <v>1981</v>
      </c>
      <c r="G359" s="20" t="s">
        <v>14</v>
      </c>
    </row>
    <row r="360" s="4" customFormat="true" ht="30" hidden="false" customHeight="true" outlineLevel="0" collapsed="false">
      <c r="A360" s="84" t="n">
        <v>27</v>
      </c>
      <c r="B360" s="80"/>
      <c r="C360" s="23" t="s">
        <v>357</v>
      </c>
      <c r="D360" s="81"/>
      <c r="E360" s="82" t="n">
        <v>6000</v>
      </c>
      <c r="F360" s="19" t="n">
        <f aca="false">D360+E360</f>
        <v>6000</v>
      </c>
      <c r="G360" s="20" t="s">
        <v>14</v>
      </c>
    </row>
    <row r="361" s="4" customFormat="true" ht="30" hidden="false" customHeight="true" outlineLevel="0" collapsed="false">
      <c r="A361" s="84" t="n">
        <v>28</v>
      </c>
      <c r="B361" s="80"/>
      <c r="C361" s="23" t="s">
        <v>358</v>
      </c>
      <c r="D361" s="81"/>
      <c r="E361" s="82" t="n">
        <v>2500</v>
      </c>
      <c r="F361" s="19" t="n">
        <f aca="false">D361+E361</f>
        <v>2500</v>
      </c>
      <c r="G361" s="20" t="s">
        <v>14</v>
      </c>
    </row>
    <row r="362" s="4" customFormat="true" ht="30" hidden="false" customHeight="true" outlineLevel="0" collapsed="false">
      <c r="A362" s="84" t="n">
        <v>29</v>
      </c>
      <c r="B362" s="80"/>
      <c r="C362" s="23" t="s">
        <v>359</v>
      </c>
      <c r="D362" s="81"/>
      <c r="E362" s="82" t="n">
        <v>3000</v>
      </c>
      <c r="F362" s="19" t="n">
        <f aca="false">D362+E362</f>
        <v>3000</v>
      </c>
      <c r="G362" s="20" t="s">
        <v>14</v>
      </c>
    </row>
    <row r="363" s="4" customFormat="true" ht="30" hidden="false" customHeight="true" outlineLevel="0" collapsed="false">
      <c r="A363" s="84" t="n">
        <v>30</v>
      </c>
      <c r="B363" s="80"/>
      <c r="C363" s="23" t="s">
        <v>360</v>
      </c>
      <c r="D363" s="81"/>
      <c r="E363" s="82" t="n">
        <v>2300</v>
      </c>
      <c r="F363" s="19" t="n">
        <f aca="false">D363+E363</f>
        <v>2300</v>
      </c>
      <c r="G363" s="20" t="s">
        <v>14</v>
      </c>
    </row>
    <row r="364" s="4" customFormat="true" ht="30" hidden="false" customHeight="true" outlineLevel="0" collapsed="false">
      <c r="A364" s="84" t="n">
        <v>31</v>
      </c>
      <c r="B364" s="80"/>
      <c r="C364" s="23" t="s">
        <v>361</v>
      </c>
      <c r="D364" s="81"/>
      <c r="E364" s="82" t="n">
        <v>1000</v>
      </c>
      <c r="F364" s="19" t="n">
        <f aca="false">D364+E364</f>
        <v>1000</v>
      </c>
      <c r="G364" s="20" t="s">
        <v>14</v>
      </c>
    </row>
    <row r="365" s="4" customFormat="true" ht="30" hidden="false" customHeight="true" outlineLevel="0" collapsed="false">
      <c r="A365" s="84" t="n">
        <v>32</v>
      </c>
      <c r="B365" s="80"/>
      <c r="C365" s="23" t="s">
        <v>328</v>
      </c>
      <c r="D365" s="81"/>
      <c r="E365" s="82" t="n">
        <v>3000</v>
      </c>
      <c r="F365" s="19" t="n">
        <f aca="false">D365+E365</f>
        <v>3000</v>
      </c>
      <c r="G365" s="20" t="s">
        <v>14</v>
      </c>
    </row>
    <row r="366" s="4" customFormat="true" ht="30" hidden="false" customHeight="true" outlineLevel="0" collapsed="false">
      <c r="A366" s="25" t="s">
        <v>86</v>
      </c>
      <c r="B366" s="26" t="s">
        <v>247</v>
      </c>
      <c r="C366" s="27" t="s">
        <v>362</v>
      </c>
      <c r="D366" s="41" t="n">
        <f aca="false">SUM(D334:D365)</f>
        <v>0</v>
      </c>
      <c r="E366" s="41" t="n">
        <f aca="false">SUM(E334:E365)</f>
        <v>84923</v>
      </c>
      <c r="F366" s="42" t="n">
        <f aca="false">D366+E366</f>
        <v>84923</v>
      </c>
      <c r="G366" s="30"/>
    </row>
    <row r="367" s="4" customFormat="true" ht="30" hidden="false" customHeight="true" outlineLevel="0" collapsed="false">
      <c r="A367" s="79" t="s">
        <v>198</v>
      </c>
      <c r="B367" s="80" t="s">
        <v>247</v>
      </c>
      <c r="C367" s="17" t="s">
        <v>363</v>
      </c>
      <c r="D367" s="81"/>
      <c r="E367" s="82"/>
      <c r="F367" s="82"/>
      <c r="G367" s="83"/>
    </row>
    <row r="368" s="4" customFormat="true" ht="30" hidden="false" customHeight="true" outlineLevel="0" collapsed="false">
      <c r="A368" s="84" t="n">
        <v>1</v>
      </c>
      <c r="B368" s="80"/>
      <c r="C368" s="23" t="s">
        <v>226</v>
      </c>
      <c r="D368" s="81"/>
      <c r="E368" s="82" t="n">
        <v>1502</v>
      </c>
      <c r="F368" s="19" t="n">
        <f aca="false">D368+E368</f>
        <v>1502</v>
      </c>
      <c r="G368" s="20" t="s">
        <v>14</v>
      </c>
    </row>
    <row r="369" s="4" customFormat="true" ht="30" hidden="false" customHeight="true" outlineLevel="0" collapsed="false">
      <c r="A369" s="84" t="n">
        <v>2</v>
      </c>
      <c r="B369" s="80"/>
      <c r="C369" s="23" t="s">
        <v>227</v>
      </c>
      <c r="D369" s="81"/>
      <c r="E369" s="82" t="n">
        <v>2400</v>
      </c>
      <c r="F369" s="19" t="n">
        <f aca="false">D369+E369</f>
        <v>2400</v>
      </c>
      <c r="G369" s="20" t="s">
        <v>14</v>
      </c>
    </row>
    <row r="370" s="4" customFormat="true" ht="30" hidden="false" customHeight="true" outlineLevel="0" collapsed="false">
      <c r="A370" s="84" t="n">
        <v>3</v>
      </c>
      <c r="B370" s="80"/>
      <c r="C370" s="23" t="s">
        <v>228</v>
      </c>
      <c r="D370" s="81"/>
      <c r="E370" s="82" t="n">
        <v>2400</v>
      </c>
      <c r="F370" s="19" t="n">
        <f aca="false">D370+E370</f>
        <v>2400</v>
      </c>
      <c r="G370" s="20" t="s">
        <v>14</v>
      </c>
    </row>
    <row r="371" s="4" customFormat="true" ht="30" hidden="false" customHeight="true" outlineLevel="0" collapsed="false">
      <c r="A371" s="84" t="n">
        <v>4</v>
      </c>
      <c r="B371" s="80"/>
      <c r="C371" s="23" t="s">
        <v>229</v>
      </c>
      <c r="D371" s="81"/>
      <c r="E371" s="82" t="n">
        <v>2400</v>
      </c>
      <c r="F371" s="19" t="n">
        <f aca="false">D371+E371</f>
        <v>2400</v>
      </c>
      <c r="G371" s="20" t="s">
        <v>14</v>
      </c>
    </row>
    <row r="372" s="4" customFormat="true" ht="30" hidden="false" customHeight="true" outlineLevel="0" collapsed="false">
      <c r="A372" s="25" t="s">
        <v>198</v>
      </c>
      <c r="B372" s="26" t="s">
        <v>247</v>
      </c>
      <c r="C372" s="27" t="s">
        <v>364</v>
      </c>
      <c r="D372" s="41" t="n">
        <f aca="false">SUM(D368:D371)</f>
        <v>0</v>
      </c>
      <c r="E372" s="41" t="n">
        <f aca="false">SUM(E368:E371)</f>
        <v>8702</v>
      </c>
      <c r="F372" s="42" t="n">
        <f aca="false">D372+E372</f>
        <v>8702</v>
      </c>
      <c r="G372" s="30"/>
    </row>
    <row r="373" customFormat="false" ht="56.25" hidden="false" customHeight="false" outlineLevel="0" collapsed="false">
      <c r="A373" s="16" t="s">
        <v>215</v>
      </c>
      <c r="B373" s="3" t="s">
        <v>247</v>
      </c>
      <c r="C373" s="39" t="s">
        <v>199</v>
      </c>
      <c r="D373" s="54"/>
      <c r="E373" s="55"/>
      <c r="F373" s="55"/>
      <c r="G373" s="56"/>
    </row>
    <row r="374" customFormat="false" ht="30" hidden="false" customHeight="true" outlineLevel="0" collapsed="false">
      <c r="A374" s="21" t="n">
        <v>1</v>
      </c>
      <c r="B374" s="3"/>
      <c r="C374" s="23" t="s">
        <v>200</v>
      </c>
      <c r="D374" s="18" t="n">
        <v>890</v>
      </c>
      <c r="E374" s="19"/>
      <c r="F374" s="19" t="n">
        <f aca="false">D374+E374</f>
        <v>890</v>
      </c>
      <c r="G374" s="20" t="s">
        <v>14</v>
      </c>
    </row>
    <row r="375" customFormat="false" ht="30" hidden="false" customHeight="true" outlineLevel="0" collapsed="false">
      <c r="A375" s="21" t="n">
        <v>2</v>
      </c>
      <c r="B375" s="3"/>
      <c r="C375" s="23" t="s">
        <v>201</v>
      </c>
      <c r="D375" s="18" t="n">
        <v>1800</v>
      </c>
      <c r="E375" s="19"/>
      <c r="F375" s="19" t="n">
        <f aca="false">D375+E375</f>
        <v>1800</v>
      </c>
      <c r="G375" s="20" t="s">
        <v>14</v>
      </c>
    </row>
    <row r="376" customFormat="false" ht="57" hidden="false" customHeight="false" outlineLevel="0" collapsed="false">
      <c r="A376" s="25" t="s">
        <v>332</v>
      </c>
      <c r="B376" s="26" t="s">
        <v>247</v>
      </c>
      <c r="C376" s="40" t="s">
        <v>203</v>
      </c>
      <c r="D376" s="28" t="n">
        <f aca="false">SUM(D374:D375)</f>
        <v>2690</v>
      </c>
      <c r="E376" s="28" t="n">
        <f aca="false">SUM(E374:E375)</f>
        <v>0</v>
      </c>
      <c r="F376" s="29" t="n">
        <f aca="false">D376+E376</f>
        <v>2690</v>
      </c>
      <c r="G376" s="30"/>
    </row>
    <row r="377" customFormat="false" ht="56.25" hidden="false" customHeight="false" outlineLevel="0" collapsed="false">
      <c r="A377" s="16"/>
      <c r="B377" s="3" t="s">
        <v>247</v>
      </c>
      <c r="C377" s="39" t="s">
        <v>204</v>
      </c>
      <c r="D377" s="54"/>
      <c r="E377" s="55"/>
      <c r="F377" s="55"/>
      <c r="G377" s="56"/>
    </row>
    <row r="378" s="66" customFormat="true" ht="30" hidden="false" customHeight="true" outlineLevel="0" collapsed="false">
      <c r="A378" s="21" t="n">
        <v>1</v>
      </c>
      <c r="B378" s="3"/>
      <c r="C378" s="23" t="s">
        <v>205</v>
      </c>
      <c r="D378" s="18" t="n">
        <v>2027</v>
      </c>
      <c r="E378" s="19"/>
      <c r="F378" s="19" t="n">
        <f aca="false">D378+E378</f>
        <v>2027</v>
      </c>
      <c r="G378" s="20" t="s">
        <v>14</v>
      </c>
    </row>
    <row r="379" customFormat="false" ht="30" hidden="false" customHeight="true" outlineLevel="0" collapsed="false">
      <c r="A379" s="21" t="n">
        <v>2</v>
      </c>
      <c r="B379" s="3"/>
      <c r="C379" s="23" t="s">
        <v>365</v>
      </c>
      <c r="D379" s="18" t="n">
        <v>1129</v>
      </c>
      <c r="E379" s="19"/>
      <c r="F379" s="19" t="n">
        <f aca="false">D379+E379</f>
        <v>1129</v>
      </c>
      <c r="G379" s="20" t="s">
        <v>14</v>
      </c>
    </row>
    <row r="380" customFormat="false" ht="30" hidden="false" customHeight="true" outlineLevel="0" collapsed="false">
      <c r="A380" s="21" t="n">
        <v>3</v>
      </c>
      <c r="B380" s="3"/>
      <c r="C380" s="23" t="s">
        <v>366</v>
      </c>
      <c r="D380" s="18" t="n">
        <v>686</v>
      </c>
      <c r="E380" s="19"/>
      <c r="F380" s="19" t="n">
        <f aca="false">D380+E380</f>
        <v>686</v>
      </c>
      <c r="G380" s="20" t="s">
        <v>14</v>
      </c>
    </row>
    <row r="381" customFormat="false" ht="30" hidden="false" customHeight="true" outlineLevel="0" collapsed="false">
      <c r="A381" s="21" t="n">
        <v>5</v>
      </c>
      <c r="B381" s="3"/>
      <c r="C381" s="23" t="s">
        <v>279</v>
      </c>
      <c r="D381" s="18" t="n">
        <v>1223</v>
      </c>
      <c r="E381" s="19"/>
      <c r="F381" s="19" t="n">
        <f aca="false">D381+E381</f>
        <v>1223</v>
      </c>
      <c r="G381" s="20" t="s">
        <v>14</v>
      </c>
    </row>
    <row r="382" customFormat="false" ht="30" hidden="false" customHeight="true" outlineLevel="0" collapsed="false">
      <c r="A382" s="21" t="n">
        <v>6</v>
      </c>
      <c r="B382" s="3"/>
      <c r="C382" s="23" t="s">
        <v>206</v>
      </c>
      <c r="D382" s="18" t="n">
        <v>1800</v>
      </c>
      <c r="E382" s="19"/>
      <c r="F382" s="19" t="n">
        <f aca="false">D382+E382</f>
        <v>1800</v>
      </c>
      <c r="G382" s="20" t="s">
        <v>14</v>
      </c>
    </row>
    <row r="383" customFormat="false" ht="30" hidden="false" customHeight="true" outlineLevel="0" collapsed="false">
      <c r="A383" s="21" t="n">
        <v>7</v>
      </c>
      <c r="B383" s="3"/>
      <c r="C383" s="23" t="s">
        <v>207</v>
      </c>
      <c r="D383" s="18" t="n">
        <v>1800</v>
      </c>
      <c r="E383" s="19"/>
      <c r="F383" s="19" t="n">
        <f aca="false">D383+E383</f>
        <v>1800</v>
      </c>
      <c r="G383" s="20" t="s">
        <v>14</v>
      </c>
    </row>
    <row r="384" customFormat="false" ht="30" hidden="false" customHeight="true" outlineLevel="0" collapsed="false">
      <c r="A384" s="21" t="n">
        <v>8</v>
      </c>
      <c r="B384" s="3"/>
      <c r="C384" s="23" t="s">
        <v>208</v>
      </c>
      <c r="D384" s="18" t="n">
        <v>1159</v>
      </c>
      <c r="E384" s="19"/>
      <c r="F384" s="19" t="n">
        <f aca="false">D384+E384</f>
        <v>1159</v>
      </c>
      <c r="G384" s="20" t="s">
        <v>14</v>
      </c>
    </row>
    <row r="385" customFormat="false" ht="30" hidden="false" customHeight="true" outlineLevel="0" collapsed="false">
      <c r="A385" s="21" t="n">
        <v>9</v>
      </c>
      <c r="B385" s="3"/>
      <c r="C385" s="23" t="s">
        <v>209</v>
      </c>
      <c r="D385" s="18" t="n">
        <v>2400</v>
      </c>
      <c r="E385" s="19"/>
      <c r="F385" s="19" t="n">
        <f aca="false">D385+E385</f>
        <v>2400</v>
      </c>
      <c r="G385" s="20" t="s">
        <v>14</v>
      </c>
    </row>
    <row r="386" customFormat="false" ht="30" hidden="false" customHeight="true" outlineLevel="0" collapsed="false">
      <c r="A386" s="21" t="n">
        <v>10</v>
      </c>
      <c r="B386" s="3"/>
      <c r="C386" s="23" t="s">
        <v>210</v>
      </c>
      <c r="D386" s="18" t="n">
        <v>2400</v>
      </c>
      <c r="E386" s="19"/>
      <c r="F386" s="19" t="n">
        <f aca="false">D386+E386</f>
        <v>2400</v>
      </c>
      <c r="G386" s="20" t="s">
        <v>14</v>
      </c>
    </row>
    <row r="387" customFormat="false" ht="30" hidden="false" customHeight="true" outlineLevel="0" collapsed="false">
      <c r="A387" s="21" t="n">
        <v>11</v>
      </c>
      <c r="B387" s="3"/>
      <c r="C387" s="23" t="s">
        <v>211</v>
      </c>
      <c r="D387" s="18" t="n">
        <v>2400</v>
      </c>
      <c r="E387" s="19"/>
      <c r="F387" s="19" t="n">
        <f aca="false">D387+E387</f>
        <v>2400</v>
      </c>
      <c r="G387" s="20" t="s">
        <v>14</v>
      </c>
    </row>
    <row r="388" customFormat="false" ht="57" hidden="false" customHeight="false" outlineLevel="0" collapsed="false">
      <c r="A388" s="25" t="s">
        <v>334</v>
      </c>
      <c r="B388" s="26" t="s">
        <v>247</v>
      </c>
      <c r="C388" s="40" t="s">
        <v>367</v>
      </c>
      <c r="D388" s="28" t="n">
        <f aca="false">SUM(D378:D387)</f>
        <v>17024</v>
      </c>
      <c r="E388" s="28" t="n">
        <f aca="false">SUM(E378:E387)</f>
        <v>0</v>
      </c>
      <c r="F388" s="29" t="n">
        <f aca="false">D388+E388</f>
        <v>17024</v>
      </c>
      <c r="G388" s="30"/>
    </row>
    <row r="389" customFormat="false" ht="57" hidden="false" customHeight="false" outlineLevel="0" collapsed="false">
      <c r="A389" s="25" t="s">
        <v>215</v>
      </c>
      <c r="B389" s="26" t="s">
        <v>247</v>
      </c>
      <c r="C389" s="40" t="s">
        <v>214</v>
      </c>
      <c r="D389" s="28" t="n">
        <f aca="false">SUM(D376,D388)</f>
        <v>19714</v>
      </c>
      <c r="E389" s="28" t="n">
        <f aca="false">SUM(E376,E388)</f>
        <v>0</v>
      </c>
      <c r="F389" s="29" t="n">
        <f aca="false">D389+E389</f>
        <v>19714</v>
      </c>
      <c r="G389" s="30"/>
    </row>
    <row r="390" s="4" customFormat="true" ht="30" hidden="false" customHeight="true" outlineLevel="0" collapsed="false">
      <c r="A390" s="79" t="s">
        <v>224</v>
      </c>
      <c r="B390" s="80" t="s">
        <v>247</v>
      </c>
      <c r="C390" s="17" t="s">
        <v>232</v>
      </c>
      <c r="D390" s="81"/>
      <c r="E390" s="82"/>
      <c r="F390" s="82"/>
      <c r="G390" s="83"/>
    </row>
    <row r="391" s="4" customFormat="true" ht="30" hidden="false" customHeight="true" outlineLevel="0" collapsed="false">
      <c r="A391" s="84" t="n">
        <v>1</v>
      </c>
      <c r="B391" s="80"/>
      <c r="C391" s="23" t="s">
        <v>368</v>
      </c>
      <c r="D391" s="81" t="n">
        <v>1500</v>
      </c>
      <c r="E391" s="82"/>
      <c r="F391" s="19" t="n">
        <f aca="false">D391+E391</f>
        <v>1500</v>
      </c>
      <c r="G391" s="20" t="s">
        <v>14</v>
      </c>
    </row>
    <row r="392" s="59" customFormat="true" ht="30" hidden="false" customHeight="true" outlineLevel="0" collapsed="false">
      <c r="A392" s="84" t="n">
        <v>2</v>
      </c>
      <c r="B392" s="80"/>
      <c r="C392" s="23" t="s">
        <v>235</v>
      </c>
      <c r="D392" s="81"/>
      <c r="E392" s="82" t="n">
        <v>1000</v>
      </c>
      <c r="F392" s="19" t="n">
        <f aca="false">D392+E392</f>
        <v>1000</v>
      </c>
      <c r="G392" s="20" t="s">
        <v>14</v>
      </c>
    </row>
    <row r="393" s="4" customFormat="true" ht="30" hidden="false" customHeight="true" outlineLevel="0" collapsed="false">
      <c r="A393" s="25" t="s">
        <v>224</v>
      </c>
      <c r="B393" s="26" t="s">
        <v>247</v>
      </c>
      <c r="C393" s="40" t="s">
        <v>369</v>
      </c>
      <c r="D393" s="41" t="n">
        <f aca="false">SUM(D391:D392)</f>
        <v>1500</v>
      </c>
      <c r="E393" s="41" t="n">
        <f aca="false">SUM(E391:E392)</f>
        <v>1000</v>
      </c>
      <c r="F393" s="42" t="n">
        <f aca="false">D393+E393</f>
        <v>2500</v>
      </c>
      <c r="G393" s="30"/>
    </row>
    <row r="394" s="4" customFormat="true" ht="30" hidden="false" customHeight="true" outlineLevel="0" collapsed="false">
      <c r="A394" s="79" t="s">
        <v>370</v>
      </c>
      <c r="B394" s="80" t="s">
        <v>247</v>
      </c>
      <c r="C394" s="17" t="s">
        <v>371</v>
      </c>
      <c r="D394" s="81"/>
      <c r="E394" s="82"/>
      <c r="F394" s="82"/>
      <c r="G394" s="83"/>
    </row>
    <row r="395" s="4" customFormat="true" ht="30" hidden="false" customHeight="true" outlineLevel="0" collapsed="false">
      <c r="A395" s="84" t="n">
        <v>1</v>
      </c>
      <c r="B395" s="80"/>
      <c r="C395" s="23" t="s">
        <v>372</v>
      </c>
      <c r="D395" s="81"/>
      <c r="E395" s="82" t="n">
        <v>4386</v>
      </c>
      <c r="F395" s="19" t="n">
        <f aca="false">D395+E395</f>
        <v>4386</v>
      </c>
      <c r="G395" s="20" t="s">
        <v>14</v>
      </c>
    </row>
    <row r="396" s="4" customFormat="true" ht="30" hidden="false" customHeight="true" outlineLevel="0" collapsed="false">
      <c r="A396" s="25" t="s">
        <v>231</v>
      </c>
      <c r="B396" s="26" t="s">
        <v>247</v>
      </c>
      <c r="C396" s="27" t="s">
        <v>373</v>
      </c>
      <c r="D396" s="41" t="n">
        <f aca="false">SUM(D395)</f>
        <v>0</v>
      </c>
      <c r="E396" s="41" t="n">
        <f aca="false">SUM(E395)</f>
        <v>4386</v>
      </c>
      <c r="F396" s="42" t="n">
        <f aca="false">D396+E396</f>
        <v>4386</v>
      </c>
      <c r="G396" s="30"/>
    </row>
    <row r="397" customFormat="false" ht="38.25" hidden="false" customHeight="false" outlineLevel="0" collapsed="false">
      <c r="A397" s="25" t="n">
        <v>6501</v>
      </c>
      <c r="B397" s="26" t="s">
        <v>247</v>
      </c>
      <c r="C397" s="40" t="s">
        <v>374</v>
      </c>
      <c r="D397" s="28" t="n">
        <f aca="false">SUM(D396,D393,D389,D372,D366,D332,D252)</f>
        <v>179076</v>
      </c>
      <c r="E397" s="28" t="n">
        <f aca="false">SUM(E396,E393,E389,E372,E366,E332,E252)</f>
        <v>99011</v>
      </c>
      <c r="F397" s="29" t="n">
        <f aca="false">D397+E397</f>
        <v>278087</v>
      </c>
      <c r="G397" s="30"/>
    </row>
    <row r="398" customFormat="false" ht="31.5" hidden="false" customHeight="true" outlineLevel="0" collapsed="false">
      <c r="A398" s="25" t="s">
        <v>375</v>
      </c>
      <c r="B398" s="26" t="s">
        <v>247</v>
      </c>
      <c r="C398" s="40" t="s">
        <v>376</v>
      </c>
      <c r="D398" s="41" t="n">
        <v>35000</v>
      </c>
      <c r="E398" s="42"/>
      <c r="F398" s="42" t="n">
        <f aca="false">D398+E398</f>
        <v>35000</v>
      </c>
      <c r="G398" s="30" t="s">
        <v>14</v>
      </c>
    </row>
    <row r="399" s="4" customFormat="true" ht="30" hidden="false" customHeight="true" outlineLevel="0" collapsed="false">
      <c r="A399" s="79" t="n">
        <v>6802</v>
      </c>
      <c r="B399" s="104" t="s">
        <v>247</v>
      </c>
      <c r="C399" s="17" t="s">
        <v>41</v>
      </c>
      <c r="D399" s="81"/>
      <c r="E399" s="82"/>
      <c r="F399" s="82"/>
      <c r="G399" s="83"/>
    </row>
    <row r="400" s="4" customFormat="true" ht="38.25" hidden="false" customHeight="true" outlineLevel="0" collapsed="false">
      <c r="A400" s="21" t="n">
        <v>1</v>
      </c>
      <c r="B400" s="105"/>
      <c r="C400" s="38" t="s">
        <v>377</v>
      </c>
      <c r="D400" s="18" t="n">
        <v>105891</v>
      </c>
      <c r="E400" s="19"/>
      <c r="F400" s="19" t="n">
        <f aca="false">D400+E400</f>
        <v>105891</v>
      </c>
      <c r="G400" s="20" t="s">
        <v>14</v>
      </c>
    </row>
    <row r="401" s="4" customFormat="true" ht="37.5" hidden="false" customHeight="false" outlineLevel="0" collapsed="false">
      <c r="A401" s="21" t="n">
        <v>2</v>
      </c>
      <c r="B401" s="3"/>
      <c r="C401" s="38" t="s">
        <v>378</v>
      </c>
      <c r="D401" s="18" t="n">
        <v>48111</v>
      </c>
      <c r="E401" s="19"/>
      <c r="F401" s="19" t="n">
        <f aca="false">D401+E401</f>
        <v>48111</v>
      </c>
      <c r="G401" s="20" t="s">
        <v>14</v>
      </c>
    </row>
    <row r="402" s="4" customFormat="true" ht="38.25" hidden="false" customHeight="false" outlineLevel="0" collapsed="false">
      <c r="A402" s="21" t="n">
        <v>3</v>
      </c>
      <c r="B402" s="3"/>
      <c r="C402" s="38" t="s">
        <v>379</v>
      </c>
      <c r="D402" s="63"/>
      <c r="E402" s="64" t="n">
        <v>13932</v>
      </c>
      <c r="F402" s="19" t="n">
        <f aca="false">D402+E402</f>
        <v>13932</v>
      </c>
      <c r="G402" s="65" t="s">
        <v>14</v>
      </c>
    </row>
    <row r="403" s="100" customFormat="true" ht="30" hidden="false" customHeight="true" outlineLevel="0" collapsed="false">
      <c r="A403" s="106" t="n">
        <v>6802</v>
      </c>
      <c r="B403" s="107" t="s">
        <v>247</v>
      </c>
      <c r="C403" s="40" t="s">
        <v>380</v>
      </c>
      <c r="D403" s="108" t="n">
        <f aca="false">SUM(D400:D402)</f>
        <v>154002</v>
      </c>
      <c r="E403" s="108" t="n">
        <f aca="false">SUM(E400:E402)</f>
        <v>13932</v>
      </c>
      <c r="F403" s="109" t="n">
        <f aca="false">D403+E403</f>
        <v>167934</v>
      </c>
      <c r="G403" s="110"/>
    </row>
    <row r="404" customFormat="false" ht="38.25" hidden="false" customHeight="false" outlineLevel="0" collapsed="false">
      <c r="A404" s="106"/>
      <c r="B404" s="26" t="s">
        <v>247</v>
      </c>
      <c r="C404" s="40" t="s">
        <v>381</v>
      </c>
      <c r="D404" s="41" t="n">
        <f aca="false">D397+D398+D403</f>
        <v>368078</v>
      </c>
      <c r="E404" s="41" t="n">
        <f aca="false">E397+E398+E403</f>
        <v>112943</v>
      </c>
      <c r="F404" s="42" t="n">
        <f aca="false">D404+E404</f>
        <v>481021</v>
      </c>
      <c r="G404" s="43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6. számú melléklet &amp;P. oldal</oddHeader>
    <oddFooter/>
  </headerFooter>
  <rowBreaks count="3" manualBreakCount="3">
    <brk id="251" man="true" max="16383" min="0"/>
    <brk id="300" man="true" max="16383" min="0"/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lontainé Lázár Krisztina</cp:lastModifiedBy>
  <cp:lastPrinted>2023-09-06T06:54:50Z</cp:lastPrinted>
  <dcterms:modified xsi:type="dcterms:W3CDTF">2023-09-12T06:58:15Z</dcterms:modified>
  <cp:revision>0</cp:revision>
  <dc:subject/>
  <dc:title/>
</cp:coreProperties>
</file>