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P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Budapest Főváros VII. Kerület Erzsébetváros Önkormányzata </t>
  </si>
  <si>
    <t xml:space="preserve">2023. évi várható bevételi és kiadási előirányzatainak felhasználási terve</t>
  </si>
  <si>
    <t xml:space="preserve">(tájékoztató táblázat)</t>
  </si>
  <si>
    <t xml:space="preserve">ezer Ft</t>
  </si>
  <si>
    <t xml:space="preserve">Sor-szám </t>
  </si>
  <si>
    <t xml:space="preserve">Megnevezés</t>
  </si>
  <si>
    <t xml:space="preserve">2023. évi tervezett előirányzat</t>
  </si>
  <si>
    <t xml:space="preserve">Január </t>
  </si>
  <si>
    <t xml:space="preserve">Február 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Önkormányzatok működési támogatásai</t>
  </si>
  <si>
    <t xml:space="preserve">Egyéb működési célú támogatások bevételei államháztartáson belülről</t>
  </si>
  <si>
    <t xml:space="preserve">Építményadó</t>
  </si>
  <si>
    <t xml:space="preserve">Telekadó</t>
  </si>
  <si>
    <t xml:space="preserve">Iparűzési adó</t>
  </si>
  <si>
    <t xml:space="preserve">Idegenforgalmi adó</t>
  </si>
  <si>
    <t xml:space="preserve">Egyéb közhatalmi bevételek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, Általános forgalmi adó visszatérítése</t>
  </si>
  <si>
    <t xml:space="preserve">Kamatbevételek</t>
  </si>
  <si>
    <t xml:space="preserve">Egyéb működési bevételek</t>
  </si>
  <si>
    <t xml:space="preserve">Egyéb működési célú átvett pénzeszközök</t>
  </si>
  <si>
    <t xml:space="preserve">Költségvetési maradvány működési célú igénybevétele</t>
  </si>
  <si>
    <t xml:space="preserve">Lekötött bankbetétek megszüntetésének működési célú igénybevétele</t>
  </si>
  <si>
    <t xml:space="preserve">I/A</t>
  </si>
  <si>
    <t xml:space="preserve">Működési célú bevételek összesen (1+2+…+17)</t>
  </si>
  <si>
    <t xml:space="preserve">I/B</t>
  </si>
  <si>
    <t xml:space="preserve">Működési célú kiadások összesen </t>
  </si>
  <si>
    <t xml:space="preserve">Működés ütemezési különbsége (I/A-I/B)</t>
  </si>
  <si>
    <t xml:space="preserve">Nem lakáscélú helyiségek értékesítése</t>
  </si>
  <si>
    <t xml:space="preserve">Lakásértékesítés</t>
  </si>
  <si>
    <t xml:space="preserve">Ingatlanértékesítés</t>
  </si>
  <si>
    <t xml:space="preserve">Részesedések értékesítése</t>
  </si>
  <si>
    <t xml:space="preserve">Felhalmozási célú visszatérítendő támogatások, kölcsönök visszatérülése államháztartáson kívülről</t>
  </si>
  <si>
    <t xml:space="preserve">Egyéb felhalmozási célú támogatások bevételei államháztartáson belülről</t>
  </si>
  <si>
    <t xml:space="preserve">Egyéb felhalmozási célú átvett pénzeszközök</t>
  </si>
  <si>
    <t xml:space="preserve">Költségvetési maradvány felhalmozási célú igénybevétele</t>
  </si>
  <si>
    <t xml:space="preserve">II/A</t>
  </si>
  <si>
    <t xml:space="preserve">Felhalmozási bevételek összesen (1+2+…+8)</t>
  </si>
  <si>
    <t xml:space="preserve">II/B</t>
  </si>
  <si>
    <t xml:space="preserve">Felhalmozási kiadások</t>
  </si>
  <si>
    <t xml:space="preserve">Felhalmozás ütemezési különbsége (II/A-II/B)</t>
  </si>
  <si>
    <t xml:space="preserve">Finanszírozás tárgyhavi egyenlege</t>
  </si>
  <si>
    <t xml:space="preserve">Államháztartáson belüli megelőlegezések visszafizetése</t>
  </si>
  <si>
    <t xml:space="preserve">Lekötött bankbetétek megszüntetése</t>
  </si>
  <si>
    <t xml:space="preserve">Forgatási célú belföldi értékpapírok beváltása, értékesítése</t>
  </si>
  <si>
    <t xml:space="preserve">Finanszírozás halmozott egyenle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#,##0"/>
    <numFmt numFmtId="167" formatCode="#,##0_ ;\-#,##0\ "/>
    <numFmt numFmtId="168" formatCode="_-* #,##0\ _F_t_-;\-* #,##0\ _F_t_-;_-* \-??\ _F_t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M17" activeCellId="0" sqref="M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83.42"/>
    <col collapsed="false" customWidth="true" hidden="false" outlineLevel="0" max="16" min="3" style="1" width="17.7"/>
    <col collapsed="false" customWidth="true" hidden="false" outlineLevel="0" max="17" min="17" style="1" width="13.28"/>
    <col collapsed="false" customWidth="true" hidden="false" outlineLevel="0" max="18" min="18" style="1" width="11.7"/>
    <col collapsed="false" customWidth="true" hidden="false" outlineLevel="0" max="19" min="19" style="1" width="13.28"/>
    <col collapsed="false" customWidth="true" hidden="false" outlineLevel="0" max="20" min="20" style="1" width="10.71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F1" s="2"/>
      <c r="G1" s="2"/>
      <c r="H1" s="2"/>
      <c r="I1" s="2"/>
    </row>
    <row r="2" customFormat="false" ht="18.75" hidden="false" customHeight="false" outlineLevel="0" collapsed="false">
      <c r="G2" s="2"/>
      <c r="H2" s="2"/>
      <c r="I2" s="2"/>
    </row>
    <row r="4" customFormat="false" ht="18.7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8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9.5" hidden="false" customHeight="false" outlineLevel="0" collapsed="false">
      <c r="I8" s="5"/>
      <c r="P8" s="5" t="s">
        <v>3</v>
      </c>
    </row>
    <row r="9" customFormat="false" ht="56.25" hidden="false" customHeight="true" outlineLevel="0" collapsed="false">
      <c r="A9" s="6" t="s">
        <v>4</v>
      </c>
      <c r="B9" s="7" t="s">
        <v>5</v>
      </c>
      <c r="C9" s="8" t="s">
        <v>6</v>
      </c>
      <c r="D9" s="9" t="s">
        <v>7</v>
      </c>
      <c r="E9" s="10" t="s">
        <v>8</v>
      </c>
      <c r="F9" s="9" t="s">
        <v>9</v>
      </c>
      <c r="G9" s="10" t="s">
        <v>10</v>
      </c>
      <c r="H9" s="9" t="s">
        <v>11</v>
      </c>
      <c r="I9" s="11" t="s">
        <v>12</v>
      </c>
      <c r="J9" s="10" t="s">
        <v>13</v>
      </c>
      <c r="K9" s="10" t="s">
        <v>14</v>
      </c>
      <c r="L9" s="9" t="s">
        <v>15</v>
      </c>
      <c r="M9" s="10" t="s">
        <v>16</v>
      </c>
      <c r="N9" s="9" t="s">
        <v>17</v>
      </c>
      <c r="O9" s="11" t="s">
        <v>18</v>
      </c>
      <c r="P9" s="12" t="s">
        <v>19</v>
      </c>
    </row>
    <row r="10" s="18" customFormat="true" ht="19.5" hidden="false" customHeight="false" outlineLevel="0" collapsed="false">
      <c r="A10" s="6"/>
      <c r="B10" s="7"/>
      <c r="C10" s="13" t="n">
        <v>1</v>
      </c>
      <c r="D10" s="14" t="n">
        <v>2</v>
      </c>
      <c r="E10" s="15" t="n">
        <v>3</v>
      </c>
      <c r="F10" s="14" t="n">
        <v>4</v>
      </c>
      <c r="G10" s="15" t="n">
        <v>5</v>
      </c>
      <c r="H10" s="14" t="n">
        <v>6</v>
      </c>
      <c r="I10" s="16" t="n">
        <v>7</v>
      </c>
      <c r="J10" s="15" t="n">
        <v>8</v>
      </c>
      <c r="K10" s="15" t="n">
        <v>9</v>
      </c>
      <c r="L10" s="14" t="n">
        <v>10</v>
      </c>
      <c r="M10" s="15" t="n">
        <v>11</v>
      </c>
      <c r="N10" s="14" t="n">
        <v>12</v>
      </c>
      <c r="O10" s="16" t="n">
        <v>13</v>
      </c>
      <c r="P10" s="17" t="n">
        <v>14</v>
      </c>
    </row>
    <row r="11" customFormat="false" ht="24.75" hidden="false" customHeight="true" outlineLevel="0" collapsed="false">
      <c r="A11" s="19" t="n">
        <v>1</v>
      </c>
      <c r="B11" s="20" t="s">
        <v>20</v>
      </c>
      <c r="C11" s="21" t="n">
        <f aca="false">2855376+26471</f>
        <v>2881847</v>
      </c>
      <c r="D11" s="22" t="n">
        <v>240153</v>
      </c>
      <c r="E11" s="22" t="n">
        <v>240154</v>
      </c>
      <c r="F11" s="22" t="n">
        <v>240154</v>
      </c>
      <c r="G11" s="22" t="n">
        <v>240154</v>
      </c>
      <c r="H11" s="22" t="n">
        <v>240154</v>
      </c>
      <c r="I11" s="22" t="n">
        <v>240154</v>
      </c>
      <c r="J11" s="22" t="n">
        <v>240154</v>
      </c>
      <c r="K11" s="22" t="n">
        <v>240154</v>
      </c>
      <c r="L11" s="22" t="n">
        <v>240154</v>
      </c>
      <c r="M11" s="22" t="n">
        <v>240154</v>
      </c>
      <c r="N11" s="22" t="n">
        <v>240154</v>
      </c>
      <c r="O11" s="22" t="n">
        <v>240154</v>
      </c>
      <c r="P11" s="23" t="n">
        <f aca="false">SUM(D11:O11)</f>
        <v>2881847</v>
      </c>
      <c r="Q11" s="24" t="n">
        <f aca="false">C11-P11</f>
        <v>0</v>
      </c>
    </row>
    <row r="12" customFormat="false" ht="28.5" hidden="false" customHeight="true" outlineLevel="0" collapsed="false">
      <c r="A12" s="19" t="n">
        <f aca="false">A11+1</f>
        <v>2</v>
      </c>
      <c r="B12" s="25" t="s">
        <v>21</v>
      </c>
      <c r="C12" s="21" t="n">
        <v>561574</v>
      </c>
      <c r="D12" s="26" t="n">
        <v>46922</v>
      </c>
      <c r="E12" s="26" t="n">
        <v>46922</v>
      </c>
      <c r="F12" s="26" t="n">
        <v>46922</v>
      </c>
      <c r="G12" s="26" t="n">
        <v>46922</v>
      </c>
      <c r="H12" s="26" t="n">
        <f aca="false">46922-800</f>
        <v>46122</v>
      </c>
      <c r="I12" s="26" t="n">
        <v>46922</v>
      </c>
      <c r="J12" s="26" t="n">
        <v>46922</v>
      </c>
      <c r="K12" s="26" t="n">
        <v>46922</v>
      </c>
      <c r="L12" s="26" t="n">
        <v>46922</v>
      </c>
      <c r="M12" s="26" t="n">
        <v>46922</v>
      </c>
      <c r="N12" s="26" t="n">
        <v>46922</v>
      </c>
      <c r="O12" s="26" t="n">
        <f aca="false">46929-697</f>
        <v>46232</v>
      </c>
      <c r="P12" s="27" t="n">
        <f aca="false">SUM(D12:O12)</f>
        <v>561574</v>
      </c>
      <c r="Q12" s="24" t="n">
        <f aca="false">C12-P12</f>
        <v>0</v>
      </c>
    </row>
    <row r="13" customFormat="false" ht="28.5" hidden="false" customHeight="true" outlineLevel="0" collapsed="false">
      <c r="A13" s="19" t="n">
        <f aca="false">A12+1</f>
        <v>3</v>
      </c>
      <c r="B13" s="20" t="s">
        <v>22</v>
      </c>
      <c r="C13" s="21" t="n">
        <v>2000000</v>
      </c>
      <c r="D13" s="28" t="n">
        <v>60000</v>
      </c>
      <c r="E13" s="28" t="n">
        <v>58000</v>
      </c>
      <c r="F13" s="28" t="n">
        <v>650000</v>
      </c>
      <c r="G13" s="28" t="n">
        <v>101000</v>
      </c>
      <c r="H13" s="28" t="n">
        <v>90000</v>
      </c>
      <c r="I13" s="28" t="n">
        <v>85000</v>
      </c>
      <c r="J13" s="28" t="n">
        <v>77000</v>
      </c>
      <c r="K13" s="28" t="n">
        <v>70000</v>
      </c>
      <c r="L13" s="28" t="n">
        <v>550000</v>
      </c>
      <c r="M13" s="28" t="n">
        <v>90000</v>
      </c>
      <c r="N13" s="28" t="n">
        <v>80000</v>
      </c>
      <c r="O13" s="29" t="n">
        <v>89000</v>
      </c>
      <c r="P13" s="27" t="n">
        <f aca="false">SUM(D13:O13)</f>
        <v>2000000</v>
      </c>
      <c r="Q13" s="24" t="n">
        <f aca="false">C13-P13</f>
        <v>0</v>
      </c>
    </row>
    <row r="14" customFormat="false" ht="28.5" hidden="false" customHeight="true" outlineLevel="0" collapsed="false">
      <c r="A14" s="19" t="n">
        <f aca="false">A13+1</f>
        <v>4</v>
      </c>
      <c r="B14" s="30" t="s">
        <v>23</v>
      </c>
      <c r="C14" s="21" t="n">
        <v>20000</v>
      </c>
      <c r="D14" s="28"/>
      <c r="E14" s="28"/>
      <c r="F14" s="28" t="n">
        <v>10000</v>
      </c>
      <c r="G14" s="28"/>
      <c r="H14" s="28"/>
      <c r="I14" s="28"/>
      <c r="J14" s="28"/>
      <c r="K14" s="28"/>
      <c r="L14" s="28" t="n">
        <v>10000</v>
      </c>
      <c r="M14" s="28"/>
      <c r="N14" s="28"/>
      <c r="O14" s="29"/>
      <c r="P14" s="27" t="n">
        <f aca="false">SUM(D14:O14)</f>
        <v>20000</v>
      </c>
      <c r="Q14" s="24" t="n">
        <f aca="false">C14-P14</f>
        <v>0</v>
      </c>
    </row>
    <row r="15" customFormat="false" ht="28.5" hidden="false" customHeight="true" outlineLevel="0" collapsed="false">
      <c r="A15" s="19" t="n">
        <f aca="false">A14+1</f>
        <v>5</v>
      </c>
      <c r="B15" s="30" t="s">
        <v>24</v>
      </c>
      <c r="C15" s="21" t="n">
        <v>7690243</v>
      </c>
      <c r="D15" s="28" t="n">
        <f aca="false">64786+200000+50000</f>
        <v>314786</v>
      </c>
      <c r="E15" s="28" t="n">
        <v>64786</v>
      </c>
      <c r="F15" s="28" t="n">
        <v>64786</v>
      </c>
      <c r="G15" s="28" t="n">
        <f aca="false">3500000-100000</f>
        <v>3400000</v>
      </c>
      <c r="H15" s="28" t="n">
        <v>64786</v>
      </c>
      <c r="I15" s="29" t="n">
        <f aca="false">550000-25000</f>
        <v>525000</v>
      </c>
      <c r="J15" s="28" t="n">
        <v>64786</v>
      </c>
      <c r="K15" s="28" t="n">
        <v>64786</v>
      </c>
      <c r="L15" s="28" t="n">
        <v>64786</v>
      </c>
      <c r="M15" s="28" t="n">
        <f aca="false">2700000-100000-25000</f>
        <v>2575000</v>
      </c>
      <c r="N15" s="28" t="n">
        <v>64786</v>
      </c>
      <c r="O15" s="29" t="n">
        <v>421955</v>
      </c>
      <c r="P15" s="27" t="n">
        <f aca="false">SUM(D15:O15)</f>
        <v>7690243</v>
      </c>
      <c r="Q15" s="24" t="n">
        <f aca="false">C15-P15</f>
        <v>0</v>
      </c>
    </row>
    <row r="16" customFormat="false" ht="28.5" hidden="false" customHeight="true" outlineLevel="0" collapsed="false">
      <c r="A16" s="19" t="n">
        <f aca="false">A15+1</f>
        <v>6</v>
      </c>
      <c r="B16" s="30" t="s">
        <v>25</v>
      </c>
      <c r="C16" s="21" t="n">
        <v>1000000</v>
      </c>
      <c r="D16" s="28" t="n">
        <f aca="false">12000+100000-20000+50000</f>
        <v>142000</v>
      </c>
      <c r="E16" s="28" t="n">
        <v>35000</v>
      </c>
      <c r="F16" s="28" t="n">
        <f aca="false">70000-20000</f>
        <v>50000</v>
      </c>
      <c r="G16" s="28" t="n">
        <f aca="false">85000-10000-10000</f>
        <v>65000</v>
      </c>
      <c r="H16" s="28" t="n">
        <f aca="false">101000-10000</f>
        <v>91000</v>
      </c>
      <c r="I16" s="28" t="n">
        <v>100000</v>
      </c>
      <c r="J16" s="28" t="n">
        <v>105000</v>
      </c>
      <c r="K16" s="28" t="n">
        <v>105000</v>
      </c>
      <c r="L16" s="28" t="n">
        <f aca="false">95000-10000</f>
        <v>85000</v>
      </c>
      <c r="M16" s="28" t="n">
        <f aca="false">88000-20000</f>
        <v>68000</v>
      </c>
      <c r="N16" s="28" t="n">
        <f aca="false">85000-10000</f>
        <v>75000</v>
      </c>
      <c r="O16" s="29" t="n">
        <f aca="false">89000-10000</f>
        <v>79000</v>
      </c>
      <c r="P16" s="27" t="n">
        <f aca="false">SUM(D16:O16)</f>
        <v>1000000</v>
      </c>
      <c r="Q16" s="24" t="n">
        <f aca="false">C16-P16</f>
        <v>0</v>
      </c>
    </row>
    <row r="17" customFormat="false" ht="28.5" hidden="false" customHeight="true" outlineLevel="0" collapsed="false">
      <c r="A17" s="19" t="n">
        <f aca="false">A16+1</f>
        <v>7</v>
      </c>
      <c r="B17" s="25" t="s">
        <v>26</v>
      </c>
      <c r="C17" s="21" t="n">
        <v>73600</v>
      </c>
      <c r="D17" s="26" t="n">
        <v>6133</v>
      </c>
      <c r="E17" s="26" t="n">
        <v>6133</v>
      </c>
      <c r="F17" s="26" t="n">
        <v>6133</v>
      </c>
      <c r="G17" s="26" t="n">
        <v>6133</v>
      </c>
      <c r="H17" s="26" t="n">
        <v>6133</v>
      </c>
      <c r="I17" s="26" t="n">
        <v>6133</v>
      </c>
      <c r="J17" s="26" t="n">
        <v>6133</v>
      </c>
      <c r="K17" s="26" t="n">
        <v>6133</v>
      </c>
      <c r="L17" s="26" t="n">
        <v>6133</v>
      </c>
      <c r="M17" s="26" t="n">
        <v>6133</v>
      </c>
      <c r="N17" s="26" t="n">
        <v>6133</v>
      </c>
      <c r="O17" s="26" t="n">
        <v>6137</v>
      </c>
      <c r="P17" s="27" t="n">
        <f aca="false">SUM(D17:O17)</f>
        <v>73600</v>
      </c>
      <c r="Q17" s="24" t="n">
        <f aca="false">C17-P17</f>
        <v>0</v>
      </c>
    </row>
    <row r="18" customFormat="false" ht="28.5" hidden="false" customHeight="true" outlineLevel="0" collapsed="false">
      <c r="A18" s="19" t="n">
        <f aca="false">A17+1</f>
        <v>8</v>
      </c>
      <c r="B18" s="25" t="s">
        <v>27</v>
      </c>
      <c r="C18" s="21" t="n">
        <v>2515867</v>
      </c>
      <c r="D18" s="26" t="n">
        <v>209655</v>
      </c>
      <c r="E18" s="26" t="n">
        <v>209655</v>
      </c>
      <c r="F18" s="26" t="n">
        <v>209655</v>
      </c>
      <c r="G18" s="26" t="n">
        <v>209655</v>
      </c>
      <c r="H18" s="26" t="n">
        <v>209655</v>
      </c>
      <c r="I18" s="26" t="n">
        <v>209655</v>
      </c>
      <c r="J18" s="26" t="n">
        <v>209655</v>
      </c>
      <c r="K18" s="26" t="n">
        <v>209655</v>
      </c>
      <c r="L18" s="26" t="n">
        <v>209655</v>
      </c>
      <c r="M18" s="26" t="n">
        <v>209655</v>
      </c>
      <c r="N18" s="26" t="n">
        <v>209655</v>
      </c>
      <c r="O18" s="26" t="n">
        <v>209662</v>
      </c>
      <c r="P18" s="27" t="n">
        <f aca="false">SUM(D18:O18)</f>
        <v>2515867</v>
      </c>
      <c r="Q18" s="24" t="n">
        <f aca="false">C18-P18</f>
        <v>0</v>
      </c>
    </row>
    <row r="19" customFormat="false" ht="28.5" hidden="false" customHeight="true" outlineLevel="0" collapsed="false">
      <c r="A19" s="19" t="n">
        <f aca="false">A18+1</f>
        <v>9</v>
      </c>
      <c r="B19" s="30" t="s">
        <v>28</v>
      </c>
      <c r="C19" s="21" t="n">
        <v>183044</v>
      </c>
      <c r="D19" s="26" t="n">
        <v>15253</v>
      </c>
      <c r="E19" s="26" t="n">
        <v>15253</v>
      </c>
      <c r="F19" s="26" t="n">
        <v>15253</v>
      </c>
      <c r="G19" s="26" t="n">
        <v>15253</v>
      </c>
      <c r="H19" s="26" t="n">
        <v>15253</v>
      </c>
      <c r="I19" s="26" t="n">
        <v>15253</v>
      </c>
      <c r="J19" s="26" t="n">
        <v>15253</v>
      </c>
      <c r="K19" s="26" t="n">
        <v>15253</v>
      </c>
      <c r="L19" s="26" t="n">
        <v>15253</v>
      </c>
      <c r="M19" s="26" t="n">
        <v>15253</v>
      </c>
      <c r="N19" s="26" t="n">
        <v>15253</v>
      </c>
      <c r="O19" s="26" t="n">
        <v>15261</v>
      </c>
      <c r="P19" s="27" t="n">
        <f aca="false">SUM(D19:O19)</f>
        <v>183044</v>
      </c>
      <c r="Q19" s="24" t="n">
        <f aca="false">C19-P19</f>
        <v>0</v>
      </c>
    </row>
    <row r="20" customFormat="false" ht="28.5" hidden="false" customHeight="true" outlineLevel="0" collapsed="false">
      <c r="A20" s="19" t="n">
        <f aca="false">A19+1</f>
        <v>10</v>
      </c>
      <c r="B20" s="30" t="s">
        <v>29</v>
      </c>
      <c r="C20" s="21" t="n">
        <v>373431</v>
      </c>
      <c r="D20" s="28" t="n">
        <v>31119</v>
      </c>
      <c r="E20" s="28" t="n">
        <v>31119</v>
      </c>
      <c r="F20" s="28" t="n">
        <v>31119</v>
      </c>
      <c r="G20" s="28" t="n">
        <v>31119</v>
      </c>
      <c r="H20" s="28" t="n">
        <v>31119</v>
      </c>
      <c r="I20" s="28" t="n">
        <v>31119</v>
      </c>
      <c r="J20" s="28" t="n">
        <v>31119</v>
      </c>
      <c r="K20" s="28" t="n">
        <v>31119</v>
      </c>
      <c r="L20" s="28" t="n">
        <v>31119</v>
      </c>
      <c r="M20" s="28" t="n">
        <v>31119</v>
      </c>
      <c r="N20" s="28" t="n">
        <v>31119</v>
      </c>
      <c r="O20" s="28" t="n">
        <v>31122</v>
      </c>
      <c r="P20" s="27" t="n">
        <f aca="false">SUM(D20:O20)</f>
        <v>373431</v>
      </c>
      <c r="Q20" s="24" t="n">
        <f aca="false">C20-P20</f>
        <v>0</v>
      </c>
    </row>
    <row r="21" customFormat="false" ht="28.5" hidden="false" customHeight="true" outlineLevel="0" collapsed="false">
      <c r="A21" s="19" t="n">
        <f aca="false">A20+1</f>
        <v>11</v>
      </c>
      <c r="B21" s="30" t="s">
        <v>30</v>
      </c>
      <c r="C21" s="21" t="n">
        <v>248060</v>
      </c>
      <c r="D21" s="28" t="n">
        <v>20506</v>
      </c>
      <c r="E21" s="28" t="n">
        <v>20506</v>
      </c>
      <c r="F21" s="28" t="n">
        <v>20506</v>
      </c>
      <c r="G21" s="28" t="n">
        <v>20506</v>
      </c>
      <c r="H21" s="28" t="n">
        <v>20506</v>
      </c>
      <c r="I21" s="28" t="n">
        <v>20506</v>
      </c>
      <c r="J21" s="28" t="n">
        <v>20506</v>
      </c>
      <c r="K21" s="28" t="n">
        <v>20506</v>
      </c>
      <c r="L21" s="28" t="n">
        <v>20506</v>
      </c>
      <c r="M21" s="28" t="n">
        <v>20506</v>
      </c>
      <c r="N21" s="28" t="n">
        <v>20506</v>
      </c>
      <c r="O21" s="28" t="n">
        <f aca="false">20516+1978</f>
        <v>22494</v>
      </c>
      <c r="P21" s="27" t="n">
        <f aca="false">SUM(D21:O21)</f>
        <v>248060</v>
      </c>
      <c r="Q21" s="24" t="n">
        <f aca="false">C21-P21</f>
        <v>0</v>
      </c>
    </row>
    <row r="22" customFormat="false" ht="28.5" hidden="false" customHeight="true" outlineLevel="0" collapsed="false">
      <c r="A22" s="19" t="n">
        <f aca="false">A21+1</f>
        <v>12</v>
      </c>
      <c r="B22" s="30" t="s">
        <v>31</v>
      </c>
      <c r="C22" s="21" t="n">
        <v>858534</v>
      </c>
      <c r="D22" s="28" t="n">
        <v>71500</v>
      </c>
      <c r="E22" s="28" t="n">
        <v>71500</v>
      </c>
      <c r="F22" s="28" t="n">
        <v>71500</v>
      </c>
      <c r="G22" s="28" t="n">
        <v>71500</v>
      </c>
      <c r="H22" s="28" t="n">
        <v>71500</v>
      </c>
      <c r="I22" s="28" t="n">
        <v>71500</v>
      </c>
      <c r="J22" s="28" t="n">
        <v>71500</v>
      </c>
      <c r="K22" s="28" t="n">
        <v>71500</v>
      </c>
      <c r="L22" s="28" t="n">
        <v>71500</v>
      </c>
      <c r="M22" s="28" t="n">
        <v>71500</v>
      </c>
      <c r="N22" s="28" t="n">
        <v>71500</v>
      </c>
      <c r="O22" s="28" t="n">
        <f aca="false">71500+534</f>
        <v>72034</v>
      </c>
      <c r="P22" s="27" t="n">
        <f aca="false">SUM(D22:O22)</f>
        <v>858534</v>
      </c>
      <c r="Q22" s="24" t="n">
        <f aca="false">C22-P22</f>
        <v>0</v>
      </c>
    </row>
    <row r="23" customFormat="false" ht="28.5" hidden="false" customHeight="true" outlineLevel="0" collapsed="false">
      <c r="A23" s="19" t="n">
        <f aca="false">A22+1</f>
        <v>13</v>
      </c>
      <c r="B23" s="30" t="s">
        <v>32</v>
      </c>
      <c r="C23" s="21" t="n">
        <v>0</v>
      </c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7" t="n">
        <f aca="false">SUM(D23:O23)</f>
        <v>0</v>
      </c>
      <c r="Q23" s="24" t="n">
        <f aca="false">C23-P23</f>
        <v>0</v>
      </c>
    </row>
    <row r="24" customFormat="false" ht="28.5" hidden="false" customHeight="true" outlineLevel="0" collapsed="false">
      <c r="A24" s="19" t="n">
        <f aca="false">A23+1</f>
        <v>14</v>
      </c>
      <c r="B24" s="20" t="s">
        <v>33</v>
      </c>
      <c r="C24" s="21" t="n">
        <v>515300</v>
      </c>
      <c r="D24" s="26" t="n">
        <v>42941</v>
      </c>
      <c r="E24" s="26" t="n">
        <v>42941</v>
      </c>
      <c r="F24" s="26" t="n">
        <v>42941</v>
      </c>
      <c r="G24" s="26" t="n">
        <v>42941</v>
      </c>
      <c r="H24" s="26" t="n">
        <v>42941</v>
      </c>
      <c r="I24" s="26" t="n">
        <v>42941</v>
      </c>
      <c r="J24" s="26" t="n">
        <v>42941</v>
      </c>
      <c r="K24" s="26" t="n">
        <v>42941</v>
      </c>
      <c r="L24" s="26" t="n">
        <v>42941</v>
      </c>
      <c r="M24" s="26" t="n">
        <v>42941</v>
      </c>
      <c r="N24" s="26" t="n">
        <v>42941</v>
      </c>
      <c r="O24" s="26" t="n">
        <v>42949</v>
      </c>
      <c r="P24" s="27" t="n">
        <f aca="false">SUM(D24:O24)</f>
        <v>515300</v>
      </c>
      <c r="Q24" s="24" t="n">
        <f aca="false">C24-P24</f>
        <v>0</v>
      </c>
    </row>
    <row r="25" customFormat="false" ht="28.5" hidden="false" customHeight="true" outlineLevel="0" collapsed="false">
      <c r="A25" s="19" t="n">
        <f aca="false">A24+1</f>
        <v>15</v>
      </c>
      <c r="B25" s="20" t="s">
        <v>34</v>
      </c>
      <c r="C25" s="21" t="n">
        <v>32365</v>
      </c>
      <c r="D25" s="26" t="n">
        <f aca="false">2086+19795-5000+172</f>
        <v>17053</v>
      </c>
      <c r="E25" s="26" t="n">
        <v>2086</v>
      </c>
      <c r="F25" s="26" t="n">
        <v>2086</v>
      </c>
      <c r="G25" s="26" t="n">
        <v>2086</v>
      </c>
      <c r="H25" s="26" t="n">
        <f aca="false">3086-581-1000</f>
        <v>1505</v>
      </c>
      <c r="I25" s="26" t="n">
        <f aca="false">3086-795</f>
        <v>2291</v>
      </c>
      <c r="J25" s="26" t="n">
        <f aca="false">3086-1000</f>
        <v>2086</v>
      </c>
      <c r="K25" s="26" t="n">
        <f aca="false">3086-1500</f>
        <v>1586</v>
      </c>
      <c r="L25" s="26" t="n">
        <f aca="false">3086-1500</f>
        <v>1586</v>
      </c>
      <c r="M25" s="26"/>
      <c r="N25" s="26"/>
      <c r="O25" s="26"/>
      <c r="P25" s="27" t="n">
        <f aca="false">SUM(D25:O25)</f>
        <v>32365</v>
      </c>
      <c r="Q25" s="24" t="n">
        <f aca="false">C25-P25</f>
        <v>0</v>
      </c>
    </row>
    <row r="26" customFormat="false" ht="28.5" hidden="false" customHeight="true" outlineLevel="0" collapsed="false">
      <c r="A26" s="19" t="n">
        <f aca="false">A25+1</f>
        <v>16</v>
      </c>
      <c r="B26" s="20" t="s">
        <v>35</v>
      </c>
      <c r="C26" s="21" t="n">
        <v>17472</v>
      </c>
      <c r="D26" s="26" t="n">
        <v>12522</v>
      </c>
      <c r="E26" s="26" t="n">
        <v>4050</v>
      </c>
      <c r="F26" s="26" t="n">
        <v>900</v>
      </c>
      <c r="G26" s="26"/>
      <c r="H26" s="26"/>
      <c r="I26" s="26"/>
      <c r="J26" s="26"/>
      <c r="K26" s="26"/>
      <c r="L26" s="26"/>
      <c r="M26" s="26"/>
      <c r="N26" s="26"/>
      <c r="O26" s="26"/>
      <c r="P26" s="27" t="n">
        <f aca="false">SUM(D26:O26)</f>
        <v>17472</v>
      </c>
      <c r="Q26" s="24" t="n">
        <f aca="false">C26-P26</f>
        <v>0</v>
      </c>
    </row>
    <row r="27" customFormat="false" ht="28.5" hidden="false" customHeight="true" outlineLevel="0" collapsed="false">
      <c r="A27" s="19" t="n">
        <f aca="false">A26+1</f>
        <v>17</v>
      </c>
      <c r="B27" s="31" t="s">
        <v>36</v>
      </c>
      <c r="C27" s="21" t="n">
        <v>3089238</v>
      </c>
      <c r="D27" s="26"/>
      <c r="E27" s="26" t="n">
        <v>2000000</v>
      </c>
      <c r="F27" s="26"/>
      <c r="G27" s="26"/>
      <c r="H27" s="26"/>
      <c r="I27" s="26"/>
      <c r="J27" s="26"/>
      <c r="K27" s="26"/>
      <c r="L27" s="26"/>
      <c r="M27" s="26"/>
      <c r="N27" s="26"/>
      <c r="O27" s="26" t="n">
        <f aca="false">859238+230000</f>
        <v>1089238</v>
      </c>
      <c r="P27" s="27" t="n">
        <f aca="false">SUM(D27:O27)</f>
        <v>3089238</v>
      </c>
      <c r="Q27" s="24" t="n">
        <f aca="false">C27-P27</f>
        <v>0</v>
      </c>
    </row>
    <row r="28" customFormat="false" ht="28.35" hidden="false" customHeight="true" outlineLevel="0" collapsed="false">
      <c r="A28" s="32" t="s">
        <v>37</v>
      </c>
      <c r="B28" s="33" t="s">
        <v>38</v>
      </c>
      <c r="C28" s="34" t="n">
        <f aca="false">SUM(C11:C27)</f>
        <v>22060575</v>
      </c>
      <c r="D28" s="26" t="n">
        <f aca="false">SUM(D11:D27)</f>
        <v>1230543</v>
      </c>
      <c r="E28" s="26" t="n">
        <f aca="false">SUM(E11:E27)</f>
        <v>2848105</v>
      </c>
      <c r="F28" s="26" t="n">
        <f aca="false">SUM(F11:F27)</f>
        <v>1461955</v>
      </c>
      <c r="G28" s="26" t="n">
        <f aca="false">SUM(G11:G27)</f>
        <v>4252269</v>
      </c>
      <c r="H28" s="26" t="n">
        <f aca="false">SUM(H11:H27)</f>
        <v>930674</v>
      </c>
      <c r="I28" s="26" t="n">
        <f aca="false">SUM(I11:I27)</f>
        <v>1396474</v>
      </c>
      <c r="J28" s="26" t="n">
        <f aca="false">SUM(J11:J27)</f>
        <v>933055</v>
      </c>
      <c r="K28" s="26" t="n">
        <f aca="false">SUM(K11:K27)</f>
        <v>925555</v>
      </c>
      <c r="L28" s="26" t="n">
        <f aca="false">SUM(L11:L27)</f>
        <v>1395555</v>
      </c>
      <c r="M28" s="26" t="n">
        <f aca="false">SUM(M11:M27)</f>
        <v>3417183</v>
      </c>
      <c r="N28" s="26" t="n">
        <f aca="false">SUM(N11:N27)</f>
        <v>903969</v>
      </c>
      <c r="O28" s="26" t="n">
        <f aca="false">SUM(O11:O27)</f>
        <v>2365238</v>
      </c>
      <c r="P28" s="27" t="n">
        <f aca="false">SUM(D28:O28)</f>
        <v>22060575</v>
      </c>
      <c r="Q28" s="24" t="n">
        <f aca="false">C28-P28</f>
        <v>0</v>
      </c>
    </row>
    <row r="29" customFormat="false" ht="28.35" hidden="false" customHeight="true" outlineLevel="0" collapsed="false">
      <c r="A29" s="32" t="s">
        <v>39</v>
      </c>
      <c r="B29" s="33" t="s">
        <v>40</v>
      </c>
      <c r="C29" s="35" t="n">
        <v>22060575</v>
      </c>
      <c r="D29" s="26" t="n">
        <f aca="false">1835371-500000-100000-50000-44690</f>
        <v>1140681</v>
      </c>
      <c r="E29" s="26" t="n">
        <f aca="false">2844299-17472-500000-200000</f>
        <v>2126827</v>
      </c>
      <c r="F29" s="26" t="n">
        <f aca="false">1481299+200000</f>
        <v>1681299</v>
      </c>
      <c r="G29" s="26" t="n">
        <f aca="false">1372513+200000</f>
        <v>1572513</v>
      </c>
      <c r="H29" s="26" t="n">
        <v>1942299</v>
      </c>
      <c r="I29" s="26" t="n">
        <f aca="false">1431513+200000+200000+44690</f>
        <v>1876203</v>
      </c>
      <c r="J29" s="26" t="n">
        <v>1943299</v>
      </c>
      <c r="K29" s="26" t="n">
        <v>1936299</v>
      </c>
      <c r="L29" s="26" t="n">
        <f aca="false">1406299+500000</f>
        <v>1906299</v>
      </c>
      <c r="M29" s="26" t="n">
        <f aca="false">1564513+50000</f>
        <v>1614513</v>
      </c>
      <c r="N29" s="26" t="n">
        <f aca="false">1916299+26471</f>
        <v>1942770</v>
      </c>
      <c r="O29" s="26" t="n">
        <f aca="false">2145758+230000+1815</f>
        <v>2377573</v>
      </c>
      <c r="P29" s="27" t="n">
        <f aca="false">SUM(D29:O29)</f>
        <v>22060575</v>
      </c>
      <c r="Q29" s="24" t="n">
        <f aca="false">C29-P29</f>
        <v>0</v>
      </c>
    </row>
    <row r="30" customFormat="false" ht="28.35" hidden="false" customHeight="true" outlineLevel="0" collapsed="false">
      <c r="A30" s="36"/>
      <c r="B30" s="37" t="s">
        <v>41</v>
      </c>
      <c r="C30" s="38" t="n">
        <f aca="false">C28-C29</f>
        <v>0</v>
      </c>
      <c r="D30" s="39" t="n">
        <f aca="false">D28-D29</f>
        <v>89862</v>
      </c>
      <c r="E30" s="39" t="n">
        <f aca="false">E28-E29</f>
        <v>721278</v>
      </c>
      <c r="F30" s="39" t="n">
        <f aca="false">F28-F29</f>
        <v>-219344</v>
      </c>
      <c r="G30" s="39" t="n">
        <f aca="false">G28-G29</f>
        <v>2679756</v>
      </c>
      <c r="H30" s="39" t="n">
        <f aca="false">H28-H29</f>
        <v>-1011625</v>
      </c>
      <c r="I30" s="39" t="n">
        <f aca="false">I28-I29</f>
        <v>-479729</v>
      </c>
      <c r="J30" s="39" t="n">
        <f aca="false">J28-J29</f>
        <v>-1010244</v>
      </c>
      <c r="K30" s="39" t="n">
        <f aca="false">K28-K29</f>
        <v>-1010744</v>
      </c>
      <c r="L30" s="39" t="n">
        <f aca="false">L28-L29</f>
        <v>-510744</v>
      </c>
      <c r="M30" s="39" t="n">
        <f aca="false">M28-M29</f>
        <v>1802670</v>
      </c>
      <c r="N30" s="39" t="n">
        <f aca="false">N28-N29</f>
        <v>-1038801</v>
      </c>
      <c r="O30" s="40" t="n">
        <f aca="false">O28-O29</f>
        <v>-12335</v>
      </c>
      <c r="P30" s="41" t="n">
        <f aca="false">SUM(D30:O30)</f>
        <v>0</v>
      </c>
      <c r="Q30" s="24" t="n">
        <f aca="false">C30-P30</f>
        <v>0</v>
      </c>
    </row>
    <row r="31" customFormat="false" ht="28.35" hidden="false" customHeight="true" outlineLevel="0" collapsed="false">
      <c r="A31" s="19" t="n">
        <v>1</v>
      </c>
      <c r="B31" s="20" t="s">
        <v>42</v>
      </c>
      <c r="C31" s="21" t="n">
        <v>250000</v>
      </c>
      <c r="D31" s="26"/>
      <c r="E31" s="26" t="n">
        <v>0</v>
      </c>
      <c r="F31" s="26" t="n">
        <v>25000</v>
      </c>
      <c r="G31" s="26" t="n">
        <v>25000</v>
      </c>
      <c r="H31" s="26" t="n">
        <v>25000</v>
      </c>
      <c r="I31" s="26" t="n">
        <v>25000</v>
      </c>
      <c r="J31" s="26" t="n">
        <v>25000</v>
      </c>
      <c r="K31" s="26" t="n">
        <v>25000</v>
      </c>
      <c r="L31" s="26" t="n">
        <v>25000</v>
      </c>
      <c r="M31" s="26" t="n">
        <v>25000</v>
      </c>
      <c r="N31" s="26" t="n">
        <v>25000</v>
      </c>
      <c r="O31" s="26" t="n">
        <v>25000</v>
      </c>
      <c r="P31" s="42" t="n">
        <f aca="false">SUM(D31:O31)</f>
        <v>250000</v>
      </c>
      <c r="Q31" s="24" t="n">
        <f aca="false">C31-P31</f>
        <v>0</v>
      </c>
    </row>
    <row r="32" customFormat="false" ht="28.35" hidden="false" customHeight="true" outlineLevel="0" collapsed="false">
      <c r="A32" s="19" t="n">
        <v>2</v>
      </c>
      <c r="B32" s="20" t="s">
        <v>43</v>
      </c>
      <c r="C32" s="21" t="n">
        <v>1698000</v>
      </c>
      <c r="D32" s="26"/>
      <c r="E32" s="26" t="n">
        <v>154363</v>
      </c>
      <c r="F32" s="26" t="n">
        <v>154363</v>
      </c>
      <c r="G32" s="26" t="n">
        <v>154363</v>
      </c>
      <c r="H32" s="26" t="n">
        <v>154363</v>
      </c>
      <c r="I32" s="26" t="n">
        <v>154363</v>
      </c>
      <c r="J32" s="26" t="n">
        <v>154363</v>
      </c>
      <c r="K32" s="26" t="n">
        <v>154363</v>
      </c>
      <c r="L32" s="26" t="n">
        <v>154363</v>
      </c>
      <c r="M32" s="26" t="n">
        <v>154363</v>
      </c>
      <c r="N32" s="26" t="n">
        <v>154363</v>
      </c>
      <c r="O32" s="26" t="n">
        <v>154370</v>
      </c>
      <c r="P32" s="27" t="n">
        <f aca="false">SUM(D32:O32)</f>
        <v>1698000</v>
      </c>
      <c r="Q32" s="24" t="n">
        <f aca="false">C32-P32</f>
        <v>0</v>
      </c>
    </row>
    <row r="33" customFormat="false" ht="28.35" hidden="false" customHeight="true" outlineLevel="0" collapsed="false">
      <c r="A33" s="19" t="n">
        <v>3</v>
      </c>
      <c r="B33" s="20" t="s">
        <v>44</v>
      </c>
      <c r="C33" s="21" t="n">
        <v>3650000</v>
      </c>
      <c r="D33" s="26"/>
      <c r="E33" s="26" t="n">
        <v>130000</v>
      </c>
      <c r="F33" s="26"/>
      <c r="G33" s="26"/>
      <c r="H33" s="26" t="n">
        <v>650000</v>
      </c>
      <c r="I33" s="26" t="n">
        <v>550000</v>
      </c>
      <c r="J33" s="26" t="n">
        <v>650000</v>
      </c>
      <c r="K33" s="26"/>
      <c r="L33" s="26" t="n">
        <v>900000</v>
      </c>
      <c r="M33" s="26"/>
      <c r="N33" s="26" t="n">
        <v>770000</v>
      </c>
      <c r="O33" s="26"/>
      <c r="P33" s="27" t="n">
        <f aca="false">SUM(D33:O33)</f>
        <v>3650000</v>
      </c>
      <c r="Q33" s="24" t="n">
        <f aca="false">C33-P33</f>
        <v>0</v>
      </c>
    </row>
    <row r="34" customFormat="false" ht="28.35" hidden="false" customHeight="true" outlineLevel="0" collapsed="false">
      <c r="A34" s="19" t="n">
        <v>4</v>
      </c>
      <c r="B34" s="20" t="s">
        <v>45</v>
      </c>
      <c r="C34" s="21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 t="n">
        <f aca="false">SUM(D34:O34)</f>
        <v>0</v>
      </c>
      <c r="Q34" s="24" t="n">
        <f aca="false">C34-P34</f>
        <v>0</v>
      </c>
    </row>
    <row r="35" customFormat="false" ht="37.5" hidden="false" customHeight="false" outlineLevel="0" collapsed="false">
      <c r="A35" s="19" t="n">
        <v>5</v>
      </c>
      <c r="B35" s="25" t="s">
        <v>46</v>
      </c>
      <c r="C35" s="21" t="n">
        <v>133657</v>
      </c>
      <c r="D35" s="26" t="n">
        <v>11138</v>
      </c>
      <c r="E35" s="26" t="n">
        <v>11138</v>
      </c>
      <c r="F35" s="26" t="n">
        <v>11138</v>
      </c>
      <c r="G35" s="26" t="n">
        <v>11138</v>
      </c>
      <c r="H35" s="26" t="n">
        <v>11138</v>
      </c>
      <c r="I35" s="26" t="n">
        <v>11138</v>
      </c>
      <c r="J35" s="26" t="n">
        <v>11138</v>
      </c>
      <c r="K35" s="26" t="n">
        <v>11138</v>
      </c>
      <c r="L35" s="26" t="n">
        <v>11138</v>
      </c>
      <c r="M35" s="26" t="n">
        <v>11138</v>
      </c>
      <c r="N35" s="26" t="n">
        <v>11138</v>
      </c>
      <c r="O35" s="26" t="n">
        <v>11139</v>
      </c>
      <c r="P35" s="27" t="n">
        <f aca="false">SUM(D35:O35)</f>
        <v>133657</v>
      </c>
      <c r="Q35" s="24" t="n">
        <f aca="false">C35-P35</f>
        <v>0</v>
      </c>
    </row>
    <row r="36" customFormat="false" ht="27.75" hidden="false" customHeight="true" outlineLevel="0" collapsed="false">
      <c r="A36" s="19" t="n">
        <v>6</v>
      </c>
      <c r="B36" s="25" t="s">
        <v>47</v>
      </c>
      <c r="C36" s="21" t="n">
        <v>60985</v>
      </c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 t="n">
        <v>60985</v>
      </c>
      <c r="P36" s="27" t="n">
        <f aca="false">SUM(D36:O36)</f>
        <v>60985</v>
      </c>
      <c r="Q36" s="24" t="n">
        <f aca="false">C36-P36</f>
        <v>0</v>
      </c>
    </row>
    <row r="37" customFormat="false" ht="28.35" hidden="false" customHeight="true" outlineLevel="0" collapsed="false">
      <c r="A37" s="19" t="n">
        <v>7</v>
      </c>
      <c r="B37" s="20" t="s">
        <v>48</v>
      </c>
      <c r="C37" s="21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7" t="n">
        <f aca="false">SUM(D37:O37)</f>
        <v>0</v>
      </c>
      <c r="Q37" s="24" t="n">
        <f aca="false">C37-P37</f>
        <v>0</v>
      </c>
    </row>
    <row r="38" customFormat="false" ht="28.35" hidden="false" customHeight="true" outlineLevel="0" collapsed="false">
      <c r="A38" s="19" t="n">
        <v>8</v>
      </c>
      <c r="B38" s="20" t="s">
        <v>49</v>
      </c>
      <c r="C38" s="21"/>
      <c r="D38" s="26" t="n"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7" t="n">
        <f aca="false">SUM(D38:O38)</f>
        <v>0</v>
      </c>
      <c r="Q38" s="24" t="n">
        <f aca="false">C38-P38</f>
        <v>0</v>
      </c>
    </row>
    <row r="39" customFormat="false" ht="28.35" hidden="false" customHeight="true" outlineLevel="0" collapsed="false">
      <c r="A39" s="32" t="s">
        <v>50</v>
      </c>
      <c r="B39" s="43" t="s">
        <v>51</v>
      </c>
      <c r="C39" s="35" t="n">
        <f aca="false">SUM(C31:C38)</f>
        <v>5792642</v>
      </c>
      <c r="D39" s="26" t="n">
        <f aca="false">SUM(D31:D38)</f>
        <v>11138</v>
      </c>
      <c r="E39" s="26" t="n">
        <f aca="false">SUM(E31:E38)</f>
        <v>295501</v>
      </c>
      <c r="F39" s="26" t="n">
        <f aca="false">SUM(F31:F38)</f>
        <v>190501</v>
      </c>
      <c r="G39" s="26" t="n">
        <f aca="false">SUM(G31:G38)</f>
        <v>190501</v>
      </c>
      <c r="H39" s="26" t="n">
        <f aca="false">SUM(H31:H38)</f>
        <v>840501</v>
      </c>
      <c r="I39" s="26" t="n">
        <f aca="false">SUM(I31:I38)</f>
        <v>740501</v>
      </c>
      <c r="J39" s="26" t="n">
        <f aca="false">SUM(J31:J38)</f>
        <v>840501</v>
      </c>
      <c r="K39" s="26" t="n">
        <f aca="false">SUM(K31:K38)</f>
        <v>190501</v>
      </c>
      <c r="L39" s="26" t="n">
        <f aca="false">SUM(L31:L38)</f>
        <v>1090501</v>
      </c>
      <c r="M39" s="26" t="n">
        <f aca="false">SUM(M31:M38)</f>
        <v>190501</v>
      </c>
      <c r="N39" s="26" t="n">
        <f aca="false">SUM(N31:N38)</f>
        <v>960501</v>
      </c>
      <c r="O39" s="26" t="n">
        <f aca="false">SUM(O31:O38)</f>
        <v>251494</v>
      </c>
      <c r="P39" s="27" t="n">
        <f aca="false">SUM(D39:O39)</f>
        <v>5792642</v>
      </c>
      <c r="Q39" s="24" t="n">
        <f aca="false">C39-P39</f>
        <v>0</v>
      </c>
    </row>
    <row r="40" customFormat="false" ht="28.35" hidden="false" customHeight="true" outlineLevel="0" collapsed="false">
      <c r="A40" s="32" t="s">
        <v>52</v>
      </c>
      <c r="B40" s="33" t="s">
        <v>53</v>
      </c>
      <c r="C40" s="35" t="n">
        <v>11281939</v>
      </c>
      <c r="D40" s="26" t="n">
        <v>101000</v>
      </c>
      <c r="E40" s="26" t="n">
        <v>350000</v>
      </c>
      <c r="F40" s="26" t="n">
        <v>350000</v>
      </c>
      <c r="G40" s="26" t="n">
        <v>370000</v>
      </c>
      <c r="H40" s="26" t="n">
        <v>380000</v>
      </c>
      <c r="I40" s="26" t="n">
        <v>380000</v>
      </c>
      <c r="J40" s="26" t="n">
        <v>495000</v>
      </c>
      <c r="K40" s="26" t="n">
        <v>480000</v>
      </c>
      <c r="L40" s="26" t="n">
        <v>1880000</v>
      </c>
      <c r="M40" s="26" t="n">
        <v>1950000</v>
      </c>
      <c r="N40" s="26" t="n">
        <f aca="false">2500000-6645</f>
        <v>2493355</v>
      </c>
      <c r="O40" s="26" t="n">
        <f aca="false">2282584-230000</f>
        <v>2052584</v>
      </c>
      <c r="P40" s="27" t="n">
        <f aca="false">SUM(D40:O40)</f>
        <v>11281939</v>
      </c>
      <c r="Q40" s="24" t="n">
        <f aca="false">C40-P40</f>
        <v>0</v>
      </c>
    </row>
    <row r="41" customFormat="false" ht="28.35" hidden="false" customHeight="true" outlineLevel="0" collapsed="false">
      <c r="A41" s="44"/>
      <c r="B41" s="37" t="s">
        <v>54</v>
      </c>
      <c r="C41" s="38" t="n">
        <f aca="false">C39-C40</f>
        <v>-5489297</v>
      </c>
      <c r="D41" s="39" t="n">
        <f aca="false">D39-D40</f>
        <v>-89862</v>
      </c>
      <c r="E41" s="39" t="n">
        <f aca="false">E39-E40</f>
        <v>-54499</v>
      </c>
      <c r="F41" s="39" t="n">
        <f aca="false">F39-F40</f>
        <v>-159499</v>
      </c>
      <c r="G41" s="39" t="n">
        <f aca="false">G39-G40</f>
        <v>-179499</v>
      </c>
      <c r="H41" s="39" t="n">
        <f aca="false">H39-H40</f>
        <v>460501</v>
      </c>
      <c r="I41" s="40" t="n">
        <f aca="false">I39-I40</f>
        <v>360501</v>
      </c>
      <c r="J41" s="39" t="n">
        <f aca="false">J39-J40</f>
        <v>345501</v>
      </c>
      <c r="K41" s="39" t="n">
        <f aca="false">K39-K40</f>
        <v>-289499</v>
      </c>
      <c r="L41" s="39" t="n">
        <f aca="false">L39-L40</f>
        <v>-789499</v>
      </c>
      <c r="M41" s="39" t="n">
        <f aca="false">M39-M40</f>
        <v>-1759499</v>
      </c>
      <c r="N41" s="39" t="n">
        <f aca="false">N39-N40</f>
        <v>-1532854</v>
      </c>
      <c r="O41" s="40" t="n">
        <f aca="false">O39-O40</f>
        <v>-1801090</v>
      </c>
      <c r="P41" s="41" t="n">
        <f aca="false">SUM(D41:O41)</f>
        <v>-5489297</v>
      </c>
      <c r="Q41" s="24" t="n">
        <f aca="false">C41-P41</f>
        <v>0</v>
      </c>
    </row>
    <row r="42" customFormat="false" ht="18.75" hidden="false" customHeight="false" outlineLevel="0" collapsed="false">
      <c r="A42" s="45"/>
      <c r="B42" s="46"/>
      <c r="C42" s="47"/>
      <c r="D42" s="48"/>
      <c r="E42" s="48"/>
      <c r="F42" s="48"/>
      <c r="G42" s="48"/>
      <c r="H42" s="48"/>
      <c r="I42" s="49"/>
      <c r="J42" s="50"/>
      <c r="K42" s="50"/>
      <c r="L42" s="50"/>
      <c r="M42" s="50"/>
      <c r="N42" s="50"/>
      <c r="O42" s="49"/>
      <c r="P42" s="42"/>
      <c r="Q42" s="24" t="n">
        <f aca="false">C42-P42</f>
        <v>0</v>
      </c>
    </row>
    <row r="43" customFormat="false" ht="28.35" hidden="false" customHeight="true" outlineLevel="0" collapsed="false">
      <c r="A43" s="32"/>
      <c r="B43" s="46" t="s">
        <v>55</v>
      </c>
      <c r="C43" s="51"/>
      <c r="D43" s="52" t="n">
        <f aca="false">D30+D41</f>
        <v>0</v>
      </c>
      <c r="E43" s="52" t="n">
        <f aca="false">E30+E41</f>
        <v>666779</v>
      </c>
      <c r="F43" s="52" t="n">
        <f aca="false">F30+F41</f>
        <v>-378843</v>
      </c>
      <c r="G43" s="52" t="n">
        <f aca="false">G30+G41</f>
        <v>2500257</v>
      </c>
      <c r="H43" s="52" t="n">
        <f aca="false">H30+H41</f>
        <v>-551124</v>
      </c>
      <c r="I43" s="53" t="n">
        <f aca="false">I30+I41</f>
        <v>-119228</v>
      </c>
      <c r="J43" s="54" t="n">
        <f aca="false">J30+J41</f>
        <v>-664743</v>
      </c>
      <c r="K43" s="54" t="n">
        <f aca="false">K30+K41</f>
        <v>-1300243</v>
      </c>
      <c r="L43" s="54" t="n">
        <f aca="false">L30+L41</f>
        <v>-1300243</v>
      </c>
      <c r="M43" s="54" t="n">
        <f aca="false">M30+M41</f>
        <v>43171</v>
      </c>
      <c r="N43" s="54" t="n">
        <f aca="false">N30+N41</f>
        <v>-2571655</v>
      </c>
      <c r="O43" s="53" t="n">
        <f aca="false">O30+O41</f>
        <v>-1813425</v>
      </c>
      <c r="P43" s="27" t="n">
        <f aca="false">SUM(D43:O43)</f>
        <v>-5489297</v>
      </c>
      <c r="Q43" s="24"/>
    </row>
    <row r="44" customFormat="false" ht="28.35" hidden="false" customHeight="true" outlineLevel="0" collapsed="false">
      <c r="A44" s="32"/>
      <c r="B44" s="31" t="s">
        <v>56</v>
      </c>
      <c r="C44" s="51" t="n">
        <v>-102142</v>
      </c>
      <c r="D44" s="52"/>
      <c r="E44" s="55" t="n">
        <v>-102142</v>
      </c>
      <c r="F44" s="55"/>
      <c r="G44" s="55"/>
      <c r="H44" s="55"/>
      <c r="I44" s="56"/>
      <c r="J44" s="26"/>
      <c r="K44" s="26"/>
      <c r="L44" s="26"/>
      <c r="M44" s="26"/>
      <c r="N44" s="26"/>
      <c r="O44" s="56"/>
      <c r="P44" s="27" t="n">
        <f aca="false">SUM(D44:O44)</f>
        <v>-102142</v>
      </c>
      <c r="Q44" s="24" t="n">
        <f aca="false">C44-P44</f>
        <v>0</v>
      </c>
    </row>
    <row r="45" customFormat="false" ht="28.35" hidden="false" customHeight="true" outlineLevel="0" collapsed="false">
      <c r="A45" s="32"/>
      <c r="B45" s="31" t="s">
        <v>57</v>
      </c>
      <c r="C45" s="51" t="n">
        <f aca="false">8674032-C27</f>
        <v>5584794</v>
      </c>
      <c r="D45" s="52"/>
      <c r="E45" s="55" t="n">
        <v>2000000</v>
      </c>
      <c r="F45" s="55"/>
      <c r="G45" s="55"/>
      <c r="H45" s="55"/>
      <c r="I45" s="56" t="n">
        <v>1000000</v>
      </c>
      <c r="J45" s="26"/>
      <c r="K45" s="26" t="n">
        <f aca="false">1500000-230000</f>
        <v>1270000</v>
      </c>
      <c r="L45" s="26"/>
      <c r="M45" s="26"/>
      <c r="N45" s="26" t="n">
        <v>1000000</v>
      </c>
      <c r="O45" s="56" t="n">
        <v>314794</v>
      </c>
      <c r="P45" s="27" t="n">
        <f aca="false">SUM(D45:O45)</f>
        <v>5584794</v>
      </c>
      <c r="Q45" s="24" t="n">
        <f aca="false">C45-P45</f>
        <v>0</v>
      </c>
    </row>
    <row r="46" customFormat="false" ht="28.35" hidden="false" customHeight="true" outlineLevel="0" collapsed="false">
      <c r="A46" s="19" t="n">
        <v>8</v>
      </c>
      <c r="B46" s="20" t="s">
        <v>49</v>
      </c>
      <c r="C46" s="21" t="n">
        <v>6645</v>
      </c>
      <c r="D46" s="26"/>
      <c r="E46" s="26" t="n">
        <v>6645</v>
      </c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7" t="n">
        <f aca="false">SUM(D46:O46)</f>
        <v>6645</v>
      </c>
      <c r="Q46" s="24" t="n">
        <f aca="false">C46-P46</f>
        <v>0</v>
      </c>
    </row>
    <row r="47" customFormat="false" ht="28.35" hidden="false" customHeight="true" outlineLevel="0" collapsed="false">
      <c r="A47" s="19"/>
      <c r="B47" s="31" t="s">
        <v>58</v>
      </c>
      <c r="C47" s="21" t="n">
        <v>0</v>
      </c>
      <c r="D47" s="55"/>
      <c r="E47" s="55"/>
      <c r="F47" s="55"/>
      <c r="G47" s="55"/>
      <c r="H47" s="55"/>
      <c r="I47" s="56"/>
      <c r="J47" s="26"/>
      <c r="K47" s="26"/>
      <c r="L47" s="26"/>
      <c r="M47" s="26"/>
      <c r="N47" s="26"/>
      <c r="O47" s="56"/>
      <c r="P47" s="27" t="n">
        <f aca="false">SUM(D47:O47)</f>
        <v>0</v>
      </c>
      <c r="Q47" s="24" t="n">
        <f aca="false">C47-P47</f>
        <v>0</v>
      </c>
    </row>
    <row r="48" customFormat="false" ht="28.35" hidden="false" customHeight="true" outlineLevel="0" collapsed="false">
      <c r="A48" s="57"/>
      <c r="B48" s="58" t="s">
        <v>59</v>
      </c>
      <c r="C48" s="59"/>
      <c r="D48" s="60" t="n">
        <f aca="false">D43+D44+D45+D47</f>
        <v>0</v>
      </c>
      <c r="E48" s="60" t="n">
        <f aca="false">D48+E43+E44+E45+E47+E46</f>
        <v>2571282</v>
      </c>
      <c r="F48" s="60" t="n">
        <f aca="false">E48+F43+F44+F45+F47</f>
        <v>2192439</v>
      </c>
      <c r="G48" s="60" t="n">
        <f aca="false">F48+G43+G44+G45+G47</f>
        <v>4692696</v>
      </c>
      <c r="H48" s="60" t="n">
        <f aca="false">G48+H43+H44+H45+H47</f>
        <v>4141572</v>
      </c>
      <c r="I48" s="60" t="n">
        <f aca="false">H48+I43+I44+I45+I47</f>
        <v>5022344</v>
      </c>
      <c r="J48" s="60" t="n">
        <f aca="false">I48+J43+J44+J45+J47</f>
        <v>4357601</v>
      </c>
      <c r="K48" s="60" t="n">
        <f aca="false">J48+K43+K44+K45+K47</f>
        <v>4327358</v>
      </c>
      <c r="L48" s="60" t="n">
        <f aca="false">K48+L43+L44+L45+L47</f>
        <v>3027115</v>
      </c>
      <c r="M48" s="60" t="n">
        <f aca="false">L48+M43+M44+M45+M47</f>
        <v>3070286</v>
      </c>
      <c r="N48" s="60" t="n">
        <f aca="false">M48+N43+N44+N45+N47</f>
        <v>1498631</v>
      </c>
      <c r="O48" s="61" t="n">
        <f aca="false">N48+O43+O44+O45+O47</f>
        <v>0</v>
      </c>
      <c r="P48" s="62" t="n">
        <f aca="false">O48+P43+P44+P45+P47+P46</f>
        <v>0</v>
      </c>
      <c r="Q48" s="24" t="n">
        <f aca="false">C48-P48</f>
        <v>0</v>
      </c>
    </row>
    <row r="50" customFormat="false" ht="18.75" hidden="false" customHeight="false" outlineLevel="0" collapsed="false">
      <c r="A50" s="63"/>
      <c r="B50" s="64"/>
      <c r="C50" s="65"/>
      <c r="D50" s="66"/>
      <c r="E50" s="66"/>
      <c r="F50" s="66"/>
      <c r="G50" s="66"/>
      <c r="H50" s="66"/>
      <c r="I50" s="66"/>
    </row>
    <row r="51" customFormat="false" ht="18.75" hidden="false" customHeight="false" outlineLevel="0" collapsed="false">
      <c r="A51" s="63"/>
      <c r="B51" s="64"/>
      <c r="C51" s="67"/>
      <c r="D51" s="66"/>
      <c r="E51" s="66"/>
      <c r="F51" s="66"/>
      <c r="G51" s="66"/>
      <c r="H51" s="66"/>
      <c r="I51" s="66"/>
    </row>
    <row r="52" customFormat="false" ht="18.75" hidden="false" customHeight="false" outlineLevel="0" collapsed="false">
      <c r="D52" s="68"/>
      <c r="E52" s="68"/>
      <c r="F52" s="68"/>
      <c r="G52" s="68"/>
      <c r="H52" s="68"/>
      <c r="I52" s="68"/>
    </row>
    <row r="53" customFormat="false" ht="18.75" hidden="false" customHeight="false" outlineLevel="0" collapsed="false">
      <c r="E53" s="68"/>
      <c r="F53" s="68"/>
      <c r="G53" s="68"/>
      <c r="H53" s="68"/>
      <c r="I53" s="68"/>
    </row>
    <row r="54" customFormat="false" ht="18.75" hidden="false" customHeight="false" outlineLevel="0" collapsed="false">
      <c r="D54" s="69"/>
      <c r="E54" s="67"/>
      <c r="F54" s="68"/>
      <c r="G54" s="68"/>
      <c r="H54" s="68"/>
      <c r="I54" s="68"/>
    </row>
    <row r="56" customFormat="false" ht="18.75" hidden="false" customHeight="false" outlineLevel="0" collapsed="false">
      <c r="C56" s="63"/>
      <c r="D56" s="64"/>
      <c r="E56" s="67"/>
      <c r="F56" s="66"/>
      <c r="G56" s="66"/>
      <c r="H56" s="66"/>
      <c r="I56" s="66"/>
    </row>
    <row r="57" customFormat="false" ht="18.75" hidden="false" customHeight="false" outlineLevel="0" collapsed="false">
      <c r="C57" s="63"/>
      <c r="D57" s="64"/>
      <c r="E57" s="67"/>
      <c r="F57" s="66"/>
      <c r="G57" s="66"/>
      <c r="H57" s="66"/>
      <c r="I57" s="66"/>
    </row>
    <row r="58" customFormat="false" ht="18.75" hidden="false" customHeight="false" outlineLevel="0" collapsed="false">
      <c r="F58" s="68"/>
      <c r="G58" s="68"/>
      <c r="H58" s="68"/>
      <c r="I58" s="68"/>
    </row>
    <row r="59" customFormat="false" ht="18.75" hidden="false" customHeight="false" outlineLevel="0" collapsed="false">
      <c r="G59" s="68"/>
      <c r="H59" s="68"/>
      <c r="I59" s="68"/>
    </row>
  </sheetData>
  <mergeCells count="7">
    <mergeCell ref="F1:I1"/>
    <mergeCell ref="G2:I2"/>
    <mergeCell ref="A4:P4"/>
    <mergeCell ref="A5:P5"/>
    <mergeCell ref="A6:P6"/>
    <mergeCell ref="A9:A10"/>
    <mergeCell ref="B9:B10"/>
  </mergeCells>
  <printOptions headings="false" gridLines="false" gridLinesSet="true" horizontalCentered="true" verticalCentered="false"/>
  <pageMargins left="0.236111111111111" right="0.236111111111111" top="0.118055555555556" bottom="0.315277777777778" header="0.0784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 &amp;12 23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10:38:02Z</dcterms:created>
  <dc:creator>Incze Éva</dc:creator>
  <dc:description/>
  <dc:language>en-US</dc:language>
  <cp:lastModifiedBy>Szalontainé Lázár Krisztina</cp:lastModifiedBy>
  <cp:lastPrinted>2023-01-31T09:33:46Z</cp:lastPrinted>
  <dcterms:modified xsi:type="dcterms:W3CDTF">2023-02-08T13:16:12Z</dcterms:modified>
  <cp:revision>0</cp:revision>
  <dc:subject/>
  <dc:title/>
</cp:coreProperties>
</file>