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48" activeCellId="0" sqref="K4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4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42.75" hidden="false" customHeight="true" outlineLevel="0" collapsed="false">
      <c r="B8" s="11"/>
      <c r="C8" s="12"/>
      <c r="D8" s="13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9.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19" t="n">
        <v>5</v>
      </c>
      <c r="G9" s="19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0" customFormat="true" ht="22.5" hidden="false" customHeight="true" outlineLevel="0" collapsed="false">
      <c r="B10" s="21" t="n">
        <v>1</v>
      </c>
      <c r="C10" s="22" t="s">
        <v>10</v>
      </c>
      <c r="D10" s="23" t="s">
        <v>11</v>
      </c>
      <c r="E10" s="24" t="n">
        <v>6326298</v>
      </c>
      <c r="F10" s="24" t="n">
        <f aca="false">380+421+69+7564+6340+3614+4556+7430+5014+7470+4712+36386+255+17037+73000-713+20600+1100-750-16+5275-467+4949</f>
        <v>204226</v>
      </c>
      <c r="G10" s="24" t="n">
        <f aca="false">E10+F10</f>
        <v>6530524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6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</row>
    <row r="11" s="27" customFormat="true" ht="22.5" hidden="false" customHeight="true" outlineLevel="0" collapsed="false">
      <c r="B11" s="28" t="n">
        <v>2</v>
      </c>
      <c r="C11" s="29"/>
      <c r="D11" s="30" t="s">
        <v>12</v>
      </c>
      <c r="E11" s="31"/>
      <c r="F11" s="31"/>
      <c r="G11" s="32" t="n">
        <f aca="false">E11+F11</f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1" t="n">
        <v>3</v>
      </c>
      <c r="C12" s="22" t="s">
        <v>13</v>
      </c>
      <c r="D12" s="23" t="s">
        <v>14</v>
      </c>
      <c r="E12" s="24" t="n">
        <v>978296</v>
      </c>
      <c r="F12" s="24" t="n">
        <f aca="false">127+983+824+470+592+966+652+971+613+4730+9490+2215+713+2678-7+617+538</f>
        <v>27172</v>
      </c>
      <c r="G12" s="24" t="n">
        <f aca="false">E12+F12</f>
        <v>1005468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3" t="n">
        <f aca="false">E13+F13</f>
        <v>0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</row>
    <row r="14" s="45" customFormat="true" ht="22.5" hidden="false" customHeight="true" outlineLevel="0" collapsed="false">
      <c r="B14" s="46" t="n">
        <v>5</v>
      </c>
      <c r="C14" s="47"/>
      <c r="D14" s="41" t="s">
        <v>16</v>
      </c>
      <c r="E14" s="48"/>
      <c r="F14" s="48"/>
      <c r="G14" s="48" t="n">
        <f aca="false">E14+F14</f>
        <v>0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5" customFormat="true" ht="22.5" hidden="false" customHeight="true" outlineLevel="0" collapsed="false">
      <c r="B15" s="46" t="n">
        <v>6</v>
      </c>
      <c r="C15" s="47"/>
      <c r="D15" s="41" t="s">
        <v>17</v>
      </c>
      <c r="E15" s="48"/>
      <c r="F15" s="48"/>
      <c r="G15" s="48" t="n">
        <f aca="false">E15+F15</f>
        <v>0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5" customFormat="true" ht="22.5" hidden="false" customHeight="true" outlineLevel="0" collapsed="false">
      <c r="B16" s="46" t="n">
        <v>7</v>
      </c>
      <c r="C16" s="47"/>
      <c r="D16" s="41" t="s">
        <v>18</v>
      </c>
      <c r="E16" s="48"/>
      <c r="F16" s="48"/>
      <c r="G16" s="48" t="n">
        <f aca="false">E16+F16</f>
        <v>0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5" customFormat="true" ht="37.5" hidden="false" customHeight="false" outlineLevel="0" collapsed="false">
      <c r="B17" s="46" t="n">
        <v>8</v>
      </c>
      <c r="C17" s="47"/>
      <c r="D17" s="41" t="s">
        <v>19</v>
      </c>
      <c r="E17" s="48"/>
      <c r="F17" s="48"/>
      <c r="G17" s="48" t="n">
        <f aca="false">E17+F17</f>
        <v>0</v>
      </c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41" t="s">
        <v>20</v>
      </c>
      <c r="E18" s="32"/>
      <c r="F18" s="32"/>
      <c r="G18" s="53" t="n">
        <f aca="false">E18+F18</f>
        <v>0</v>
      </c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</row>
    <row r="19" s="37" customFormat="true" ht="22.5" hidden="false" customHeight="true" outlineLevel="0" collapsed="false">
      <c r="B19" s="21" t="n">
        <v>10</v>
      </c>
      <c r="C19" s="22" t="s">
        <v>21</v>
      </c>
      <c r="D19" s="23" t="s">
        <v>22</v>
      </c>
      <c r="E19" s="24" t="n">
        <v>11779286</v>
      </c>
      <c r="F19" s="24" t="n">
        <f aca="false">4794+1294+69+19+4001+38000+10260-465-127+835+1000+225+270-7086-1914+2362+638+2362+638+2362+638+23+738-380-103-67-19+41+11+9449+2551-26-319-86+150+4357+1176+4861+1313+500+4600+1242-7874-2126+1500+405+2364+638-1800-2571-830+2571+1800+516+314+122+22+1995+511+2350+785+538+137+634+212+3500+945-412-111-1105-1649-445+176+18-14173-3827+820+222+546+147+750+10750+2902-236-64+5874+669+1767+47244+12756+5984+189+1667-91-24-69-6+3696+3474+938-3150-850-2420-1590-429+807+218+4500+1215-2920-877-520-1166</f>
        <v>168040</v>
      </c>
      <c r="G19" s="24" t="n">
        <f aca="false">E19+F19</f>
        <v>11947326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5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6" customFormat="true" ht="22.5" hidden="false" customHeight="true" outlineLevel="0" collapsed="false">
      <c r="B20" s="57" t="n">
        <v>11</v>
      </c>
      <c r="C20" s="58"/>
      <c r="D20" s="59" t="s">
        <v>23</v>
      </c>
      <c r="E20" s="43" t="n">
        <v>21345</v>
      </c>
      <c r="F20" s="43"/>
      <c r="G20" s="43" t="n">
        <f aca="false">E20+F20</f>
        <v>21345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6" t="n">
        <v>12</v>
      </c>
      <c r="C21" s="63"/>
      <c r="D21" s="41" t="s">
        <v>24</v>
      </c>
      <c r="E21" s="53" t="n">
        <v>696947</v>
      </c>
      <c r="F21" s="53"/>
      <c r="G21" s="53" t="n">
        <f aca="false">E21+F21</f>
        <v>696947</v>
      </c>
      <c r="H21" s="64"/>
      <c r="I21" s="64"/>
      <c r="J21" s="60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5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</row>
    <row r="22" s="37" customFormat="true" ht="22.5" hidden="false" customHeight="true" outlineLevel="0" collapsed="false">
      <c r="B22" s="21" t="n">
        <v>13</v>
      </c>
      <c r="C22" s="22" t="s">
        <v>25</v>
      </c>
      <c r="D22" s="23" t="s">
        <v>26</v>
      </c>
      <c r="E22" s="24" t="n">
        <v>236090</v>
      </c>
      <c r="F22" s="24" t="n">
        <f aca="false">100000-14000</f>
        <v>86000</v>
      </c>
      <c r="G22" s="24" t="n">
        <f aca="false">E22+F22</f>
        <v>32209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5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45" customFormat="true" ht="22.5" hidden="false" customHeight="true" outlineLevel="0" collapsed="false">
      <c r="B23" s="46" t="n">
        <v>14</v>
      </c>
      <c r="C23" s="47"/>
      <c r="D23" s="66" t="s">
        <v>27</v>
      </c>
      <c r="E23" s="48" t="n">
        <v>217090</v>
      </c>
      <c r="F23" s="48" t="n">
        <v>100000</v>
      </c>
      <c r="G23" s="48" t="n">
        <f aca="false">E23+F23</f>
        <v>317090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67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</row>
    <row r="24" s="45" customFormat="true" ht="22.5" hidden="false" customHeight="true" outlineLevel="0" collapsed="false">
      <c r="B24" s="68" t="n">
        <v>15</v>
      </c>
      <c r="C24" s="69"/>
      <c r="D24" s="70" t="s">
        <v>28</v>
      </c>
      <c r="E24" s="71" t="n">
        <v>19000</v>
      </c>
      <c r="F24" s="71" t="n">
        <v>-14000</v>
      </c>
      <c r="G24" s="53" t="n">
        <f aca="false">E24+F24</f>
        <v>5000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67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72" customFormat="true" ht="22.5" hidden="false" customHeight="true" outlineLevel="0" collapsed="false">
      <c r="B25" s="57" t="n">
        <v>16</v>
      </c>
      <c r="C25" s="73" t="s">
        <v>29</v>
      </c>
      <c r="D25" s="74" t="s">
        <v>30</v>
      </c>
      <c r="E25" s="75"/>
      <c r="F25" s="75"/>
      <c r="G25" s="76" t="n">
        <f aca="false">E25+F25</f>
        <v>0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8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</row>
    <row r="26" s="62" customFormat="true" ht="22.5" hidden="false" customHeight="true" outlineLevel="0" collapsed="false">
      <c r="B26" s="16" t="n">
        <v>17</v>
      </c>
      <c r="C26" s="63"/>
      <c r="D26" s="41" t="s">
        <v>31</v>
      </c>
      <c r="E26" s="53"/>
      <c r="F26" s="53"/>
      <c r="G26" s="48" t="n">
        <f aca="false">E26+F26</f>
        <v>0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5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s="72" customFormat="true" ht="22.5" hidden="false" customHeight="true" outlineLevel="0" collapsed="false">
      <c r="B27" s="46" t="n">
        <v>18</v>
      </c>
      <c r="C27" s="79" t="s">
        <v>32</v>
      </c>
      <c r="D27" s="80" t="s">
        <v>33</v>
      </c>
      <c r="E27" s="81" t="n">
        <v>97851</v>
      </c>
      <c r="F27" s="81" t="n">
        <v>-97851</v>
      </c>
      <c r="G27" s="81" t="n">
        <f aca="false">E27+F27</f>
        <v>0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8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</row>
    <row r="28" s="72" customFormat="true" ht="22.5" hidden="false" customHeight="true" outlineLevel="0" collapsed="false">
      <c r="B28" s="46" t="n">
        <v>19</v>
      </c>
      <c r="C28" s="79" t="s">
        <v>34</v>
      </c>
      <c r="D28" s="80" t="s">
        <v>35</v>
      </c>
      <c r="E28" s="81" t="n">
        <v>1590515</v>
      </c>
      <c r="F28" s="81"/>
      <c r="G28" s="81" t="n">
        <f aca="false">E28+F28</f>
        <v>1590515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8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</row>
    <row r="29" s="72" customFormat="true" ht="22.5" hidden="false" customHeight="true" outlineLevel="0" collapsed="false">
      <c r="B29" s="46" t="n">
        <v>20</v>
      </c>
      <c r="C29" s="79" t="s">
        <v>36</v>
      </c>
      <c r="D29" s="80" t="s">
        <v>37</v>
      </c>
      <c r="E29" s="81"/>
      <c r="F29" s="81" t="n">
        <v>97851</v>
      </c>
      <c r="G29" s="81" t="n">
        <f aca="false">E29+F29</f>
        <v>97851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8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</row>
    <row r="30" s="72" customFormat="true" ht="22.5" hidden="false" customHeight="true" outlineLevel="0" collapsed="false">
      <c r="B30" s="46" t="n">
        <v>21</v>
      </c>
      <c r="C30" s="79" t="s">
        <v>38</v>
      </c>
      <c r="D30" s="80" t="s">
        <v>39</v>
      </c>
      <c r="E30" s="81" t="n">
        <v>88288</v>
      </c>
      <c r="F30" s="81" t="n">
        <f aca="false">209+600+330</f>
        <v>1139</v>
      </c>
      <c r="G30" s="81" t="n">
        <f aca="false">E30+F30</f>
        <v>89427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8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</row>
    <row r="31" s="72" customFormat="true" ht="37.5" hidden="false" customHeight="false" outlineLevel="0" collapsed="false">
      <c r="B31" s="46" t="n">
        <v>22</v>
      </c>
      <c r="C31" s="82" t="s">
        <v>40</v>
      </c>
      <c r="D31" s="83" t="s">
        <v>41</v>
      </c>
      <c r="E31" s="81" t="n">
        <v>9940</v>
      </c>
      <c r="F31" s="81" t="n">
        <v>199</v>
      </c>
      <c r="G31" s="81" t="n">
        <f aca="false">E31+F31</f>
        <v>10139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8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</row>
    <row r="32" s="72" customFormat="true" ht="22.5" hidden="false" customHeight="true" outlineLevel="0" collapsed="false">
      <c r="B32" s="46" t="n">
        <v>23</v>
      </c>
      <c r="C32" s="79" t="s">
        <v>42</v>
      </c>
      <c r="D32" s="80" t="s">
        <v>43</v>
      </c>
      <c r="E32" s="81" t="n">
        <v>390885</v>
      </c>
      <c r="F32" s="81" t="n">
        <f aca="false">7500+5000+18800+4800+1560+10000+736-11939+4000+3939+4000+300+18000+90000+400+500+400+600+800+250+1500+300+300+400+240+300+300+400+300+300+1000+697+1000+1000+1000+400+750+100+1317+260+1200+400+300+250+200+50+243+200+400+150+400+400+50+100+400+300+800+500+500+400+200+1300+300+400+300+300+500+100+50+4000+3625</f>
        <v>189828</v>
      </c>
      <c r="G32" s="81" t="n">
        <f aca="false">E32+F32</f>
        <v>580713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8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</row>
    <row r="33" s="84" customFormat="true" ht="22.5" hidden="false" customHeight="true" outlineLevel="0" collapsed="false">
      <c r="B33" s="68" t="n">
        <v>24</v>
      </c>
      <c r="C33" s="85" t="s">
        <v>44</v>
      </c>
      <c r="D33" s="86" t="s">
        <v>45</v>
      </c>
      <c r="E33" s="87" t="n">
        <v>1771578</v>
      </c>
      <c r="F33" s="87" t="n">
        <f aca="false">-6088+1466+13490-4001-362-2330-738-209-47446-4365-600-18800-12000+1450+13904-5325-41116-4800-500-1150-19252-1560-82490-300+13649+1193-330-62-2950-1800-300-2300-13652-6150-100-3950-2300-6300-150+8996+14051+1220-60000-7840+1333-1606+8996-1025</f>
        <v>-284499</v>
      </c>
      <c r="G33" s="88" t="n">
        <f aca="false">E33+F33</f>
        <v>1487079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</row>
    <row r="34" s="37" customFormat="true" ht="30" hidden="false" customHeight="true" outlineLevel="0" collapsed="false">
      <c r="B34" s="21" t="n">
        <v>25</v>
      </c>
      <c r="C34" s="91" t="s">
        <v>46</v>
      </c>
      <c r="D34" s="92" t="s">
        <v>47</v>
      </c>
      <c r="E34" s="24" t="n">
        <f aca="false">SUM(E25,E27:E33)</f>
        <v>3949057</v>
      </c>
      <c r="F34" s="24" t="n">
        <f aca="false">SUM(F25,F27:F33)</f>
        <v>-93333</v>
      </c>
      <c r="G34" s="24" t="n">
        <f aca="false">E34+F34</f>
        <v>3855724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55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s="20" customFormat="true" ht="30" hidden="false" customHeight="true" outlineLevel="0" collapsed="false">
      <c r="B35" s="93" t="n">
        <v>26</v>
      </c>
      <c r="C35" s="94" t="s">
        <v>48</v>
      </c>
      <c r="D35" s="95" t="s">
        <v>49</v>
      </c>
      <c r="E35" s="96" t="n">
        <f aca="false">SUM(E10,E12,E19,E22,E34)</f>
        <v>23269027</v>
      </c>
      <c r="F35" s="96" t="n">
        <f aca="false">SUM(F10,F12,F19,F22,F34)</f>
        <v>392105</v>
      </c>
      <c r="G35" s="24" t="n">
        <f aca="false">E35+F35</f>
        <v>23661132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6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</row>
    <row r="36" s="97" customFormat="true" ht="22.5" hidden="false" customHeight="true" outlineLevel="0" collapsed="false">
      <c r="B36" s="98" t="n">
        <v>27</v>
      </c>
      <c r="C36" s="99" t="s">
        <v>50</v>
      </c>
      <c r="D36" s="100" t="s">
        <v>51</v>
      </c>
      <c r="E36" s="101" t="n">
        <v>1271939</v>
      </c>
      <c r="F36" s="101" t="n">
        <f aca="false">1575+425-3175+3175+362+190+18+203+54+52+5+55+15-23-1268+1268-32+32+8897+7184+2402+1940+380+103+67+19+781+211-41-11-787-213+787+213-6197-1663+6197+1663-1575-338-425-92+1913+517+20+6-772-6-208-2+778+210+201+54-223-60+223+60-614-166+614+166+1150-14700-3969+7658+2068-122-22+9450+2551+412+111+870+235-5669-1484+5493+1466-118-133-32-36+118+36+82+4+11+32+10+22+1+3+29717+8023+49+13-546-147+21654+5846-315-252-85-68+567+153+5699+1539+16666+4500+11020+2975+6000+1063+1620+287+925+250+1440+389+2466+666+91+24+1906+514-63-17+63+17+2165+585-4500-1215</f>
        <v>152326</v>
      </c>
      <c r="G36" s="24" t="n">
        <f aca="false">E36+F36</f>
        <v>1424265</v>
      </c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3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</row>
    <row r="37" s="37" customFormat="true" ht="22.5" hidden="false" customHeight="true" outlineLevel="0" collapsed="false">
      <c r="B37" s="21" t="n">
        <v>28</v>
      </c>
      <c r="C37" s="22" t="s">
        <v>52</v>
      </c>
      <c r="D37" s="23" t="s">
        <v>53</v>
      </c>
      <c r="E37" s="24" t="n">
        <v>5537610</v>
      </c>
      <c r="F37" s="24" t="n">
        <f aca="false">-1575-425-66891-18061+6825+1843+22066+5958+4567+1233-15748-3150-4252-850+6254+1688+2324+627-201-54-153832-41536+61543+87933+16617+23742-171668-46351+48206+118601+13016+32022-9843-4330-2657-1170+4330+1170+9843+2657-4600-1242+14700+3969-1500-405-83488-22542+81124+21904+9055+2445-37467-11826-10116-3193+34204+9235-3500-945+22000+5940+5786+1562</f>
        <v>-38429</v>
      </c>
      <c r="G37" s="24" t="n">
        <f aca="false">E37+F37</f>
        <v>5499181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55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2.5" hidden="false" customHeight="true" outlineLevel="0" collapsed="false">
      <c r="B38" s="51" t="n">
        <v>29</v>
      </c>
      <c r="C38" s="104" t="s">
        <v>54</v>
      </c>
      <c r="D38" s="105" t="s">
        <v>55</v>
      </c>
      <c r="E38" s="106" t="n">
        <v>26368</v>
      </c>
      <c r="F38" s="106"/>
      <c r="G38" s="75" t="n">
        <f aca="false">E38+F38</f>
        <v>26368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25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25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</row>
    <row r="39" s="72" customFormat="true" ht="40.5" hidden="false" customHeight="true" outlineLevel="0" collapsed="false">
      <c r="A39" s="108"/>
      <c r="B39" s="46" t="n">
        <v>30</v>
      </c>
      <c r="C39" s="82" t="s">
        <v>56</v>
      </c>
      <c r="D39" s="80" t="s">
        <v>57</v>
      </c>
      <c r="E39" s="81" t="n">
        <v>368078</v>
      </c>
      <c r="F39" s="81" t="n">
        <f aca="false">1981+2400+3000+4009+1000+13932+1000+3000+3287+3000+4386+71948</f>
        <v>112943</v>
      </c>
      <c r="G39" s="81" t="n">
        <f aca="false">E39+F39</f>
        <v>481021</v>
      </c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</row>
    <row r="40" s="109" customFormat="true" ht="22.5" hidden="false" customHeight="true" outlineLevel="0" collapsed="false">
      <c r="B40" s="110" t="n">
        <v>31</v>
      </c>
      <c r="C40" s="79" t="s">
        <v>58</v>
      </c>
      <c r="D40" s="80" t="s">
        <v>59</v>
      </c>
      <c r="E40" s="111"/>
      <c r="F40" s="111"/>
      <c r="G40" s="81" t="n">
        <f aca="false">E40+F40</f>
        <v>0</v>
      </c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49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</row>
    <row r="41" s="113" customFormat="true" ht="22.5" hidden="false" customHeight="true" outlineLevel="0" collapsed="false">
      <c r="B41" s="114" t="n">
        <v>32</v>
      </c>
      <c r="C41" s="17" t="s">
        <v>60</v>
      </c>
      <c r="D41" s="115" t="s">
        <v>61</v>
      </c>
      <c r="E41" s="116"/>
      <c r="F41" s="116"/>
      <c r="G41" s="81" t="n">
        <f aca="false">E41+F41</f>
        <v>0</v>
      </c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8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</row>
    <row r="42" s="113" customFormat="true" ht="22.5" hidden="false" customHeight="true" outlineLevel="0" collapsed="false">
      <c r="A42" s="119"/>
      <c r="B42" s="114" t="n">
        <v>33</v>
      </c>
      <c r="C42" s="17" t="s">
        <v>62</v>
      </c>
      <c r="D42" s="115" t="s">
        <v>63</v>
      </c>
      <c r="E42" s="116" t="n">
        <v>4865385</v>
      </c>
      <c r="F42" s="116" t="n">
        <f aca="false">-7500-5800-5981+1600-5000-100000-992-2951-20518+20518-3000-14404+14404-4009-6000+2000+3000-76192+51599-4000+2094-90000-27500-90000+60+300-42399+303+183+40+57+150-6287-4386-2750-4186+4186-76150+4202</f>
        <v>-495309</v>
      </c>
      <c r="G42" s="88" t="n">
        <f aca="false">E42+F42</f>
        <v>4370076</v>
      </c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20" customFormat="true" ht="30" hidden="false" customHeight="true" outlineLevel="0" collapsed="false">
      <c r="B43" s="121" t="n">
        <v>34</v>
      </c>
      <c r="C43" s="91" t="s">
        <v>64</v>
      </c>
      <c r="D43" s="122" t="s">
        <v>65</v>
      </c>
      <c r="E43" s="123" t="n">
        <f aca="false">SUM(E38:E42)</f>
        <v>5259831</v>
      </c>
      <c r="F43" s="123" t="n">
        <f aca="false">SUM(F38:F42)</f>
        <v>-382366</v>
      </c>
      <c r="G43" s="24" t="n">
        <f aca="false">E43+F43</f>
        <v>4877465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36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</row>
    <row r="44" s="120" customFormat="true" ht="30" hidden="false" customHeight="true" outlineLevel="0" collapsed="false">
      <c r="B44" s="121" t="n">
        <v>35</v>
      </c>
      <c r="C44" s="91" t="s">
        <v>66</v>
      </c>
      <c r="D44" s="122" t="s">
        <v>67</v>
      </c>
      <c r="E44" s="123" t="n">
        <f aca="false">E36+E37+E43</f>
        <v>12069380</v>
      </c>
      <c r="F44" s="123" t="n">
        <f aca="false">F36+F37+F43</f>
        <v>-268469</v>
      </c>
      <c r="G44" s="24" t="n">
        <f aca="false">E44+F44</f>
        <v>11800911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8</v>
      </c>
      <c r="D45" s="122" t="s">
        <v>69</v>
      </c>
      <c r="E45" s="125" t="n">
        <f aca="false">E35+E44</f>
        <v>35338407</v>
      </c>
      <c r="F45" s="125" t="n">
        <f aca="false">F35+F44</f>
        <v>123636</v>
      </c>
      <c r="G45" s="24" t="n">
        <f aca="false">E45+F45</f>
        <v>35462043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6" customFormat="true" ht="22.5" hidden="false" customHeight="true" outlineLevel="0" collapsed="false">
      <c r="B46" s="57" t="n">
        <v>37</v>
      </c>
      <c r="C46" s="73" t="s">
        <v>70</v>
      </c>
      <c r="D46" s="127" t="s">
        <v>71</v>
      </c>
      <c r="E46" s="128"/>
      <c r="F46" s="128"/>
      <c r="G46" s="75" t="n">
        <f aca="false">E46+F46</f>
        <v>0</v>
      </c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</row>
    <row r="47" customFormat="false" ht="22.5" hidden="false" customHeight="true" outlineLevel="0" collapsed="false">
      <c r="B47" s="57" t="n">
        <v>38</v>
      </c>
      <c r="C47" s="73" t="s">
        <v>72</v>
      </c>
      <c r="D47" s="130" t="s">
        <v>73</v>
      </c>
      <c r="E47" s="128"/>
      <c r="F47" s="128"/>
      <c r="G47" s="81" t="n">
        <f aca="false">E47+F47</f>
        <v>0</v>
      </c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</row>
    <row r="48" s="131" customFormat="true" ht="22.5" hidden="false" customHeight="true" outlineLevel="0" collapsed="false">
      <c r="B48" s="110" t="n">
        <v>39</v>
      </c>
      <c r="C48" s="79" t="s">
        <v>74</v>
      </c>
      <c r="D48" s="80" t="s">
        <v>75</v>
      </c>
      <c r="E48" s="132"/>
      <c r="F48" s="132"/>
      <c r="G48" s="81" t="n">
        <f aca="false">E48+F48</f>
        <v>0</v>
      </c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07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</row>
    <row r="49" s="131" customFormat="true" ht="22.5" hidden="false" customHeight="true" outlineLevel="0" collapsed="false">
      <c r="B49" s="110" t="n">
        <v>40</v>
      </c>
      <c r="C49" s="79" t="s">
        <v>76</v>
      </c>
      <c r="D49" s="80" t="s">
        <v>77</v>
      </c>
      <c r="E49" s="132"/>
      <c r="F49" s="132"/>
      <c r="G49" s="81" t="n">
        <f aca="false">E49+F49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79" t="s">
        <v>78</v>
      </c>
      <c r="D50" s="80" t="s">
        <v>79</v>
      </c>
      <c r="E50" s="132" t="n">
        <v>485663</v>
      </c>
      <c r="F50" s="132" t="n">
        <f aca="false">95151+138568+114066+122039+82817</f>
        <v>552641</v>
      </c>
      <c r="G50" s="81" t="n">
        <f aca="false">E50+F50</f>
        <v>1038304</v>
      </c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4" customFormat="true" ht="22.5" hidden="false" customHeight="true" outlineLevel="0" collapsed="false">
      <c r="B51" s="114" t="n">
        <v>42</v>
      </c>
      <c r="C51" s="17" t="s">
        <v>80</v>
      </c>
      <c r="D51" s="135" t="s">
        <v>81</v>
      </c>
      <c r="E51" s="136" t="n">
        <v>9172848</v>
      </c>
      <c r="F51" s="136" t="n">
        <f aca="false">6088+4001+738+32+8547+7164+4084+5148+8396+5666+8441+28365+1000+633+7860+2430+988+46441+18000+283+780+19252+451+597+523+7153+319+62+720+42399+7840+80</f>
        <v>244481</v>
      </c>
      <c r="G51" s="81" t="n">
        <f aca="false">E51+F51</f>
        <v>9417329</v>
      </c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18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</row>
    <row r="52" s="143" customFormat="true" ht="22.5" hidden="false" customHeight="true" outlineLevel="0" collapsed="false">
      <c r="A52" s="138"/>
      <c r="B52" s="139" t="n">
        <v>43</v>
      </c>
      <c r="C52" s="85" t="s">
        <v>82</v>
      </c>
      <c r="D52" s="86" t="s">
        <v>83</v>
      </c>
      <c r="E52" s="140"/>
      <c r="F52" s="140"/>
      <c r="G52" s="88" t="n">
        <f aca="false">E52+F52</f>
        <v>0</v>
      </c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2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</row>
    <row r="53" s="120" customFormat="true" ht="30" hidden="false" customHeight="true" outlineLevel="0" collapsed="false">
      <c r="B53" s="121" t="n">
        <v>44</v>
      </c>
      <c r="C53" s="91" t="s">
        <v>84</v>
      </c>
      <c r="D53" s="92" t="s">
        <v>85</v>
      </c>
      <c r="E53" s="125" t="n">
        <f aca="false">SUM(E46:E52)</f>
        <v>9658511</v>
      </c>
      <c r="F53" s="125" t="n">
        <f aca="false">SUM(F46:F52)</f>
        <v>797122</v>
      </c>
      <c r="G53" s="24" t="n">
        <f aca="false">E53+F53</f>
        <v>10455633</v>
      </c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36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</row>
    <row r="54" s="120" customFormat="true" ht="30" hidden="false" customHeight="true" outlineLevel="0" collapsed="false">
      <c r="B54" s="121" t="n">
        <v>45</v>
      </c>
      <c r="C54" s="144"/>
      <c r="D54" s="92" t="s">
        <v>86</v>
      </c>
      <c r="E54" s="125" t="n">
        <f aca="false">E45+E53</f>
        <v>44996918</v>
      </c>
      <c r="F54" s="125" t="n">
        <f aca="false">F45+F53</f>
        <v>920758</v>
      </c>
      <c r="G54" s="24" t="n">
        <f aca="false">E54+F54</f>
        <v>45917676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customFormat="false" ht="18.75" hidden="false" customHeight="false" outlineLevel="0" collapsed="false">
      <c r="E55" s="145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lontainé Lázár Krisztina</cp:lastModifiedBy>
  <cp:lastPrinted>2023-09-06T06:51:55Z</cp:lastPrinted>
  <dcterms:modified xsi:type="dcterms:W3CDTF">2023-09-12T06:48:49Z</dcterms:modified>
  <cp:revision>0</cp:revision>
  <dc:subject/>
  <dc:title/>
</cp:coreProperties>
</file>