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Budapest Főváros VII. Kerület Erzsébetváros Önkormányzata</t>
  </si>
  <si>
    <t xml:space="preserve">2023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5" activeCellId="0" sqref="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1045274</v>
      </c>
      <c r="E10" s="22"/>
      <c r="F10" s="21"/>
      <c r="G10" s="23" t="n">
        <f aca="false">SUM(D10:F10)</f>
        <v>10452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80619</v>
      </c>
      <c r="E11" s="28"/>
      <c r="F11" s="21"/>
      <c r="G11" s="29" t="n">
        <f aca="false">SUM(D11:F11)</f>
        <v>780619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376257</v>
      </c>
      <c r="E12" s="32"/>
      <c r="F12" s="31"/>
      <c r="G12" s="29" t="n">
        <f aca="false">SUM(D12:F12)</f>
        <v>1376257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908</v>
      </c>
      <c r="E13" s="28"/>
      <c r="F13" s="31"/>
      <c r="G13" s="29" t="n">
        <f aca="false">SUM(D13:F13)</f>
        <v>55908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258058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258058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97851</v>
      </c>
      <c r="E17" s="48"/>
      <c r="F17" s="31"/>
      <c r="G17" s="29" t="n">
        <f aca="false">SUM(D17:F17)</f>
        <v>97851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62561</v>
      </c>
      <c r="E18" s="52"/>
      <c r="F18" s="31"/>
      <c r="G18" s="53" t="n">
        <f aca="false">SUM(D18:F18)</f>
        <v>562561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91847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91847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72485</v>
      </c>
      <c r="F20" s="57"/>
      <c r="G20" s="58" t="n">
        <f aca="false">SUM(D20:F20)</f>
        <v>72485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020000</v>
      </c>
      <c r="E21" s="63"/>
      <c r="F21" s="21"/>
      <c r="G21" s="64" t="n">
        <f aca="false">SUM(D21:F21)</f>
        <v>202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000000</v>
      </c>
      <c r="E22" s="63"/>
      <c r="F22" s="67"/>
      <c r="G22" s="64" t="n">
        <f aca="false">SUM(D22:F22)</f>
        <v>20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20000</v>
      </c>
      <c r="E23" s="63"/>
      <c r="F23" s="67"/>
      <c r="G23" s="64" t="n">
        <f aca="false">SUM(D23:F23)</f>
        <v>2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7690243-539765-3197411-480-1000+800-23000-164176-392609+13318</f>
        <v>3385920</v>
      </c>
      <c r="E24" s="28" t="n">
        <f aca="false">3197411+480+1000-800+23000+164176+392609-13318</f>
        <v>3764558</v>
      </c>
      <c r="F24" s="31" t="n">
        <v>539765</v>
      </c>
      <c r="G24" s="29" t="n">
        <f aca="false">SUM(D24:F24)</f>
        <v>7690243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000000</v>
      </c>
      <c r="E25" s="28"/>
      <c r="F25" s="31"/>
      <c r="G25" s="29" t="n">
        <f aca="false">SUM(D25:F25)</f>
        <v>1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4385920</v>
      </c>
      <c r="E26" s="42" t="n">
        <f aca="false">SUM(E24:E25)</f>
        <v>3764558</v>
      </c>
      <c r="F26" s="42" t="n">
        <f aca="false">SUM(F24:F25)</f>
        <v>539765</v>
      </c>
      <c r="G26" s="45" t="n">
        <f aca="false">SUM(G24:G25)</f>
        <v>8690243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19730</v>
      </c>
      <c r="E27" s="77"/>
      <c r="F27" s="76"/>
      <c r="G27" s="53" t="n">
        <f aca="false">SUM(D27:F27)</f>
        <v>1197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12000</v>
      </c>
      <c r="E29" s="32"/>
      <c r="F29" s="81"/>
      <c r="G29" s="29" t="n">
        <f aca="false">SUM(D29:F29)</f>
        <v>12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5000</v>
      </c>
      <c r="E30" s="32"/>
      <c r="F30" s="81"/>
      <c r="G30" s="29" t="n">
        <f aca="false">SUM(D30:F30)</f>
        <v>5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400</v>
      </c>
      <c r="E32" s="52"/>
      <c r="F32" s="86"/>
      <c r="G32" s="53" t="n">
        <f aca="false">SUM(D32:F32)</f>
        <v>4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6000</v>
      </c>
      <c r="E33" s="52"/>
      <c r="F33" s="86"/>
      <c r="G33" s="53" t="n">
        <f aca="false">SUM(D33:F33)</f>
        <v>6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6525650</v>
      </c>
      <c r="E36" s="57" t="n">
        <f aca="false">SUM(E21,E26,E27)</f>
        <v>3764558</v>
      </c>
      <c r="F36" s="57" t="n">
        <f aca="false">SUM(F21,F26,F27)</f>
        <v>539765</v>
      </c>
      <c r="G36" s="58" t="n">
        <f aca="false">SUM(D36:F36)</f>
        <v>10829973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515867-3600-36388</f>
        <v>2475879</v>
      </c>
      <c r="E38" s="94" t="n">
        <v>3600</v>
      </c>
      <c r="F38" s="21"/>
      <c r="G38" s="64" t="n">
        <f aca="false">SUM(D38:F38)</f>
        <v>2479479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193456</v>
      </c>
      <c r="E41" s="28"/>
      <c r="F41" s="31"/>
      <c r="G41" s="29" t="n">
        <f aca="false">SUM(D41:F41)</f>
        <v>193456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183044</v>
      </c>
      <c r="E42" s="43"/>
      <c r="F42" s="81"/>
      <c r="G42" s="101" t="n">
        <f aca="false">SUM(D42:F42)</f>
        <v>183044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373431</v>
      </c>
      <c r="E43" s="28"/>
      <c r="F43" s="31"/>
      <c r="G43" s="29" t="n">
        <f aca="false">SUM(D43:F43)</f>
        <v>373431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286199</v>
      </c>
      <c r="E45" s="28"/>
      <c r="F45" s="31"/>
      <c r="G45" s="29" t="n">
        <f aca="false">SUM(D45:F45)</f>
        <v>286199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04585-648+5916</f>
        <v>809853</v>
      </c>
      <c r="E46" s="28" t="n">
        <v>648</v>
      </c>
      <c r="F46" s="31"/>
      <c r="G46" s="29" t="n">
        <f aca="false">SUM(D46:F46)</f>
        <v>810501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84713</v>
      </c>
      <c r="E47" s="28"/>
      <c r="F47" s="31"/>
      <c r="G47" s="29" t="n">
        <f aca="false">SUM(D47:F47)</f>
        <v>84713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 t="n">
        <v>1100</v>
      </c>
      <c r="E50" s="77"/>
      <c r="F50" s="76"/>
      <c r="G50" s="53" t="n">
        <f aca="false">SUM(D50:F50)</f>
        <v>110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515300</v>
      </c>
      <c r="E51" s="77"/>
      <c r="F51" s="76"/>
      <c r="G51" s="53" t="n">
        <f aca="false">SUM(D51:F51)</f>
        <v>515300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50,D43,D45:D48,D51)</f>
        <v>4739931</v>
      </c>
      <c r="E54" s="57" t="n">
        <f aca="false">SUM(E37:E38,E41,E50,E43,E45:E48,E51)</f>
        <v>4248</v>
      </c>
      <c r="F54" s="57" t="n">
        <f aca="false">SUM(F37:F38,F41,F50,F43,F45:F48,F51)</f>
        <v>0</v>
      </c>
      <c r="G54" s="58" t="n">
        <f aca="false">SUM(D54:F54)</f>
        <v>4744179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5598000</v>
      </c>
      <c r="E55" s="77"/>
      <c r="F55" s="76"/>
      <c r="G55" s="53" t="n">
        <f aca="false">SUM(D55:F55)</f>
        <v>5598000</v>
      </c>
      <c r="H55" s="106"/>
    </row>
    <row r="56" s="119" customFormat="true" ht="19.5" hidden="false" customHeight="false" outlineLevel="0" collapsed="false">
      <c r="A56" s="14" t="n">
        <v>43</v>
      </c>
      <c r="B56" s="114" t="s">
        <v>89</v>
      </c>
      <c r="C56" s="115" t="s">
        <v>90</v>
      </c>
      <c r="D56" s="116"/>
      <c r="E56" s="117"/>
      <c r="F56" s="116"/>
      <c r="G56" s="111" t="n">
        <f aca="false">SUM(D56:F56)</f>
        <v>0</v>
      </c>
      <c r="H56" s="118"/>
    </row>
    <row r="57" s="60" customFormat="true" ht="19.5" hidden="false" customHeight="false" outlineLevel="0" collapsed="false">
      <c r="A57" s="54" t="s">
        <v>91</v>
      </c>
      <c r="B57" s="55" t="s">
        <v>92</v>
      </c>
      <c r="C57" s="56" t="s">
        <v>93</v>
      </c>
      <c r="D57" s="57" t="n">
        <f aca="false">SUM(D55:D56)</f>
        <v>5598000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98000</v>
      </c>
      <c r="H57" s="59"/>
    </row>
    <row r="58" s="60" customFormat="true" ht="19.5" hidden="false" customHeight="false" outlineLevel="0" collapsed="false">
      <c r="A58" s="54" t="s">
        <v>94</v>
      </c>
      <c r="B58" s="55" t="s">
        <v>95</v>
      </c>
      <c r="C58" s="56" t="s">
        <v>96</v>
      </c>
      <c r="D58" s="57" t="n">
        <f aca="false">49037-23953-463</f>
        <v>24621</v>
      </c>
      <c r="E58" s="57" t="n">
        <v>7281</v>
      </c>
      <c r="F58" s="57"/>
      <c r="G58" s="58" t="n">
        <f aca="false">SUM(D58:F58)</f>
        <v>31902</v>
      </c>
      <c r="H58" s="59"/>
    </row>
    <row r="59" s="60" customFormat="true" ht="19.5" hidden="false" customHeight="false" outlineLevel="0" collapsed="false">
      <c r="A59" s="54" t="s">
        <v>97</v>
      </c>
      <c r="B59" s="55"/>
      <c r="C59" s="56" t="s">
        <v>98</v>
      </c>
      <c r="D59" s="57" t="n">
        <f aca="false">D19+D36+D54+D58</f>
        <v>15208672</v>
      </c>
      <c r="E59" s="57" t="n">
        <f aca="false">E19+E36+E54+E58</f>
        <v>3776087</v>
      </c>
      <c r="F59" s="57" t="n">
        <f aca="false">F19+F36+F54+F58</f>
        <v>539765</v>
      </c>
      <c r="G59" s="58" t="n">
        <f aca="false">G19+G36+G54+G58</f>
        <v>19524524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99</v>
      </c>
      <c r="C60" s="120" t="s">
        <v>100</v>
      </c>
      <c r="D60" s="31" t="n">
        <v>133657</v>
      </c>
      <c r="E60" s="94"/>
      <c r="F60" s="31"/>
      <c r="G60" s="64" t="n">
        <f aca="false">SUM(D60:F60)</f>
        <v>133657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1</v>
      </c>
      <c r="C61" s="75" t="s">
        <v>102</v>
      </c>
      <c r="D61" s="31"/>
      <c r="E61" s="77"/>
      <c r="F61" s="31"/>
      <c r="G61" s="53" t="n">
        <f aca="false">SUM(D61:F61)</f>
        <v>0</v>
      </c>
      <c r="H61" s="24"/>
    </row>
    <row r="62" s="122" customFormat="true" ht="19.5" hidden="false" customHeight="false" outlineLevel="0" collapsed="false">
      <c r="A62" s="54" t="s">
        <v>103</v>
      </c>
      <c r="B62" s="55" t="s">
        <v>104</v>
      </c>
      <c r="C62" s="56" t="s">
        <v>105</v>
      </c>
      <c r="D62" s="57" t="n">
        <f aca="false">SUM(D60:D61)</f>
        <v>133657</v>
      </c>
      <c r="E62" s="57" t="n">
        <f aca="false">SUM(E60:E61)</f>
        <v>0</v>
      </c>
      <c r="F62" s="57" t="n">
        <f aca="false">SUM(F60:F61)</f>
        <v>0</v>
      </c>
      <c r="G62" s="58" t="n">
        <f aca="false">SUM(D62:F62)</f>
        <v>133657</v>
      </c>
      <c r="H62" s="121"/>
    </row>
    <row r="63" s="122" customFormat="true" ht="19.5" hidden="false" customHeight="false" outlineLevel="0" collapsed="false">
      <c r="A63" s="54"/>
      <c r="B63" s="55"/>
      <c r="C63" s="56" t="s">
        <v>106</v>
      </c>
      <c r="D63" s="57" t="n">
        <f aca="false">D20+D57+D62</f>
        <v>5731657</v>
      </c>
      <c r="E63" s="57" t="n">
        <f aca="false">E20+E57+E62</f>
        <v>72485</v>
      </c>
      <c r="F63" s="57" t="n">
        <f aca="false">F20+F57+F62</f>
        <v>0</v>
      </c>
      <c r="G63" s="58" t="n">
        <f aca="false">SUM(D63:F63)</f>
        <v>5804142</v>
      </c>
      <c r="H63" s="121"/>
    </row>
    <row r="64" s="122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19,D20,D36,D54,D57,D58,D62)</f>
        <v>20940329</v>
      </c>
      <c r="E64" s="57" t="n">
        <f aca="false">SUM(E19,E20,E36,E54,E57,E58,E62)</f>
        <v>3848572</v>
      </c>
      <c r="F64" s="57" t="n">
        <f aca="false">SUM(F19,F20,F36,F54,F57,F58,F62)</f>
        <v>539765</v>
      </c>
      <c r="G64" s="58" t="n">
        <f aca="false">SUM(D64:F64)</f>
        <v>25328666</v>
      </c>
      <c r="H64" s="121"/>
    </row>
    <row r="65" s="38" customFormat="true" ht="18.75" hidden="false" customHeight="false" outlineLevel="0" collapsed="false">
      <c r="A65" s="18" t="n">
        <v>46</v>
      </c>
      <c r="B65" s="89" t="s">
        <v>110</v>
      </c>
      <c r="C65" s="90" t="s">
        <v>111</v>
      </c>
      <c r="D65" s="91"/>
      <c r="E65" s="123"/>
      <c r="F65" s="123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2</v>
      </c>
      <c r="C66" s="62" t="s">
        <v>113</v>
      </c>
      <c r="D66" s="21" t="n">
        <v>1561487</v>
      </c>
      <c r="E66" s="63"/>
      <c r="F66" s="21"/>
      <c r="G66" s="64" t="n">
        <f aca="false">SUM(D66:F66)</f>
        <v>1561487</v>
      </c>
      <c r="H66" s="24"/>
    </row>
    <row r="67" s="25" customFormat="true" ht="18.75" hidden="false" customHeight="false" outlineLevel="0" collapsed="false">
      <c r="A67" s="124" t="n">
        <v>48</v>
      </c>
      <c r="B67" s="50" t="s">
        <v>114</v>
      </c>
      <c r="C67" s="75" t="s">
        <v>115</v>
      </c>
      <c r="D67" s="125" t="n">
        <v>936162</v>
      </c>
      <c r="E67" s="126"/>
      <c r="F67" s="125"/>
      <c r="G67" s="127" t="n">
        <f aca="false">SUM(D67:F67)</f>
        <v>936162</v>
      </c>
      <c r="H67" s="24"/>
    </row>
    <row r="68" s="25" customFormat="true" ht="18.75" hidden="false" customHeight="false" outlineLevel="0" collapsed="false">
      <c r="A68" s="49" t="n">
        <v>49</v>
      </c>
      <c r="B68" s="50" t="s">
        <v>116</v>
      </c>
      <c r="C68" s="75" t="s">
        <v>117</v>
      </c>
      <c r="D68" s="76" t="n">
        <v>9417329</v>
      </c>
      <c r="E68" s="52"/>
      <c r="F68" s="76"/>
      <c r="G68" s="53" t="n">
        <f aca="false">SUM(D68:F68)</f>
        <v>9417329</v>
      </c>
      <c r="H68" s="24"/>
    </row>
    <row r="69" s="88" customFormat="true" ht="18.75" hidden="false" customHeight="false" outlineLevel="0" collapsed="false">
      <c r="A69" s="49" t="n">
        <v>50</v>
      </c>
      <c r="B69" s="50" t="s">
        <v>118</v>
      </c>
      <c r="C69" s="75" t="s">
        <v>119</v>
      </c>
      <c r="D69" s="76" t="n">
        <v>8674032</v>
      </c>
      <c r="E69" s="52"/>
      <c r="F69" s="76"/>
      <c r="G69" s="53" t="n">
        <f aca="false">SUM(D69:F69)</f>
        <v>8674032</v>
      </c>
      <c r="H69" s="87"/>
    </row>
    <row r="70" s="113" customFormat="true" ht="19.5" hidden="false" customHeight="false" outlineLevel="0" collapsed="false">
      <c r="A70" s="14" t="n">
        <v>51</v>
      </c>
      <c r="B70" s="114" t="s">
        <v>120</v>
      </c>
      <c r="C70" s="115" t="s">
        <v>121</v>
      </c>
      <c r="D70" s="116"/>
      <c r="E70" s="128"/>
      <c r="F70" s="116"/>
      <c r="G70" s="111" t="n">
        <f aca="false">SUM(D70:F70)</f>
        <v>0</v>
      </c>
      <c r="H70" s="112"/>
    </row>
    <row r="71" s="60" customFormat="true" ht="19.5" hidden="false" customHeight="false" outlineLevel="0" collapsed="false">
      <c r="A71" s="54" t="s">
        <v>122</v>
      </c>
      <c r="B71" s="55" t="s">
        <v>123</v>
      </c>
      <c r="C71" s="56" t="s">
        <v>124</v>
      </c>
      <c r="D71" s="57" t="n">
        <f aca="false">SUM(D65:D70)</f>
        <v>20589010</v>
      </c>
      <c r="E71" s="57" t="n">
        <f aca="false">SUM(E65:E70)</f>
        <v>0</v>
      </c>
      <c r="F71" s="57" t="n">
        <f aca="false">SUM(F65:F70)</f>
        <v>0</v>
      </c>
      <c r="G71" s="57" t="n">
        <f aca="false">SUM(G65:G70)</f>
        <v>20589010</v>
      </c>
      <c r="H71" s="59"/>
    </row>
    <row r="72" s="60" customFormat="true" ht="19.5" hidden="false" customHeight="false" outlineLevel="0" collapsed="false">
      <c r="A72" s="54" t="s">
        <v>125</v>
      </c>
      <c r="B72" s="129"/>
      <c r="C72" s="56" t="s">
        <v>126</v>
      </c>
      <c r="D72" s="57" t="n">
        <f aca="false">SUM(D64,D71)</f>
        <v>41529339</v>
      </c>
      <c r="E72" s="57" t="n">
        <f aca="false">SUM(E64,E71)</f>
        <v>3848572</v>
      </c>
      <c r="F72" s="57" t="n">
        <f aca="false">SUM(F64,F71)</f>
        <v>539765</v>
      </c>
      <c r="G72" s="58" t="n">
        <f aca="false">SUM(D72:F72)</f>
        <v>45917676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2-01-05T08:23:19Z</cp:lastPrinted>
  <dcterms:modified xsi:type="dcterms:W3CDTF">2023-09-12T06:46:52Z</dcterms:modified>
  <cp:revision>0</cp:revision>
  <dc:subject/>
  <dc:title/>
</cp:coreProperties>
</file>