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Budapest Főváros VII. Kerület Erzsébetváros Önkormányzata  
Vagyonhasznosítási feladatok
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 előirányzat</t>
  </si>
  <si>
    <t xml:space="preserve">Mődosítás</t>
  </si>
  <si>
    <t xml:space="preserve">Módosított 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lazark/AppData/Roaming/ELO%20Digital%20Office/BP07%20PRD/834/temp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D6" s="4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389757</v>
      </c>
      <c r="E11" s="32"/>
      <c r="F11" s="32" t="n">
        <f aca="false">D11+E11</f>
        <v>1389757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40896</v>
      </c>
      <c r="E12" s="32" t="n">
        <f aca="false">47244+12756</f>
        <v>60000</v>
      </c>
      <c r="F12" s="32" t="n">
        <f aca="false">D12+E12</f>
        <v>100896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430653</v>
      </c>
      <c r="E14" s="43" t="n">
        <f aca="false">SUM(E11:E13)</f>
        <v>60000</v>
      </c>
      <c r="F14" s="44" t="n">
        <f aca="false">D14+E14</f>
        <v>1490653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7" t="s">
        <v>15</v>
      </c>
      <c r="D16" s="48" t="n">
        <v>366523</v>
      </c>
      <c r="E16" s="48"/>
      <c r="F16" s="32" t="n">
        <f aca="false">D16+E16</f>
        <v>366523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7" t="s">
        <v>16</v>
      </c>
      <c r="D17" s="48" t="n">
        <v>312269</v>
      </c>
      <c r="E17" s="48"/>
      <c r="F17" s="32" t="n">
        <f aca="false">D17+E17</f>
        <v>312269</v>
      </c>
      <c r="G17" s="39" t="s">
        <v>12</v>
      </c>
    </row>
    <row r="18" s="1" customFormat="true" ht="19.5" hidden="false" customHeight="false" outlineLevel="0" collapsed="false">
      <c r="A18" s="49"/>
      <c r="B18" s="50"/>
      <c r="C18" s="51"/>
      <c r="D18" s="48"/>
      <c r="E18" s="48"/>
      <c r="F18" s="48"/>
      <c r="G18" s="52"/>
    </row>
    <row r="19" s="58" customFormat="true" ht="38.25" hidden="false" customHeight="false" outlineLevel="0" collapsed="false">
      <c r="A19" s="53"/>
      <c r="B19" s="54"/>
      <c r="C19" s="55" t="s">
        <v>17</v>
      </c>
      <c r="D19" s="56" t="n">
        <f aca="false">SUM(D16:D18)</f>
        <v>678792</v>
      </c>
      <c r="E19" s="56" t="n">
        <f aca="false">SUM(E16:E18)</f>
        <v>0</v>
      </c>
      <c r="F19" s="56" t="n">
        <f aca="false">D19+E19</f>
        <v>678792</v>
      </c>
      <c r="G19" s="57"/>
    </row>
    <row r="20" s="1" customFormat="true" ht="18.75" hidden="false" customHeight="false" outlineLevel="0" collapsed="false">
      <c r="A20" s="49"/>
      <c r="B20" s="50"/>
      <c r="C20" s="59"/>
      <c r="D20" s="60"/>
      <c r="E20" s="60"/>
      <c r="F20" s="60"/>
      <c r="G20" s="52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1" t="s">
        <v>18</v>
      </c>
      <c r="D21" s="48" t="n">
        <v>167823</v>
      </c>
      <c r="E21" s="48"/>
      <c r="F21" s="32" t="n">
        <f aca="false">D21+E21</f>
        <v>167823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0</v>
      </c>
      <c r="C22" s="61" t="s">
        <v>19</v>
      </c>
      <c r="D22" s="48" t="n">
        <v>254495</v>
      </c>
      <c r="E22" s="48" t="n">
        <v>5674</v>
      </c>
      <c r="F22" s="32" t="n">
        <f aca="false">D22+E22</f>
        <v>260169</v>
      </c>
      <c r="G22" s="39" t="s">
        <v>12</v>
      </c>
    </row>
    <row r="23" s="46" customFormat="true" ht="24" hidden="false" customHeight="true" outlineLevel="0" collapsed="false">
      <c r="A23" s="40"/>
      <c r="B23" s="41"/>
      <c r="C23" s="42" t="s">
        <v>20</v>
      </c>
      <c r="D23" s="43" t="n">
        <f aca="false">SUM(D21:D22)</f>
        <v>422318</v>
      </c>
      <c r="E23" s="43" t="n">
        <f aca="false">SUM(E21:E22)</f>
        <v>5674</v>
      </c>
      <c r="F23" s="44" t="n">
        <f aca="false">D23+E23</f>
        <v>427992</v>
      </c>
      <c r="G23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lontainé Lázár Krisztina</cp:lastModifiedBy>
  <cp:lastPrinted>2023-09-06T06:52:22Z</cp:lastPrinted>
  <dcterms:modified xsi:type="dcterms:W3CDTF">2023-09-12T06:53:08Z</dcterms:modified>
  <cp:revision>0</cp:revision>
  <dc:subject/>
  <dc:title/>
</cp:coreProperties>
</file>