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U$54</definedName>
    <definedName function="false" hidden="false" localSheetId="0" name="_xlnm.Print_Titles" vbProcedure="false">'Kiadás 1'!$B:$D,'Kiadás 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 </t>
  </si>
  <si>
    <t xml:space="preserve">Budapest Főváros VII. Kerület Erzsébetváros Önkormányzata 2025. évi kiadási előirányzatai</t>
  </si>
  <si>
    <t xml:space="preserve">ezer Ft</t>
  </si>
  <si>
    <t xml:space="preserve">1/2025</t>
  </si>
  <si>
    <t xml:space="preserve">2/2025</t>
  </si>
  <si>
    <t xml:space="preserve">3/2025</t>
  </si>
  <si>
    <t xml:space="preserve">4/2025</t>
  </si>
  <si>
    <t xml:space="preserve">5/2025</t>
  </si>
  <si>
    <t xml:space="preserve">6/2025</t>
  </si>
  <si>
    <t xml:space="preserve">7/2025</t>
  </si>
  <si>
    <t xml:space="preserve">8/2025</t>
  </si>
  <si>
    <t xml:space="preserve">9/2025</t>
  </si>
  <si>
    <t xml:space="preserve">10/2025</t>
  </si>
  <si>
    <t xml:space="preserve">11/2025</t>
  </si>
  <si>
    <t xml:space="preserve">12/2025</t>
  </si>
  <si>
    <t xml:space="preserve">13/2025</t>
  </si>
  <si>
    <t xml:space="preserve">14/2024</t>
  </si>
  <si>
    <t xml:space="preserve">Sorszám</t>
  </si>
  <si>
    <t xml:space="preserve">Rovatrend</t>
  </si>
  <si>
    <t xml:space="preserve">Kiadási előirányzatok megnevezése</t>
  </si>
  <si>
    <t xml:space="preserve">2025. évi érvényes
előirányzat</t>
  </si>
  <si>
    <t xml:space="preserve">Verseny utca 22-24. épület építése</t>
  </si>
  <si>
    <t xml:space="preserve"> 2024. évi társasház felújítási pályázat</t>
  </si>
  <si>
    <t xml:space="preserve">Nefelejcs utca 39. épület udvari hátsó szárny emeleti vizesblokk feletti zárófödém cseréje, megerősítése</t>
  </si>
  <si>
    <t xml:space="preserve"> Bérleti díjba történő beszámítások</t>
  </si>
  <si>
    <t xml:space="preserve">Ügyvédi megbízási keretszerződés</t>
  </si>
  <si>
    <t xml:space="preserve">Csányi utca 8. 1. emelet 18. bérleti jogviszony megszüntetés</t>
  </si>
  <si>
    <t xml:space="preserve"> Erzsébetvárosi Csicsergő Óvoda új gázkazán kiépítése</t>
  </si>
  <si>
    <t xml:space="preserve"> Erzsébetvárosi Csicsergő Óvoda új melegvíztartály beépítése</t>
  </si>
  <si>
    <t xml:space="preserve"> 2024. évi társasház felújítási pályázat 2</t>
  </si>
  <si>
    <t xml:space="preserve"> MEASZ - Európa díj támogatása</t>
  </si>
  <si>
    <t xml:space="preserve"> Erzsébet körút 6. tárgyalóban bútorok felújítása</t>
  </si>
  <si>
    <t xml:space="preserve"> Kisdiófa Közösségi kert működtetése</t>
  </si>
  <si>
    <t xml:space="preserve">Tiszta utca, rendes ház 2024 pályázat</t>
  </si>
  <si>
    <t xml:space="preserve"> Társasházi pályázatok keretének átcsoportosítása</t>
  </si>
  <si>
    <t xml:space="preserve">Módosítás összesen
(5+…+18)</t>
  </si>
  <si>
    <t xml:space="preserve">Módosított
előirányzat
(4+19)</t>
  </si>
  <si>
    <t xml:space="preserve">K1.</t>
  </si>
  <si>
    <t xml:space="preserve">Személyi jutta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Önkormányzat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8+19+20+…+24)</t>
  </si>
  <si>
    <t xml:space="preserve">K1-K5</t>
  </si>
  <si>
    <t xml:space="preserve">Működési kiadások összesen (1+3+10+13+25)</t>
  </si>
  <si>
    <t xml:space="preserve">K6.</t>
  </si>
  <si>
    <t xml:space="preserve">Beruházások</t>
  </si>
  <si>
    <t xml:space="preserve">K7.</t>
  </si>
  <si>
    <t xml:space="preserve">Felújítások</t>
  </si>
  <si>
    <t xml:space="preserve">(+,-) 366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(+,-) 29 900</t>
  </si>
  <si>
    <t xml:space="preserve">(+,-) 38 919</t>
  </si>
  <si>
    <t xml:space="preserve">K8.</t>
  </si>
  <si>
    <t xml:space="preserve">Egyéb felhalmozási célú kiadások (29+30+…+33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6+35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7+38+…+43)</t>
  </si>
  <si>
    <t xml:space="preserve">Kiadások mindösszesen (36+4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4" ySplit="9" topLeftCell="S40" activePane="bottomRight" state="frozen"/>
      <selection pane="topLeft" activeCell="A1" activeCellId="0" sqref="A1"/>
      <selection pane="topRight" activeCell="S1" activeCellId="0" sqref="S1"/>
      <selection pane="bottomLeft" activeCell="A40" activeCellId="0" sqref="A40"/>
      <selection pane="bottomRight" activeCell="F43" activeCellId="0" sqref="F4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21" min="5" style="2" width="25.7"/>
    <col collapsed="false" customWidth="true" hidden="false" outlineLevel="0" max="22" min="22" style="1" width="13.7"/>
    <col collapsed="false" customWidth="true" hidden="false" outlineLevel="0" max="30" min="23" style="1" width="12.28"/>
    <col collapsed="false" customWidth="false" hidden="false" outlineLevel="0" max="32" min="31" style="1" width="9.14"/>
    <col collapsed="false" customWidth="true" hidden="false" outlineLevel="0" max="35" min="33" style="1" width="12.28"/>
    <col collapsed="false" customWidth="false" hidden="false" outlineLevel="0" max="257" min="36" style="1" width="9.14"/>
  </cols>
  <sheetData>
    <row r="1" customFormat="false" ht="18.75" hidden="false" customHeight="false" outlineLevel="0" collapsed="false"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8.75" hidden="false" customHeight="false" outlineLevel="0" collapsed="false"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6" customFormat="true" ht="20.25" hidden="false" customHeight="true" outlineLevel="0" collapsed="false">
      <c r="B3" s="7" t="s">
        <v>1</v>
      </c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s="6" customFormat="true" ht="20.25" hidden="false" customHeight="false" outlineLevel="0" collapsed="false"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s="6" customFormat="true" ht="20.25" hidden="false" customHeight="false" outlineLevel="0" collapsed="false">
      <c r="B5" s="9"/>
      <c r="C5" s="10"/>
      <c r="D5" s="9"/>
      <c r="E5" s="9"/>
      <c r="F5" s="9"/>
      <c r="G5" s="9"/>
      <c r="H5" s="9"/>
      <c r="I5" s="9"/>
      <c r="J5" s="9"/>
      <c r="K5" s="9"/>
      <c r="L5" s="9"/>
      <c r="M5" s="11"/>
      <c r="N5" s="11" t="s">
        <v>2</v>
      </c>
      <c r="O5" s="9"/>
      <c r="P5" s="9"/>
      <c r="Q5" s="9"/>
      <c r="R5" s="9"/>
      <c r="S5" s="9"/>
      <c r="T5" s="9"/>
      <c r="U5" s="11"/>
    </row>
    <row r="6" customFormat="false" ht="17.25" hidden="false" customHeight="true" outlineLevel="0" collapsed="false">
      <c r="F6" s="12" t="s">
        <v>3</v>
      </c>
      <c r="G6" s="12" t="s">
        <v>4</v>
      </c>
      <c r="H6" s="12" t="s">
        <v>5</v>
      </c>
      <c r="I6" s="12" t="s">
        <v>6</v>
      </c>
      <c r="J6" s="12" t="s">
        <v>7</v>
      </c>
      <c r="K6" s="12" t="s">
        <v>8</v>
      </c>
      <c r="L6" s="12" t="s">
        <v>9</v>
      </c>
      <c r="M6" s="12" t="s">
        <v>10</v>
      </c>
      <c r="N6" s="12" t="s">
        <v>11</v>
      </c>
      <c r="O6" s="12" t="s">
        <v>12</v>
      </c>
      <c r="P6" s="12" t="s">
        <v>13</v>
      </c>
      <c r="Q6" s="12" t="s">
        <v>14</v>
      </c>
      <c r="R6" s="12" t="s">
        <v>15</v>
      </c>
      <c r="S6" s="12" t="s">
        <v>16</v>
      </c>
      <c r="T6" s="4"/>
      <c r="U6" s="4" t="s">
        <v>2</v>
      </c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</row>
    <row r="7" customFormat="false" ht="24" hidden="false" customHeight="true" outlineLevel="0" collapsed="false">
      <c r="B7" s="14" t="s">
        <v>17</v>
      </c>
      <c r="C7" s="15" t="s">
        <v>18</v>
      </c>
      <c r="D7" s="16" t="s">
        <v>19</v>
      </c>
      <c r="E7" s="15" t="s">
        <v>20</v>
      </c>
      <c r="F7" s="17" t="s">
        <v>21</v>
      </c>
      <c r="G7" s="17" t="s">
        <v>22</v>
      </c>
      <c r="H7" s="17" t="s">
        <v>23</v>
      </c>
      <c r="I7" s="17" t="s">
        <v>24</v>
      </c>
      <c r="J7" s="17" t="s">
        <v>25</v>
      </c>
      <c r="K7" s="17" t="s">
        <v>26</v>
      </c>
      <c r="L7" s="17" t="s">
        <v>27</v>
      </c>
      <c r="M7" s="17" t="s">
        <v>28</v>
      </c>
      <c r="N7" s="17" t="s">
        <v>29</v>
      </c>
      <c r="O7" s="17" t="s">
        <v>30</v>
      </c>
      <c r="P7" s="17" t="s">
        <v>31</v>
      </c>
      <c r="Q7" s="17" t="s">
        <v>32</v>
      </c>
      <c r="R7" s="17" t="s">
        <v>33</v>
      </c>
      <c r="S7" s="17" t="s">
        <v>34</v>
      </c>
      <c r="T7" s="18" t="s">
        <v>35</v>
      </c>
      <c r="U7" s="19" t="s">
        <v>36</v>
      </c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30.5" hidden="false" customHeight="true" outlineLevel="0" collapsed="false">
      <c r="B8" s="14"/>
      <c r="C8" s="15"/>
      <c r="D8" s="16"/>
      <c r="E8" s="15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8"/>
      <c r="U8" s="19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</row>
    <row r="9" customFormat="false" ht="19.5" hidden="false" customHeight="false" outlineLevel="0" collapsed="false">
      <c r="B9" s="21" t="n">
        <v>1</v>
      </c>
      <c r="C9" s="22" t="n">
        <v>2</v>
      </c>
      <c r="D9" s="23" t="n">
        <v>3</v>
      </c>
      <c r="E9" s="22" t="n">
        <v>4</v>
      </c>
      <c r="F9" s="22" t="n">
        <v>5</v>
      </c>
      <c r="G9" s="22" t="n">
        <v>6</v>
      </c>
      <c r="H9" s="22" t="n">
        <v>7</v>
      </c>
      <c r="I9" s="22" t="n">
        <v>8</v>
      </c>
      <c r="J9" s="22" t="n">
        <v>9</v>
      </c>
      <c r="K9" s="22" t="n">
        <v>10</v>
      </c>
      <c r="L9" s="22" t="n">
        <v>11</v>
      </c>
      <c r="M9" s="22" t="n">
        <v>12</v>
      </c>
      <c r="N9" s="22" t="n">
        <v>13</v>
      </c>
      <c r="O9" s="22" t="n">
        <v>14</v>
      </c>
      <c r="P9" s="22" t="n">
        <v>15</v>
      </c>
      <c r="Q9" s="22" t="n">
        <v>16</v>
      </c>
      <c r="R9" s="22" t="n">
        <v>17</v>
      </c>
      <c r="S9" s="22" t="n">
        <v>18</v>
      </c>
      <c r="T9" s="22" t="n">
        <v>19</v>
      </c>
      <c r="U9" s="24" t="n">
        <v>20</v>
      </c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</row>
    <row r="10" s="25" customFormat="true" ht="22.5" hidden="false" customHeight="true" outlineLevel="0" collapsed="false">
      <c r="B10" s="26" t="n">
        <v>1</v>
      </c>
      <c r="C10" s="27" t="s">
        <v>37</v>
      </c>
      <c r="D10" s="28" t="s">
        <v>38</v>
      </c>
      <c r="E10" s="29" t="n">
        <v>8139179</v>
      </c>
      <c r="F10" s="30"/>
      <c r="G10" s="30"/>
      <c r="H10" s="30"/>
      <c r="I10" s="30"/>
      <c r="J10" s="29"/>
      <c r="K10" s="29"/>
      <c r="L10" s="29"/>
      <c r="M10" s="30"/>
      <c r="N10" s="29"/>
      <c r="O10" s="29"/>
      <c r="P10" s="30"/>
      <c r="Q10" s="29"/>
      <c r="R10" s="29"/>
      <c r="S10" s="29"/>
      <c r="T10" s="29" t="n">
        <f aca="false">SUM(F10:S10)</f>
        <v>0</v>
      </c>
      <c r="U10" s="31" t="n">
        <f aca="false">SUM(E10+T10)</f>
        <v>8139179</v>
      </c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</row>
    <row r="11" s="33" customFormat="true" ht="22.5" hidden="false" customHeight="true" outlineLevel="0" collapsed="false">
      <c r="B11" s="34" t="n">
        <v>2</v>
      </c>
      <c r="C11" s="35"/>
      <c r="D11" s="36" t="s">
        <v>39</v>
      </c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8" t="n">
        <f aca="false">SUM(F11:S11)</f>
        <v>0</v>
      </c>
      <c r="U11" s="39" t="n">
        <f aca="false">SUM(E11+T11)</f>
        <v>0</v>
      </c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</row>
    <row r="12" s="43" customFormat="true" ht="22.5" hidden="false" customHeight="true" outlineLevel="0" collapsed="false">
      <c r="A12" s="41"/>
      <c r="B12" s="26" t="n">
        <v>3</v>
      </c>
      <c r="C12" s="27" t="s">
        <v>40</v>
      </c>
      <c r="D12" s="28" t="s">
        <v>41</v>
      </c>
      <c r="E12" s="29" t="n">
        <v>1129349</v>
      </c>
      <c r="F12" s="29"/>
      <c r="G12" s="29"/>
      <c r="H12" s="30"/>
      <c r="I12" s="30"/>
      <c r="J12" s="29"/>
      <c r="K12" s="29"/>
      <c r="L12" s="29"/>
      <c r="M12" s="29"/>
      <c r="N12" s="29"/>
      <c r="O12" s="29"/>
      <c r="P12" s="30"/>
      <c r="Q12" s="29"/>
      <c r="R12" s="29" t="n">
        <v>2275</v>
      </c>
      <c r="S12" s="29"/>
      <c r="T12" s="29" t="n">
        <f aca="false">SUM(F12:S12)</f>
        <v>2275</v>
      </c>
      <c r="U12" s="31" t="n">
        <f aca="false">SUM(E12+T12)</f>
        <v>1131624</v>
      </c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</row>
    <row r="13" s="44" customFormat="true" ht="22.5" hidden="false" customHeight="true" outlineLevel="0" collapsed="false">
      <c r="B13" s="45" t="n">
        <v>4</v>
      </c>
      <c r="C13" s="46"/>
      <c r="D13" s="47" t="s">
        <v>42</v>
      </c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 t="n">
        <f aca="false">SUM(F13:S13)</f>
        <v>0</v>
      </c>
      <c r="U13" s="49" t="n">
        <f aca="false">SUM(E13+T13)</f>
        <v>0</v>
      </c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</row>
    <row r="14" s="51" customFormat="true" ht="22.5" hidden="false" customHeight="true" outlineLevel="0" collapsed="false">
      <c r="B14" s="52" t="n">
        <v>5</v>
      </c>
      <c r="C14" s="53"/>
      <c r="D14" s="47" t="s">
        <v>43</v>
      </c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 t="n">
        <f aca="false">SUM(F14:S14)</f>
        <v>0</v>
      </c>
      <c r="U14" s="55" t="n">
        <f aca="false">SUM(E14+T14)</f>
        <v>0</v>
      </c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</row>
    <row r="15" s="51" customFormat="true" ht="22.5" hidden="false" customHeight="true" outlineLevel="0" collapsed="false">
      <c r="B15" s="52" t="n">
        <v>6</v>
      </c>
      <c r="C15" s="53"/>
      <c r="D15" s="47" t="s">
        <v>44</v>
      </c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 t="n">
        <f aca="false">SUM(F15:S15)</f>
        <v>0</v>
      </c>
      <c r="U15" s="55" t="n">
        <f aca="false">SUM(E15+T15)</f>
        <v>0</v>
      </c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</row>
    <row r="16" s="51" customFormat="true" ht="22.5" hidden="false" customHeight="true" outlineLevel="0" collapsed="false">
      <c r="B16" s="52" t="n">
        <v>7</v>
      </c>
      <c r="C16" s="53"/>
      <c r="D16" s="47" t="s">
        <v>45</v>
      </c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 t="n">
        <f aca="false">SUM(F16:S16)</f>
        <v>0</v>
      </c>
      <c r="U16" s="55" t="n">
        <f aca="false">SUM(E16+T16)</f>
        <v>0</v>
      </c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</row>
    <row r="17" s="51" customFormat="true" ht="37.5" hidden="false" customHeight="false" outlineLevel="0" collapsed="false">
      <c r="B17" s="52" t="n">
        <v>8</v>
      </c>
      <c r="C17" s="53"/>
      <c r="D17" s="47" t="s">
        <v>46</v>
      </c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 t="n">
        <f aca="false">SUM(F17:S17)</f>
        <v>0</v>
      </c>
      <c r="U17" s="55" t="n">
        <f aca="false">SUM(E17+T17)</f>
        <v>0</v>
      </c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</row>
    <row r="18" s="57" customFormat="true" ht="22.5" hidden="false" customHeight="true" outlineLevel="0" collapsed="false">
      <c r="B18" s="58" t="n">
        <v>9</v>
      </c>
      <c r="C18" s="59"/>
      <c r="D18" s="47" t="s">
        <v>47</v>
      </c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1" t="n">
        <f aca="false">SUM(F18:S18)</f>
        <v>0</v>
      </c>
      <c r="U18" s="62" t="n">
        <f aca="false">SUM(E18+T18)</f>
        <v>0</v>
      </c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</row>
    <row r="19" s="43" customFormat="true" ht="22.5" hidden="false" customHeight="true" outlineLevel="0" collapsed="false">
      <c r="B19" s="26" t="n">
        <v>10</v>
      </c>
      <c r="C19" s="27" t="s">
        <v>48</v>
      </c>
      <c r="D19" s="28" t="s">
        <v>49</v>
      </c>
      <c r="E19" s="29" t="n">
        <v>12451788</v>
      </c>
      <c r="F19" s="29" t="n">
        <f aca="false">8000+2160+243985</f>
        <v>254145</v>
      </c>
      <c r="G19" s="30"/>
      <c r="H19" s="30"/>
      <c r="I19" s="30"/>
      <c r="J19" s="30" t="n">
        <v>762</v>
      </c>
      <c r="K19" s="30"/>
      <c r="L19" s="29"/>
      <c r="M19" s="30"/>
      <c r="N19" s="29"/>
      <c r="O19" s="29" t="n">
        <v>-184</v>
      </c>
      <c r="P19" s="29"/>
      <c r="Q19" s="29" t="n">
        <v>1905</v>
      </c>
      <c r="R19" s="29"/>
      <c r="S19" s="30"/>
      <c r="T19" s="29" t="n">
        <f aca="false">SUM(F19:S19)</f>
        <v>256628</v>
      </c>
      <c r="U19" s="31" t="n">
        <f aca="false">SUM(E19+T19)</f>
        <v>12708416</v>
      </c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</row>
    <row r="20" s="64" customFormat="true" ht="22.5" hidden="false" customHeight="true" outlineLevel="0" collapsed="false">
      <c r="B20" s="65" t="n">
        <v>11</v>
      </c>
      <c r="C20" s="66"/>
      <c r="D20" s="67" t="s">
        <v>50</v>
      </c>
      <c r="E20" s="68" t="n">
        <v>30190</v>
      </c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48" t="n">
        <f aca="false">SUM(F20:S20)</f>
        <v>0</v>
      </c>
      <c r="U20" s="49" t="n">
        <f aca="false">SUM(E20+T20)</f>
        <v>30190</v>
      </c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</row>
    <row r="21" s="70" customFormat="true" ht="22.5" hidden="false" customHeight="true" outlineLevel="0" collapsed="false">
      <c r="B21" s="71" t="n">
        <v>12</v>
      </c>
      <c r="C21" s="72"/>
      <c r="D21" s="47" t="s">
        <v>51</v>
      </c>
      <c r="E21" s="73" t="n">
        <v>905609</v>
      </c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61" t="n">
        <f aca="false">SUM(F21:S21)</f>
        <v>0</v>
      </c>
      <c r="U21" s="62" t="n">
        <f aca="false">SUM(E21+T21)</f>
        <v>905609</v>
      </c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</row>
    <row r="22" s="43" customFormat="true" ht="22.5" hidden="false" customHeight="true" outlineLevel="0" collapsed="false">
      <c r="B22" s="26" t="n">
        <v>13</v>
      </c>
      <c r="C22" s="27" t="s">
        <v>52</v>
      </c>
      <c r="D22" s="28" t="s">
        <v>53</v>
      </c>
      <c r="E22" s="29" t="n">
        <v>304800</v>
      </c>
      <c r="F22" s="29"/>
      <c r="G22" s="29"/>
      <c r="H22" s="29"/>
      <c r="I22" s="29"/>
      <c r="J22" s="29"/>
      <c r="K22" s="29"/>
      <c r="L22" s="30"/>
      <c r="M22" s="29"/>
      <c r="N22" s="29"/>
      <c r="O22" s="29"/>
      <c r="P22" s="29"/>
      <c r="Q22" s="29"/>
      <c r="R22" s="29"/>
      <c r="S22" s="29"/>
      <c r="T22" s="29" t="n">
        <f aca="false">SUM(F22:S22)</f>
        <v>0</v>
      </c>
      <c r="U22" s="31" t="n">
        <f aca="false">SUM(E22+T22)</f>
        <v>304800</v>
      </c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</row>
    <row r="23" s="64" customFormat="true" ht="22.5" hidden="false" customHeight="true" outlineLevel="0" collapsed="false">
      <c r="B23" s="65" t="n">
        <v>14</v>
      </c>
      <c r="C23" s="66"/>
      <c r="D23" s="75" t="s">
        <v>54</v>
      </c>
      <c r="E23" s="68" t="n">
        <v>302300</v>
      </c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48" t="n">
        <f aca="false">SUM(F23:S23)</f>
        <v>0</v>
      </c>
      <c r="U23" s="76" t="n">
        <f aca="false">SUM(E23+T23)</f>
        <v>302300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</row>
    <row r="24" s="51" customFormat="true" ht="22.5" hidden="false" customHeight="true" outlineLevel="0" collapsed="false">
      <c r="B24" s="21" t="n">
        <v>15</v>
      </c>
      <c r="C24" s="77"/>
      <c r="D24" s="78" t="s">
        <v>55</v>
      </c>
      <c r="E24" s="61" t="n">
        <v>2500</v>
      </c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 t="n">
        <f aca="false">SUM(F24:S24)</f>
        <v>0</v>
      </c>
      <c r="U24" s="62" t="n">
        <f aca="false">SUM(E24+T24)</f>
        <v>2500</v>
      </c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</row>
    <row r="25" s="79" customFormat="true" ht="22.5" hidden="false" customHeight="true" outlineLevel="0" collapsed="false">
      <c r="B25" s="65" t="n">
        <v>16</v>
      </c>
      <c r="C25" s="80" t="s">
        <v>56</v>
      </c>
      <c r="D25" s="81" t="s">
        <v>57</v>
      </c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3" t="n">
        <f aca="false">SUM(F25:S25)</f>
        <v>0</v>
      </c>
      <c r="U25" s="84" t="n">
        <f aca="false">SUM(E25+T25)</f>
        <v>0</v>
      </c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</row>
    <row r="26" s="70" customFormat="true" ht="22.5" hidden="false" customHeight="true" outlineLevel="0" collapsed="false">
      <c r="B26" s="71" t="n">
        <v>17</v>
      </c>
      <c r="C26" s="72"/>
      <c r="D26" s="47" t="s">
        <v>58</v>
      </c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54" t="n">
        <f aca="false">SUM(F26:S26)</f>
        <v>0</v>
      </c>
      <c r="U26" s="55" t="n">
        <f aca="false">SUM(E26+T26)</f>
        <v>0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</row>
    <row r="27" s="79" customFormat="true" ht="22.5" hidden="false" customHeight="true" outlineLevel="0" collapsed="false">
      <c r="B27" s="52" t="n">
        <v>18</v>
      </c>
      <c r="C27" s="86" t="s">
        <v>59</v>
      </c>
      <c r="D27" s="87" t="s">
        <v>60</v>
      </c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 t="n">
        <f aca="false">SUM(F27:S27)</f>
        <v>0</v>
      </c>
      <c r="U27" s="89" t="n">
        <f aca="false">SUM(E27+T27)</f>
        <v>0</v>
      </c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</row>
    <row r="28" s="79" customFormat="true" ht="22.5" hidden="false" customHeight="true" outlineLevel="0" collapsed="false">
      <c r="B28" s="52" t="n">
        <v>19</v>
      </c>
      <c r="C28" s="86" t="s">
        <v>61</v>
      </c>
      <c r="D28" s="87" t="s">
        <v>62</v>
      </c>
      <c r="E28" s="88" t="n">
        <v>2517945</v>
      </c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 t="n">
        <f aca="false">SUM(F28:S28)</f>
        <v>0</v>
      </c>
      <c r="U28" s="89" t="n">
        <f aca="false">SUM(E28+T28)</f>
        <v>2517945</v>
      </c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</row>
    <row r="29" s="79" customFormat="true" ht="22.5" hidden="false" customHeight="true" outlineLevel="0" collapsed="false">
      <c r="B29" s="52" t="n">
        <v>20</v>
      </c>
      <c r="C29" s="86" t="s">
        <v>63</v>
      </c>
      <c r="D29" s="87" t="s">
        <v>64</v>
      </c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 t="n">
        <f aca="false">SUM(F29:S29)</f>
        <v>0</v>
      </c>
      <c r="U29" s="89" t="n">
        <f aca="false">SUM(E29+T29)</f>
        <v>0</v>
      </c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</row>
    <row r="30" s="79" customFormat="true" ht="22.5" hidden="false" customHeight="true" outlineLevel="0" collapsed="false">
      <c r="B30" s="52" t="n">
        <v>21</v>
      </c>
      <c r="C30" s="86" t="s">
        <v>65</v>
      </c>
      <c r="D30" s="87" t="s">
        <v>66</v>
      </c>
      <c r="E30" s="88" t="n">
        <v>85114</v>
      </c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 t="n">
        <f aca="false">SUM(F30:S30)</f>
        <v>0</v>
      </c>
      <c r="U30" s="89" t="n">
        <f aca="false">SUM(E30+T30)</f>
        <v>85114</v>
      </c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</row>
    <row r="31" s="79" customFormat="true" ht="37.5" hidden="false" customHeight="false" outlineLevel="0" collapsed="false">
      <c r="B31" s="52" t="n">
        <v>22</v>
      </c>
      <c r="C31" s="90" t="s">
        <v>67</v>
      </c>
      <c r="D31" s="91" t="s">
        <v>68</v>
      </c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 t="n">
        <f aca="false">SUM(F31:S31)</f>
        <v>0</v>
      </c>
      <c r="U31" s="89" t="n">
        <f aca="false">SUM(E31+T31)</f>
        <v>0</v>
      </c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</row>
    <row r="32" s="79" customFormat="true" ht="22.5" hidden="false" customHeight="true" outlineLevel="0" collapsed="false">
      <c r="B32" s="52" t="n">
        <v>23</v>
      </c>
      <c r="C32" s="86" t="s">
        <v>69</v>
      </c>
      <c r="D32" s="87" t="s">
        <v>70</v>
      </c>
      <c r="E32" s="88" t="n">
        <v>449358</v>
      </c>
      <c r="F32" s="88"/>
      <c r="G32" s="92"/>
      <c r="H32" s="88"/>
      <c r="I32" s="88"/>
      <c r="J32" s="88"/>
      <c r="K32" s="88"/>
      <c r="L32" s="88"/>
      <c r="M32" s="88"/>
      <c r="N32" s="88"/>
      <c r="O32" s="92" t="n">
        <v>184</v>
      </c>
      <c r="P32" s="88"/>
      <c r="Q32" s="88"/>
      <c r="R32" s="88" t="n">
        <f aca="false">-15200+12925</f>
        <v>-2275</v>
      </c>
      <c r="S32" s="88"/>
      <c r="T32" s="88" t="n">
        <f aca="false">SUM(F32:S32)</f>
        <v>-2091</v>
      </c>
      <c r="U32" s="89" t="n">
        <f aca="false">SUM(E32+T32)</f>
        <v>447267</v>
      </c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</row>
    <row r="33" s="93" customFormat="true" ht="22.5" hidden="false" customHeight="true" outlineLevel="0" collapsed="false">
      <c r="B33" s="21" t="n">
        <v>24</v>
      </c>
      <c r="C33" s="22" t="s">
        <v>71</v>
      </c>
      <c r="D33" s="94" t="s">
        <v>72</v>
      </c>
      <c r="E33" s="95" t="n">
        <v>1960913</v>
      </c>
      <c r="F33" s="95" t="n">
        <f aca="false">-73063-100000-82055</f>
        <v>-255118</v>
      </c>
      <c r="G33" s="95"/>
      <c r="H33" s="95" t="n">
        <v>-1373</v>
      </c>
      <c r="I33" s="95"/>
      <c r="J33" s="95" t="n">
        <v>-762</v>
      </c>
      <c r="K33" s="95"/>
      <c r="L33" s="95"/>
      <c r="M33" s="95"/>
      <c r="N33" s="95"/>
      <c r="O33" s="95"/>
      <c r="P33" s="95"/>
      <c r="Q33" s="95" t="n">
        <v>-1905</v>
      </c>
      <c r="R33" s="95"/>
      <c r="S33" s="95"/>
      <c r="T33" s="95" t="n">
        <f aca="false">SUM(F33:S33)</f>
        <v>-259158</v>
      </c>
      <c r="U33" s="96" t="n">
        <f aca="false">SUM(E33+T33)</f>
        <v>1701755</v>
      </c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</row>
    <row r="34" s="43" customFormat="true" ht="30" hidden="false" customHeight="true" outlineLevel="0" collapsed="false">
      <c r="B34" s="26" t="n">
        <v>25</v>
      </c>
      <c r="C34" s="98" t="s">
        <v>73</v>
      </c>
      <c r="D34" s="99" t="s">
        <v>74</v>
      </c>
      <c r="E34" s="29" t="n">
        <f aca="false">SUM(E25,E27:E33)</f>
        <v>5013330</v>
      </c>
      <c r="F34" s="29" t="n">
        <f aca="false">SUM(F25,F27:F33)</f>
        <v>-255118</v>
      </c>
      <c r="G34" s="29" t="n">
        <f aca="false">SUM(G25,G27:G33)</f>
        <v>0</v>
      </c>
      <c r="H34" s="29" t="n">
        <f aca="false">SUM(H25,H27:H33)</f>
        <v>-1373</v>
      </c>
      <c r="I34" s="29" t="n">
        <f aca="false">SUM(I25,I27:I33)</f>
        <v>0</v>
      </c>
      <c r="J34" s="29" t="n">
        <f aca="false">SUM(J25,J27:J33)</f>
        <v>-762</v>
      </c>
      <c r="K34" s="29" t="n">
        <f aca="false">SUM(K25,K27:K33)</f>
        <v>0</v>
      </c>
      <c r="L34" s="29" t="n">
        <f aca="false">SUM(L25,L27:L33)</f>
        <v>0</v>
      </c>
      <c r="M34" s="29" t="n">
        <f aca="false">SUM(M25,M27:M33)</f>
        <v>0</v>
      </c>
      <c r="N34" s="29" t="n">
        <f aca="false">SUM(N25,N27:N33)</f>
        <v>0</v>
      </c>
      <c r="O34" s="29" t="n">
        <f aca="false">SUM(O25,O27:O33)</f>
        <v>184</v>
      </c>
      <c r="P34" s="29" t="n">
        <f aca="false">SUM(P25,P27:P33)</f>
        <v>0</v>
      </c>
      <c r="Q34" s="29" t="n">
        <f aca="false">SUM(Q25,Q27:Q33)</f>
        <v>-1905</v>
      </c>
      <c r="R34" s="29" t="n">
        <f aca="false">SUM(R25,R27:R33)</f>
        <v>-2275</v>
      </c>
      <c r="S34" s="29" t="n">
        <f aca="false">SUM(S25,S27:S33)</f>
        <v>0</v>
      </c>
      <c r="T34" s="29" t="n">
        <f aca="false">SUM(F34:S34)</f>
        <v>-261249</v>
      </c>
      <c r="U34" s="31" t="n">
        <f aca="false">SUM(E34+T34)</f>
        <v>4752081</v>
      </c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</row>
    <row r="35" s="25" customFormat="true" ht="30" hidden="false" customHeight="true" outlineLevel="0" collapsed="false">
      <c r="B35" s="100" t="n">
        <v>26</v>
      </c>
      <c r="C35" s="101" t="s">
        <v>75</v>
      </c>
      <c r="D35" s="102" t="s">
        <v>76</v>
      </c>
      <c r="E35" s="103" t="n">
        <f aca="false">SUM(E10,E12,E19,E22,E34)</f>
        <v>27038446</v>
      </c>
      <c r="F35" s="103" t="n">
        <f aca="false">SUM(F10,F12,F19,F22,F34)</f>
        <v>-973</v>
      </c>
      <c r="G35" s="103" t="n">
        <f aca="false">SUM(G10,G12,G19,G22,G34)</f>
        <v>0</v>
      </c>
      <c r="H35" s="103" t="n">
        <f aca="false">SUM(H10,H12,H19,H22,H34)</f>
        <v>-1373</v>
      </c>
      <c r="I35" s="103" t="n">
        <f aca="false">SUM(I10,I12,I19,I22,I34)</f>
        <v>0</v>
      </c>
      <c r="J35" s="103" t="n">
        <f aca="false">SUM(J10,J12,J19,J22,J34)</f>
        <v>0</v>
      </c>
      <c r="K35" s="103" t="n">
        <f aca="false">SUM(K10,K12,K19,K22,K34)</f>
        <v>0</v>
      </c>
      <c r="L35" s="103" t="n">
        <f aca="false">SUM(L10,L12,L19,L22,L34)</f>
        <v>0</v>
      </c>
      <c r="M35" s="103" t="n">
        <f aca="false">SUM(M10,M12,M19,M22,M34)</f>
        <v>0</v>
      </c>
      <c r="N35" s="103" t="n">
        <f aca="false">SUM(N10,N12,N19,N22,N34)</f>
        <v>0</v>
      </c>
      <c r="O35" s="103" t="n">
        <f aca="false">SUM(O10,O12,O19,O22,O34)</f>
        <v>0</v>
      </c>
      <c r="P35" s="103" t="n">
        <f aca="false">SUM(P10,P12,P19,P22,P34)</f>
        <v>0</v>
      </c>
      <c r="Q35" s="103" t="n">
        <f aca="false">SUM(Q10,Q12,Q19,Q22,Q34)</f>
        <v>0</v>
      </c>
      <c r="R35" s="103" t="n">
        <f aca="false">SUM(R10,R12,R19,R22,R34)</f>
        <v>0</v>
      </c>
      <c r="S35" s="103" t="n">
        <f aca="false">SUM(S10,S12,S19,S22,S34)</f>
        <v>0</v>
      </c>
      <c r="T35" s="29" t="n">
        <f aca="false">SUM(F35:S35)</f>
        <v>-2346</v>
      </c>
      <c r="U35" s="31" t="n">
        <f aca="false">SUM(E35+T35)</f>
        <v>27036100</v>
      </c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</row>
    <row r="36" s="104" customFormat="true" ht="22.5" hidden="false" customHeight="true" outlineLevel="0" collapsed="false">
      <c r="B36" s="105" t="n">
        <v>27</v>
      </c>
      <c r="C36" s="106" t="s">
        <v>77</v>
      </c>
      <c r="D36" s="107" t="s">
        <v>78</v>
      </c>
      <c r="E36" s="108" t="n">
        <v>621435</v>
      </c>
      <c r="F36" s="109" t="n">
        <f aca="false">936702+8925</f>
        <v>945627</v>
      </c>
      <c r="G36" s="108"/>
      <c r="H36" s="109"/>
      <c r="I36" s="108"/>
      <c r="J36" s="109"/>
      <c r="K36" s="108"/>
      <c r="L36" s="109"/>
      <c r="M36" s="108"/>
      <c r="N36" s="108"/>
      <c r="O36" s="109"/>
      <c r="P36" s="109"/>
      <c r="Q36" s="109"/>
      <c r="R36" s="109"/>
      <c r="S36" s="109"/>
      <c r="T36" s="29" t="n">
        <f aca="false">SUM(F36:S36)</f>
        <v>945627</v>
      </c>
      <c r="U36" s="31" t="n">
        <f aca="false">SUM(E36+T36)</f>
        <v>1567062</v>
      </c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</row>
    <row r="37" s="43" customFormat="true" ht="22.5" hidden="false" customHeight="true" outlineLevel="0" collapsed="false">
      <c r="B37" s="26" t="n">
        <v>28</v>
      </c>
      <c r="C37" s="27" t="s">
        <v>79</v>
      </c>
      <c r="D37" s="28" t="s">
        <v>80</v>
      </c>
      <c r="E37" s="29" t="n">
        <v>4222856</v>
      </c>
      <c r="F37" s="30"/>
      <c r="G37" s="29"/>
      <c r="H37" s="29" t="n">
        <v>1373</v>
      </c>
      <c r="I37" s="29" t="n">
        <v>2925</v>
      </c>
      <c r="J37" s="29"/>
      <c r="K37" s="30"/>
      <c r="L37" s="30" t="n">
        <v>7469</v>
      </c>
      <c r="M37" s="30" t="n">
        <v>1064</v>
      </c>
      <c r="N37" s="30"/>
      <c r="O37" s="30"/>
      <c r="P37" s="30" t="s">
        <v>81</v>
      </c>
      <c r="Q37" s="30"/>
      <c r="R37" s="29"/>
      <c r="S37" s="30"/>
      <c r="T37" s="29" t="n">
        <f aca="false">SUM(F37:S37)</f>
        <v>12831</v>
      </c>
      <c r="U37" s="31" t="n">
        <f aca="false">SUM(E37+T37)</f>
        <v>4235687</v>
      </c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</row>
    <row r="38" customFormat="false" ht="22.5" hidden="false" customHeight="true" outlineLevel="0" collapsed="false">
      <c r="B38" s="58" t="n">
        <v>29</v>
      </c>
      <c r="C38" s="111" t="s">
        <v>82</v>
      </c>
      <c r="D38" s="112" t="s">
        <v>83</v>
      </c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83" t="n">
        <f aca="false">SUM(F38:S38)</f>
        <v>0</v>
      </c>
      <c r="U38" s="84" t="n">
        <f aca="false">SUM(E38+T38)</f>
        <v>0</v>
      </c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</row>
    <row r="39" s="79" customFormat="true" ht="40.5" hidden="false" customHeight="true" outlineLevel="0" collapsed="false">
      <c r="A39" s="115"/>
      <c r="B39" s="52" t="n">
        <v>30</v>
      </c>
      <c r="C39" s="90" t="s">
        <v>84</v>
      </c>
      <c r="D39" s="87" t="s">
        <v>85</v>
      </c>
      <c r="E39" s="88" t="n">
        <v>314256</v>
      </c>
      <c r="F39" s="88"/>
      <c r="G39" s="88" t="n">
        <v>222719</v>
      </c>
      <c r="H39" s="88"/>
      <c r="I39" s="88"/>
      <c r="J39" s="88"/>
      <c r="K39" s="88"/>
      <c r="L39" s="88"/>
      <c r="M39" s="88"/>
      <c r="N39" s="88" t="n">
        <v>1358</v>
      </c>
      <c r="O39" s="88"/>
      <c r="P39" s="88"/>
      <c r="Q39" s="88"/>
      <c r="R39" s="88"/>
      <c r="S39" s="88"/>
      <c r="T39" s="88" t="n">
        <f aca="false">SUM(F39:S39)</f>
        <v>224077</v>
      </c>
      <c r="U39" s="89" t="n">
        <f aca="false">SUM(E39+T39)</f>
        <v>538333</v>
      </c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</row>
    <row r="40" s="116" customFormat="true" ht="22.5" hidden="false" customHeight="true" outlineLevel="0" collapsed="false">
      <c r="B40" s="117" t="n">
        <v>31</v>
      </c>
      <c r="C40" s="86" t="s">
        <v>86</v>
      </c>
      <c r="D40" s="87" t="s">
        <v>87</v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88" t="n">
        <f aca="false">SUM(F40:S40)</f>
        <v>0</v>
      </c>
      <c r="U40" s="89" t="n">
        <f aca="false">SUM(E40+T40)</f>
        <v>0</v>
      </c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</row>
    <row r="41" s="120" customFormat="true" ht="22.5" hidden="false" customHeight="true" outlineLevel="0" collapsed="false">
      <c r="B41" s="121" t="n">
        <v>32</v>
      </c>
      <c r="C41" s="122" t="s">
        <v>88</v>
      </c>
      <c r="D41" s="123" t="s">
        <v>89</v>
      </c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88" t="n">
        <f aca="false">SUM(F41:S41)</f>
        <v>0</v>
      </c>
      <c r="U41" s="89" t="n">
        <f aca="false">SUM(E41+T41)</f>
        <v>0</v>
      </c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</row>
    <row r="42" s="120" customFormat="true" ht="22.5" hidden="false" customHeight="true" outlineLevel="0" collapsed="false">
      <c r="A42" s="126"/>
      <c r="B42" s="121" t="n">
        <v>33</v>
      </c>
      <c r="C42" s="122" t="s">
        <v>90</v>
      </c>
      <c r="D42" s="123" t="s">
        <v>91</v>
      </c>
      <c r="E42" s="124" t="n">
        <v>3106480</v>
      </c>
      <c r="F42" s="127" t="n">
        <f aca="false">-58944-100000-785938+228</f>
        <v>-944654</v>
      </c>
      <c r="G42" s="127" t="n">
        <f aca="false">-225719+3000</f>
        <v>-222719</v>
      </c>
      <c r="H42" s="124"/>
      <c r="I42" s="124" t="n">
        <v>-2925</v>
      </c>
      <c r="J42" s="127"/>
      <c r="K42" s="127" t="s">
        <v>92</v>
      </c>
      <c r="L42" s="124" t="n">
        <v>-7469</v>
      </c>
      <c r="M42" s="124" t="n">
        <v>-1064</v>
      </c>
      <c r="N42" s="124" t="n">
        <f aca="false">-2715+1357</f>
        <v>-1358</v>
      </c>
      <c r="O42" s="124"/>
      <c r="P42" s="124"/>
      <c r="Q42" s="124"/>
      <c r="R42" s="124"/>
      <c r="S42" s="127" t="s">
        <v>93</v>
      </c>
      <c r="T42" s="95" t="n">
        <f aca="false">SUM(F42:S42)</f>
        <v>-1180189</v>
      </c>
      <c r="U42" s="96" t="n">
        <f aca="false">SUM(E42+T42)</f>
        <v>1926291</v>
      </c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</row>
    <row r="43" s="128" customFormat="true" ht="30" hidden="false" customHeight="true" outlineLevel="0" collapsed="false">
      <c r="B43" s="129" t="n">
        <v>34</v>
      </c>
      <c r="C43" s="98" t="s">
        <v>94</v>
      </c>
      <c r="D43" s="99" t="s">
        <v>95</v>
      </c>
      <c r="E43" s="130" t="n">
        <f aca="false">SUM(E38:E42)</f>
        <v>3420736</v>
      </c>
      <c r="F43" s="130" t="n">
        <f aca="false">SUM(F38:F42)</f>
        <v>-944654</v>
      </c>
      <c r="G43" s="130" t="n">
        <f aca="false">SUM(G38:G42)</f>
        <v>0</v>
      </c>
      <c r="H43" s="130" t="n">
        <f aca="false">SUM(H38:H42)</f>
        <v>0</v>
      </c>
      <c r="I43" s="130" t="n">
        <f aca="false">SUM(I38:I42)</f>
        <v>-2925</v>
      </c>
      <c r="J43" s="130" t="n">
        <f aca="false">SUM(J38:J42)</f>
        <v>0</v>
      </c>
      <c r="K43" s="130" t="n">
        <f aca="false">SUM(K38:K42)</f>
        <v>0</v>
      </c>
      <c r="L43" s="130" t="n">
        <f aca="false">SUM(L38:L42)</f>
        <v>-7469</v>
      </c>
      <c r="M43" s="130" t="n">
        <f aca="false">SUM(M38:M42)</f>
        <v>-1064</v>
      </c>
      <c r="N43" s="130" t="n">
        <f aca="false">SUM(N38:N42)</f>
        <v>0</v>
      </c>
      <c r="O43" s="130" t="n">
        <f aca="false">SUM(O38:O42)</f>
        <v>0</v>
      </c>
      <c r="P43" s="130" t="n">
        <f aca="false">SUM(P38:P42)</f>
        <v>0</v>
      </c>
      <c r="Q43" s="130" t="n">
        <f aca="false">SUM(Q38:Q42)</f>
        <v>0</v>
      </c>
      <c r="R43" s="130" t="n">
        <f aca="false">SUM(R38:R42)</f>
        <v>0</v>
      </c>
      <c r="S43" s="130" t="n">
        <f aca="false">SUM(S38:S42)</f>
        <v>0</v>
      </c>
      <c r="T43" s="29" t="n">
        <f aca="false">SUM(F43:S43)</f>
        <v>-956112</v>
      </c>
      <c r="U43" s="31" t="n">
        <f aca="false">SUM(E43+T43)</f>
        <v>2464624</v>
      </c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</row>
    <row r="44" s="128" customFormat="true" ht="30" hidden="false" customHeight="true" outlineLevel="0" collapsed="false">
      <c r="B44" s="129" t="n">
        <v>35</v>
      </c>
      <c r="C44" s="98" t="s">
        <v>96</v>
      </c>
      <c r="D44" s="99" t="s">
        <v>97</v>
      </c>
      <c r="E44" s="130" t="n">
        <f aca="false">E37+E43+E36</f>
        <v>8265027</v>
      </c>
      <c r="F44" s="130" t="n">
        <f aca="false">F37+F43+F36</f>
        <v>973</v>
      </c>
      <c r="G44" s="130" t="n">
        <f aca="false">G36+G37+G43</f>
        <v>0</v>
      </c>
      <c r="H44" s="130" t="n">
        <f aca="false">H37+H43+H36</f>
        <v>1373</v>
      </c>
      <c r="I44" s="130" t="n">
        <f aca="false">I36+I37+I43</f>
        <v>0</v>
      </c>
      <c r="J44" s="130" t="n">
        <f aca="false">J36+J37+J43</f>
        <v>0</v>
      </c>
      <c r="K44" s="130" t="n">
        <f aca="false">K36+K37+K43</f>
        <v>0</v>
      </c>
      <c r="L44" s="130" t="n">
        <f aca="false">L36+L37+L43</f>
        <v>0</v>
      </c>
      <c r="M44" s="130" t="n">
        <f aca="false">M36+M37+M43</f>
        <v>0</v>
      </c>
      <c r="N44" s="130" t="n">
        <f aca="false">N36+N43+N37</f>
        <v>0</v>
      </c>
      <c r="O44" s="130" t="n">
        <f aca="false">+O37+O43+O36</f>
        <v>0</v>
      </c>
      <c r="P44" s="130" t="n">
        <f aca="false">P36+P43</f>
        <v>0</v>
      </c>
      <c r="Q44" s="130" t="n">
        <f aca="false">Q43</f>
        <v>0</v>
      </c>
      <c r="R44" s="130" t="n">
        <f aca="false">R36+R37+R43</f>
        <v>0</v>
      </c>
      <c r="S44" s="130" t="n">
        <f aca="false">S43+S36</f>
        <v>0</v>
      </c>
      <c r="T44" s="29" t="n">
        <f aca="false">SUM(F44:S44)</f>
        <v>2346</v>
      </c>
      <c r="U44" s="31" t="n">
        <f aca="false">SUM(E44+T44)</f>
        <v>8267373</v>
      </c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</row>
    <row r="45" s="128" customFormat="true" ht="30" hidden="false" customHeight="true" outlineLevel="0" collapsed="false">
      <c r="B45" s="129" t="n">
        <v>36</v>
      </c>
      <c r="C45" s="98" t="s">
        <v>98</v>
      </c>
      <c r="D45" s="99" t="s">
        <v>99</v>
      </c>
      <c r="E45" s="130" t="n">
        <f aca="false">E35+E44</f>
        <v>35303473</v>
      </c>
      <c r="F45" s="130" t="n">
        <f aca="false">F35+F44</f>
        <v>0</v>
      </c>
      <c r="G45" s="130" t="n">
        <f aca="false">G35+G44</f>
        <v>0</v>
      </c>
      <c r="H45" s="130" t="n">
        <f aca="false">H35+H44</f>
        <v>0</v>
      </c>
      <c r="I45" s="130" t="n">
        <f aca="false">I35+I44</f>
        <v>0</v>
      </c>
      <c r="J45" s="130" t="n">
        <f aca="false">J35+J44</f>
        <v>0</v>
      </c>
      <c r="K45" s="130" t="n">
        <f aca="false">K35+K44</f>
        <v>0</v>
      </c>
      <c r="L45" s="130" t="n">
        <f aca="false">L35+L44</f>
        <v>0</v>
      </c>
      <c r="M45" s="130" t="n">
        <f aca="false">M35+M44</f>
        <v>0</v>
      </c>
      <c r="N45" s="130" t="n">
        <f aca="false">N35+N44</f>
        <v>0</v>
      </c>
      <c r="O45" s="130" t="n">
        <f aca="false">O35+O44</f>
        <v>0</v>
      </c>
      <c r="P45" s="130" t="n">
        <f aca="false">P35+P44</f>
        <v>0</v>
      </c>
      <c r="Q45" s="130" t="n">
        <f aca="false">Q35+Q44</f>
        <v>0</v>
      </c>
      <c r="R45" s="130" t="n">
        <f aca="false">R35+R44</f>
        <v>0</v>
      </c>
      <c r="S45" s="130" t="n">
        <f aca="false">S35+S44</f>
        <v>0</v>
      </c>
      <c r="T45" s="29" t="n">
        <f aca="false">SUM(F45:S45)</f>
        <v>0</v>
      </c>
      <c r="U45" s="31" t="n">
        <f aca="false">SUM(E45+T45)</f>
        <v>35303473</v>
      </c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</row>
    <row r="46" s="132" customFormat="true" ht="22.5" hidden="false" customHeight="true" outlineLevel="0" collapsed="false">
      <c r="B46" s="65" t="n">
        <v>37</v>
      </c>
      <c r="C46" s="80" t="s">
        <v>100</v>
      </c>
      <c r="D46" s="133" t="s">
        <v>101</v>
      </c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3" t="n">
        <f aca="false">SUM(F46:S46)</f>
        <v>0</v>
      </c>
      <c r="U46" s="84" t="n">
        <f aca="false">SUM(E46+T46)</f>
        <v>0</v>
      </c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</row>
    <row r="47" customFormat="false" ht="22.5" hidden="false" customHeight="true" outlineLevel="0" collapsed="false">
      <c r="B47" s="65" t="n">
        <v>38</v>
      </c>
      <c r="C47" s="80" t="s">
        <v>102</v>
      </c>
      <c r="D47" s="87" t="s">
        <v>103</v>
      </c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8" t="n">
        <f aca="false">SUM(F47:S47)</f>
        <v>0</v>
      </c>
      <c r="U47" s="89" t="n">
        <f aca="false">SUM(E47+T47)</f>
        <v>0</v>
      </c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</row>
    <row r="48" s="135" customFormat="true" ht="22.5" hidden="false" customHeight="true" outlineLevel="0" collapsed="false">
      <c r="B48" s="117" t="n">
        <v>39</v>
      </c>
      <c r="C48" s="86" t="s">
        <v>104</v>
      </c>
      <c r="D48" s="87" t="s">
        <v>105</v>
      </c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88" t="n">
        <f aca="false">SUM(F48:S48)</f>
        <v>0</v>
      </c>
      <c r="U48" s="89" t="n">
        <f aca="false">SUM(E48+T48)</f>
        <v>0</v>
      </c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</row>
    <row r="49" s="135" customFormat="true" ht="22.5" hidden="false" customHeight="true" outlineLevel="0" collapsed="false">
      <c r="B49" s="117" t="n">
        <v>40</v>
      </c>
      <c r="C49" s="86" t="s">
        <v>106</v>
      </c>
      <c r="D49" s="87" t="s">
        <v>107</v>
      </c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88" t="n">
        <f aca="false">SUM(F49:S49)</f>
        <v>0</v>
      </c>
      <c r="U49" s="89" t="n">
        <f aca="false">SUM(E49+T49)</f>
        <v>0</v>
      </c>
      <c r="V49" s="137"/>
      <c r="W49" s="137"/>
      <c r="X49" s="137"/>
      <c r="Y49" s="137"/>
      <c r="Z49" s="137"/>
      <c r="AA49" s="137"/>
      <c r="AB49" s="137"/>
      <c r="AC49" s="137"/>
      <c r="AD49" s="137"/>
      <c r="AE49" s="137"/>
      <c r="AF49" s="137"/>
      <c r="AG49" s="137"/>
      <c r="AH49" s="137"/>
      <c r="AI49" s="137"/>
    </row>
    <row r="50" s="135" customFormat="true" ht="22.5" hidden="false" customHeight="true" outlineLevel="0" collapsed="false">
      <c r="B50" s="117" t="n">
        <v>41</v>
      </c>
      <c r="C50" s="86" t="s">
        <v>108</v>
      </c>
      <c r="D50" s="87" t="s">
        <v>109</v>
      </c>
      <c r="E50" s="136" t="n">
        <v>122696</v>
      </c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88" t="n">
        <f aca="false">SUM(F50:S50)</f>
        <v>0</v>
      </c>
      <c r="U50" s="89" t="n">
        <f aca="false">SUM(E50+T50)</f>
        <v>122696</v>
      </c>
      <c r="V50" s="137"/>
      <c r="W50" s="137"/>
      <c r="X50" s="137"/>
      <c r="Y50" s="137"/>
      <c r="Z50" s="137"/>
      <c r="AA50" s="137"/>
      <c r="AB50" s="137"/>
      <c r="AC50" s="137"/>
      <c r="AD50" s="137"/>
      <c r="AE50" s="137"/>
      <c r="AF50" s="137"/>
      <c r="AG50" s="137"/>
      <c r="AH50" s="137"/>
      <c r="AI50" s="137"/>
    </row>
    <row r="51" s="138" customFormat="true" ht="22.5" hidden="false" customHeight="true" outlineLevel="0" collapsed="false">
      <c r="B51" s="121" t="n">
        <v>42</v>
      </c>
      <c r="C51" s="122" t="s">
        <v>110</v>
      </c>
      <c r="D51" s="123" t="s">
        <v>111</v>
      </c>
      <c r="E51" s="124" t="n">
        <v>10612665</v>
      </c>
      <c r="F51" s="124"/>
      <c r="G51" s="136"/>
      <c r="H51" s="136"/>
      <c r="I51" s="124"/>
      <c r="J51" s="124"/>
      <c r="K51" s="124"/>
      <c r="L51" s="124" t="n">
        <v>7469</v>
      </c>
      <c r="M51" s="124" t="n">
        <v>1064</v>
      </c>
      <c r="N51" s="124"/>
      <c r="O51" s="124"/>
      <c r="P51" s="124"/>
      <c r="Q51" s="124"/>
      <c r="R51" s="124"/>
      <c r="S51" s="124"/>
      <c r="T51" s="88" t="n">
        <f aca="false">SUM(F51:S51)</f>
        <v>8533</v>
      </c>
      <c r="U51" s="89" t="n">
        <f aca="false">SUM(E51+T51)</f>
        <v>10621198</v>
      </c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</row>
    <row r="52" s="145" customFormat="true" ht="22.5" hidden="false" customHeight="true" outlineLevel="0" collapsed="false">
      <c r="A52" s="140"/>
      <c r="B52" s="141" t="n">
        <v>43</v>
      </c>
      <c r="C52" s="22" t="s">
        <v>112</v>
      </c>
      <c r="D52" s="94" t="s">
        <v>113</v>
      </c>
      <c r="E52" s="142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95" t="n">
        <f aca="false">SUM(F52:S52)</f>
        <v>0</v>
      </c>
      <c r="U52" s="96" t="n">
        <f aca="false">SUM(E52+T52)</f>
        <v>0</v>
      </c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I52" s="144"/>
    </row>
    <row r="53" s="128" customFormat="true" ht="30" hidden="false" customHeight="true" outlineLevel="0" collapsed="false">
      <c r="B53" s="129" t="n">
        <v>44</v>
      </c>
      <c r="C53" s="98" t="s">
        <v>114</v>
      </c>
      <c r="D53" s="99" t="s">
        <v>115</v>
      </c>
      <c r="E53" s="130" t="n">
        <f aca="false">SUM(E46:E52)</f>
        <v>10735361</v>
      </c>
      <c r="F53" s="130" t="n">
        <f aca="false">SUM(F46:F52)</f>
        <v>0</v>
      </c>
      <c r="G53" s="130" t="n">
        <f aca="false">SUM(G46:G52)</f>
        <v>0</v>
      </c>
      <c r="H53" s="130" t="n">
        <f aca="false">SUM(H46:H52)</f>
        <v>0</v>
      </c>
      <c r="I53" s="130" t="n">
        <f aca="false">SUM(I46:I52)</f>
        <v>0</v>
      </c>
      <c r="J53" s="130" t="n">
        <f aca="false">SUM(J46:J52)</f>
        <v>0</v>
      </c>
      <c r="K53" s="130" t="n">
        <f aca="false">SUM(K46:K52)</f>
        <v>0</v>
      </c>
      <c r="L53" s="130" t="n">
        <f aca="false">SUM(L46:L52)</f>
        <v>7469</v>
      </c>
      <c r="M53" s="130" t="n">
        <f aca="false">SUM(M46:M52)</f>
        <v>1064</v>
      </c>
      <c r="N53" s="130" t="n">
        <f aca="false">SUM(N46:N52)</f>
        <v>0</v>
      </c>
      <c r="O53" s="130" t="n">
        <f aca="false">SUM(O46:O52)</f>
        <v>0</v>
      </c>
      <c r="P53" s="130" t="n">
        <f aca="false">SUM(P46:P52)</f>
        <v>0</v>
      </c>
      <c r="Q53" s="130" t="n">
        <f aca="false">SUM(Q46:Q52)</f>
        <v>0</v>
      </c>
      <c r="R53" s="130" t="n">
        <f aca="false">SUM(R46:R52)</f>
        <v>0</v>
      </c>
      <c r="S53" s="130" t="n">
        <f aca="false">SUM(S46:S52)</f>
        <v>0</v>
      </c>
      <c r="T53" s="29" t="n">
        <f aca="false">SUM(F53:S53)</f>
        <v>8533</v>
      </c>
      <c r="U53" s="31" t="n">
        <f aca="false">SUM(E53+T53)</f>
        <v>10743894</v>
      </c>
      <c r="V53" s="131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1"/>
      <c r="AH53" s="131"/>
      <c r="AI53" s="131"/>
    </row>
    <row r="54" s="128" customFormat="true" ht="30" hidden="false" customHeight="true" outlineLevel="0" collapsed="false">
      <c r="B54" s="129" t="n">
        <v>45</v>
      </c>
      <c r="C54" s="146"/>
      <c r="D54" s="99" t="s">
        <v>116</v>
      </c>
      <c r="E54" s="130" t="n">
        <f aca="false">E45+E53</f>
        <v>46038834</v>
      </c>
      <c r="F54" s="130" t="n">
        <f aca="false">F45+F53</f>
        <v>0</v>
      </c>
      <c r="G54" s="130" t="n">
        <f aca="false">G45+G53</f>
        <v>0</v>
      </c>
      <c r="H54" s="130" t="n">
        <f aca="false">H45+H53</f>
        <v>0</v>
      </c>
      <c r="I54" s="130" t="n">
        <f aca="false">I45+I53</f>
        <v>0</v>
      </c>
      <c r="J54" s="130" t="n">
        <f aca="false">J45+J53</f>
        <v>0</v>
      </c>
      <c r="K54" s="130" t="n">
        <f aca="false">K45+K53</f>
        <v>0</v>
      </c>
      <c r="L54" s="130" t="n">
        <f aca="false">L45+L53</f>
        <v>7469</v>
      </c>
      <c r="M54" s="130" t="n">
        <f aca="false">M45+M53</f>
        <v>1064</v>
      </c>
      <c r="N54" s="130" t="n">
        <f aca="false">N45+N53</f>
        <v>0</v>
      </c>
      <c r="O54" s="130" t="n">
        <f aca="false">O45+O53</f>
        <v>0</v>
      </c>
      <c r="P54" s="130" t="n">
        <f aca="false">P45+P53</f>
        <v>0</v>
      </c>
      <c r="Q54" s="130" t="n">
        <f aca="false">Q45+Q53</f>
        <v>0</v>
      </c>
      <c r="R54" s="130" t="n">
        <f aca="false">R45+R53</f>
        <v>0</v>
      </c>
      <c r="S54" s="130" t="n">
        <f aca="false">S45+S53</f>
        <v>0</v>
      </c>
      <c r="T54" s="29" t="n">
        <f aca="false">SUM(F54:S54)</f>
        <v>8533</v>
      </c>
      <c r="U54" s="31" t="n">
        <f aca="false">SUM(E54+T54)</f>
        <v>46047367</v>
      </c>
      <c r="V54" s="131"/>
      <c r="W54" s="131"/>
      <c r="X54" s="131"/>
      <c r="Y54" s="131"/>
      <c r="Z54" s="131"/>
      <c r="AA54" s="131"/>
      <c r="AB54" s="131"/>
      <c r="AC54" s="131"/>
      <c r="AD54" s="131"/>
      <c r="AE54" s="131"/>
      <c r="AF54" s="131"/>
      <c r="AG54" s="131"/>
      <c r="AH54" s="131"/>
      <c r="AI54" s="131"/>
    </row>
    <row r="55" customFormat="false" ht="18.75" hidden="false" customHeight="false" outlineLevel="0" collapsed="false"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</row>
    <row r="56" customFormat="false" ht="18.75" hidden="false" customHeight="false" outlineLevel="0" collapsed="false"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</row>
    <row r="57" customFormat="false" ht="18.75" hidden="false" customHeight="false" outlineLevel="0" collapsed="false"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</row>
    <row r="58" customFormat="false" ht="18.75" hidden="false" customHeight="false" outlineLevel="0" collapsed="false"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</row>
    <row r="59" customFormat="false" ht="18.75" hidden="false" customHeight="false" outlineLevel="0" collapsed="false"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</row>
    <row r="60" customFormat="false" ht="18.75" hidden="false" customHeight="false" outlineLevel="0" collapsed="false"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</row>
    <row r="61" customFormat="false" ht="18.75" hidden="false" customHeight="false" outlineLevel="0" collapsed="false"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</row>
    <row r="62" customFormat="false" ht="18.75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</row>
    <row r="63" customFormat="false" ht="18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</row>
    <row r="64" customFormat="false" ht="18.75" hidden="false" customHeight="false" outlineLevel="0" collapsed="false"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</row>
    <row r="65" customFormat="false" ht="18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</row>
    <row r="66" customFormat="false" ht="18.75" hidden="false" customHeight="false" outlineLevel="0" collapsed="false"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</row>
    <row r="67" customFormat="false" ht="18.75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</row>
    <row r="68" customFormat="false" ht="18.75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</row>
    <row r="69" customFormat="false" ht="18.75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</row>
    <row r="70" customFormat="false" ht="18.75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</row>
    <row r="71" customFormat="false" ht="18.75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</row>
    <row r="72" customFormat="false" ht="18.75" hidden="false" customHeight="false" outlineLevel="0" collapsed="false"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</row>
  </sheetData>
  <mergeCells count="27">
    <mergeCell ref="E1:U1"/>
    <mergeCell ref="D2:U2"/>
    <mergeCell ref="B3:D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E7:AE8"/>
    <mergeCell ref="AF7:AF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2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25-01-30T12:05:06Z</cp:lastPrinted>
  <dcterms:modified xsi:type="dcterms:W3CDTF">2025-03-06T10:04:27Z</dcterms:modified>
  <cp:revision>0</cp:revision>
  <dc:subject/>
  <dc:title/>
</cp:coreProperties>
</file>