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5. évi eredeti előirányzat</t>
  </si>
  <si>
    <t xml:space="preserve">Módosítás</t>
  </si>
  <si>
    <t xml:space="preserve">Módosított előirányzat (4+5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8139179</v>
      </c>
      <c r="F10" s="25"/>
      <c r="G10" s="25" t="n">
        <f aca="false">E10+F10</f>
        <v>8139179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1129349</v>
      </c>
      <c r="F12" s="25" t="n">
        <f aca="false">2275</f>
        <v>2275</v>
      </c>
      <c r="G12" s="25" t="n">
        <f aca="false">E12+F12</f>
        <v>1131624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 t="n">
        <f aca="false">E13+F13</f>
        <v>0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 t="n">
        <f aca="false">E14+F14</f>
        <v>0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 t="n">
        <f aca="false">E15+F15</f>
        <v>0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 t="n">
        <f aca="false">E16+F16</f>
        <v>0</v>
      </c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 t="n">
        <f aca="false">E17+F17</f>
        <v>0</v>
      </c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 t="n">
        <f aca="false">E18+F18</f>
        <v>0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12451788</v>
      </c>
      <c r="F19" s="25" t="n">
        <f aca="false">8000+2160+243985+762-184+1905</f>
        <v>256628</v>
      </c>
      <c r="G19" s="25" t="n">
        <f aca="false">E19+F19</f>
        <v>12708416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30190</v>
      </c>
      <c r="F20" s="59"/>
      <c r="G20" s="59" t="n">
        <f aca="false">E20+F20</f>
        <v>30190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905609</v>
      </c>
      <c r="F21" s="64"/>
      <c r="G21" s="64" t="n">
        <f aca="false">E21+F21</f>
        <v>905609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304800</v>
      </c>
      <c r="F22" s="25"/>
      <c r="G22" s="25" t="n">
        <f aca="false">E22+F22</f>
        <v>30480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4" customFormat="true" ht="22.5" hidden="false" customHeight="true" outlineLevel="0" collapsed="false">
      <c r="B23" s="45" t="n">
        <v>14</v>
      </c>
      <c r="C23" s="46"/>
      <c r="D23" s="68" t="s">
        <v>27</v>
      </c>
      <c r="E23" s="47" t="n">
        <v>302300</v>
      </c>
      <c r="F23" s="47"/>
      <c r="G23" s="47" t="n">
        <f aca="false">E23+F23</f>
        <v>302300</v>
      </c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69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</row>
    <row r="24" s="44" customFormat="true" ht="22.5" hidden="false" customHeight="true" outlineLevel="0" collapsed="false">
      <c r="B24" s="70" t="n">
        <v>15</v>
      </c>
      <c r="C24" s="71"/>
      <c r="D24" s="72" t="s">
        <v>28</v>
      </c>
      <c r="E24" s="73" t="n">
        <v>2500</v>
      </c>
      <c r="F24" s="73"/>
      <c r="G24" s="73" t="n">
        <f aca="false">E24+F24</f>
        <v>2500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74" customFormat="true" ht="22.5" hidden="false" customHeight="true" outlineLevel="0" collapsed="false">
      <c r="B25" s="56" t="n">
        <v>16</v>
      </c>
      <c r="C25" s="75" t="s">
        <v>29</v>
      </c>
      <c r="D25" s="76" t="s">
        <v>30</v>
      </c>
      <c r="E25" s="77"/>
      <c r="F25" s="77"/>
      <c r="G25" s="77" t="n">
        <f aca="false">E25+F25</f>
        <v>0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9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</row>
    <row r="26" s="62" customFormat="true" ht="22.5" hidden="false" customHeight="true" outlineLevel="0" collapsed="false">
      <c r="B26" s="17" t="n">
        <v>17</v>
      </c>
      <c r="C26" s="63"/>
      <c r="D26" s="41" t="s">
        <v>31</v>
      </c>
      <c r="E26" s="64"/>
      <c r="F26" s="64"/>
      <c r="G26" s="64" t="n">
        <f aca="false">E26+F26</f>
        <v>0</v>
      </c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7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</row>
    <row r="27" s="74" customFormat="true" ht="22.5" hidden="false" customHeight="true" outlineLevel="0" collapsed="false">
      <c r="B27" s="45" t="n">
        <v>18</v>
      </c>
      <c r="C27" s="80" t="s">
        <v>32</v>
      </c>
      <c r="D27" s="81" t="s">
        <v>33</v>
      </c>
      <c r="E27" s="82"/>
      <c r="F27" s="82"/>
      <c r="G27" s="82" t="n">
        <f aca="false">E27+F27</f>
        <v>0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9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</row>
    <row r="28" s="74" customFormat="true" ht="22.5" hidden="false" customHeight="true" outlineLevel="0" collapsed="false">
      <c r="B28" s="45" t="n">
        <v>19</v>
      </c>
      <c r="C28" s="80" t="s">
        <v>34</v>
      </c>
      <c r="D28" s="81" t="s">
        <v>35</v>
      </c>
      <c r="E28" s="82" t="n">
        <v>2517945</v>
      </c>
      <c r="F28" s="82"/>
      <c r="G28" s="82" t="n">
        <f aca="false">E28+F28</f>
        <v>2517945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6</v>
      </c>
      <c r="D29" s="81" t="s">
        <v>37</v>
      </c>
      <c r="E29" s="82"/>
      <c r="F29" s="82"/>
      <c r="G29" s="82" t="n">
        <f aca="false">E29+F29</f>
        <v>0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8</v>
      </c>
      <c r="D30" s="81" t="s">
        <v>39</v>
      </c>
      <c r="E30" s="82" t="n">
        <v>85114</v>
      </c>
      <c r="F30" s="82"/>
      <c r="G30" s="82" t="n">
        <f aca="false">E30+F30</f>
        <v>85114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37.5" hidden="false" customHeight="false" outlineLevel="0" collapsed="false">
      <c r="B31" s="45" t="n">
        <v>22</v>
      </c>
      <c r="C31" s="83" t="s">
        <v>40</v>
      </c>
      <c r="D31" s="84" t="s">
        <v>41</v>
      </c>
      <c r="E31" s="82"/>
      <c r="F31" s="82"/>
      <c r="G31" s="82" t="n">
        <f aca="false">E31+F31</f>
        <v>0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22.5" hidden="false" customHeight="true" outlineLevel="0" collapsed="false">
      <c r="B32" s="45" t="n">
        <v>23</v>
      </c>
      <c r="C32" s="80" t="s">
        <v>42</v>
      </c>
      <c r="D32" s="81" t="s">
        <v>43</v>
      </c>
      <c r="E32" s="82" t="n">
        <v>449358</v>
      </c>
      <c r="F32" s="82" t="n">
        <f aca="false">184-2275</f>
        <v>-2091</v>
      </c>
      <c r="G32" s="82" t="n">
        <f aca="false">E32+F32</f>
        <v>447267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85" customFormat="true" ht="22.5" hidden="false" customHeight="true" outlineLevel="0" collapsed="false">
      <c r="B33" s="70" t="n">
        <v>24</v>
      </c>
      <c r="C33" s="86" t="s">
        <v>44</v>
      </c>
      <c r="D33" s="87" t="s">
        <v>45</v>
      </c>
      <c r="E33" s="88" t="n">
        <v>1960913</v>
      </c>
      <c r="F33" s="88" t="n">
        <f aca="false">-255118-1373-762-1905</f>
        <v>-259158</v>
      </c>
      <c r="G33" s="88" t="n">
        <f aca="false">E33+F33</f>
        <v>1701755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2" t="n">
        <v>25</v>
      </c>
      <c r="C34" s="91" t="s">
        <v>46</v>
      </c>
      <c r="D34" s="92" t="s">
        <v>47</v>
      </c>
      <c r="E34" s="25" t="n">
        <f aca="false">SUM(E25,E27:E33)</f>
        <v>5013330</v>
      </c>
      <c r="F34" s="25" t="n">
        <f aca="false">SUM(F25,F27:F33)</f>
        <v>-261249</v>
      </c>
      <c r="G34" s="25" t="n">
        <f aca="false">E34+F34</f>
        <v>4752081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4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1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7038446</v>
      </c>
      <c r="F35" s="96" t="n">
        <f aca="false">SUM(F10,F12,F19,F22,F34)</f>
        <v>-2346</v>
      </c>
      <c r="G35" s="96" t="n">
        <f aca="false">E35+F35</f>
        <v>27036100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7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621435</v>
      </c>
      <c r="F36" s="101" t="n">
        <f aca="false">936702+8925</f>
        <v>945627</v>
      </c>
      <c r="G36" s="101" t="n">
        <f aca="false">E36+F36</f>
        <v>1567062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4222856</v>
      </c>
      <c r="F37" s="25" t="n">
        <f aca="false">1373+2925+7469+1064</f>
        <v>12831</v>
      </c>
      <c r="G37" s="25" t="n">
        <f aca="false">E37+F37</f>
        <v>4235687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4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0" t="n">
        <v>29</v>
      </c>
      <c r="C38" s="104" t="s">
        <v>54</v>
      </c>
      <c r="D38" s="105" t="s">
        <v>55</v>
      </c>
      <c r="E38" s="106"/>
      <c r="F38" s="106"/>
      <c r="G38" s="106" t="n">
        <f aca="false">E38+F38</f>
        <v>0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6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6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4" customFormat="true" ht="40.5" hidden="false" customHeight="true" outlineLevel="0" collapsed="false">
      <c r="A39" s="108"/>
      <c r="B39" s="45" t="n">
        <v>30</v>
      </c>
      <c r="C39" s="83" t="s">
        <v>56</v>
      </c>
      <c r="D39" s="81" t="s">
        <v>57</v>
      </c>
      <c r="E39" s="82" t="n">
        <v>314256</v>
      </c>
      <c r="F39" s="82" t="n">
        <f aca="false">222719+1358</f>
        <v>224077</v>
      </c>
      <c r="G39" s="82" t="n">
        <f aca="false">E39+F39</f>
        <v>538333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</row>
    <row r="40" s="109" customFormat="true" ht="22.5" hidden="false" customHeight="true" outlineLevel="0" collapsed="false">
      <c r="B40" s="110" t="n">
        <v>31</v>
      </c>
      <c r="C40" s="80" t="s">
        <v>58</v>
      </c>
      <c r="D40" s="81" t="s">
        <v>59</v>
      </c>
      <c r="E40" s="111"/>
      <c r="F40" s="111"/>
      <c r="G40" s="11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8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8" t="s">
        <v>60</v>
      </c>
      <c r="D41" s="115" t="s">
        <v>61</v>
      </c>
      <c r="E41" s="116"/>
      <c r="F41" s="116"/>
      <c r="G41" s="116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8" t="s">
        <v>62</v>
      </c>
      <c r="D42" s="115" t="s">
        <v>63</v>
      </c>
      <c r="E42" s="116" t="n">
        <v>3106480</v>
      </c>
      <c r="F42" s="116" t="n">
        <f aca="false">-944882-222719-2925-7469-1064-1358+228</f>
        <v>-1180189</v>
      </c>
      <c r="G42" s="116" t="n">
        <f aca="false">E42+F42</f>
        <v>1926291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3420736</v>
      </c>
      <c r="F43" s="123" t="n">
        <f aca="false">SUM(F38:F42)</f>
        <v>-956112</v>
      </c>
      <c r="G43" s="123" t="n">
        <f aca="false">E43+F43</f>
        <v>2464624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8265027</v>
      </c>
      <c r="F44" s="123" t="n">
        <f aca="false">F36+F37+F43</f>
        <v>2346</v>
      </c>
      <c r="G44" s="123" t="n">
        <f aca="false">E44+F44</f>
        <v>8267373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303473</v>
      </c>
      <c r="F45" s="125" t="n">
        <f aca="false">F35+F44</f>
        <v>0</v>
      </c>
      <c r="G45" s="125" t="n">
        <f aca="false">E45+F45</f>
        <v>35303473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6" t="n">
        <v>37</v>
      </c>
      <c r="C46" s="75" t="s">
        <v>70</v>
      </c>
      <c r="D46" s="127" t="s">
        <v>71</v>
      </c>
      <c r="E46" s="128"/>
      <c r="F46" s="128"/>
      <c r="G46" s="128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6" t="n">
        <v>38</v>
      </c>
      <c r="C47" s="75" t="s">
        <v>72</v>
      </c>
      <c r="D47" s="130" t="s">
        <v>73</v>
      </c>
      <c r="E47" s="128"/>
      <c r="F47" s="128"/>
      <c r="G47" s="128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80" t="s">
        <v>74</v>
      </c>
      <c r="D48" s="81" t="s">
        <v>75</v>
      </c>
      <c r="E48" s="132"/>
      <c r="F48" s="132"/>
      <c r="G48" s="132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80" t="s">
        <v>76</v>
      </c>
      <c r="D49" s="81" t="s">
        <v>77</v>
      </c>
      <c r="E49" s="132"/>
      <c r="F49" s="132"/>
      <c r="G49" s="132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8</v>
      </c>
      <c r="D50" s="81" t="s">
        <v>79</v>
      </c>
      <c r="E50" s="132" t="n">
        <v>122696</v>
      </c>
      <c r="F50" s="132"/>
      <c r="G50" s="132" t="n">
        <f aca="false">E50+F50</f>
        <v>122696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8" t="s">
        <v>80</v>
      </c>
      <c r="D51" s="135" t="s">
        <v>81</v>
      </c>
      <c r="E51" s="136" t="n">
        <v>10612665</v>
      </c>
      <c r="F51" s="136" t="n">
        <f aca="false">7469+1064</f>
        <v>8533</v>
      </c>
      <c r="G51" s="136" t="n">
        <f aca="false">E51+F51</f>
        <v>10621198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6" t="s">
        <v>82</v>
      </c>
      <c r="D52" s="87" t="s">
        <v>83</v>
      </c>
      <c r="E52" s="140"/>
      <c r="F52" s="140"/>
      <c r="G52" s="140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10735361</v>
      </c>
      <c r="F53" s="125" t="n">
        <f aca="false">SUM(F46:F52)</f>
        <v>8533</v>
      </c>
      <c r="G53" s="125" t="n">
        <f aca="false">E53+F53</f>
        <v>10743894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6038834</v>
      </c>
      <c r="F54" s="125" t="n">
        <f aca="false">F45+F53</f>
        <v>8533</v>
      </c>
      <c r="G54" s="125" t="n">
        <f aca="false">E54+F54</f>
        <v>46047367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28:42Z</cp:lastPrinted>
  <dcterms:modified xsi:type="dcterms:W3CDTF">2025-03-06T09:53:56Z</dcterms:modified>
  <cp:revision>0</cp:revision>
  <dc:subject/>
  <dc:title/>
</cp:coreProperties>
</file>