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17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66">
  <si>
    <t xml:space="preserve"> Budapest Főváros VII. Kerület Erzsébetváros Önkormányzata</t>
  </si>
  <si>
    <t xml:space="preserve">2022. évi beruházási kiadások előirányzatai</t>
  </si>
  <si>
    <t xml:space="preserve">ezer Ft</t>
  </si>
  <si>
    <t xml:space="preserve">Címszám</t>
  </si>
  <si>
    <t xml:space="preserve">Megnevezés</t>
  </si>
  <si>
    <t xml:space="preserve">Érvényes
nettó 
beruházási 
előirányzat 
(K6)</t>
  </si>
  <si>
    <t xml:space="preserve">Érvényes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)</t>
  </si>
  <si>
    <t xml:space="preserve">Feladat 
típusa 
(K/Ö/Á)</t>
  </si>
  <si>
    <t xml:space="preserve">Bischitz Johanna Integrált Humán Szolgáltató Központ </t>
  </si>
  <si>
    <t xml:space="preserve">a)</t>
  </si>
  <si>
    <t xml:space="preserve">Nyár utca 7.- Központi irányítás</t>
  </si>
  <si>
    <t xml:space="preserve">A lakossági IG tesztelés időpontfoglaló rendszerének supportja és paraméterezése</t>
  </si>
  <si>
    <t xml:space="preserve">K</t>
  </si>
  <si>
    <t xml:space="preserve">Vízforraló</t>
  </si>
  <si>
    <t xml:space="preserve">Kávéfőző</t>
  </si>
  <si>
    <t xml:space="preserve">Új kishaszongépjármű vásárlása (1 db)</t>
  </si>
  <si>
    <t xml:space="preserve">Használt gépjármű beszerzése</t>
  </si>
  <si>
    <t xml:space="preserve">Kis értékű irodai eszközök </t>
  </si>
  <si>
    <t xml:space="preserve">Iratmegsemmisítő (1 db)</t>
  </si>
  <si>
    <r>
      <rPr>
        <sz val="14"/>
        <rFont val="Times New Roman"/>
        <family val="1"/>
        <charset val="238"/>
      </rPr>
      <t xml:space="preserve">Telemedicina szolgáltatás működtetéséhez szükséges informatikai programok,  infokommunikációs eszközök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POCT labordiagnosztikai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Mobil UH berendezés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Bútoro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t xml:space="preserve">Kis értékű tárgyi eszközök</t>
  </si>
  <si>
    <t xml:space="preserve">Nyár utca 7.- Központi irányítás összesen (1+2+…+12)</t>
  </si>
  <si>
    <t xml:space="preserve">b)</t>
  </si>
  <si>
    <t xml:space="preserve">Városligeti fasor 39-41. - Gyermekek napközbeni ellátása</t>
  </si>
  <si>
    <t xml:space="preserve">Mosógép (1 db)</t>
  </si>
  <si>
    <t xml:space="preserve">Szivattyú (1db)</t>
  </si>
  <si>
    <t xml:space="preserve">Klíma 11 db</t>
  </si>
  <si>
    <t xml:space="preserve">Városligeti fasor 39-41. - Gyermekek napközbeni ellátása összesen (1+2+3)</t>
  </si>
  <si>
    <t xml:space="preserve">c)</t>
  </si>
  <si>
    <t xml:space="preserve">Dob utca 23. - Gyermekek napközbeni ellátása</t>
  </si>
  <si>
    <t xml:space="preserve">Napellenző (4 db)</t>
  </si>
  <si>
    <t xml:space="preserve">Napvitorla (1 db)</t>
  </si>
  <si>
    <t xml:space="preserve">Zöldségszeletelő gép</t>
  </si>
  <si>
    <t xml:space="preserve">Dob utca 23.  - Gyermekek napközbeni ellátása összesen (1+2+…+4)</t>
  </si>
  <si>
    <t xml:space="preserve">d)</t>
  </si>
  <si>
    <t xml:space="preserve">Lövölde tér 1. - Gyermekek napközbeni ellátása</t>
  </si>
  <si>
    <t xml:space="preserve">Klíma 1 db</t>
  </si>
  <si>
    <t xml:space="preserve">Lövölde tér 1. - Gyermekek napközbeni ellátása összesen (1)</t>
  </si>
  <si>
    <t xml:space="preserve">e)</t>
  </si>
  <si>
    <t xml:space="preserve">Király utca 97. - Idősellátással összefüggő szolgáltatások</t>
  </si>
  <si>
    <t xml:space="preserve">Projektor távirányító</t>
  </si>
  <si>
    <t xml:space="preserve">Mobil fejmosó (1 db)</t>
  </si>
  <si>
    <t xml:space="preserve">Király utca 97. - Idősellátással összefüggő szolgáltatások összesen (1+2)</t>
  </si>
  <si>
    <t xml:space="preserve">f)</t>
  </si>
  <si>
    <t xml:space="preserve">Dózsa György út 46. - Idősellátással összefüggő szolgáltatások</t>
  </si>
  <si>
    <t xml:space="preserve">Gyepszellőztető</t>
  </si>
  <si>
    <t xml:space="preserve">Fali konzol (2 db)</t>
  </si>
  <si>
    <t xml:space="preserve">Hangosítás kialakítása</t>
  </si>
  <si>
    <t xml:space="preserve">Dózsa György út 46. - Idősellátással összefüggő szolgáltatások összesen (1+2+3)</t>
  </si>
  <si>
    <t xml:space="preserve">g)</t>
  </si>
  <si>
    <t xml:space="preserve">Peterdy utca 16. - Idősellátással összefüggő szolgáltatások</t>
  </si>
  <si>
    <t xml:space="preserve">Vasaló (1db)</t>
  </si>
  <si>
    <t xml:space="preserve">Fali konzol (1 db)</t>
  </si>
  <si>
    <t xml:space="preserve">Mosógép (3 db)</t>
  </si>
  <si>
    <t xml:space="preserve">Ruhaszárító (11 db)</t>
  </si>
  <si>
    <t xml:space="preserve">Vízforraló (1 db)</t>
  </si>
  <si>
    <t xml:space="preserve">Kerti pad (3 db)</t>
  </si>
  <si>
    <t xml:space="preserve">Szárítógép (1 db)</t>
  </si>
  <si>
    <t xml:space="preserve">Klíma 4 db</t>
  </si>
  <si>
    <t xml:space="preserve">Kis értékű tárgyi eszközök beszerzése </t>
  </si>
  <si>
    <t xml:space="preserve">Peterdy utca 16. - Idősellátással összefüggő szolgáltatások összesen (1+2+…+10)</t>
  </si>
  <si>
    <t xml:space="preserve">h)</t>
  </si>
  <si>
    <t xml:space="preserve">Hutyra Ferenc utca 11-15. - Család - és gyermekjóléti központ</t>
  </si>
  <si>
    <t xml:space="preserve">Iratmegsemmisítő</t>
  </si>
  <si>
    <t xml:space="preserve">Hutyra Ferenc utca 11-15. - Család - és gyermekjóléti központ összesen (1+2)</t>
  </si>
  <si>
    <t xml:space="preserve">i)</t>
  </si>
  <si>
    <t xml:space="preserve">István utca 35. - Háziorvosi Szolgálat - felnőtt háziorvosi rendelő</t>
  </si>
  <si>
    <t xml:space="preserve">Kis-értékű konyhai eszközök</t>
  </si>
  <si>
    <t xml:space="preserve">Kis-értékű bútorok</t>
  </si>
  <si>
    <t xml:space="preserve">Kis-értékű orvostechnikai eszközök </t>
  </si>
  <si>
    <t xml:space="preserve">Kis-értékű informatikai eszközök</t>
  </si>
  <si>
    <t xml:space="preserve">Kis-értékű irodai eszközök</t>
  </si>
  <si>
    <t xml:space="preserve">István utca 35. - Háziorvosi Szolgálat - felnőtt háziorvosi rendelő összesen (1+2+…+5)</t>
  </si>
  <si>
    <t xml:space="preserve">j)</t>
  </si>
  <si>
    <t xml:space="preserve">Csengery utca 25. - Szájsebészet</t>
  </si>
  <si>
    <t xml:space="preserve">Fertőtlenítő adagoló (1 db)</t>
  </si>
  <si>
    <t xml:space="preserve">Csengery utca 25. - Szájsebészet összesen (1)</t>
  </si>
  <si>
    <t xml:space="preserve">k)</t>
  </si>
  <si>
    <t xml:space="preserve">Hevesi Sándor tér 1. - Gyermekfogászat</t>
  </si>
  <si>
    <t xml:space="preserve">Kazán csere</t>
  </si>
  <si>
    <t xml:space="preserve">Fogászati kezelőegység cseréje</t>
  </si>
  <si>
    <t xml:space="preserve">Hevesi Sándor tér 1. - Gyermekfogászat összesen (1+2)</t>
  </si>
  <si>
    <t xml:space="preserve">l)</t>
  </si>
  <si>
    <t xml:space="preserve">Nyár utca 7. - Projekt csoport </t>
  </si>
  <si>
    <t xml:space="preserve">Cooperate, Reach Out, Integrate Services (CRIS) VS/2021/0243 pályázat - laptop és szoftver</t>
  </si>
  <si>
    <t xml:space="preserve">Nyár utca 7. - Projekt csoport  összesen (1)</t>
  </si>
  <si>
    <t xml:space="preserve">m)</t>
  </si>
  <si>
    <t xml:space="preserve">Dohány utca 22. - Üzemeltetés </t>
  </si>
  <si>
    <t xml:space="preserve">Kis értékű szerszámok és eszközök karbantartáshoz </t>
  </si>
  <si>
    <t xml:space="preserve">Fertőtlenítő adagoló (2 db)</t>
  </si>
  <si>
    <t xml:space="preserve">Dohány utca 22. - Üzemeltetés összesen (1+2+3)</t>
  </si>
  <si>
    <t xml:space="preserve">n)</t>
  </si>
  <si>
    <t xml:space="preserve">Dózsa György út 70. – Étkezési munkacsoport</t>
  </si>
  <si>
    <t xml:space="preserve">Vízmelegítős csaptelep (1 db)</t>
  </si>
  <si>
    <t xml:space="preserve">Dózsa György út 70. – Étkezési munkacsoport összesen (1)</t>
  </si>
  <si>
    <t xml:space="preserve">o)</t>
  </si>
  <si>
    <t xml:space="preserve">Dob utca 23. - Varázsdoboz Játszóház</t>
  </si>
  <si>
    <t xml:space="preserve">Kisértékű mozgásfejlesztő eszközök</t>
  </si>
  <si>
    <t xml:space="preserve">Kisértékű fejlesztő játékok</t>
  </si>
  <si>
    <t xml:space="preserve">Kisértékű berendezések</t>
  </si>
  <si>
    <t xml:space="preserve">Dob utca 23. - Varázsdoboz Játszóház összesen (1+2+3)</t>
  </si>
  <si>
    <t xml:space="preserve">p)</t>
  </si>
  <si>
    <t xml:space="preserve">Raktár - Garay utca 28.</t>
  </si>
  <si>
    <t xml:space="preserve">Salgó polc</t>
  </si>
  <si>
    <t xml:space="preserve">Raktár - Garay utca 28. összesen (1)</t>
  </si>
  <si>
    <t xml:space="preserve">Bischitz Johanna Integrált Humán Szolgáltató Központ összesen (a+b+…+p)</t>
  </si>
  <si>
    <t xml:space="preserve">2101-22</t>
  </si>
  <si>
    <t xml:space="preserve">Erzsébetvárosi Nefelejcs Óvoda</t>
  </si>
  <si>
    <t xml:space="preserve">Hűtőszekrény (1 db)</t>
  </si>
  <si>
    <t xml:space="preserve">Mobiltelefon (1 db)</t>
  </si>
  <si>
    <t xml:space="preserve">Gőztisztító szőnyegtisztító gép</t>
  </si>
  <si>
    <t xml:space="preserve">Fémpolc (2 db)</t>
  </si>
  <si>
    <t xml:space="preserve">Hűtőszekrény diabétesz ételnek</t>
  </si>
  <si>
    <t xml:space="preserve">Vezeték nélküli porszívó (1 db)</t>
  </si>
  <si>
    <t xml:space="preserve">Erzsébetvárosi Nefelejcs Óvoda összesen (1+2+…+6)</t>
  </si>
  <si>
    <t xml:space="preserve">2101-26</t>
  </si>
  <si>
    <t xml:space="preserve">Erzsébetvárosi Dob Óvoda</t>
  </si>
  <si>
    <t xml:space="preserve">Szenzoros fali kézfertőtlenítő (1 db)</t>
  </si>
  <si>
    <t xml:space="preserve">Szemeteskuka (2 db)</t>
  </si>
  <si>
    <t xml:space="preserve">Külső merevlemez (2 db)</t>
  </si>
  <si>
    <t xml:space="preserve">Légtisztító berendezések (8 db)</t>
  </si>
  <si>
    <t xml:space="preserve">Felnőtt mosdóban szellőzőrendszere kiépítése</t>
  </si>
  <si>
    <t xml:space="preserve">Kézi szállítókocsi (1 db)</t>
  </si>
  <si>
    <t xml:space="preserve">Kis hűtőszekrények (menza+diabétesz)</t>
  </si>
  <si>
    <t xml:space="preserve">Felnőtt mosdóban ablakcsere (1 db)</t>
  </si>
  <si>
    <t xml:space="preserve">Udvari hinta fölé árnyékoló (2 db) </t>
  </si>
  <si>
    <t xml:space="preserve">Gyermekmosdóban wc panel csere</t>
  </si>
  <si>
    <t xml:space="preserve">Homokozó fölé játékkomplexum építése</t>
  </si>
  <si>
    <t xml:space="preserve">Laptop (1 db)</t>
  </si>
  <si>
    <t xml:space="preserve">Erzsébetvárosi Dob Óvoda összesen (1+2+…+14)</t>
  </si>
  <si>
    <t xml:space="preserve">2101-27</t>
  </si>
  <si>
    <t xml:space="preserve">Erzsébetvárosi Csicsergő Óvoda</t>
  </si>
  <si>
    <t xml:space="preserve">Irodai fotelek és kanapé</t>
  </si>
  <si>
    <t xml:space="preserve">Erzsébetvárosi Csicsergő Óvoda összesen (1)</t>
  </si>
  <si>
    <t xml:space="preserve">Köznevelési intézmények összesen (2101-22+2101-26+2101-27)</t>
  </si>
  <si>
    <t xml:space="preserve">3101</t>
  </si>
  <si>
    <t xml:space="preserve">Erzsébetváros Rendészeti Igazgatósága</t>
  </si>
  <si>
    <t xml:space="preserve">Szolgálati gépjárművek cseréje (3 db)</t>
  </si>
  <si>
    <t xml:space="preserve">Vérnyomásmérő (1 db)</t>
  </si>
  <si>
    <t xml:space="preserve">Laptop operációs rendszerrel (1 db)</t>
  </si>
  <si>
    <t xml:space="preserve">Kávéfőző (1 db)</t>
  </si>
  <si>
    <t xml:space="preserve">Erzsébetváros Rendészeti Igazgatósága összesen (1+2+…+4)</t>
  </si>
  <si>
    <t xml:space="preserve">Intézmények mindösszesen (1101+2101+3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II. emeleti szerverszoba, split klíma korszerűsítése (Erzsébet körút 6.)</t>
  </si>
  <si>
    <t xml:space="preserve">COVID-19 megelőzéssel kapcsolatos leheletvédő plexifal beszerzése </t>
  </si>
  <si>
    <t xml:space="preserve">ELO program fejlesztése</t>
  </si>
  <si>
    <t xml:space="preserve">Erzsébetváros Újság előállításához eszköz és licence vásárlás</t>
  </si>
  <si>
    <t xml:space="preserve">Erzsébetváros Újság kamera beszerzés</t>
  </si>
  <si>
    <t xml:space="preserve">Házasságkötő terem bútorbeszerzés</t>
  </si>
  <si>
    <t xml:space="preserve">Informatikai hálózatfejlesztés</t>
  </si>
  <si>
    <t xml:space="preserve">Kerékpár beszerzése </t>
  </si>
  <si>
    <t xml:space="preserve">Led-es fényforrások beszerzése</t>
  </si>
  <si>
    <t xml:space="preserve">Mobiltelefonok beszerzése</t>
  </si>
  <si>
    <t xml:space="preserve">Munkaállomások beszerzése</t>
  </si>
  <si>
    <t xml:space="preserve">Műszaki cikkek beszerzése</t>
  </si>
  <si>
    <t xml:space="preserve">Tűzfal licence</t>
  </si>
  <si>
    <t xml:space="preserve">Villámvédelmi rendszer kiépítése (Garay utca 5.)</t>
  </si>
  <si>
    <t xml:space="preserve">5101</t>
  </si>
  <si>
    <t xml:space="preserve">Polgármesteri Hivatal összesen (1+2+…+16)</t>
  </si>
  <si>
    <t xml:space="preserve">Önkormányzat működése</t>
  </si>
  <si>
    <t xml:space="preserve">Egyéb tartós részesedések</t>
  </si>
  <si>
    <t xml:space="preserve">Önkormányzat működése összesen</t>
  </si>
  <si>
    <t xml:space="preserve">Intézményi beruházások</t>
  </si>
  <si>
    <t xml:space="preserve">Nyár utca 7. 
Központi irányítás</t>
  </si>
  <si>
    <t xml:space="preserve">Számítástechnikai fejlesztés</t>
  </si>
  <si>
    <t xml:space="preserve">Nyár utca 7. összesen (1+2)</t>
  </si>
  <si>
    <t xml:space="preserve">Peterdy utca 16. 
Idősellátással összefüggő szolgáltatások</t>
  </si>
  <si>
    <t xml:space="preserve">Klíma (15 db)</t>
  </si>
  <si>
    <t xml:space="preserve">Peterdy utca 16. összesen (1)</t>
  </si>
  <si>
    <t xml:space="preserve">Lövölde tér 1.
Gyermekek napközbeni ellátása </t>
  </si>
  <si>
    <t xml:space="preserve">Klíma (1 db)</t>
  </si>
  <si>
    <t xml:space="preserve">Lövölde tér 1. összesen (1)</t>
  </si>
  <si>
    <t xml:space="preserve">Városligeti fasor 39-41.
Gyermekek napközbeni ellátása  </t>
  </si>
  <si>
    <t xml:space="preserve">Burgonya aprító (1 db)</t>
  </si>
  <si>
    <t xml:space="preserve">Klíma (11 db)</t>
  </si>
  <si>
    <t xml:space="preserve">Városligeti fasor 39-41. összesen (1+2)</t>
  </si>
  <si>
    <t xml:space="preserve">Dob utca 23.
Gyermekek napközbeni ellátása  </t>
  </si>
  <si>
    <t xml:space="preserve">Udvari WC kialakítása</t>
  </si>
  <si>
    <t xml:space="preserve">Teraszok, homokozó árnyékolása</t>
  </si>
  <si>
    <t xml:space="preserve">Dob utca 23. összesen (1+2+3)</t>
  </si>
  <si>
    <t xml:space="preserve">Rottenbiller utca 27.
Védőnői szolgálat ellátása</t>
  </si>
  <si>
    <t xml:space="preserve">Kisértékű orvostechnikai eszközök</t>
  </si>
  <si>
    <t xml:space="preserve">Rottenbiller utca 27. összesen (1)</t>
  </si>
  <si>
    <t xml:space="preserve">Madách Imre utca 2-6.
Védőnői szolgálat</t>
  </si>
  <si>
    <t xml:space="preserve">Klíma (4 db)</t>
  </si>
  <si>
    <t xml:space="preserve">Madách Imre utca 2-6. összesen (1)</t>
  </si>
  <si>
    <t xml:space="preserve">Hevesi Sándor tér 1.
Háziorvosi Szolgálat - Felnőtt háziorvosi rendelő, gyermekfogászat </t>
  </si>
  <si>
    <t xml:space="preserve">Kezelőegység cseréje</t>
  </si>
  <si>
    <t xml:space="preserve">Hevesi Sándor tér 1. összesen (1)</t>
  </si>
  <si>
    <t xml:space="preserve">Csengery utca 25.
Háziorvosi Szolgálat - Szájsebészet</t>
  </si>
  <si>
    <t xml:space="preserve">Régi műtőhelyiségben és teljes fogászati röntgenben bútorzat cseréje</t>
  </si>
  <si>
    <t xml:space="preserve">Csengery utca 25. összesen (1)</t>
  </si>
  <si>
    <t xml:space="preserve">Wesselényi utca 71. 
Otthoni szakápolás</t>
  </si>
  <si>
    <t xml:space="preserve">Nyomtató</t>
  </si>
  <si>
    <t xml:space="preserve">Wesselényi utca 71. összesen (1)</t>
  </si>
  <si>
    <t xml:space="preserve">Projektcsoport
Dohány utca 22-24. </t>
  </si>
  <si>
    <t xml:space="preserve">Fényképezőgép</t>
  </si>
  <si>
    <t xml:space="preserve">Dohány utca 22-24. összesen (1)</t>
  </si>
  <si>
    <t xml:space="preserve">Iskolai védőnői szolgálat
Több telephelyen </t>
  </si>
  <si>
    <t xml:space="preserve">Bútorok</t>
  </si>
  <si>
    <t xml:space="preserve">Hűtőszekrény</t>
  </si>
  <si>
    <t xml:space="preserve">Iskolai védőnői szolgálat több telephelyen összesen (1+2+…+4)</t>
  </si>
  <si>
    <t xml:space="preserve">Pénz - és értékkezelési munkacsoport
Dózsa György út 70.  </t>
  </si>
  <si>
    <t xml:space="preserve">Dózsa György út 70. összesen (1)</t>
  </si>
  <si>
    <t xml:space="preserve">I.</t>
  </si>
  <si>
    <t xml:space="preserve">Bischitz Johanna Integrált Humán Szolgáltató Központ  mindösszesen (a+b+…+m)</t>
  </si>
  <si>
    <t xml:space="preserve">Erzsébetvárosi Kópévár Óvoda</t>
  </si>
  <si>
    <t xml:space="preserve">Mosogatógéphez mosogatószeradagoló</t>
  </si>
  <si>
    <t xml:space="preserve">Wifi hálózat bővítése</t>
  </si>
  <si>
    <t xml:space="preserve">Három helyiségben légkondícionáló felszerelése</t>
  </si>
  <si>
    <t xml:space="preserve">Irodai vezetékes telefon</t>
  </si>
  <si>
    <t xml:space="preserve">Trambulin</t>
  </si>
  <si>
    <t xml:space="preserve">Mobiltelefon</t>
  </si>
  <si>
    <t xml:space="preserve">Hordozható projektor</t>
  </si>
  <si>
    <t xml:space="preserve">Közösségi tér és fő épület közötti átjáró kialakítása, István utcai kerítés magasítása</t>
  </si>
  <si>
    <t xml:space="preserve">II.</t>
  </si>
  <si>
    <t xml:space="preserve">Erzsébetvárosi Kópévár Óvoda összesen (1+2+…+8)</t>
  </si>
  <si>
    <t xml:space="preserve">Videókamera</t>
  </si>
  <si>
    <t xml:space="preserve">Vezeték nélküli porszívó (2 db)</t>
  </si>
  <si>
    <t xml:space="preserve">Mosogatógép</t>
  </si>
  <si>
    <t xml:space="preserve">Ruhásszekrény (felnőtt öltöző)</t>
  </si>
  <si>
    <t xml:space="preserve">Tornaeszközök</t>
  </si>
  <si>
    <t xml:space="preserve">Laptop (2 db)</t>
  </si>
  <si>
    <t xml:space="preserve">Tablet (2 db)</t>
  </si>
  <si>
    <t xml:space="preserve">Páncélszekrény</t>
  </si>
  <si>
    <t xml:space="preserve">III.</t>
  </si>
  <si>
    <t xml:space="preserve">Erzsébetvárosi Nefelejcs Óvoda összesen (1+2+…+12)</t>
  </si>
  <si>
    <t xml:space="preserve">Erzsébetvárosi Brunszvik Teréz Óvoda</t>
  </si>
  <si>
    <t xml:space="preserve">Interaktív tábla kiegészítőkkel (Projektor, állvány)</t>
  </si>
  <si>
    <t xml:space="preserve">Mini projektor</t>
  </si>
  <si>
    <t xml:space="preserve">Külső merevlemez</t>
  </si>
  <si>
    <t xml:space="preserve">Hangszóró (5 db)</t>
  </si>
  <si>
    <t xml:space="preserve">IV.</t>
  </si>
  <si>
    <t xml:space="preserve">Erzsébetvárosi Brunszvik Teréz Óvoda összesen (1+2+…+5)</t>
  </si>
  <si>
    <t xml:space="preserve">Erzsébetvárosi Bóbita Óvoda</t>
  </si>
  <si>
    <t xml:space="preserve">WIFI hálózat kiépítése</t>
  </si>
  <si>
    <t xml:space="preserve">Kézi projektor</t>
  </si>
  <si>
    <t xml:space="preserve">Fali konzol (projektorhoz, interaktív táblához, TV-hez)</t>
  </si>
  <si>
    <t xml:space="preserve">Kültéri hirdetőtábla (4 db)</t>
  </si>
  <si>
    <t xml:space="preserve">Virág pihenő sarok szett (1 db)</t>
  </si>
  <si>
    <t xml:space="preserve">Sárfogó szőnyeg kül-beltéri (14 db)</t>
  </si>
  <si>
    <t xml:space="preserve">Tisztítószertároló szekrény (1 db)</t>
  </si>
  <si>
    <t xml:space="preserve">Takarító kocsi (1 db)</t>
  </si>
  <si>
    <t xml:space="preserve">Gyermekfektető 2 csoport részére (49 db)</t>
  </si>
  <si>
    <t xml:space="preserve">Gördülő szivacs (SNI)</t>
  </si>
  <si>
    <t xml:space="preserve">Variálható mozgásfejlesztő akadálypálya (SNI, BTM)</t>
  </si>
  <si>
    <t xml:space="preserve">Udvari gyermek asztal, gyermek székek</t>
  </si>
  <si>
    <t xml:space="preserve">Telefonos helyiségben ajtó felszerelése</t>
  </si>
  <si>
    <t xml:space="preserve">Csoportszoba galériájához kapcsolódó beruházások</t>
  </si>
  <si>
    <t xml:space="preserve">Csoportszobák lambériázásával kapcsolatos beruházások</t>
  </si>
  <si>
    <t xml:space="preserve">Légkondicionáló megvalósítása az intézmény egész területén</t>
  </si>
  <si>
    <t xml:space="preserve">V.</t>
  </si>
  <si>
    <t xml:space="preserve">Erzsébetvárosi Bóbita Óvoda összesen (1+2+…+18)</t>
  </si>
  <si>
    <t xml:space="preserve">Erzsébetvárosi Magonc Óvoda</t>
  </si>
  <si>
    <t xml:space="preserve">Porszívó (3 db)</t>
  </si>
  <si>
    <t xml:space="preserve">Bicikli (10 db)</t>
  </si>
  <si>
    <t xml:space="preserve">Roller (10 db)</t>
  </si>
  <si>
    <t xml:space="preserve">Platánok alatti és kerítés melletti terület rehabilitációja</t>
  </si>
  <si>
    <t xml:space="preserve">Játéktároló telepítése az első udvarra</t>
  </si>
  <si>
    <t xml:space="preserve">Napvitorla telepítése a hátsó játszóudvarra</t>
  </si>
  <si>
    <t xml:space="preserve">Légkondicionáló a gyógypedagógus szobájába</t>
  </si>
  <si>
    <t xml:space="preserve">Udvari gyermek WC-ben válaszfal és ablak kialakítása</t>
  </si>
  <si>
    <t xml:space="preserve">Belső internet hálózat bővítés</t>
  </si>
  <si>
    <t xml:space="preserve">Függönykarnisok cseréje 5 csoportszobában</t>
  </si>
  <si>
    <t xml:space="preserve">VI.</t>
  </si>
  <si>
    <t xml:space="preserve">Erzsébetvárosi Magonc Óvoda összesen (1+2+…+13)</t>
  </si>
  <si>
    <t xml:space="preserve">Laptop operációs rendszerrel (2 db)</t>
  </si>
  <si>
    <t xml:space="preserve">Gyermekbicikli (12 db)</t>
  </si>
  <si>
    <t xml:space="preserve">Asztali számítógépállomás titkári irodába operációs rendszerrel</t>
  </si>
  <si>
    <t xml:space="preserve">Gyermekmosdóban wc panel csere </t>
  </si>
  <si>
    <t xml:space="preserve">Udvari hinta fölé árnyékoló</t>
  </si>
  <si>
    <t xml:space="preserve">Felnőttmosdóban ablakcsere</t>
  </si>
  <si>
    <t xml:space="preserve">Homokozó fölé játékkomlexum építése</t>
  </si>
  <si>
    <t xml:space="preserve">VII.</t>
  </si>
  <si>
    <t xml:space="preserve">Erzsébetvárosi Dob Óvoda összesen (1+2+…+12)</t>
  </si>
  <si>
    <t xml:space="preserve">Mobil telefon </t>
  </si>
  <si>
    <t xml:space="preserve">Wifi bővítés</t>
  </si>
  <si>
    <t xml:space="preserve">Gyermek futókerékpárok</t>
  </si>
  <si>
    <t xml:space="preserve">Tetőtéri játszóteraszra mászóka</t>
  </si>
  <si>
    <t xml:space="preserve">Klíma (10 db)</t>
  </si>
  <si>
    <t xml:space="preserve">Árnyékolók udvarra</t>
  </si>
  <si>
    <t xml:space="preserve">VIII.</t>
  </si>
  <si>
    <t xml:space="preserve">Erzsébetvárosi Csicsergő Óvoda összesen (1+2+…+8)</t>
  </si>
  <si>
    <t xml:space="preserve">Számítástechnikai eszközök beszerzése</t>
  </si>
  <si>
    <t xml:space="preserve">Szolgálati gépjárművek cseréje</t>
  </si>
  <si>
    <t xml:space="preserve">Irodaszékek beszerzése (15 db)</t>
  </si>
  <si>
    <t xml:space="preserve">Vízforraló (2 db)</t>
  </si>
  <si>
    <t xml:space="preserve">Elektromos radiátor (5 db)</t>
  </si>
  <si>
    <t xml:space="preserve">Campingágy (20 db)</t>
  </si>
  <si>
    <t xml:space="preserve">Elektromos főzőlap (1 db) </t>
  </si>
  <si>
    <t xml:space="preserve">Kisértékű szerszámok (2 db)</t>
  </si>
  <si>
    <t xml:space="preserve">IX.</t>
  </si>
  <si>
    <t xml:space="preserve">Erzsébetváros Rendészeti Igazgatósága összesen (1+2+…+8)</t>
  </si>
  <si>
    <t xml:space="preserve">Intézményi beruházások összesen (I+II+…+IX)</t>
  </si>
  <si>
    <t xml:space="preserve">Önkormányzati beruházások</t>
  </si>
  <si>
    <t xml:space="preserve">Bethlen Gábor téri játszótérre napvitorla</t>
  </si>
  <si>
    <t xml:space="preserve">Ö</t>
  </si>
  <si>
    <t xml:space="preserve">Király utca humanizálás </t>
  </si>
  <si>
    <t xml:space="preserve">Klauzál tér 11. szám alatti társasház</t>
  </si>
  <si>
    <t xml:space="preserve">Magaságyások kialakítása</t>
  </si>
  <si>
    <t xml:space="preserve">Murányi utca 13. szám alatti telephely felújításával kapcsolatos beruházások</t>
  </si>
  <si>
    <t xml:space="preserve">Öntözőrendszer kiépítése (Szenes Hanna park, Hevesi Sándor tér, Reformáció park, Bethlen Gábor tér, Garay tér)</t>
  </si>
  <si>
    <t xml:space="preserve">Planténerek beszerzése</t>
  </si>
  <si>
    <t xml:space="preserve">Rendőrkapitányság gépkocsi állományának megújítása, cseréje</t>
  </si>
  <si>
    <t xml:space="preserve">Ruzina villámhárító</t>
  </si>
  <si>
    <t xml:space="preserve">Térfigyelő kamerák cseréje</t>
  </si>
  <si>
    <t xml:space="preserve">Térfigyelő rendszereszközök szállítása</t>
  </si>
  <si>
    <t xml:space="preserve">Verseny utca 22-24. szám alatti új épület építése</t>
  </si>
  <si>
    <t xml:space="preserve">Energiahatékonysági és Klímavédelmi Alap</t>
  </si>
  <si>
    <t xml:space="preserve">Környezet egészségügyi feladatok</t>
  </si>
  <si>
    <t xml:space="preserve">Erzsébetváros Kft. működéséhez szükséges tárgyi eszköz beszerzés</t>
  </si>
  <si>
    <t xml:space="preserve">Erzsébetváros Kft. működéséhez szükséges számítástechnikai eszköz beszerzés</t>
  </si>
  <si>
    <t xml:space="preserve">Járdamosógép beszerzése (1 db)</t>
  </si>
  <si>
    <t xml:space="preserve">Magasnyomású gőzborotva</t>
  </si>
  <si>
    <t xml:space="preserve">Hosszú platós teherautó 3,5 T (1 db)</t>
  </si>
  <si>
    <t xml:space="preserve">Benzinmotoros lombszívó (1 db)</t>
  </si>
  <si>
    <t xml:space="preserve">4 kerekű elektromos szállítóeszköz (1 db)</t>
  </si>
  <si>
    <t xml:space="preserve">Elektromos kisteherautó (1 db)</t>
  </si>
  <si>
    <t xml:space="preserve">Hulladékgyűjtó edények beszerzése és telepítése</t>
  </si>
  <si>
    <t xml:space="preserve">Utcai szemetesedények beszerzése</t>
  </si>
  <si>
    <t xml:space="preserve">Honda-Kränzle magasnyomású berendezés beszerzése (4 db)</t>
  </si>
  <si>
    <t xml:space="preserve">Kisgépek, aggregátor, szerszámok és egyéb eszközök beszerzése</t>
  </si>
  <si>
    <t xml:space="preserve">Haszongépjárművek, munkagépek, eszközök beszerzése</t>
  </si>
  <si>
    <t xml:space="preserve">Közművelődési feladatok</t>
  </si>
  <si>
    <t xml:space="preserve">Párásító eszközök (Csányi utca 5.)</t>
  </si>
  <si>
    <t xml:space="preserve">Projektor és kábel (Csányi utca 5.)</t>
  </si>
  <si>
    <t xml:space="preserve">Padlástéri szellőztető (Csányi utca 5.)</t>
  </si>
  <si>
    <t xml:space="preserve">Szerver központba</t>
  </si>
  <si>
    <t xml:space="preserve">Projektor központba</t>
  </si>
  <si>
    <t xml:space="preserve">Piacüzemeltetési feladatok</t>
  </si>
  <si>
    <t xml:space="preserve">Eszközbeszerzés</t>
  </si>
  <si>
    <t xml:space="preserve">Átemelő szivattyú átalakítás</t>
  </si>
  <si>
    <t xml:space="preserve">Vagyongazdálkodási feladatok</t>
  </si>
  <si>
    <t xml:space="preserve">Integrált vállalatirányítási rendszer </t>
  </si>
  <si>
    <t xml:space="preserve">Közterületi elektromos töltőhelyek kialakítása</t>
  </si>
  <si>
    <t xml:space="preserve">Informatikai eszközök (PC, laptop, kiegészítő eszközök)</t>
  </si>
  <si>
    <t xml:space="preserve">Mikromobilitási pontok kialakítása</t>
  </si>
  <si>
    <t xml:space="preserve">Jelzőtáblák kihelyezése</t>
  </si>
  <si>
    <t xml:space="preserve">Önkormányzati beruházások összesen (1+2+…+39)</t>
  </si>
  <si>
    <t xml:space="preserve">Egyéb pénzügyi műveletek előirányzata</t>
  </si>
  <si>
    <t xml:space="preserve">Önkormányzati tulajdonú gazdasági társaságok tőkerendezése 
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LIFE in RUNOFF című LIFE20 CCA/HU/001774 pályázat</t>
  </si>
  <si>
    <t xml:space="preserve">Európai Unió által finanszírozott pályázatok összesen (9121+9122+9128)</t>
  </si>
  <si>
    <t xml:space="preserve">Fővárosi Önkormányzat által kiírt pályázatok</t>
  </si>
  <si>
    <r>
      <rPr>
        <sz val="14"/>
        <rFont val="Times New Roman"/>
        <family val="1"/>
        <charset val="238"/>
      </rPr>
      <t xml:space="preserve">TÉR KÖZ pályázat „B” Közösségi célú városrehabilitációs program Kisdiófa Közösségi Kert ökologikus szemléletű fejlesztése </t>
    </r>
    <r>
      <rPr>
        <i val="true"/>
        <sz val="14"/>
        <rFont val="Times New Roman"/>
        <family val="1"/>
        <charset val="238"/>
      </rPr>
      <t xml:space="preserve">(Kis Diófa utca 4.)</t>
    </r>
  </si>
  <si>
    <t xml:space="preserve">TÉR KÖZ pályázat „B” Közösségi célú városrehabilitációs program Erzsébetvárosi Kerületfejlesztési Pont kialakítása (Nagy Diófa utca 34.)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 létrehozása és működtetése Erzsébetvárosban (2020-3.1.4-ZFR-EKM) 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 (1101+2101+5101+5503+6401+6404+6802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8"/>
  <sheetViews>
    <sheetView showFormulas="false" showGridLines="true" showRowColHeaders="true" showZeros="true" rightToLeft="false" tabSelected="true" showOutlineSymbols="true" defaultGridColor="true" view="pageBreakPreview" topLeftCell="A388" colorId="64" zoomScale="70" zoomScaleNormal="70" zoomScalePageLayoutView="70" workbookViewId="0">
      <selection pane="topLeft" activeCell="B373" activeCellId="0" sqref="B3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7.85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true" hidden="false" outlineLevel="0" max="9" min="9" style="3" width="13.56"/>
    <col collapsed="false" customWidth="true" hidden="false" outlineLevel="0" max="12" min="10" style="3" width="15.41"/>
    <col collapsed="false" customWidth="false" hidden="false" outlineLevel="0" max="257" min="13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</row>
    <row r="4" customFormat="false" ht="25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25.5" hidden="false" customHeight="true" outlineLevel="0" collapsed="false">
      <c r="A5" s="8"/>
      <c r="B5" s="9"/>
      <c r="C5" s="8"/>
      <c r="D5" s="8"/>
      <c r="E5" s="8"/>
      <c r="F5" s="8"/>
      <c r="G5" s="8"/>
      <c r="H5" s="8"/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18.75" hidden="false" customHeight="false" outlineLevel="0" collapsed="false">
      <c r="A9" s="12" t="n">
        <v>1101</v>
      </c>
      <c r="B9" s="13" t="s">
        <v>11</v>
      </c>
      <c r="C9" s="14"/>
      <c r="D9" s="15"/>
      <c r="E9" s="15"/>
      <c r="F9" s="15"/>
      <c r="G9" s="15"/>
      <c r="H9" s="15"/>
    </row>
    <row r="10" s="21" customFormat="true" ht="13.5" hidden="false" customHeight="true" outlineLevel="0" collapsed="false">
      <c r="A10" s="16"/>
      <c r="B10" s="17"/>
      <c r="C10" s="18"/>
      <c r="D10" s="19"/>
      <c r="E10" s="19"/>
      <c r="F10" s="19"/>
      <c r="G10" s="19"/>
      <c r="H10" s="20"/>
    </row>
    <row r="11" customFormat="false" ht="18.75" hidden="false" customHeight="false" outlineLevel="0" collapsed="false">
      <c r="A11" s="16" t="s">
        <v>12</v>
      </c>
      <c r="B11" s="22" t="s">
        <v>13</v>
      </c>
      <c r="C11" s="23"/>
      <c r="D11" s="15"/>
      <c r="E11" s="15"/>
      <c r="F11" s="15"/>
      <c r="G11" s="15"/>
      <c r="H11" s="15"/>
    </row>
    <row r="12" customFormat="false" ht="25.5" hidden="false" customHeight="true" outlineLevel="0" collapsed="false">
      <c r="A12" s="24" t="n">
        <v>1</v>
      </c>
      <c r="B12" s="25" t="s">
        <v>14</v>
      </c>
      <c r="C12" s="26" t="n">
        <v>83</v>
      </c>
      <c r="D12" s="27" t="n">
        <v>22</v>
      </c>
      <c r="E12" s="27"/>
      <c r="F12" s="27"/>
      <c r="G12" s="27" t="n">
        <f aca="false">SUM(C12:F12)</f>
        <v>105</v>
      </c>
      <c r="H12" s="15" t="s">
        <v>15</v>
      </c>
    </row>
    <row r="13" customFormat="false" ht="25.5" hidden="false" customHeight="true" outlineLevel="0" collapsed="false">
      <c r="A13" s="24" t="n">
        <v>2</v>
      </c>
      <c r="B13" s="25" t="s">
        <v>16</v>
      </c>
      <c r="C13" s="26" t="n">
        <v>5</v>
      </c>
      <c r="D13" s="27" t="n">
        <v>2</v>
      </c>
      <c r="E13" s="27"/>
      <c r="F13" s="27"/>
      <c r="G13" s="27" t="n">
        <f aca="false">SUM(C13:F13)</f>
        <v>7</v>
      </c>
      <c r="H13" s="15" t="s">
        <v>15</v>
      </c>
    </row>
    <row r="14" customFormat="false" ht="25.5" hidden="false" customHeight="true" outlineLevel="0" collapsed="false">
      <c r="A14" s="24" t="n">
        <v>3</v>
      </c>
      <c r="B14" s="25" t="s">
        <v>17</v>
      </c>
      <c r="C14" s="26" t="n">
        <v>13</v>
      </c>
      <c r="D14" s="27" t="n">
        <v>4</v>
      </c>
      <c r="E14" s="27"/>
      <c r="F14" s="27"/>
      <c r="G14" s="27" t="n">
        <f aca="false">SUM(C14:F14)</f>
        <v>17</v>
      </c>
      <c r="H14" s="15" t="s">
        <v>15</v>
      </c>
    </row>
    <row r="15" customFormat="false" ht="25.5" hidden="false" customHeight="true" outlineLevel="0" collapsed="false">
      <c r="A15" s="24" t="n">
        <v>4</v>
      </c>
      <c r="B15" s="25" t="s">
        <v>18</v>
      </c>
      <c r="C15" s="26" t="n">
        <v>5850</v>
      </c>
      <c r="D15" s="27" t="n">
        <v>1580</v>
      </c>
      <c r="E15" s="27"/>
      <c r="F15" s="27"/>
      <c r="G15" s="27" t="n">
        <f aca="false">SUM(C15:F15)</f>
        <v>7430</v>
      </c>
      <c r="H15" s="15" t="s">
        <v>15</v>
      </c>
    </row>
    <row r="16" customFormat="false" ht="25.5" hidden="false" customHeight="true" outlineLevel="0" collapsed="false">
      <c r="A16" s="24" t="n">
        <v>5</v>
      </c>
      <c r="B16" s="25" t="s">
        <v>19</v>
      </c>
      <c r="C16" s="26" t="n">
        <v>3385</v>
      </c>
      <c r="D16" s="27" t="n">
        <v>914</v>
      </c>
      <c r="E16" s="27"/>
      <c r="F16" s="27"/>
      <c r="G16" s="27" t="n">
        <f aca="false">SUM(C16:F16)</f>
        <v>4299</v>
      </c>
      <c r="H16" s="15" t="s">
        <v>15</v>
      </c>
    </row>
    <row r="17" customFormat="false" ht="25.5" hidden="false" customHeight="true" outlineLevel="0" collapsed="false">
      <c r="A17" s="24" t="n">
        <v>6</v>
      </c>
      <c r="B17" s="25" t="s">
        <v>20</v>
      </c>
      <c r="C17" s="26" t="n">
        <v>60</v>
      </c>
      <c r="D17" s="27" t="n">
        <v>16</v>
      </c>
      <c r="E17" s="27"/>
      <c r="F17" s="27"/>
      <c r="G17" s="27" t="n">
        <f aca="false">SUM(C17:F17)</f>
        <v>76</v>
      </c>
      <c r="H17" s="15" t="s">
        <v>15</v>
      </c>
    </row>
    <row r="18" customFormat="false" ht="25.5" hidden="false" customHeight="true" outlineLevel="0" collapsed="false">
      <c r="A18" s="24" t="n">
        <v>7</v>
      </c>
      <c r="B18" s="25" t="s">
        <v>21</v>
      </c>
      <c r="C18" s="26" t="n">
        <v>212</v>
      </c>
      <c r="D18" s="27" t="n">
        <v>57</v>
      </c>
      <c r="E18" s="27"/>
      <c r="F18" s="27"/>
      <c r="G18" s="27" t="n">
        <f aca="false">SUM(C18:F18)</f>
        <v>269</v>
      </c>
      <c r="H18" s="15" t="s">
        <v>15</v>
      </c>
    </row>
    <row r="19" customFormat="false" ht="45.75" hidden="false" customHeight="true" outlineLevel="0" collapsed="false">
      <c r="A19" s="24" t="n">
        <v>8</v>
      </c>
      <c r="B19" s="25" t="s">
        <v>22</v>
      </c>
      <c r="C19" s="26" t="n">
        <v>7874</v>
      </c>
      <c r="D19" s="27" t="n">
        <v>2126</v>
      </c>
      <c r="E19" s="27"/>
      <c r="F19" s="27"/>
      <c r="G19" s="27" t="n">
        <f aca="false">SUM(C19:F19)</f>
        <v>10000</v>
      </c>
      <c r="H19" s="15" t="s">
        <v>15</v>
      </c>
    </row>
    <row r="20" customFormat="false" ht="25.5" hidden="false" customHeight="true" outlineLevel="0" collapsed="false">
      <c r="A20" s="24" t="n">
        <v>9</v>
      </c>
      <c r="B20" s="25" t="s">
        <v>23</v>
      </c>
      <c r="C20" s="26" t="n">
        <v>3937</v>
      </c>
      <c r="D20" s="27" t="n">
        <v>1063</v>
      </c>
      <c r="E20" s="27"/>
      <c r="F20" s="27"/>
      <c r="G20" s="27" t="n">
        <f aca="false">SUM(C20:F20)</f>
        <v>5000</v>
      </c>
      <c r="H20" s="15" t="s">
        <v>15</v>
      </c>
    </row>
    <row r="21" customFormat="false" ht="25.5" hidden="false" customHeight="true" outlineLevel="0" collapsed="false">
      <c r="A21" s="24" t="n">
        <v>10</v>
      </c>
      <c r="B21" s="25" t="s">
        <v>24</v>
      </c>
      <c r="C21" s="26" t="n">
        <v>3937</v>
      </c>
      <c r="D21" s="27" t="n">
        <v>1063</v>
      </c>
      <c r="E21" s="27"/>
      <c r="F21" s="27"/>
      <c r="G21" s="27" t="n">
        <f aca="false">SUM(C21:F21)</f>
        <v>5000</v>
      </c>
      <c r="H21" s="15" t="s">
        <v>15</v>
      </c>
    </row>
    <row r="22" customFormat="false" ht="25.5" hidden="false" customHeight="true" outlineLevel="0" collapsed="false">
      <c r="A22" s="24" t="n">
        <v>11</v>
      </c>
      <c r="B22" s="25" t="s">
        <v>25</v>
      </c>
      <c r="C22" s="26" t="n">
        <v>3937</v>
      </c>
      <c r="D22" s="27" t="n">
        <v>1063</v>
      </c>
      <c r="E22" s="27"/>
      <c r="F22" s="27"/>
      <c r="G22" s="27" t="n">
        <f aca="false">SUM(C22:F22)</f>
        <v>5000</v>
      </c>
      <c r="H22" s="15" t="s">
        <v>15</v>
      </c>
    </row>
    <row r="23" customFormat="false" ht="25.5" hidden="false" customHeight="true" outlineLevel="0" collapsed="false">
      <c r="A23" s="24" t="n">
        <v>12</v>
      </c>
      <c r="B23" s="25" t="s">
        <v>26</v>
      </c>
      <c r="C23" s="26" t="n">
        <v>2362</v>
      </c>
      <c r="D23" s="27" t="n">
        <v>638</v>
      </c>
      <c r="E23" s="27"/>
      <c r="F23" s="27"/>
      <c r="G23" s="27" t="n">
        <f aca="false">SUM(C23:F23)</f>
        <v>3000</v>
      </c>
      <c r="H23" s="15" t="s">
        <v>15</v>
      </c>
    </row>
    <row r="24" s="33" customFormat="true" ht="25.5" hidden="false" customHeight="true" outlineLevel="0" collapsed="false">
      <c r="A24" s="28" t="s">
        <v>12</v>
      </c>
      <c r="B24" s="29" t="s">
        <v>27</v>
      </c>
      <c r="C24" s="30" t="n">
        <f aca="false">SUM(C12:C23)</f>
        <v>31655</v>
      </c>
      <c r="D24" s="30" t="n">
        <f aca="false">SUM(D12:D23)</f>
        <v>8548</v>
      </c>
      <c r="E24" s="30" t="n">
        <f aca="false">SUM(E12:E23)</f>
        <v>0</v>
      </c>
      <c r="F24" s="30" t="n">
        <f aca="false">SUM(F12:F23)</f>
        <v>0</v>
      </c>
      <c r="G24" s="31" t="n">
        <f aca="false">SUM(C24:F24)</f>
        <v>40203</v>
      </c>
      <c r="H24" s="32"/>
    </row>
    <row r="25" s="21" customFormat="true" ht="13.5" hidden="false" customHeight="true" outlineLevel="0" collapsed="false">
      <c r="A25" s="16"/>
      <c r="B25" s="17"/>
      <c r="C25" s="18"/>
      <c r="D25" s="19"/>
      <c r="E25" s="19"/>
      <c r="F25" s="19"/>
      <c r="G25" s="19"/>
      <c r="H25" s="20"/>
    </row>
    <row r="26" s="21" customFormat="true" ht="25.5" hidden="false" customHeight="true" outlineLevel="0" collapsed="false">
      <c r="A26" s="16" t="s">
        <v>28</v>
      </c>
      <c r="B26" s="17" t="s">
        <v>29</v>
      </c>
      <c r="C26" s="18"/>
      <c r="D26" s="19"/>
      <c r="E26" s="19"/>
      <c r="F26" s="19"/>
      <c r="G26" s="19"/>
      <c r="H26" s="20"/>
    </row>
    <row r="27" customFormat="false" ht="25.5" hidden="false" customHeight="true" outlineLevel="0" collapsed="false">
      <c r="A27" s="24" t="n">
        <v>1</v>
      </c>
      <c r="B27" s="25" t="s">
        <v>30</v>
      </c>
      <c r="C27" s="26" t="n">
        <v>252</v>
      </c>
      <c r="D27" s="27" t="n">
        <v>68</v>
      </c>
      <c r="E27" s="27"/>
      <c r="F27" s="27"/>
      <c r="G27" s="27" t="n">
        <f aca="false">SUM(C27:F27)</f>
        <v>320</v>
      </c>
      <c r="H27" s="15" t="s">
        <v>15</v>
      </c>
    </row>
    <row r="28" customFormat="false" ht="25.5" hidden="false" customHeight="true" outlineLevel="0" collapsed="false">
      <c r="A28" s="24" t="n">
        <v>2</v>
      </c>
      <c r="B28" s="25" t="s">
        <v>31</v>
      </c>
      <c r="C28" s="26" t="n">
        <v>24</v>
      </c>
      <c r="D28" s="27" t="n">
        <v>6</v>
      </c>
      <c r="E28" s="27"/>
      <c r="F28" s="27"/>
      <c r="G28" s="27" t="n">
        <f aca="false">SUM(C28:F28)</f>
        <v>30</v>
      </c>
      <c r="H28" s="15" t="s">
        <v>15</v>
      </c>
    </row>
    <row r="29" customFormat="false" ht="25.5" hidden="false" customHeight="true" outlineLevel="0" collapsed="false">
      <c r="A29" s="24" t="n">
        <v>3</v>
      </c>
      <c r="B29" s="25" t="s">
        <v>32</v>
      </c>
      <c r="C29" s="26" t="n">
        <v>6107</v>
      </c>
      <c r="D29" s="27" t="n">
        <v>1393</v>
      </c>
      <c r="E29" s="27"/>
      <c r="F29" s="27"/>
      <c r="G29" s="27" t="n">
        <f aca="false">SUM(C29:F29)</f>
        <v>7500</v>
      </c>
      <c r="H29" s="15" t="s">
        <v>15</v>
      </c>
    </row>
    <row r="30" s="33" customFormat="true" ht="25.5" hidden="false" customHeight="true" outlineLevel="0" collapsed="false">
      <c r="A30" s="28" t="s">
        <v>28</v>
      </c>
      <c r="B30" s="29" t="s">
        <v>33</v>
      </c>
      <c r="C30" s="30" t="n">
        <f aca="false">SUM(C27:C29)</f>
        <v>6383</v>
      </c>
      <c r="D30" s="30" t="n">
        <f aca="false">SUM(D27:D29)</f>
        <v>1467</v>
      </c>
      <c r="E30" s="30" t="n">
        <f aca="false">SUM(E27:E29)</f>
        <v>0</v>
      </c>
      <c r="F30" s="30" t="n">
        <f aca="false">SUM(F27:F29)</f>
        <v>0</v>
      </c>
      <c r="G30" s="31" t="n">
        <f aca="false">SUM(C30:F30)</f>
        <v>7850</v>
      </c>
      <c r="H30" s="32"/>
    </row>
    <row r="31" s="21" customFormat="true" ht="13.5" hidden="false" customHeight="true" outlineLevel="0" collapsed="false">
      <c r="A31" s="16"/>
      <c r="B31" s="17"/>
      <c r="C31" s="18"/>
      <c r="D31" s="19"/>
      <c r="E31" s="19"/>
      <c r="F31" s="19"/>
      <c r="G31" s="19"/>
      <c r="H31" s="20"/>
    </row>
    <row r="32" s="21" customFormat="true" ht="25.5" hidden="false" customHeight="true" outlineLevel="0" collapsed="false">
      <c r="A32" s="16" t="s">
        <v>34</v>
      </c>
      <c r="B32" s="17" t="s">
        <v>35</v>
      </c>
      <c r="C32" s="18"/>
      <c r="D32" s="19"/>
      <c r="E32" s="19"/>
      <c r="F32" s="19"/>
      <c r="G32" s="19"/>
      <c r="H32" s="20"/>
    </row>
    <row r="33" customFormat="false" ht="25.5" hidden="false" customHeight="true" outlineLevel="0" collapsed="false">
      <c r="A33" s="24" t="n">
        <v>1</v>
      </c>
      <c r="B33" s="25" t="s">
        <v>36</v>
      </c>
      <c r="C33" s="26" t="n">
        <v>315</v>
      </c>
      <c r="D33" s="27" t="n">
        <v>85</v>
      </c>
      <c r="E33" s="27"/>
      <c r="F33" s="27"/>
      <c r="G33" s="27" t="n">
        <f aca="false">SUM(C33:F33)</f>
        <v>400</v>
      </c>
      <c r="H33" s="15" t="s">
        <v>15</v>
      </c>
    </row>
    <row r="34" customFormat="false" ht="25.5" hidden="false" customHeight="true" outlineLevel="0" collapsed="false">
      <c r="A34" s="24" t="n">
        <v>2</v>
      </c>
      <c r="B34" s="25" t="s">
        <v>37</v>
      </c>
      <c r="C34" s="26" t="n">
        <v>376</v>
      </c>
      <c r="D34" s="27" t="n">
        <v>102</v>
      </c>
      <c r="E34" s="27"/>
      <c r="F34" s="27"/>
      <c r="G34" s="27" t="n">
        <f aca="false">SUM(C34:F34)</f>
        <v>478</v>
      </c>
      <c r="H34" s="15" t="s">
        <v>15</v>
      </c>
    </row>
    <row r="35" customFormat="false" ht="25.5" hidden="false" customHeight="true" outlineLevel="0" collapsed="false">
      <c r="A35" s="24" t="n">
        <v>3</v>
      </c>
      <c r="B35" s="25" t="s">
        <v>32</v>
      </c>
      <c r="C35" s="26" t="n">
        <v>4574</v>
      </c>
      <c r="D35" s="27" t="n">
        <v>983</v>
      </c>
      <c r="E35" s="27"/>
      <c r="F35" s="27"/>
      <c r="G35" s="27" t="n">
        <f aca="false">SUM(C35:F35)</f>
        <v>5557</v>
      </c>
      <c r="H35" s="15" t="s">
        <v>15</v>
      </c>
    </row>
    <row r="36" customFormat="false" ht="25.5" hidden="false" customHeight="true" outlineLevel="0" collapsed="false">
      <c r="A36" s="24" t="n">
        <v>4</v>
      </c>
      <c r="B36" s="25" t="s">
        <v>38</v>
      </c>
      <c r="C36" s="26" t="n">
        <v>260</v>
      </c>
      <c r="D36" s="27" t="n">
        <v>70</v>
      </c>
      <c r="E36" s="27"/>
      <c r="F36" s="27"/>
      <c r="G36" s="27" t="n">
        <f aca="false">SUM(C36:F36)</f>
        <v>330</v>
      </c>
      <c r="H36" s="15" t="s">
        <v>15</v>
      </c>
    </row>
    <row r="37" s="33" customFormat="true" ht="25.5" hidden="false" customHeight="true" outlineLevel="0" collapsed="false">
      <c r="A37" s="28" t="s">
        <v>34</v>
      </c>
      <c r="B37" s="29" t="s">
        <v>39</v>
      </c>
      <c r="C37" s="30" t="n">
        <f aca="false">SUM(C33:C36)</f>
        <v>5525</v>
      </c>
      <c r="D37" s="30" t="n">
        <f aca="false">SUM(D33:D36)</f>
        <v>1240</v>
      </c>
      <c r="E37" s="30" t="n">
        <f aca="false">SUM(E33:E36)</f>
        <v>0</v>
      </c>
      <c r="F37" s="30" t="n">
        <f aca="false">SUM(F33:F36)</f>
        <v>0</v>
      </c>
      <c r="G37" s="31" t="n">
        <f aca="false">SUM(C37:F37)</f>
        <v>6765</v>
      </c>
      <c r="H37" s="32"/>
    </row>
    <row r="38" s="21" customFormat="true" ht="18.75" hidden="false" customHeight="false" outlineLevel="0" collapsed="false">
      <c r="A38" s="16"/>
      <c r="B38" s="17"/>
      <c r="C38" s="18"/>
      <c r="D38" s="19"/>
      <c r="E38" s="19"/>
      <c r="F38" s="19"/>
      <c r="G38" s="19"/>
      <c r="H38" s="20"/>
    </row>
    <row r="39" s="21" customFormat="true" ht="25.5" hidden="false" customHeight="true" outlineLevel="0" collapsed="false">
      <c r="A39" s="16" t="s">
        <v>40</v>
      </c>
      <c r="B39" s="17" t="s">
        <v>41</v>
      </c>
      <c r="C39" s="18"/>
      <c r="D39" s="19"/>
      <c r="E39" s="19"/>
      <c r="F39" s="19"/>
      <c r="G39" s="19"/>
      <c r="H39" s="20"/>
    </row>
    <row r="40" customFormat="false" ht="25.5" hidden="false" customHeight="true" outlineLevel="0" collapsed="false">
      <c r="A40" s="24" t="n">
        <v>1</v>
      </c>
      <c r="B40" s="25" t="s">
        <v>42</v>
      </c>
      <c r="C40" s="26" t="n">
        <v>524</v>
      </c>
      <c r="D40" s="27" t="n">
        <v>86</v>
      </c>
      <c r="E40" s="27"/>
      <c r="F40" s="27"/>
      <c r="G40" s="27" t="n">
        <f aca="false">SUM(C40:F40)</f>
        <v>610</v>
      </c>
      <c r="H40" s="15" t="s">
        <v>15</v>
      </c>
    </row>
    <row r="41" s="33" customFormat="true" ht="25.5" hidden="false" customHeight="true" outlineLevel="0" collapsed="false">
      <c r="A41" s="28" t="s">
        <v>40</v>
      </c>
      <c r="B41" s="29" t="s">
        <v>43</v>
      </c>
      <c r="C41" s="30" t="n">
        <f aca="false">SUM(C40:C40)</f>
        <v>524</v>
      </c>
      <c r="D41" s="30" t="n">
        <f aca="false">SUM(D40:D40)</f>
        <v>86</v>
      </c>
      <c r="E41" s="30" t="n">
        <f aca="false">SUM(E40:E40)</f>
        <v>0</v>
      </c>
      <c r="F41" s="30" t="n">
        <f aca="false">SUM(F40:F40)</f>
        <v>0</v>
      </c>
      <c r="G41" s="31" t="n">
        <f aca="false">SUM(C41:F41)</f>
        <v>610</v>
      </c>
      <c r="H41" s="32"/>
    </row>
    <row r="42" s="21" customFormat="true" ht="13.5" hidden="false" customHeight="true" outlineLevel="0" collapsed="false">
      <c r="A42" s="16"/>
      <c r="B42" s="17"/>
      <c r="C42" s="18"/>
      <c r="D42" s="19"/>
      <c r="E42" s="19"/>
      <c r="F42" s="19"/>
      <c r="G42" s="19"/>
      <c r="H42" s="20"/>
    </row>
    <row r="43" s="21" customFormat="true" ht="25.5" hidden="false" customHeight="true" outlineLevel="0" collapsed="false">
      <c r="A43" s="16" t="s">
        <v>44</v>
      </c>
      <c r="B43" s="17" t="s">
        <v>45</v>
      </c>
      <c r="C43" s="18"/>
      <c r="D43" s="19"/>
      <c r="E43" s="19"/>
      <c r="F43" s="19"/>
      <c r="G43" s="19"/>
      <c r="H43" s="20"/>
    </row>
    <row r="44" customFormat="false" ht="25.5" hidden="false" customHeight="true" outlineLevel="0" collapsed="false">
      <c r="A44" s="24" t="n">
        <v>1</v>
      </c>
      <c r="B44" s="25" t="s">
        <v>46</v>
      </c>
      <c r="C44" s="26" t="n">
        <v>7</v>
      </c>
      <c r="D44" s="27" t="n">
        <v>2</v>
      </c>
      <c r="E44" s="27"/>
      <c r="F44" s="27"/>
      <c r="G44" s="27" t="n">
        <f aca="false">SUM(C44:F44)</f>
        <v>9</v>
      </c>
      <c r="H44" s="15" t="s">
        <v>15</v>
      </c>
    </row>
    <row r="45" customFormat="false" ht="25.5" hidden="false" customHeight="true" outlineLevel="0" collapsed="false">
      <c r="A45" s="24" t="n">
        <v>2</v>
      </c>
      <c r="B45" s="25" t="s">
        <v>47</v>
      </c>
      <c r="C45" s="26" t="n">
        <v>20</v>
      </c>
      <c r="D45" s="27" t="n">
        <v>5</v>
      </c>
      <c r="E45" s="27"/>
      <c r="F45" s="27"/>
      <c r="G45" s="27" t="n">
        <f aca="false">SUM(C45:F45)</f>
        <v>25</v>
      </c>
      <c r="H45" s="15" t="s">
        <v>15</v>
      </c>
    </row>
    <row r="46" s="33" customFormat="true" ht="25.5" hidden="false" customHeight="true" outlineLevel="0" collapsed="false">
      <c r="A46" s="28" t="s">
        <v>44</v>
      </c>
      <c r="B46" s="29" t="s">
        <v>48</v>
      </c>
      <c r="C46" s="30" t="n">
        <f aca="false">SUM(C44:C45)</f>
        <v>27</v>
      </c>
      <c r="D46" s="30" t="n">
        <f aca="false">SUM(D44:D45)</f>
        <v>7</v>
      </c>
      <c r="E46" s="30" t="n">
        <f aca="false">SUM(E44:E45)</f>
        <v>0</v>
      </c>
      <c r="F46" s="30" t="n">
        <f aca="false">SUM(F44:F45)</f>
        <v>0</v>
      </c>
      <c r="G46" s="31" t="n">
        <f aca="false">SUM(C46:F46)</f>
        <v>34</v>
      </c>
      <c r="H46" s="32"/>
    </row>
    <row r="47" s="21" customFormat="true" ht="13.5" hidden="false" customHeight="true" outlineLevel="0" collapsed="false">
      <c r="A47" s="16"/>
      <c r="B47" s="17"/>
      <c r="C47" s="18"/>
      <c r="D47" s="19"/>
      <c r="E47" s="19"/>
      <c r="F47" s="19"/>
      <c r="G47" s="19"/>
      <c r="H47" s="20"/>
    </row>
    <row r="48" s="21" customFormat="true" ht="25.5" hidden="false" customHeight="true" outlineLevel="0" collapsed="false">
      <c r="A48" s="16" t="s">
        <v>49</v>
      </c>
      <c r="B48" s="17" t="s">
        <v>50</v>
      </c>
      <c r="C48" s="18"/>
      <c r="D48" s="19"/>
      <c r="E48" s="19"/>
      <c r="F48" s="19"/>
      <c r="G48" s="19"/>
      <c r="H48" s="20"/>
    </row>
    <row r="49" customFormat="false" ht="25.5" hidden="false" customHeight="true" outlineLevel="0" collapsed="false">
      <c r="A49" s="24" t="n">
        <v>1</v>
      </c>
      <c r="B49" s="25" t="s">
        <v>51</v>
      </c>
      <c r="C49" s="26" t="n">
        <v>40</v>
      </c>
      <c r="D49" s="27" t="n">
        <v>11</v>
      </c>
      <c r="E49" s="27"/>
      <c r="F49" s="27"/>
      <c r="G49" s="27" t="n">
        <f aca="false">SUM(C49:F49)</f>
        <v>51</v>
      </c>
      <c r="H49" s="15" t="s">
        <v>15</v>
      </c>
    </row>
    <row r="50" customFormat="false" ht="25.5" hidden="false" customHeight="true" outlineLevel="0" collapsed="false">
      <c r="A50" s="24" t="n">
        <v>2</v>
      </c>
      <c r="B50" s="25" t="s">
        <v>52</v>
      </c>
      <c r="C50" s="26" t="n">
        <v>25</v>
      </c>
      <c r="D50" s="27" t="n">
        <v>7</v>
      </c>
      <c r="E50" s="27"/>
      <c r="F50" s="27"/>
      <c r="G50" s="27" t="n">
        <f aca="false">SUM(C50:F50)</f>
        <v>32</v>
      </c>
      <c r="H50" s="15" t="s">
        <v>15</v>
      </c>
    </row>
    <row r="51" customFormat="false" ht="25.5" hidden="false" customHeight="true" outlineLevel="0" collapsed="false">
      <c r="A51" s="24" t="n">
        <v>3</v>
      </c>
      <c r="B51" s="25" t="s">
        <v>53</v>
      </c>
      <c r="C51" s="26" t="n">
        <v>437</v>
      </c>
      <c r="D51" s="27" t="n">
        <v>118</v>
      </c>
      <c r="E51" s="27"/>
      <c r="F51" s="27"/>
      <c r="G51" s="27" t="n">
        <f aca="false">SUM(C51:F51)</f>
        <v>555</v>
      </c>
      <c r="H51" s="15" t="s">
        <v>15</v>
      </c>
    </row>
    <row r="52" s="33" customFormat="true" ht="25.5" hidden="false" customHeight="true" outlineLevel="0" collapsed="false">
      <c r="A52" s="28" t="s">
        <v>49</v>
      </c>
      <c r="B52" s="29" t="s">
        <v>54</v>
      </c>
      <c r="C52" s="30" t="n">
        <f aca="false">SUM(C49:C51)</f>
        <v>502</v>
      </c>
      <c r="D52" s="30" t="n">
        <f aca="false">SUM(D49:D51)</f>
        <v>136</v>
      </c>
      <c r="E52" s="30" t="n">
        <f aca="false">SUM(E49:E51)</f>
        <v>0</v>
      </c>
      <c r="F52" s="30" t="n">
        <f aca="false">SUM(F49:F51)</f>
        <v>0</v>
      </c>
      <c r="G52" s="31" t="n">
        <f aca="false">SUM(C52:F52)</f>
        <v>638</v>
      </c>
      <c r="H52" s="32"/>
    </row>
    <row r="53" s="21" customFormat="true" ht="18.75" hidden="false" customHeight="false" outlineLevel="0" collapsed="false">
      <c r="A53" s="16"/>
      <c r="B53" s="17"/>
      <c r="C53" s="18"/>
      <c r="D53" s="19"/>
      <c r="E53" s="19"/>
      <c r="F53" s="19"/>
      <c r="G53" s="19"/>
      <c r="H53" s="20"/>
    </row>
    <row r="54" s="21" customFormat="true" ht="25.5" hidden="false" customHeight="true" outlineLevel="0" collapsed="false">
      <c r="A54" s="16" t="s">
        <v>55</v>
      </c>
      <c r="B54" s="17" t="s">
        <v>56</v>
      </c>
      <c r="C54" s="18"/>
      <c r="D54" s="19"/>
      <c r="E54" s="19"/>
      <c r="F54" s="19"/>
      <c r="G54" s="19"/>
      <c r="H54" s="20"/>
    </row>
    <row r="55" customFormat="false" ht="25.5" hidden="false" customHeight="true" outlineLevel="0" collapsed="false">
      <c r="A55" s="24" t="n">
        <v>1</v>
      </c>
      <c r="B55" s="25" t="s">
        <v>57</v>
      </c>
      <c r="C55" s="26" t="n">
        <v>4</v>
      </c>
      <c r="D55" s="27" t="n">
        <v>1</v>
      </c>
      <c r="E55" s="27"/>
      <c r="F55" s="27"/>
      <c r="G55" s="27" t="n">
        <f aca="false">SUM(C55:F55)</f>
        <v>5</v>
      </c>
      <c r="H55" s="15" t="s">
        <v>15</v>
      </c>
    </row>
    <row r="56" customFormat="false" ht="25.5" hidden="false" customHeight="true" outlineLevel="0" collapsed="false">
      <c r="A56" s="24" t="n">
        <v>2</v>
      </c>
      <c r="B56" s="25" t="s">
        <v>58</v>
      </c>
      <c r="C56" s="26" t="n">
        <v>13</v>
      </c>
      <c r="D56" s="27" t="n">
        <v>3</v>
      </c>
      <c r="E56" s="27"/>
      <c r="F56" s="27"/>
      <c r="G56" s="27" t="n">
        <f aca="false">SUM(C56:F56)</f>
        <v>16</v>
      </c>
      <c r="H56" s="15" t="s">
        <v>15</v>
      </c>
    </row>
    <row r="57" customFormat="false" ht="25.5" hidden="false" customHeight="true" outlineLevel="0" collapsed="false">
      <c r="A57" s="24" t="n">
        <v>3</v>
      </c>
      <c r="B57" s="25" t="s">
        <v>59</v>
      </c>
      <c r="C57" s="26" t="n">
        <f aca="false">252+250</f>
        <v>502</v>
      </c>
      <c r="D57" s="27" t="n">
        <f aca="false">68+68</f>
        <v>136</v>
      </c>
      <c r="E57" s="27"/>
      <c r="F57" s="27"/>
      <c r="G57" s="27" t="n">
        <f aca="false">SUM(C57:F57)</f>
        <v>638</v>
      </c>
      <c r="H57" s="15" t="s">
        <v>15</v>
      </c>
    </row>
    <row r="58" customFormat="false" ht="25.5" hidden="false" customHeight="true" outlineLevel="0" collapsed="false">
      <c r="A58" s="24" t="n">
        <v>4</v>
      </c>
      <c r="B58" s="25" t="s">
        <v>60</v>
      </c>
      <c r="C58" s="26"/>
      <c r="D58" s="27"/>
      <c r="E58" s="27"/>
      <c r="F58" s="27"/>
      <c r="G58" s="27" t="n">
        <f aca="false">SUM(C58:F58)</f>
        <v>0</v>
      </c>
      <c r="H58" s="15" t="s">
        <v>15</v>
      </c>
    </row>
    <row r="59" customFormat="false" ht="25.5" hidden="false" customHeight="true" outlineLevel="0" collapsed="false">
      <c r="A59" s="24" t="n">
        <v>5</v>
      </c>
      <c r="B59" s="25" t="s">
        <v>61</v>
      </c>
      <c r="C59" s="26"/>
      <c r="D59" s="27"/>
      <c r="E59" s="27"/>
      <c r="F59" s="27"/>
      <c r="G59" s="27" t="n">
        <f aca="false">SUM(C59:F59)</f>
        <v>0</v>
      </c>
      <c r="H59" s="15" t="s">
        <v>15</v>
      </c>
    </row>
    <row r="60" customFormat="false" ht="25.5" hidden="false" customHeight="true" outlineLevel="0" collapsed="false">
      <c r="A60" s="24" t="n">
        <v>6</v>
      </c>
      <c r="B60" s="25" t="s">
        <v>62</v>
      </c>
      <c r="C60" s="18" t="n">
        <v>146</v>
      </c>
      <c r="D60" s="27" t="n">
        <v>40</v>
      </c>
      <c r="E60" s="27"/>
      <c r="F60" s="27"/>
      <c r="G60" s="27" t="n">
        <f aca="false">SUM(C60:F60)</f>
        <v>186</v>
      </c>
      <c r="H60" s="15" t="s">
        <v>15</v>
      </c>
    </row>
    <row r="61" customFormat="false" ht="25.5" hidden="false" customHeight="true" outlineLevel="0" collapsed="false">
      <c r="A61" s="24" t="n">
        <v>7</v>
      </c>
      <c r="B61" s="25" t="s">
        <v>53</v>
      </c>
      <c r="C61" s="26" t="n">
        <v>506</v>
      </c>
      <c r="D61" s="27" t="n">
        <v>137</v>
      </c>
      <c r="E61" s="27"/>
      <c r="F61" s="27"/>
      <c r="G61" s="27" t="n">
        <f aca="false">SUM(C61:F61)</f>
        <v>643</v>
      </c>
      <c r="H61" s="15" t="s">
        <v>15</v>
      </c>
    </row>
    <row r="62" customFormat="false" ht="25.5" hidden="false" customHeight="true" outlineLevel="0" collapsed="false">
      <c r="A62" s="24" t="n">
        <v>8</v>
      </c>
      <c r="B62" s="25" t="s">
        <v>63</v>
      </c>
      <c r="C62" s="26" t="n">
        <v>236</v>
      </c>
      <c r="D62" s="27" t="n">
        <v>64</v>
      </c>
      <c r="E62" s="27"/>
      <c r="F62" s="27"/>
      <c r="G62" s="27" t="n">
        <f aca="false">SUM(C62:F62)</f>
        <v>300</v>
      </c>
      <c r="H62" s="15" t="s">
        <v>15</v>
      </c>
    </row>
    <row r="63" customFormat="false" ht="25.5" hidden="false" customHeight="true" outlineLevel="0" collapsed="false">
      <c r="A63" s="24" t="n">
        <v>9</v>
      </c>
      <c r="B63" s="25" t="s">
        <v>64</v>
      </c>
      <c r="C63" s="26" t="n">
        <v>1481</v>
      </c>
      <c r="D63" s="27" t="n">
        <v>316</v>
      </c>
      <c r="E63" s="27"/>
      <c r="F63" s="27"/>
      <c r="G63" s="27" t="n">
        <f aca="false">SUM(C63:F63)</f>
        <v>1797</v>
      </c>
      <c r="H63" s="15" t="s">
        <v>15</v>
      </c>
    </row>
    <row r="64" customFormat="false" ht="25.5" hidden="false" customHeight="true" outlineLevel="0" collapsed="false">
      <c r="A64" s="24" t="n">
        <v>10</v>
      </c>
      <c r="B64" s="25" t="s">
        <v>65</v>
      </c>
      <c r="C64" s="26" t="n">
        <v>49</v>
      </c>
      <c r="D64" s="27" t="n">
        <v>13</v>
      </c>
      <c r="E64" s="27"/>
      <c r="F64" s="27"/>
      <c r="G64" s="27" t="n">
        <f aca="false">SUM(C64:F64)</f>
        <v>62</v>
      </c>
      <c r="H64" s="15" t="s">
        <v>15</v>
      </c>
    </row>
    <row r="65" s="33" customFormat="true" ht="25.5" hidden="false" customHeight="true" outlineLevel="0" collapsed="false">
      <c r="A65" s="28" t="s">
        <v>55</v>
      </c>
      <c r="B65" s="29" t="s">
        <v>66</v>
      </c>
      <c r="C65" s="30" t="n">
        <f aca="false">SUM(C55:C64)</f>
        <v>2937</v>
      </c>
      <c r="D65" s="30" t="n">
        <f aca="false">SUM(D55:D64)</f>
        <v>710</v>
      </c>
      <c r="E65" s="30" t="n">
        <f aca="false">SUM(E55:E64)</f>
        <v>0</v>
      </c>
      <c r="F65" s="30" t="n">
        <f aca="false">SUM(F55:F64)</f>
        <v>0</v>
      </c>
      <c r="G65" s="31" t="n">
        <f aca="false">SUM(C65:F65)</f>
        <v>3647</v>
      </c>
      <c r="H65" s="32"/>
    </row>
    <row r="66" s="21" customFormat="true" ht="13.5" hidden="false" customHeight="true" outlineLevel="0" collapsed="false">
      <c r="A66" s="16"/>
      <c r="B66" s="17"/>
      <c r="C66" s="18"/>
      <c r="D66" s="19"/>
      <c r="E66" s="19"/>
      <c r="F66" s="19"/>
      <c r="G66" s="19"/>
      <c r="H66" s="20"/>
    </row>
    <row r="67" s="21" customFormat="true" ht="25.5" hidden="false" customHeight="true" outlineLevel="0" collapsed="false">
      <c r="A67" s="16" t="s">
        <v>67</v>
      </c>
      <c r="B67" s="17" t="s">
        <v>68</v>
      </c>
      <c r="C67" s="18"/>
      <c r="D67" s="19"/>
      <c r="E67" s="19"/>
      <c r="F67" s="19"/>
      <c r="G67" s="19"/>
      <c r="H67" s="20"/>
    </row>
    <row r="68" customFormat="false" ht="25.5" hidden="false" customHeight="true" outlineLevel="0" collapsed="false">
      <c r="A68" s="24" t="n">
        <v>1</v>
      </c>
      <c r="B68" s="25" t="s">
        <v>69</v>
      </c>
      <c r="C68" s="26" t="n">
        <v>22</v>
      </c>
      <c r="D68" s="27" t="n">
        <v>6</v>
      </c>
      <c r="E68" s="27"/>
      <c r="F68" s="27"/>
      <c r="G68" s="27" t="n">
        <f aca="false">SUM(C68:F68)</f>
        <v>28</v>
      </c>
      <c r="H68" s="15" t="s">
        <v>15</v>
      </c>
    </row>
    <row r="69" customFormat="false" ht="25.5" hidden="false" customHeight="true" outlineLevel="0" collapsed="false">
      <c r="A69" s="24" t="n">
        <v>2</v>
      </c>
      <c r="B69" s="25" t="s">
        <v>20</v>
      </c>
      <c r="C69" s="34" t="n">
        <v>23</v>
      </c>
      <c r="D69" s="27" t="n">
        <v>6</v>
      </c>
      <c r="E69" s="27"/>
      <c r="F69" s="27"/>
      <c r="G69" s="27" t="n">
        <f aca="false">SUM(C69:F69)</f>
        <v>29</v>
      </c>
      <c r="H69" s="15" t="s">
        <v>15</v>
      </c>
    </row>
    <row r="70" s="33" customFormat="true" ht="25.5" hidden="false" customHeight="true" outlineLevel="0" collapsed="false">
      <c r="A70" s="28" t="s">
        <v>67</v>
      </c>
      <c r="B70" s="29" t="s">
        <v>70</v>
      </c>
      <c r="C70" s="30" t="n">
        <f aca="false">SUM(C68:C69)</f>
        <v>45</v>
      </c>
      <c r="D70" s="30" t="n">
        <f aca="false">SUM(D68:D69)</f>
        <v>12</v>
      </c>
      <c r="E70" s="30" t="n">
        <f aca="false">SUM(E68:E69)</f>
        <v>0</v>
      </c>
      <c r="F70" s="30" t="n">
        <f aca="false">SUM(F68:F69)</f>
        <v>0</v>
      </c>
      <c r="G70" s="31" t="n">
        <f aca="false">SUM(C70:F70)</f>
        <v>57</v>
      </c>
      <c r="H70" s="32"/>
    </row>
    <row r="71" s="21" customFormat="true" ht="13.5" hidden="false" customHeight="true" outlineLevel="0" collapsed="false">
      <c r="A71" s="16"/>
      <c r="B71" s="17"/>
      <c r="C71" s="18"/>
      <c r="D71" s="19"/>
      <c r="E71" s="19"/>
      <c r="F71" s="19"/>
      <c r="G71" s="19"/>
      <c r="H71" s="20"/>
    </row>
    <row r="72" customFormat="false" ht="18.75" hidden="false" customHeight="false" outlineLevel="0" collapsed="false">
      <c r="A72" s="16" t="s">
        <v>71</v>
      </c>
      <c r="B72" s="22" t="s">
        <v>72</v>
      </c>
      <c r="C72" s="26"/>
      <c r="D72" s="15"/>
      <c r="E72" s="15"/>
      <c r="F72" s="15"/>
      <c r="G72" s="15"/>
      <c r="H72" s="15"/>
    </row>
    <row r="73" customFormat="false" ht="25.5" hidden="false" customHeight="true" outlineLevel="0" collapsed="false">
      <c r="A73" s="24" t="n">
        <v>1</v>
      </c>
      <c r="B73" s="25" t="s">
        <v>73</v>
      </c>
      <c r="C73" s="26" t="n">
        <v>16</v>
      </c>
      <c r="D73" s="27"/>
      <c r="E73" s="27"/>
      <c r="F73" s="27"/>
      <c r="G73" s="27" t="n">
        <f aca="false">SUM(C73:F73)</f>
        <v>16</v>
      </c>
      <c r="H73" s="15" t="s">
        <v>15</v>
      </c>
    </row>
    <row r="74" customFormat="false" ht="25.5" hidden="false" customHeight="true" outlineLevel="0" collapsed="false">
      <c r="A74" s="24" t="n">
        <v>2</v>
      </c>
      <c r="B74" s="25" t="s">
        <v>74</v>
      </c>
      <c r="C74" s="26" t="n">
        <v>158</v>
      </c>
      <c r="D74" s="27"/>
      <c r="E74" s="27"/>
      <c r="F74" s="27"/>
      <c r="G74" s="27" t="n">
        <f aca="false">SUM(C74:F74)</f>
        <v>158</v>
      </c>
      <c r="H74" s="15" t="s">
        <v>15</v>
      </c>
    </row>
    <row r="75" customFormat="false" ht="25.5" hidden="false" customHeight="true" outlineLevel="0" collapsed="false">
      <c r="A75" s="24" t="n">
        <v>3</v>
      </c>
      <c r="B75" s="25" t="s">
        <v>75</v>
      </c>
      <c r="C75" s="26" t="n">
        <v>40</v>
      </c>
      <c r="D75" s="27"/>
      <c r="E75" s="27"/>
      <c r="F75" s="27"/>
      <c r="G75" s="27" t="n">
        <f aca="false">SUM(C75:F75)</f>
        <v>40</v>
      </c>
      <c r="H75" s="15" t="s">
        <v>15</v>
      </c>
    </row>
    <row r="76" customFormat="false" ht="25.5" hidden="false" customHeight="true" outlineLevel="0" collapsed="false">
      <c r="A76" s="24" t="n">
        <v>4</v>
      </c>
      <c r="B76" s="25" t="s">
        <v>76</v>
      </c>
      <c r="C76" s="26" t="n">
        <v>48</v>
      </c>
      <c r="D76" s="27"/>
      <c r="E76" s="27"/>
      <c r="F76" s="27"/>
      <c r="G76" s="27" t="n">
        <f aca="false">SUM(C76:F76)</f>
        <v>48</v>
      </c>
      <c r="H76" s="15" t="s">
        <v>15</v>
      </c>
    </row>
    <row r="77" customFormat="false" ht="25.5" hidden="false" customHeight="true" outlineLevel="0" collapsed="false">
      <c r="A77" s="24" t="n">
        <v>5</v>
      </c>
      <c r="B77" s="25" t="s">
        <v>77</v>
      </c>
      <c r="C77" s="26" t="n">
        <v>2</v>
      </c>
      <c r="D77" s="27"/>
      <c r="E77" s="27"/>
      <c r="F77" s="27"/>
      <c r="G77" s="27" t="n">
        <f aca="false">SUM(C77:F77)</f>
        <v>2</v>
      </c>
      <c r="H77" s="15" t="s">
        <v>15</v>
      </c>
    </row>
    <row r="78" s="33" customFormat="true" ht="37.5" hidden="false" customHeight="false" outlineLevel="0" collapsed="false">
      <c r="A78" s="28" t="s">
        <v>71</v>
      </c>
      <c r="B78" s="29" t="s">
        <v>78</v>
      </c>
      <c r="C78" s="30" t="n">
        <f aca="false">SUM(C73:C77)</f>
        <v>264</v>
      </c>
      <c r="D78" s="30" t="n">
        <f aca="false">SUM(D73:D77)</f>
        <v>0</v>
      </c>
      <c r="E78" s="30" t="n">
        <f aca="false">SUM(E73:E77)</f>
        <v>0</v>
      </c>
      <c r="F78" s="30" t="n">
        <f aca="false">SUM(F73:F77)</f>
        <v>0</v>
      </c>
      <c r="G78" s="31" t="n">
        <f aca="false">SUM(C78:F78)</f>
        <v>264</v>
      </c>
      <c r="H78" s="32"/>
    </row>
    <row r="79" s="21" customFormat="true" ht="13.5" hidden="false" customHeight="true" outlineLevel="0" collapsed="false">
      <c r="A79" s="16"/>
      <c r="B79" s="17"/>
      <c r="C79" s="18"/>
      <c r="D79" s="19"/>
      <c r="E79" s="19"/>
      <c r="F79" s="19"/>
      <c r="G79" s="19"/>
      <c r="H79" s="20"/>
    </row>
    <row r="80" s="21" customFormat="true" ht="25.5" hidden="false" customHeight="true" outlineLevel="0" collapsed="false">
      <c r="A80" s="16" t="s">
        <v>79</v>
      </c>
      <c r="B80" s="17" t="s">
        <v>80</v>
      </c>
      <c r="C80" s="18"/>
      <c r="D80" s="19"/>
      <c r="E80" s="19"/>
      <c r="F80" s="19"/>
      <c r="G80" s="19"/>
      <c r="H80" s="20"/>
    </row>
    <row r="81" customFormat="false" ht="25.5" hidden="false" customHeight="true" outlineLevel="0" collapsed="false">
      <c r="A81" s="24" t="n">
        <v>1</v>
      </c>
      <c r="B81" s="25" t="s">
        <v>81</v>
      </c>
      <c r="C81" s="26" t="n">
        <v>12</v>
      </c>
      <c r="D81" s="27" t="n">
        <v>3</v>
      </c>
      <c r="E81" s="27"/>
      <c r="F81" s="27"/>
      <c r="G81" s="27" t="n">
        <f aca="false">SUM(C81:F81)</f>
        <v>15</v>
      </c>
      <c r="H81" s="15" t="s">
        <v>15</v>
      </c>
    </row>
    <row r="82" s="33" customFormat="true" ht="25.5" hidden="false" customHeight="true" outlineLevel="0" collapsed="false">
      <c r="A82" s="28" t="s">
        <v>79</v>
      </c>
      <c r="B82" s="29" t="s">
        <v>82</v>
      </c>
      <c r="C82" s="30" t="n">
        <f aca="false">SUM(C81)</f>
        <v>12</v>
      </c>
      <c r="D82" s="30" t="n">
        <f aca="false">SUM(D81)</f>
        <v>3</v>
      </c>
      <c r="E82" s="30" t="n">
        <f aca="false">SUM(E81)</f>
        <v>0</v>
      </c>
      <c r="F82" s="30" t="n">
        <f aca="false">SUM(F81)</f>
        <v>0</v>
      </c>
      <c r="G82" s="31" t="n">
        <f aca="false">SUM(C82:F82)</f>
        <v>15</v>
      </c>
      <c r="H82" s="32"/>
    </row>
    <row r="83" s="21" customFormat="true" ht="13.5" hidden="false" customHeight="true" outlineLevel="0" collapsed="false">
      <c r="A83" s="16"/>
      <c r="B83" s="17"/>
      <c r="C83" s="18"/>
      <c r="D83" s="19"/>
      <c r="E83" s="19"/>
      <c r="F83" s="19"/>
      <c r="G83" s="19"/>
      <c r="H83" s="20"/>
    </row>
    <row r="84" s="21" customFormat="true" ht="25.5" hidden="false" customHeight="true" outlineLevel="0" collapsed="false">
      <c r="A84" s="16" t="s">
        <v>83</v>
      </c>
      <c r="B84" s="17" t="s">
        <v>84</v>
      </c>
      <c r="C84" s="18"/>
      <c r="D84" s="19"/>
      <c r="E84" s="19"/>
      <c r="F84" s="19"/>
      <c r="G84" s="19"/>
      <c r="H84" s="20"/>
    </row>
    <row r="85" customFormat="false" ht="25.5" hidden="false" customHeight="true" outlineLevel="0" collapsed="false">
      <c r="A85" s="24" t="n">
        <v>1</v>
      </c>
      <c r="B85" s="25" t="s">
        <v>85</v>
      </c>
      <c r="C85" s="26" t="n">
        <f aca="false">1419+39</f>
        <v>1458</v>
      </c>
      <c r="D85" s="27" t="n">
        <f aca="false">383+11</f>
        <v>394</v>
      </c>
      <c r="E85" s="27"/>
      <c r="F85" s="27"/>
      <c r="G85" s="27" t="n">
        <f aca="false">SUM(C85:F85)</f>
        <v>1852</v>
      </c>
      <c r="H85" s="15" t="s">
        <v>15</v>
      </c>
    </row>
    <row r="86" customFormat="false" ht="25.5" hidden="false" customHeight="true" outlineLevel="0" collapsed="false">
      <c r="A86" s="24" t="n">
        <v>2</v>
      </c>
      <c r="B86" s="25" t="s">
        <v>86</v>
      </c>
      <c r="C86" s="26" t="n">
        <v>6164</v>
      </c>
      <c r="D86" s="27" t="n">
        <v>1664</v>
      </c>
      <c r="E86" s="27"/>
      <c r="F86" s="27"/>
      <c r="G86" s="27" t="n">
        <f aca="false">SUM(C86:F86)</f>
        <v>7828</v>
      </c>
      <c r="H86" s="15" t="s">
        <v>15</v>
      </c>
    </row>
    <row r="87" s="33" customFormat="true" ht="25.5" hidden="false" customHeight="true" outlineLevel="0" collapsed="false">
      <c r="A87" s="28" t="s">
        <v>83</v>
      </c>
      <c r="B87" s="29" t="s">
        <v>87</v>
      </c>
      <c r="C87" s="30" t="n">
        <f aca="false">SUM(C85:C86)</f>
        <v>7622</v>
      </c>
      <c r="D87" s="30" t="n">
        <f aca="false">SUM(D85:D86)</f>
        <v>2058</v>
      </c>
      <c r="E87" s="30" t="n">
        <f aca="false">SUM(E85:E86)</f>
        <v>0</v>
      </c>
      <c r="F87" s="30" t="n">
        <f aca="false">SUM(F85:F86)</f>
        <v>0</v>
      </c>
      <c r="G87" s="31" t="n">
        <f aca="false">SUM(C87:F87)</f>
        <v>9680</v>
      </c>
      <c r="H87" s="32"/>
    </row>
    <row r="88" s="21" customFormat="true" ht="13.5" hidden="false" customHeight="true" outlineLevel="0" collapsed="false">
      <c r="A88" s="16"/>
      <c r="B88" s="17"/>
      <c r="C88" s="18"/>
      <c r="D88" s="19"/>
      <c r="E88" s="19"/>
      <c r="F88" s="19"/>
      <c r="G88" s="19"/>
      <c r="H88" s="20"/>
    </row>
    <row r="89" s="21" customFormat="true" ht="25.5" hidden="false" customHeight="true" outlineLevel="0" collapsed="false">
      <c r="A89" s="16" t="s">
        <v>88</v>
      </c>
      <c r="B89" s="17" t="s">
        <v>89</v>
      </c>
      <c r="C89" s="18"/>
      <c r="D89" s="19"/>
      <c r="E89" s="19"/>
      <c r="F89" s="19"/>
      <c r="G89" s="19"/>
      <c r="H89" s="20"/>
    </row>
    <row r="90" customFormat="false" ht="37.5" hidden="false" customHeight="false" outlineLevel="0" collapsed="false">
      <c r="A90" s="24" t="n">
        <v>1</v>
      </c>
      <c r="B90" s="25" t="s">
        <v>90</v>
      </c>
      <c r="C90" s="26" t="n">
        <v>768</v>
      </c>
      <c r="D90" s="27" t="n">
        <v>207</v>
      </c>
      <c r="E90" s="27"/>
      <c r="F90" s="27"/>
      <c r="G90" s="27" t="n">
        <f aca="false">SUM(C90:F90)</f>
        <v>975</v>
      </c>
      <c r="H90" s="15" t="s">
        <v>15</v>
      </c>
    </row>
    <row r="91" s="33" customFormat="true" ht="25.5" hidden="false" customHeight="true" outlineLevel="0" collapsed="false">
      <c r="A91" s="28" t="s">
        <v>88</v>
      </c>
      <c r="B91" s="29" t="s">
        <v>91</v>
      </c>
      <c r="C91" s="30" t="n">
        <f aca="false">SUM(C90)</f>
        <v>768</v>
      </c>
      <c r="D91" s="30" t="n">
        <f aca="false">SUM(D90)</f>
        <v>207</v>
      </c>
      <c r="E91" s="30" t="n">
        <f aca="false">SUM(E90)</f>
        <v>0</v>
      </c>
      <c r="F91" s="30" t="n">
        <f aca="false">SUM(F90)</f>
        <v>0</v>
      </c>
      <c r="G91" s="31" t="n">
        <f aca="false">SUM(C91:F91)</f>
        <v>975</v>
      </c>
      <c r="H91" s="32"/>
    </row>
    <row r="92" s="21" customFormat="true" ht="13.5" hidden="false" customHeight="true" outlineLevel="0" collapsed="false">
      <c r="A92" s="16"/>
      <c r="B92" s="17"/>
      <c r="C92" s="18"/>
      <c r="D92" s="19"/>
      <c r="E92" s="19"/>
      <c r="F92" s="19"/>
      <c r="G92" s="19"/>
      <c r="H92" s="20"/>
    </row>
    <row r="93" s="21" customFormat="true" ht="25.5" hidden="false" customHeight="true" outlineLevel="0" collapsed="false">
      <c r="A93" s="16" t="s">
        <v>92</v>
      </c>
      <c r="B93" s="17" t="s">
        <v>93</v>
      </c>
      <c r="C93" s="18"/>
      <c r="D93" s="18"/>
      <c r="E93" s="18"/>
      <c r="F93" s="18"/>
      <c r="G93" s="19"/>
      <c r="H93" s="20"/>
    </row>
    <row r="94" s="21" customFormat="true" ht="25.5" hidden="false" customHeight="true" outlineLevel="0" collapsed="false">
      <c r="A94" s="24" t="n">
        <v>1</v>
      </c>
      <c r="B94" s="25" t="s">
        <v>20</v>
      </c>
      <c r="C94" s="26" t="n">
        <v>19</v>
      </c>
      <c r="D94" s="26" t="n">
        <v>5</v>
      </c>
      <c r="E94" s="26"/>
      <c r="F94" s="26"/>
      <c r="G94" s="27" t="n">
        <f aca="false">SUM(C94:F94)</f>
        <v>24</v>
      </c>
      <c r="H94" s="20" t="s">
        <v>15</v>
      </c>
    </row>
    <row r="95" s="21" customFormat="true" ht="25.5" hidden="false" customHeight="true" outlineLevel="0" collapsed="false">
      <c r="A95" s="24" t="n">
        <v>2</v>
      </c>
      <c r="B95" s="25" t="s">
        <v>94</v>
      </c>
      <c r="C95" s="26" t="n">
        <v>63</v>
      </c>
      <c r="D95" s="26" t="n">
        <v>17</v>
      </c>
      <c r="E95" s="26"/>
      <c r="F95" s="26"/>
      <c r="G95" s="27" t="n">
        <f aca="false">SUM(C95:F95)</f>
        <v>80</v>
      </c>
      <c r="H95" s="20" t="s">
        <v>15</v>
      </c>
    </row>
    <row r="96" s="21" customFormat="true" ht="25.5" hidden="false" customHeight="true" outlineLevel="0" collapsed="false">
      <c r="A96" s="24" t="n">
        <v>3</v>
      </c>
      <c r="B96" s="25" t="s">
        <v>95</v>
      </c>
      <c r="C96" s="26" t="n">
        <v>24</v>
      </c>
      <c r="D96" s="26" t="n">
        <v>7</v>
      </c>
      <c r="E96" s="26"/>
      <c r="F96" s="26"/>
      <c r="G96" s="27" t="n">
        <f aca="false">SUM(C96:F96)</f>
        <v>31</v>
      </c>
      <c r="H96" s="20" t="s">
        <v>15</v>
      </c>
    </row>
    <row r="97" s="33" customFormat="true" ht="25.5" hidden="false" customHeight="true" outlineLevel="0" collapsed="false">
      <c r="A97" s="28" t="s">
        <v>92</v>
      </c>
      <c r="B97" s="29" t="s">
        <v>96</v>
      </c>
      <c r="C97" s="30" t="n">
        <f aca="false">SUM(C94:C96)</f>
        <v>106</v>
      </c>
      <c r="D97" s="30" t="n">
        <f aca="false">SUM(D94:D96)</f>
        <v>29</v>
      </c>
      <c r="E97" s="30" t="n">
        <f aca="false">SUM(E94:E96)</f>
        <v>0</v>
      </c>
      <c r="F97" s="30" t="n">
        <f aca="false">SUM(F94:F96)</f>
        <v>0</v>
      </c>
      <c r="G97" s="31" t="n">
        <f aca="false">SUM(C97:F97)</f>
        <v>135</v>
      </c>
      <c r="H97" s="32"/>
    </row>
    <row r="98" s="21" customFormat="true" ht="13.5" hidden="false" customHeight="true" outlineLevel="0" collapsed="false">
      <c r="A98" s="16"/>
      <c r="B98" s="17"/>
      <c r="C98" s="18"/>
      <c r="D98" s="19"/>
      <c r="E98" s="19"/>
      <c r="F98" s="19"/>
      <c r="G98" s="19"/>
      <c r="H98" s="20"/>
    </row>
    <row r="99" s="21" customFormat="true" ht="25.5" hidden="false" customHeight="true" outlineLevel="0" collapsed="false">
      <c r="A99" s="16" t="s">
        <v>97</v>
      </c>
      <c r="B99" s="17" t="s">
        <v>98</v>
      </c>
      <c r="C99" s="18"/>
      <c r="D99" s="18"/>
      <c r="E99" s="18"/>
      <c r="F99" s="18"/>
      <c r="G99" s="19"/>
      <c r="H99" s="20"/>
    </row>
    <row r="100" s="21" customFormat="true" ht="25.5" hidden="false" customHeight="true" outlineLevel="0" collapsed="false">
      <c r="A100" s="24" t="n">
        <v>1</v>
      </c>
      <c r="B100" s="25" t="s">
        <v>99</v>
      </c>
      <c r="C100" s="26" t="n">
        <v>7</v>
      </c>
      <c r="D100" s="26" t="n">
        <v>2</v>
      </c>
      <c r="E100" s="26"/>
      <c r="F100" s="26"/>
      <c r="G100" s="27" t="n">
        <f aca="false">SUM(C100:F100)</f>
        <v>9</v>
      </c>
      <c r="H100" s="20" t="s">
        <v>15</v>
      </c>
    </row>
    <row r="101" s="33" customFormat="true" ht="25.5" hidden="false" customHeight="true" outlineLevel="0" collapsed="false">
      <c r="A101" s="28" t="s">
        <v>97</v>
      </c>
      <c r="B101" s="29" t="s">
        <v>100</v>
      </c>
      <c r="C101" s="30" t="n">
        <f aca="false">SUM(C100:C100)</f>
        <v>7</v>
      </c>
      <c r="D101" s="30" t="n">
        <f aca="false">SUM(D100:D100)</f>
        <v>2</v>
      </c>
      <c r="E101" s="30" t="n">
        <f aca="false">SUM(E100:E100)</f>
        <v>0</v>
      </c>
      <c r="F101" s="30" t="n">
        <f aca="false">SUM(F100:F100)</f>
        <v>0</v>
      </c>
      <c r="G101" s="31" t="n">
        <f aca="false">SUM(C101:F101)</f>
        <v>9</v>
      </c>
      <c r="H101" s="32"/>
    </row>
    <row r="102" s="21" customFormat="true" ht="25.5" hidden="false" customHeight="true" outlineLevel="0" collapsed="false">
      <c r="A102" s="16"/>
      <c r="B102" s="17"/>
      <c r="C102" s="18"/>
      <c r="D102" s="19"/>
      <c r="E102" s="19"/>
      <c r="F102" s="19"/>
      <c r="G102" s="19"/>
      <c r="H102" s="20"/>
    </row>
    <row r="103" s="21" customFormat="true" ht="25.5" hidden="false" customHeight="true" outlineLevel="0" collapsed="false">
      <c r="A103" s="16" t="s">
        <v>101</v>
      </c>
      <c r="B103" s="17" t="s">
        <v>102</v>
      </c>
      <c r="C103" s="18"/>
      <c r="D103" s="18"/>
      <c r="E103" s="18"/>
      <c r="F103" s="18"/>
      <c r="G103" s="19"/>
      <c r="H103" s="20"/>
    </row>
    <row r="104" s="21" customFormat="true" ht="25.5" hidden="false" customHeight="true" outlineLevel="0" collapsed="false">
      <c r="A104" s="24" t="n">
        <v>1</v>
      </c>
      <c r="B104" s="25" t="s">
        <v>103</v>
      </c>
      <c r="C104" s="26" t="n">
        <v>515</v>
      </c>
      <c r="D104" s="26" t="n">
        <v>139</v>
      </c>
      <c r="E104" s="26"/>
      <c r="F104" s="26"/>
      <c r="G104" s="27" t="n">
        <f aca="false">SUM(C104:F104)</f>
        <v>654</v>
      </c>
      <c r="H104" s="20" t="s">
        <v>15</v>
      </c>
    </row>
    <row r="105" s="21" customFormat="true" ht="25.5" hidden="false" customHeight="true" outlineLevel="0" collapsed="false">
      <c r="A105" s="24" t="n">
        <v>2</v>
      </c>
      <c r="B105" s="25" t="s">
        <v>104</v>
      </c>
      <c r="C105" s="26" t="n">
        <v>117</v>
      </c>
      <c r="D105" s="26" t="n">
        <v>32</v>
      </c>
      <c r="E105" s="26"/>
      <c r="F105" s="26"/>
      <c r="G105" s="27" t="n">
        <f aca="false">SUM(C105:F105)</f>
        <v>149</v>
      </c>
      <c r="H105" s="20" t="s">
        <v>15</v>
      </c>
    </row>
    <row r="106" s="21" customFormat="true" ht="25.5" hidden="false" customHeight="true" outlineLevel="0" collapsed="false">
      <c r="A106" s="24" t="n">
        <v>3</v>
      </c>
      <c r="B106" s="25" t="s">
        <v>105</v>
      </c>
      <c r="C106" s="26" t="n">
        <v>576</v>
      </c>
      <c r="D106" s="26" t="n">
        <v>156</v>
      </c>
      <c r="E106" s="26"/>
      <c r="F106" s="26"/>
      <c r="G106" s="27" t="n">
        <f aca="false">SUM(C106:F106)</f>
        <v>732</v>
      </c>
      <c r="H106" s="20" t="s">
        <v>15</v>
      </c>
    </row>
    <row r="107" s="33" customFormat="true" ht="18.75" hidden="false" customHeight="false" outlineLevel="0" collapsed="false">
      <c r="A107" s="28" t="s">
        <v>101</v>
      </c>
      <c r="B107" s="29" t="s">
        <v>106</v>
      </c>
      <c r="C107" s="30" t="n">
        <f aca="false">SUM(C104:C106)</f>
        <v>1208</v>
      </c>
      <c r="D107" s="30" t="n">
        <f aca="false">SUM(D104:D106)</f>
        <v>327</v>
      </c>
      <c r="E107" s="30" t="n">
        <f aca="false">SUM(E104:E106)</f>
        <v>0</v>
      </c>
      <c r="F107" s="30" t="n">
        <f aca="false">SUM(F104:F106)</f>
        <v>0</v>
      </c>
      <c r="G107" s="31" t="n">
        <f aca="false">SUM(C107:F107)</f>
        <v>1535</v>
      </c>
      <c r="H107" s="32"/>
    </row>
    <row r="108" s="21" customFormat="true" ht="13.5" hidden="false" customHeight="true" outlineLevel="0" collapsed="false">
      <c r="A108" s="16"/>
      <c r="B108" s="17"/>
      <c r="C108" s="18"/>
      <c r="D108" s="19"/>
      <c r="E108" s="19"/>
      <c r="F108" s="19"/>
      <c r="G108" s="19"/>
      <c r="H108" s="20"/>
    </row>
    <row r="109" s="21" customFormat="true" ht="25.5" hidden="false" customHeight="true" outlineLevel="0" collapsed="false">
      <c r="A109" s="16" t="s">
        <v>107</v>
      </c>
      <c r="B109" s="17" t="s">
        <v>108</v>
      </c>
      <c r="C109" s="18"/>
      <c r="D109" s="19"/>
      <c r="E109" s="19"/>
      <c r="F109" s="19"/>
      <c r="G109" s="19"/>
      <c r="H109" s="20"/>
    </row>
    <row r="110" customFormat="false" ht="25.5" hidden="false" customHeight="true" outlineLevel="0" collapsed="false">
      <c r="A110" s="24" t="n">
        <v>1</v>
      </c>
      <c r="B110" s="25" t="s">
        <v>109</v>
      </c>
      <c r="C110" s="26" t="n">
        <v>138</v>
      </c>
      <c r="D110" s="27" t="n">
        <v>37</v>
      </c>
      <c r="E110" s="27"/>
      <c r="F110" s="27"/>
      <c r="G110" s="27" t="n">
        <f aca="false">SUM(C110:F110)</f>
        <v>175</v>
      </c>
      <c r="H110" s="15" t="s">
        <v>15</v>
      </c>
    </row>
    <row r="111" s="33" customFormat="true" ht="25.5" hidden="false" customHeight="true" outlineLevel="0" collapsed="false">
      <c r="A111" s="28" t="s">
        <v>107</v>
      </c>
      <c r="B111" s="29" t="s">
        <v>110</v>
      </c>
      <c r="C111" s="30" t="n">
        <f aca="false">SUM(C110)</f>
        <v>138</v>
      </c>
      <c r="D111" s="30" t="n">
        <f aca="false">SUM(D110)</f>
        <v>37</v>
      </c>
      <c r="E111" s="30" t="n">
        <f aca="false">SUM(E110)</f>
        <v>0</v>
      </c>
      <c r="F111" s="30" t="n">
        <f aca="false">SUM(F110)</f>
        <v>0</v>
      </c>
      <c r="G111" s="31" t="n">
        <f aca="false">SUM(C111:F111)</f>
        <v>175</v>
      </c>
      <c r="H111" s="32"/>
    </row>
    <row r="112" s="21" customFormat="true" ht="9.75" hidden="false" customHeight="true" outlineLevel="0" collapsed="false">
      <c r="A112" s="16"/>
      <c r="B112" s="17"/>
      <c r="C112" s="18"/>
      <c r="D112" s="18"/>
      <c r="E112" s="18"/>
      <c r="F112" s="18"/>
      <c r="G112" s="19"/>
      <c r="H112" s="20"/>
    </row>
    <row r="113" s="39" customFormat="true" ht="21.75" hidden="false" customHeight="true" outlineLevel="0" collapsed="false">
      <c r="A113" s="35" t="n">
        <v>1101</v>
      </c>
      <c r="B113" s="36" t="s">
        <v>111</v>
      </c>
      <c r="C113" s="37" t="n">
        <f aca="false">C24+C30+C37+C41+C46+C52+C65+C70+C78+C82+C87+C91+C97+C101+C107+C111</f>
        <v>57723</v>
      </c>
      <c r="D113" s="37" t="n">
        <f aca="false">D24+D30+D37+D41+D46+D52+D65+D70+D78+D82+D87+D91+D97+D101+D107+D111</f>
        <v>14869</v>
      </c>
      <c r="E113" s="37" t="n">
        <f aca="false">E24+E30+E37+E41+E46+E52+E65+E70+E78+E82+E87+E91+E97+E101+E107+E111</f>
        <v>0</v>
      </c>
      <c r="F113" s="37" t="n">
        <f aca="false">F24+F30+F37+F41+F46+F52+F65+F70+F78+F82+F87+F91+F97+F101+F107+F111</f>
        <v>0</v>
      </c>
      <c r="G113" s="37" t="n">
        <f aca="false">SUM(C113:F113)</f>
        <v>72592</v>
      </c>
      <c r="H113" s="38"/>
    </row>
    <row r="114" customFormat="false" ht="18.75" hidden="false" customHeight="false" outlineLevel="0" collapsed="false">
      <c r="A114" s="23"/>
      <c r="B114" s="40"/>
      <c r="C114" s="23"/>
      <c r="D114" s="15"/>
      <c r="E114" s="15"/>
      <c r="F114" s="15"/>
      <c r="G114" s="15"/>
      <c r="H114" s="15"/>
    </row>
    <row r="115" customFormat="false" ht="27.75" hidden="false" customHeight="true" outlineLevel="0" collapsed="false">
      <c r="A115" s="41" t="s">
        <v>112</v>
      </c>
      <c r="B115" s="13" t="s">
        <v>113</v>
      </c>
      <c r="C115" s="23"/>
      <c r="D115" s="15"/>
      <c r="E115" s="15"/>
      <c r="F115" s="15"/>
      <c r="G115" s="15"/>
      <c r="H115" s="15"/>
    </row>
    <row r="116" customFormat="false" ht="25.5" hidden="false" customHeight="true" outlineLevel="0" collapsed="false">
      <c r="A116" s="24" t="n">
        <v>1</v>
      </c>
      <c r="B116" s="25" t="s">
        <v>114</v>
      </c>
      <c r="C116" s="26" t="n">
        <v>55</v>
      </c>
      <c r="D116" s="27" t="n">
        <v>15</v>
      </c>
      <c r="E116" s="27"/>
      <c r="F116" s="27"/>
      <c r="G116" s="27" t="n">
        <f aca="false">SUM(C116:F116)</f>
        <v>70</v>
      </c>
      <c r="H116" s="15" t="s">
        <v>15</v>
      </c>
    </row>
    <row r="117" customFormat="false" ht="25.5" hidden="false" customHeight="true" outlineLevel="0" collapsed="false">
      <c r="A117" s="24" t="n">
        <v>2</v>
      </c>
      <c r="B117" s="25" t="s">
        <v>115</v>
      </c>
      <c r="C117" s="26" t="n">
        <f aca="false">157+1</f>
        <v>158</v>
      </c>
      <c r="D117" s="27" t="n">
        <v>43</v>
      </c>
      <c r="E117" s="27"/>
      <c r="F117" s="27"/>
      <c r="G117" s="27" t="n">
        <f aca="false">SUM(C117:F117)</f>
        <v>201</v>
      </c>
      <c r="H117" s="15" t="s">
        <v>15</v>
      </c>
    </row>
    <row r="118" customFormat="false" ht="25.5" hidden="false" customHeight="true" outlineLevel="0" collapsed="false">
      <c r="A118" s="24" t="n">
        <v>3</v>
      </c>
      <c r="B118" s="25" t="s">
        <v>116</v>
      </c>
      <c r="C118" s="26" t="n">
        <v>88</v>
      </c>
      <c r="D118" s="27" t="n">
        <v>24</v>
      </c>
      <c r="E118" s="27"/>
      <c r="F118" s="27"/>
      <c r="G118" s="27" t="n">
        <f aca="false">SUM(C118:F118)</f>
        <v>112</v>
      </c>
      <c r="H118" s="15" t="s">
        <v>15</v>
      </c>
    </row>
    <row r="119" customFormat="false" ht="25.5" hidden="false" customHeight="true" outlineLevel="0" collapsed="false">
      <c r="A119" s="24" t="n">
        <v>4</v>
      </c>
      <c r="B119" s="25" t="s">
        <v>117</v>
      </c>
      <c r="C119" s="26" t="n">
        <v>96</v>
      </c>
      <c r="D119" s="27" t="n">
        <v>26</v>
      </c>
      <c r="E119" s="27"/>
      <c r="F119" s="27"/>
      <c r="G119" s="27" t="n">
        <f aca="false">SUM(C119:F119)</f>
        <v>122</v>
      </c>
      <c r="H119" s="15" t="s">
        <v>15</v>
      </c>
    </row>
    <row r="120" customFormat="false" ht="25.5" hidden="false" customHeight="true" outlineLevel="0" collapsed="false">
      <c r="A120" s="24" t="n">
        <v>5</v>
      </c>
      <c r="B120" s="25" t="s">
        <v>118</v>
      </c>
      <c r="C120" s="26" t="n">
        <v>49</v>
      </c>
      <c r="D120" s="27" t="n">
        <v>13</v>
      </c>
      <c r="E120" s="27"/>
      <c r="F120" s="27"/>
      <c r="G120" s="27" t="n">
        <f aca="false">SUM(C120:F120)</f>
        <v>62</v>
      </c>
      <c r="H120" s="15" t="s">
        <v>15</v>
      </c>
    </row>
    <row r="121" customFormat="false" ht="25.5" hidden="false" customHeight="true" outlineLevel="0" collapsed="false">
      <c r="A121" s="24" t="n">
        <v>6</v>
      </c>
      <c r="B121" s="25" t="s">
        <v>119</v>
      </c>
      <c r="C121" s="26" t="n">
        <v>87</v>
      </c>
      <c r="D121" s="27" t="n">
        <v>24</v>
      </c>
      <c r="E121" s="27"/>
      <c r="F121" s="27"/>
      <c r="G121" s="27" t="n">
        <f aca="false">SUM(C121:F121)</f>
        <v>111</v>
      </c>
      <c r="H121" s="15" t="s">
        <v>15</v>
      </c>
    </row>
    <row r="122" s="39" customFormat="true" ht="24.75" hidden="false" customHeight="true" outlineLevel="0" collapsed="false">
      <c r="A122" s="35" t="s">
        <v>112</v>
      </c>
      <c r="B122" s="36" t="s">
        <v>120</v>
      </c>
      <c r="C122" s="37" t="n">
        <f aca="false">SUM(C116:C121)</f>
        <v>533</v>
      </c>
      <c r="D122" s="37" t="n">
        <f aca="false">SUM(D116:D121)</f>
        <v>145</v>
      </c>
      <c r="E122" s="37" t="n">
        <f aca="false">SUM(E116:E121)</f>
        <v>0</v>
      </c>
      <c r="F122" s="37" t="n">
        <f aca="false">SUM(F116:F121)</f>
        <v>0</v>
      </c>
      <c r="G122" s="37" t="n">
        <f aca="false">SUM(C122:F122)</f>
        <v>678</v>
      </c>
      <c r="H122" s="38"/>
    </row>
    <row r="123" customFormat="false" ht="18.75" hidden="false" customHeight="false" outlineLevel="0" collapsed="false">
      <c r="A123" s="12"/>
      <c r="B123" s="42"/>
      <c r="C123" s="43"/>
      <c r="D123" s="44"/>
      <c r="E123" s="44"/>
      <c r="F123" s="44"/>
      <c r="G123" s="44"/>
      <c r="H123" s="45"/>
    </row>
    <row r="124" customFormat="false" ht="27.75" hidden="false" customHeight="true" outlineLevel="0" collapsed="false">
      <c r="A124" s="41" t="s">
        <v>121</v>
      </c>
      <c r="B124" s="13" t="s">
        <v>122</v>
      </c>
      <c r="C124" s="23"/>
      <c r="D124" s="15"/>
      <c r="E124" s="15"/>
      <c r="F124" s="15"/>
      <c r="G124" s="15"/>
      <c r="H124" s="15"/>
    </row>
    <row r="125" customFormat="false" ht="25.5" hidden="false" customHeight="true" outlineLevel="0" collapsed="false">
      <c r="A125" s="24" t="n">
        <v>1</v>
      </c>
      <c r="B125" s="25" t="s">
        <v>123</v>
      </c>
      <c r="C125" s="26" t="n">
        <v>24</v>
      </c>
      <c r="D125" s="27" t="n">
        <v>7</v>
      </c>
      <c r="E125" s="27"/>
      <c r="F125" s="27"/>
      <c r="G125" s="27" t="n">
        <f aca="false">SUM(C125:F125)</f>
        <v>31</v>
      </c>
      <c r="H125" s="15" t="s">
        <v>15</v>
      </c>
    </row>
    <row r="126" customFormat="false" ht="25.5" hidden="false" customHeight="true" outlineLevel="0" collapsed="false">
      <c r="A126" s="24" t="n">
        <v>2</v>
      </c>
      <c r="B126" s="25" t="s">
        <v>124</v>
      </c>
      <c r="C126" s="26" t="n">
        <v>60</v>
      </c>
      <c r="D126" s="27" t="n">
        <v>17</v>
      </c>
      <c r="E126" s="27"/>
      <c r="F126" s="27"/>
      <c r="G126" s="27" t="n">
        <f aca="false">SUM(C126:F126)</f>
        <v>77</v>
      </c>
      <c r="H126" s="15" t="s">
        <v>15</v>
      </c>
    </row>
    <row r="127" customFormat="false" ht="25.5" hidden="false" customHeight="true" outlineLevel="0" collapsed="false">
      <c r="A127" s="24" t="n">
        <v>3</v>
      </c>
      <c r="B127" s="25" t="s">
        <v>125</v>
      </c>
      <c r="C127" s="26" t="n">
        <v>34</v>
      </c>
      <c r="D127" s="27" t="n">
        <v>9</v>
      </c>
      <c r="E127" s="27"/>
      <c r="F127" s="27"/>
      <c r="G127" s="27" t="n">
        <f aca="false">SUM(C127:F127)</f>
        <v>43</v>
      </c>
      <c r="H127" s="15" t="s">
        <v>15</v>
      </c>
    </row>
    <row r="128" customFormat="false" ht="25.5" hidden="false" customHeight="true" outlineLevel="0" collapsed="false">
      <c r="A128" s="24" t="n">
        <v>4</v>
      </c>
      <c r="B128" s="25" t="s">
        <v>126</v>
      </c>
      <c r="C128" s="26" t="n">
        <f aca="false">200+386</f>
        <v>586</v>
      </c>
      <c r="D128" s="27" t="n">
        <f aca="false">54+105</f>
        <v>159</v>
      </c>
      <c r="E128" s="27"/>
      <c r="F128" s="27"/>
      <c r="G128" s="27" t="n">
        <f aca="false">SUM(C128:F128)</f>
        <v>745</v>
      </c>
      <c r="H128" s="15" t="s">
        <v>15</v>
      </c>
    </row>
    <row r="129" customFormat="false" ht="25.5" hidden="false" customHeight="true" outlineLevel="0" collapsed="false">
      <c r="A129" s="24" t="n">
        <v>5</v>
      </c>
      <c r="B129" s="25" t="s">
        <v>127</v>
      </c>
      <c r="C129" s="26" t="n">
        <f aca="false">171+31</f>
        <v>202</v>
      </c>
      <c r="D129" s="27" t="n">
        <f aca="false">46-31</f>
        <v>15</v>
      </c>
      <c r="E129" s="27"/>
      <c r="F129" s="27"/>
      <c r="G129" s="27" t="n">
        <f aca="false">SUM(C129:F129)</f>
        <v>217</v>
      </c>
      <c r="H129" s="15" t="s">
        <v>15</v>
      </c>
    </row>
    <row r="130" customFormat="false" ht="25.5" hidden="false" customHeight="true" outlineLevel="0" collapsed="false">
      <c r="A130" s="24" t="n">
        <v>6</v>
      </c>
      <c r="B130" s="25" t="s">
        <v>115</v>
      </c>
      <c r="C130" s="26" t="n">
        <v>197</v>
      </c>
      <c r="D130" s="27" t="n">
        <v>54</v>
      </c>
      <c r="E130" s="27"/>
      <c r="F130" s="27"/>
      <c r="G130" s="27" t="n">
        <f aca="false">SUM(C130:F130)</f>
        <v>251</v>
      </c>
      <c r="H130" s="15" t="s">
        <v>15</v>
      </c>
    </row>
    <row r="131" customFormat="false" ht="25.5" hidden="false" customHeight="true" outlineLevel="0" collapsed="false">
      <c r="A131" s="24" t="n">
        <v>7</v>
      </c>
      <c r="B131" s="25" t="s">
        <v>128</v>
      </c>
      <c r="C131" s="26" t="n">
        <v>34</v>
      </c>
      <c r="D131" s="27" t="n">
        <v>10</v>
      </c>
      <c r="E131" s="27"/>
      <c r="F131" s="27"/>
      <c r="G131" s="27" t="n">
        <f aca="false">SUM(C131:F131)</f>
        <v>44</v>
      </c>
      <c r="H131" s="15" t="s">
        <v>15</v>
      </c>
    </row>
    <row r="132" customFormat="false" ht="25.5" hidden="false" customHeight="true" outlineLevel="0" collapsed="false">
      <c r="A132" s="24" t="n">
        <v>8</v>
      </c>
      <c r="B132" s="25" t="s">
        <v>129</v>
      </c>
      <c r="C132" s="26" t="n">
        <v>91</v>
      </c>
      <c r="D132" s="27" t="n">
        <v>25</v>
      </c>
      <c r="E132" s="27"/>
      <c r="F132" s="27"/>
      <c r="G132" s="27" t="n">
        <f aca="false">SUM(C132:F132)</f>
        <v>116</v>
      </c>
      <c r="H132" s="15" t="s">
        <v>15</v>
      </c>
    </row>
    <row r="133" customFormat="false" ht="25.5" hidden="false" customHeight="true" outlineLevel="0" collapsed="false">
      <c r="A133" s="24" t="n">
        <v>9</v>
      </c>
      <c r="B133" s="25" t="s">
        <v>130</v>
      </c>
      <c r="C133" s="26" t="n">
        <f aca="false">67-67</f>
        <v>0</v>
      </c>
      <c r="D133" s="27" t="n">
        <f aca="false">18-18</f>
        <v>0</v>
      </c>
      <c r="E133" s="27"/>
      <c r="F133" s="27"/>
      <c r="G133" s="27" t="n">
        <f aca="false">SUM(C133:F133)</f>
        <v>0</v>
      </c>
      <c r="H133" s="15" t="s">
        <v>15</v>
      </c>
    </row>
    <row r="134" customFormat="false" ht="25.5" hidden="false" customHeight="true" outlineLevel="0" collapsed="false">
      <c r="A134" s="24" t="n">
        <v>10</v>
      </c>
      <c r="B134" s="25" t="s">
        <v>131</v>
      </c>
      <c r="C134" s="26" t="n">
        <v>1056</v>
      </c>
      <c r="D134" s="27" t="n">
        <v>285</v>
      </c>
      <c r="E134" s="27"/>
      <c r="F134" s="27"/>
      <c r="G134" s="27" t="n">
        <f aca="false">SUM(C134:F134)</f>
        <v>1341</v>
      </c>
      <c r="H134" s="15" t="s">
        <v>15</v>
      </c>
    </row>
    <row r="135" customFormat="false" ht="25.5" hidden="false" customHeight="true" outlineLevel="0" collapsed="false">
      <c r="A135" s="24" t="n">
        <v>11</v>
      </c>
      <c r="B135" s="25" t="s">
        <v>132</v>
      </c>
      <c r="C135" s="26" t="n">
        <v>767</v>
      </c>
      <c r="D135" s="27" t="n">
        <v>207</v>
      </c>
      <c r="E135" s="27"/>
      <c r="F135" s="27"/>
      <c r="G135" s="27" t="n">
        <f aca="false">SUM(C135:F135)</f>
        <v>974</v>
      </c>
      <c r="H135" s="15" t="s">
        <v>15</v>
      </c>
    </row>
    <row r="136" customFormat="false" ht="25.5" hidden="false" customHeight="true" outlineLevel="0" collapsed="false">
      <c r="A136" s="46" t="n">
        <v>12</v>
      </c>
      <c r="B136" s="47" t="s">
        <v>133</v>
      </c>
      <c r="C136" s="48" t="n">
        <v>12000</v>
      </c>
      <c r="D136" s="49" t="n">
        <v>3240</v>
      </c>
      <c r="E136" s="49"/>
      <c r="F136" s="49"/>
      <c r="G136" s="49" t="n">
        <f aca="false">SUM(C136:F136)</f>
        <v>15240</v>
      </c>
      <c r="H136" s="50" t="s">
        <v>15</v>
      </c>
    </row>
    <row r="137" customFormat="false" ht="25.5" hidden="false" customHeight="true" outlineLevel="0" collapsed="false">
      <c r="A137" s="24" t="n">
        <v>13</v>
      </c>
      <c r="B137" s="25" t="s">
        <v>125</v>
      </c>
      <c r="C137" s="26" t="n">
        <v>34</v>
      </c>
      <c r="D137" s="27" t="n">
        <v>10</v>
      </c>
      <c r="E137" s="27"/>
      <c r="F137" s="27"/>
      <c r="G137" s="27" t="n">
        <f aca="false">SUM(C137:F137)</f>
        <v>44</v>
      </c>
      <c r="H137" s="15" t="s">
        <v>15</v>
      </c>
    </row>
    <row r="138" customFormat="false" ht="25.5" hidden="false" customHeight="true" outlineLevel="0" collapsed="false">
      <c r="A138" s="24" t="n">
        <v>14</v>
      </c>
      <c r="B138" s="25" t="s">
        <v>134</v>
      </c>
      <c r="C138" s="48" t="n">
        <v>170</v>
      </c>
      <c r="D138" s="27" t="n">
        <v>46</v>
      </c>
      <c r="E138" s="27"/>
      <c r="F138" s="27"/>
      <c r="G138" s="27" t="n">
        <f aca="false">SUM(C138:F138)</f>
        <v>216</v>
      </c>
      <c r="H138" s="15" t="s">
        <v>15</v>
      </c>
    </row>
    <row r="139" s="39" customFormat="true" ht="24.75" hidden="false" customHeight="true" outlineLevel="0" collapsed="false">
      <c r="A139" s="35" t="s">
        <v>121</v>
      </c>
      <c r="B139" s="36" t="s">
        <v>135</v>
      </c>
      <c r="C139" s="37" t="n">
        <f aca="false">SUM(C125:C138)</f>
        <v>15255</v>
      </c>
      <c r="D139" s="37" t="n">
        <f aca="false">SUM(D125:D138)</f>
        <v>4084</v>
      </c>
      <c r="E139" s="37" t="n">
        <f aca="false">SUM(E125:E138)</f>
        <v>0</v>
      </c>
      <c r="F139" s="37" t="n">
        <f aca="false">SUM(F125:F138)</f>
        <v>0</v>
      </c>
      <c r="G139" s="37" t="n">
        <f aca="false">SUM(C139:F139)</f>
        <v>19339</v>
      </c>
      <c r="H139" s="38"/>
    </row>
    <row r="140" customFormat="false" ht="18.75" hidden="false" customHeight="false" outlineLevel="0" collapsed="false">
      <c r="A140" s="24"/>
      <c r="B140" s="25"/>
      <c r="C140" s="26"/>
      <c r="D140" s="27"/>
      <c r="E140" s="27"/>
      <c r="F140" s="27"/>
      <c r="G140" s="27"/>
      <c r="H140" s="15"/>
    </row>
    <row r="141" s="42" customFormat="true" ht="25.5" hidden="false" customHeight="true" outlineLevel="0" collapsed="false">
      <c r="A141" s="12" t="s">
        <v>136</v>
      </c>
      <c r="B141" s="51" t="s">
        <v>137</v>
      </c>
      <c r="C141" s="52"/>
      <c r="D141" s="53"/>
      <c r="E141" s="53"/>
      <c r="F141" s="53"/>
      <c r="G141" s="53"/>
      <c r="H141" s="54"/>
    </row>
    <row r="142" customFormat="false" ht="25.5" hidden="false" customHeight="true" outlineLevel="0" collapsed="false">
      <c r="A142" s="24" t="n">
        <v>1</v>
      </c>
      <c r="B142" s="25" t="s">
        <v>138</v>
      </c>
      <c r="C142" s="26" t="n">
        <v>160</v>
      </c>
      <c r="D142" s="27" t="n">
        <v>44</v>
      </c>
      <c r="E142" s="27"/>
      <c r="F142" s="27"/>
      <c r="G142" s="27" t="n">
        <f aca="false">SUM(C142:F142)</f>
        <v>204</v>
      </c>
      <c r="H142" s="15" t="s">
        <v>15</v>
      </c>
    </row>
    <row r="143" s="39" customFormat="true" ht="24.75" hidden="false" customHeight="true" outlineLevel="0" collapsed="false">
      <c r="A143" s="35" t="s">
        <v>136</v>
      </c>
      <c r="B143" s="36" t="s">
        <v>139</v>
      </c>
      <c r="C143" s="37" t="n">
        <f aca="false">SUM(C142)</f>
        <v>160</v>
      </c>
      <c r="D143" s="37" t="n">
        <f aca="false">SUM(D142)</f>
        <v>44</v>
      </c>
      <c r="E143" s="37" t="n">
        <f aca="false">SUM(E142)</f>
        <v>0</v>
      </c>
      <c r="F143" s="37" t="n">
        <f aca="false">SUM(F142)</f>
        <v>0</v>
      </c>
      <c r="G143" s="37" t="n">
        <f aca="false">SUM(C143:F143)</f>
        <v>204</v>
      </c>
      <c r="H143" s="38"/>
    </row>
    <row r="144" s="39" customFormat="true" ht="24.75" hidden="false" customHeight="true" outlineLevel="0" collapsed="false">
      <c r="A144" s="35" t="n">
        <v>2101</v>
      </c>
      <c r="B144" s="36" t="s">
        <v>140</v>
      </c>
      <c r="C144" s="37" t="n">
        <f aca="false">C122+C139+C143</f>
        <v>15948</v>
      </c>
      <c r="D144" s="37" t="n">
        <f aca="false">D122+D139+D143</f>
        <v>4273</v>
      </c>
      <c r="E144" s="37" t="n">
        <f aca="false">E122+E139+E143</f>
        <v>0</v>
      </c>
      <c r="F144" s="37" t="n">
        <f aca="false">F122+F139+F143</f>
        <v>0</v>
      </c>
      <c r="G144" s="37" t="n">
        <f aca="false">SUM(C144:F144)</f>
        <v>20221</v>
      </c>
      <c r="H144" s="38"/>
    </row>
    <row r="145" customFormat="false" ht="18.75" hidden="false" customHeight="false" outlineLevel="0" collapsed="false">
      <c r="A145" s="12"/>
      <c r="B145" s="42"/>
      <c r="C145" s="43"/>
      <c r="D145" s="44"/>
      <c r="E145" s="44"/>
      <c r="F145" s="44"/>
      <c r="G145" s="44"/>
      <c r="H145" s="45"/>
    </row>
    <row r="146" customFormat="false" ht="27.75" hidden="false" customHeight="true" outlineLevel="0" collapsed="false">
      <c r="A146" s="41" t="s">
        <v>141</v>
      </c>
      <c r="B146" s="13" t="s">
        <v>142</v>
      </c>
      <c r="C146" s="23"/>
      <c r="D146" s="15"/>
      <c r="E146" s="15"/>
      <c r="F146" s="15"/>
      <c r="G146" s="15"/>
      <c r="H146" s="15"/>
    </row>
    <row r="147" customFormat="false" ht="25.5" hidden="false" customHeight="true" outlineLevel="0" collapsed="false">
      <c r="A147" s="24" t="n">
        <v>1</v>
      </c>
      <c r="B147" s="25" t="s">
        <v>143</v>
      </c>
      <c r="C147" s="26" t="n">
        <f aca="false">14839-447</f>
        <v>14392</v>
      </c>
      <c r="D147" s="27" t="n">
        <f aca="false">4006-101</f>
        <v>3905</v>
      </c>
      <c r="E147" s="27"/>
      <c r="F147" s="27"/>
      <c r="G147" s="27" t="n">
        <f aca="false">SUM(C147:F147)</f>
        <v>18297</v>
      </c>
      <c r="H147" s="15" t="s">
        <v>15</v>
      </c>
    </row>
    <row r="148" customFormat="false" ht="25.5" hidden="false" customHeight="true" outlineLevel="0" collapsed="false">
      <c r="A148" s="24" t="n">
        <v>2</v>
      </c>
      <c r="B148" s="25" t="s">
        <v>144</v>
      </c>
      <c r="C148" s="26" t="n">
        <v>6</v>
      </c>
      <c r="D148" s="27" t="n">
        <v>2</v>
      </c>
      <c r="E148" s="27"/>
      <c r="F148" s="27"/>
      <c r="G148" s="27" t="n">
        <f aca="false">SUM(C148:F148)</f>
        <v>8</v>
      </c>
      <c r="H148" s="15" t="s">
        <v>15</v>
      </c>
    </row>
    <row r="149" customFormat="false" ht="25.5" hidden="false" customHeight="true" outlineLevel="0" collapsed="false">
      <c r="A149" s="24" t="n">
        <v>3</v>
      </c>
      <c r="B149" s="25" t="s">
        <v>145</v>
      </c>
      <c r="C149" s="26" t="n">
        <v>310</v>
      </c>
      <c r="D149" s="27" t="n">
        <v>84</v>
      </c>
      <c r="E149" s="27"/>
      <c r="F149" s="27"/>
      <c r="G149" s="27" t="n">
        <f aca="false">SUM(C149:F149)</f>
        <v>394</v>
      </c>
      <c r="H149" s="15" t="s">
        <v>15</v>
      </c>
    </row>
    <row r="150" customFormat="false" ht="25.5" hidden="false" customHeight="true" outlineLevel="0" collapsed="false">
      <c r="A150" s="24" t="n">
        <v>4</v>
      </c>
      <c r="B150" s="25" t="s">
        <v>146</v>
      </c>
      <c r="C150" s="26" t="n">
        <v>20</v>
      </c>
      <c r="D150" s="27" t="n">
        <v>6</v>
      </c>
      <c r="E150" s="27"/>
      <c r="F150" s="27"/>
      <c r="G150" s="27" t="n">
        <f aca="false">SUM(C150:F150)</f>
        <v>26</v>
      </c>
      <c r="H150" s="15" t="s">
        <v>15</v>
      </c>
    </row>
    <row r="151" s="39" customFormat="true" ht="24.75" hidden="false" customHeight="true" outlineLevel="0" collapsed="false">
      <c r="A151" s="35" t="n">
        <v>3101</v>
      </c>
      <c r="B151" s="36" t="s">
        <v>147</v>
      </c>
      <c r="C151" s="37" t="n">
        <f aca="false">SUM(C147:C150)</f>
        <v>14728</v>
      </c>
      <c r="D151" s="55" t="n">
        <f aca="false">SUM(D147:D150)</f>
        <v>3997</v>
      </c>
      <c r="E151" s="55" t="n">
        <f aca="false">SUM(E147:E150)</f>
        <v>0</v>
      </c>
      <c r="F151" s="55" t="n">
        <f aca="false">SUM(F147:F150)</f>
        <v>0</v>
      </c>
      <c r="G151" s="37" t="n">
        <f aca="false">SUM(C151:F151)</f>
        <v>18725</v>
      </c>
      <c r="H151" s="38"/>
    </row>
    <row r="152" s="39" customFormat="true" ht="24.75" hidden="false" customHeight="true" outlineLevel="0" collapsed="false">
      <c r="A152" s="35"/>
      <c r="B152" s="36" t="s">
        <v>148</v>
      </c>
      <c r="C152" s="37" t="n">
        <f aca="false">C113+C144+C151</f>
        <v>88399</v>
      </c>
      <c r="D152" s="37" t="n">
        <f aca="false">D113+D144+D151</f>
        <v>23139</v>
      </c>
      <c r="E152" s="37" t="n">
        <f aca="false">E113+E144+E151</f>
        <v>0</v>
      </c>
      <c r="F152" s="37" t="n">
        <f aca="false">F113+F144+F151</f>
        <v>0</v>
      </c>
      <c r="G152" s="37" t="n">
        <f aca="false">SUM(C152:F152)</f>
        <v>111538</v>
      </c>
      <c r="H152" s="38"/>
    </row>
    <row r="153" customFormat="false" ht="18.75" hidden="false" customHeight="false" outlineLevel="0" collapsed="false">
      <c r="A153" s="12"/>
      <c r="B153" s="42"/>
      <c r="C153" s="43"/>
      <c r="D153" s="44"/>
      <c r="E153" s="44"/>
      <c r="F153" s="44"/>
      <c r="G153" s="44"/>
      <c r="H153" s="45"/>
    </row>
    <row r="154" customFormat="false" ht="27.75" hidden="false" customHeight="true" outlineLevel="0" collapsed="false">
      <c r="A154" s="12" t="n">
        <v>5101</v>
      </c>
      <c r="B154" s="13" t="s">
        <v>149</v>
      </c>
      <c r="C154" s="23"/>
      <c r="D154" s="15"/>
      <c r="E154" s="15"/>
      <c r="F154" s="15"/>
      <c r="G154" s="15"/>
      <c r="H154" s="15"/>
    </row>
    <row r="155" customFormat="false" ht="25.5" hidden="false" customHeight="true" outlineLevel="0" collapsed="false">
      <c r="A155" s="24" t="n">
        <v>1</v>
      </c>
      <c r="B155" s="25" t="s">
        <v>150</v>
      </c>
      <c r="C155" s="26" t="n">
        <v>23433</v>
      </c>
      <c r="D155" s="26" t="n">
        <v>6327</v>
      </c>
      <c r="E155" s="26"/>
      <c r="F155" s="26"/>
      <c r="G155" s="26" t="n">
        <f aca="false">SUM(C155:F155)</f>
        <v>29760</v>
      </c>
      <c r="H155" s="15" t="s">
        <v>15</v>
      </c>
    </row>
    <row r="156" customFormat="false" ht="25.5" hidden="false" customHeight="true" outlineLevel="0" collapsed="false">
      <c r="A156" s="24" t="n">
        <v>2</v>
      </c>
      <c r="B156" s="25" t="s">
        <v>151</v>
      </c>
      <c r="C156" s="26" t="n">
        <v>787</v>
      </c>
      <c r="D156" s="26" t="n">
        <v>213</v>
      </c>
      <c r="E156" s="26"/>
      <c r="F156" s="26"/>
      <c r="G156" s="26" t="n">
        <f aca="false">SUM(C156:F156)</f>
        <v>1000</v>
      </c>
      <c r="H156" s="15" t="s">
        <v>15</v>
      </c>
    </row>
    <row r="157" customFormat="false" ht="25.5" hidden="false" customHeight="true" outlineLevel="0" collapsed="false">
      <c r="A157" s="24" t="n">
        <v>3</v>
      </c>
      <c r="B157" s="25" t="s">
        <v>152</v>
      </c>
      <c r="C157" s="26" t="n">
        <v>1976</v>
      </c>
      <c r="D157" s="26" t="n">
        <v>534</v>
      </c>
      <c r="E157" s="26"/>
      <c r="F157" s="26"/>
      <c r="G157" s="26" t="n">
        <f aca="false">SUM(C157:F157)</f>
        <v>2510</v>
      </c>
      <c r="H157" s="15" t="s">
        <v>15</v>
      </c>
    </row>
    <row r="158" customFormat="false" ht="25.5" hidden="false" customHeight="true" outlineLevel="0" collapsed="false">
      <c r="A158" s="24" t="n">
        <v>4</v>
      </c>
      <c r="B158" s="25" t="s">
        <v>153</v>
      </c>
      <c r="C158" s="26" t="n">
        <v>1500</v>
      </c>
      <c r="D158" s="26" t="n">
        <v>405</v>
      </c>
      <c r="E158" s="26"/>
      <c r="F158" s="26"/>
      <c r="G158" s="26" t="n">
        <f aca="false">SUM(C158:F158)</f>
        <v>1905</v>
      </c>
      <c r="H158" s="15" t="s">
        <v>15</v>
      </c>
    </row>
    <row r="159" customFormat="false" ht="25.5" hidden="false" customHeight="true" outlineLevel="0" collapsed="false">
      <c r="A159" s="24" t="n">
        <v>5</v>
      </c>
      <c r="B159" s="25" t="s">
        <v>154</v>
      </c>
      <c r="C159" s="26" t="n">
        <v>10236</v>
      </c>
      <c r="D159" s="26" t="n">
        <v>2764</v>
      </c>
      <c r="E159" s="26"/>
      <c r="F159" s="26"/>
      <c r="G159" s="26" t="n">
        <f aca="false">SUM(C159:F159)</f>
        <v>13000</v>
      </c>
      <c r="H159" s="15" t="s">
        <v>15</v>
      </c>
    </row>
    <row r="160" customFormat="false" ht="25.5" hidden="false" customHeight="true" outlineLevel="0" collapsed="false">
      <c r="A160" s="24" t="n">
        <v>6</v>
      </c>
      <c r="B160" s="25" t="s">
        <v>155</v>
      </c>
      <c r="C160" s="26" t="n">
        <f aca="false">6299-1248</f>
        <v>5051</v>
      </c>
      <c r="D160" s="26" t="n">
        <f aca="false">1701-337</f>
        <v>1364</v>
      </c>
      <c r="E160" s="26"/>
      <c r="F160" s="26"/>
      <c r="G160" s="26" t="n">
        <f aca="false">SUM(C160:F160)</f>
        <v>6415</v>
      </c>
      <c r="H160" s="15" t="s">
        <v>15</v>
      </c>
    </row>
    <row r="161" customFormat="false" ht="25.5" hidden="false" customHeight="true" outlineLevel="0" collapsed="false">
      <c r="A161" s="24" t="n">
        <v>7</v>
      </c>
      <c r="B161" s="25" t="s">
        <v>156</v>
      </c>
      <c r="C161" s="26" t="n">
        <v>1248</v>
      </c>
      <c r="D161" s="26" t="n">
        <v>337</v>
      </c>
      <c r="E161" s="26"/>
      <c r="F161" s="26"/>
      <c r="G161" s="26" t="n">
        <f aca="false">SUM(C161:F161)</f>
        <v>1585</v>
      </c>
      <c r="H161" s="15" t="s">
        <v>15</v>
      </c>
    </row>
    <row r="162" customFormat="false" ht="25.5" hidden="false" customHeight="true" outlineLevel="0" collapsed="false">
      <c r="A162" s="24" t="n">
        <v>8</v>
      </c>
      <c r="B162" s="25" t="s">
        <v>157</v>
      </c>
      <c r="C162" s="26" t="n">
        <v>3150</v>
      </c>
      <c r="D162" s="26" t="n">
        <v>850</v>
      </c>
      <c r="E162" s="26"/>
      <c r="F162" s="26"/>
      <c r="G162" s="26" t="n">
        <f aca="false">SUM(C162:F162)</f>
        <v>4000</v>
      </c>
      <c r="H162" s="15" t="s">
        <v>15</v>
      </c>
    </row>
    <row r="163" customFormat="false" ht="25.5" hidden="false" customHeight="true" outlineLevel="0" collapsed="false">
      <c r="A163" s="24" t="n">
        <v>9</v>
      </c>
      <c r="B163" s="25" t="s">
        <v>158</v>
      </c>
      <c r="C163" s="26" t="n">
        <v>10236</v>
      </c>
      <c r="D163" s="26" t="n">
        <v>2764</v>
      </c>
      <c r="E163" s="26"/>
      <c r="F163" s="26"/>
      <c r="G163" s="26" t="n">
        <f aca="false">SUM(C163:F163)</f>
        <v>13000</v>
      </c>
      <c r="H163" s="15" t="s">
        <v>15</v>
      </c>
    </row>
    <row r="164" customFormat="false" ht="25.5" hidden="false" customHeight="true" outlineLevel="0" collapsed="false">
      <c r="A164" s="24" t="n">
        <v>10</v>
      </c>
      <c r="B164" s="25" t="s">
        <v>159</v>
      </c>
      <c r="C164" s="26" t="n">
        <f aca="false">378+236+102</f>
        <v>716</v>
      </c>
      <c r="D164" s="26" t="n">
        <f aca="false">102+64+28</f>
        <v>194</v>
      </c>
      <c r="E164" s="26"/>
      <c r="F164" s="26"/>
      <c r="G164" s="26" t="n">
        <f aca="false">SUM(C164:F164)</f>
        <v>910</v>
      </c>
      <c r="H164" s="15" t="s">
        <v>15</v>
      </c>
    </row>
    <row r="165" customFormat="false" ht="25.5" hidden="false" customHeight="true" outlineLevel="0" collapsed="false">
      <c r="A165" s="24" t="n">
        <v>11</v>
      </c>
      <c r="B165" s="25" t="s">
        <v>160</v>
      </c>
      <c r="C165" s="26" t="n">
        <v>945</v>
      </c>
      <c r="D165" s="26" t="n">
        <v>255</v>
      </c>
      <c r="E165" s="26"/>
      <c r="F165" s="26"/>
      <c r="G165" s="26" t="n">
        <f aca="false">SUM(C165:F165)</f>
        <v>1200</v>
      </c>
      <c r="H165" s="15" t="s">
        <v>15</v>
      </c>
    </row>
    <row r="166" customFormat="false" ht="25.5" hidden="false" customHeight="true" outlineLevel="0" collapsed="false">
      <c r="A166" s="24" t="n">
        <v>12</v>
      </c>
      <c r="B166" s="25" t="s">
        <v>161</v>
      </c>
      <c r="C166" s="26" t="n">
        <v>5015</v>
      </c>
      <c r="D166" s="26" t="n">
        <v>1355</v>
      </c>
      <c r="E166" s="26"/>
      <c r="F166" s="26"/>
      <c r="G166" s="26" t="n">
        <f aca="false">SUM(C166:F166)</f>
        <v>6370</v>
      </c>
      <c r="H166" s="15" t="s">
        <v>15</v>
      </c>
    </row>
    <row r="167" customFormat="false" ht="25.5" hidden="false" customHeight="true" outlineLevel="0" collapsed="false">
      <c r="A167" s="24" t="n">
        <v>13</v>
      </c>
      <c r="B167" s="25" t="s">
        <v>162</v>
      </c>
      <c r="C167" s="26" t="n">
        <v>14016</v>
      </c>
      <c r="D167" s="26" t="n">
        <v>3784</v>
      </c>
      <c r="E167" s="26"/>
      <c r="F167" s="26"/>
      <c r="G167" s="26" t="n">
        <f aca="false">SUM(C167:F167)</f>
        <v>17800</v>
      </c>
      <c r="H167" s="15" t="s">
        <v>15</v>
      </c>
    </row>
    <row r="168" customFormat="false" ht="25.5" hidden="false" customHeight="true" outlineLevel="0" collapsed="false">
      <c r="A168" s="24" t="n">
        <v>14</v>
      </c>
      <c r="B168" s="25" t="s">
        <v>163</v>
      </c>
      <c r="C168" s="26" t="n">
        <v>2362</v>
      </c>
      <c r="D168" s="26" t="n">
        <v>638</v>
      </c>
      <c r="E168" s="26"/>
      <c r="F168" s="26"/>
      <c r="G168" s="26" t="n">
        <f aca="false">SUM(C168:F168)</f>
        <v>3000</v>
      </c>
      <c r="H168" s="15" t="s">
        <v>15</v>
      </c>
    </row>
    <row r="169" customFormat="false" ht="25.5" hidden="false" customHeight="true" outlineLevel="0" collapsed="false">
      <c r="A169" s="24" t="n">
        <v>15</v>
      </c>
      <c r="B169" s="25" t="s">
        <v>164</v>
      </c>
      <c r="C169" s="26" t="n">
        <v>6535</v>
      </c>
      <c r="D169" s="26" t="n">
        <v>1765</v>
      </c>
      <c r="E169" s="26"/>
      <c r="F169" s="26"/>
      <c r="G169" s="26" t="n">
        <f aca="false">SUM(C169:F169)</f>
        <v>8300</v>
      </c>
      <c r="H169" s="15" t="s">
        <v>15</v>
      </c>
    </row>
    <row r="170" customFormat="false" ht="25.5" hidden="false" customHeight="true" outlineLevel="0" collapsed="false">
      <c r="A170" s="24" t="n">
        <v>16</v>
      </c>
      <c r="B170" s="25" t="s">
        <v>165</v>
      </c>
      <c r="C170" s="26" t="n">
        <f aca="false">3150-600</f>
        <v>2550</v>
      </c>
      <c r="D170" s="26" t="n">
        <f aca="false">850-162</f>
        <v>688</v>
      </c>
      <c r="E170" s="26"/>
      <c r="F170" s="26"/>
      <c r="G170" s="26" t="n">
        <f aca="false">SUM(C170:F170)</f>
        <v>3238</v>
      </c>
      <c r="H170" s="15" t="s">
        <v>15</v>
      </c>
    </row>
    <row r="171" s="39" customFormat="true" ht="24.75" hidden="false" customHeight="true" outlineLevel="0" collapsed="false">
      <c r="A171" s="35" t="s">
        <v>166</v>
      </c>
      <c r="B171" s="36" t="s">
        <v>167</v>
      </c>
      <c r="C171" s="37" t="n">
        <f aca="false">SUM(C155:C170)</f>
        <v>89756</v>
      </c>
      <c r="D171" s="37" t="n">
        <f aca="false">SUM(D155:D170)</f>
        <v>24237</v>
      </c>
      <c r="E171" s="37" t="n">
        <f aca="false">SUM(E155:E170)</f>
        <v>0</v>
      </c>
      <c r="F171" s="37" t="n">
        <f aca="false">SUM(F155:F170)</f>
        <v>0</v>
      </c>
      <c r="G171" s="37" t="n">
        <f aca="false">SUM(C171:F171)</f>
        <v>113993</v>
      </c>
      <c r="H171" s="38"/>
    </row>
    <row r="172" customFormat="false" ht="24.75" hidden="false" customHeight="true" outlineLevel="0" collapsed="false">
      <c r="A172" s="12"/>
      <c r="B172" s="42"/>
      <c r="C172" s="43"/>
      <c r="D172" s="44"/>
      <c r="E172" s="44"/>
      <c r="F172" s="44"/>
      <c r="G172" s="44"/>
      <c r="H172" s="45"/>
    </row>
    <row r="173" customFormat="false" ht="24.75" hidden="false" customHeight="true" outlineLevel="0" collapsed="false">
      <c r="A173" s="12" t="n">
        <v>5503</v>
      </c>
      <c r="B173" s="42" t="s">
        <v>168</v>
      </c>
      <c r="C173" s="43"/>
      <c r="D173" s="44"/>
      <c r="E173" s="44"/>
      <c r="F173" s="44"/>
      <c r="G173" s="44"/>
      <c r="H173" s="45"/>
    </row>
    <row r="174" customFormat="false" ht="24.75" hidden="false" customHeight="true" outlineLevel="0" collapsed="false">
      <c r="A174" s="24" t="n">
        <v>1</v>
      </c>
      <c r="B174" s="3" t="s">
        <v>169</v>
      </c>
      <c r="C174" s="43" t="n">
        <v>2000</v>
      </c>
      <c r="D174" s="44"/>
      <c r="E174" s="56"/>
      <c r="F174" s="44"/>
      <c r="G174" s="56" t="n">
        <f aca="false">SUM(C174:F174)</f>
        <v>2000</v>
      </c>
      <c r="H174" s="15" t="s">
        <v>15</v>
      </c>
    </row>
    <row r="175" s="39" customFormat="true" ht="24.75" hidden="false" customHeight="true" outlineLevel="0" collapsed="false">
      <c r="A175" s="35" t="n">
        <v>5503</v>
      </c>
      <c r="B175" s="36" t="s">
        <v>170</v>
      </c>
      <c r="C175" s="37" t="n">
        <f aca="false">SUM(C174)</f>
        <v>2000</v>
      </c>
      <c r="D175" s="37" t="n">
        <f aca="false">SUM(D174)</f>
        <v>0</v>
      </c>
      <c r="E175" s="37" t="n">
        <f aca="false">SUM(E174)</f>
        <v>0</v>
      </c>
      <c r="F175" s="37" t="n">
        <f aca="false">SUM(F174)</f>
        <v>0</v>
      </c>
      <c r="G175" s="37" t="n">
        <f aca="false">SUM(C175:F175)</f>
        <v>2000</v>
      </c>
      <c r="H175" s="38"/>
    </row>
    <row r="176" customFormat="false" ht="18" hidden="false" customHeight="true" outlineLevel="0" collapsed="false">
      <c r="A176" s="41"/>
      <c r="B176" s="13"/>
      <c r="C176" s="23"/>
      <c r="D176" s="15"/>
      <c r="E176" s="15"/>
      <c r="F176" s="15"/>
      <c r="G176" s="15"/>
      <c r="H176" s="15"/>
    </row>
    <row r="177" s="58" customFormat="true" ht="18.75" hidden="false" customHeight="false" outlineLevel="0" collapsed="false">
      <c r="A177" s="12" t="n">
        <v>6401</v>
      </c>
      <c r="B177" s="13" t="s">
        <v>171</v>
      </c>
      <c r="C177" s="23"/>
      <c r="D177" s="23"/>
      <c r="E177" s="23"/>
      <c r="F177" s="23"/>
      <c r="G177" s="23"/>
      <c r="H177" s="57"/>
    </row>
    <row r="178" s="1" customFormat="true" ht="18.75" hidden="false" customHeight="false" outlineLevel="0" collapsed="false">
      <c r="A178" s="59"/>
      <c r="B178" s="51" t="s">
        <v>11</v>
      </c>
      <c r="C178" s="23"/>
      <c r="D178" s="23"/>
      <c r="E178" s="23"/>
      <c r="F178" s="23"/>
      <c r="G178" s="23"/>
      <c r="H178" s="57"/>
    </row>
    <row r="179" s="1" customFormat="true" ht="18.75" hidden="false" customHeight="false" outlineLevel="0" collapsed="false">
      <c r="A179" s="23"/>
      <c r="B179" s="51"/>
      <c r="C179" s="23"/>
      <c r="D179" s="23"/>
      <c r="E179" s="23"/>
      <c r="F179" s="23"/>
      <c r="G179" s="23"/>
      <c r="H179" s="57"/>
    </row>
    <row r="180" s="1" customFormat="true" ht="37.5" hidden="false" customHeight="false" outlineLevel="0" collapsed="false">
      <c r="A180" s="60"/>
      <c r="B180" s="61" t="s">
        <v>172</v>
      </c>
      <c r="C180" s="26"/>
      <c r="D180" s="26"/>
      <c r="E180" s="26"/>
      <c r="F180" s="26"/>
      <c r="G180" s="26"/>
      <c r="H180" s="57"/>
    </row>
    <row r="181" customFormat="false" ht="25.5" hidden="false" customHeight="true" outlineLevel="0" collapsed="false">
      <c r="A181" s="24" t="n">
        <v>1</v>
      </c>
      <c r="B181" s="25" t="s">
        <v>18</v>
      </c>
      <c r="C181" s="26" t="n">
        <f aca="false">7874-3385</f>
        <v>4489</v>
      </c>
      <c r="D181" s="26" t="n">
        <f aca="false">2126-914</f>
        <v>1212</v>
      </c>
      <c r="E181" s="26"/>
      <c r="F181" s="26"/>
      <c r="G181" s="26" t="n">
        <f aca="false">SUM(C181:F181)</f>
        <v>5701</v>
      </c>
      <c r="H181" s="15" t="s">
        <v>15</v>
      </c>
    </row>
    <row r="182" customFormat="false" ht="25.5" hidden="false" customHeight="true" outlineLevel="0" collapsed="false">
      <c r="A182" s="24" t="n">
        <v>2</v>
      </c>
      <c r="B182" s="25" t="s">
        <v>173</v>
      </c>
      <c r="C182" s="26" t="n">
        <v>6000</v>
      </c>
      <c r="D182" s="26" t="n">
        <v>1620</v>
      </c>
      <c r="E182" s="26"/>
      <c r="F182" s="26"/>
      <c r="G182" s="26" t="n">
        <f aca="false">SUM(C182:F182)</f>
        <v>7620</v>
      </c>
      <c r="H182" s="15" t="s">
        <v>15</v>
      </c>
    </row>
    <row r="183" s="65" customFormat="true" ht="19.5" hidden="false" customHeight="false" outlineLevel="0" collapsed="false">
      <c r="A183" s="62" t="s">
        <v>12</v>
      </c>
      <c r="B183" s="63" t="s">
        <v>174</v>
      </c>
      <c r="C183" s="64" t="n">
        <f aca="false">SUM(C181:C182)</f>
        <v>10489</v>
      </c>
      <c r="D183" s="64" t="n">
        <f aca="false">SUM(D181:D182)</f>
        <v>2832</v>
      </c>
      <c r="E183" s="64" t="n">
        <f aca="false">SUM(E181:E182)</f>
        <v>0</v>
      </c>
      <c r="F183" s="64" t="n">
        <f aca="false">SUM(F181:F182)</f>
        <v>0</v>
      </c>
      <c r="G183" s="65" t="n">
        <f aca="false">SUM(C183:F183)</f>
        <v>13321</v>
      </c>
      <c r="H183" s="62"/>
      <c r="I183" s="43"/>
      <c r="J183" s="43"/>
    </row>
    <row r="184" s="69" customFormat="true" ht="19.5" hidden="false" customHeight="false" outlineLevel="0" collapsed="false">
      <c r="A184" s="66"/>
      <c r="B184" s="67"/>
      <c r="C184" s="68"/>
      <c r="D184" s="68"/>
      <c r="E184" s="68"/>
      <c r="F184" s="68"/>
      <c r="H184" s="66"/>
      <c r="I184" s="43"/>
      <c r="J184" s="43"/>
    </row>
    <row r="185" s="69" customFormat="true" ht="37.5" hidden="false" customHeight="false" outlineLevel="0" collapsed="false">
      <c r="A185" s="60"/>
      <c r="B185" s="17" t="s">
        <v>175</v>
      </c>
      <c r="C185" s="68"/>
      <c r="D185" s="68"/>
      <c r="E185" s="68"/>
      <c r="F185" s="68"/>
      <c r="H185" s="66"/>
      <c r="I185" s="43"/>
      <c r="J185" s="43"/>
    </row>
    <row r="186" customFormat="false" ht="25.5" hidden="false" customHeight="true" outlineLevel="0" collapsed="false">
      <c r="A186" s="24" t="n">
        <v>1</v>
      </c>
      <c r="B186" s="25" t="s">
        <v>176</v>
      </c>
      <c r="C186" s="26"/>
      <c r="D186" s="26"/>
      <c r="E186" s="26"/>
      <c r="F186" s="26"/>
      <c r="G186" s="26" t="n">
        <f aca="false">SUM(C186:F186)</f>
        <v>0</v>
      </c>
      <c r="H186" s="15" t="s">
        <v>15</v>
      </c>
    </row>
    <row r="187" s="65" customFormat="true" ht="19.5" hidden="false" customHeight="false" outlineLevel="0" collapsed="false">
      <c r="A187" s="62" t="s">
        <v>28</v>
      </c>
      <c r="B187" s="63" t="s">
        <v>177</v>
      </c>
      <c r="C187" s="64" t="n">
        <f aca="false">SUM(C186:C186)</f>
        <v>0</v>
      </c>
      <c r="D187" s="64" t="n">
        <f aca="false">SUM(D186:D186)</f>
        <v>0</v>
      </c>
      <c r="E187" s="64" t="n">
        <f aca="false">SUM(E186:E186)</f>
        <v>0</v>
      </c>
      <c r="F187" s="64" t="n">
        <f aca="false">SUM(F186:F186)</f>
        <v>0</v>
      </c>
      <c r="G187" s="65" t="n">
        <f aca="false">SUM(C187:F187)</f>
        <v>0</v>
      </c>
      <c r="H187" s="62"/>
      <c r="I187" s="43"/>
      <c r="J187" s="43"/>
    </row>
    <row r="188" s="70" customFormat="true" ht="18.75" hidden="false" customHeight="false" outlineLevel="0" collapsed="false">
      <c r="A188" s="60"/>
      <c r="B188" s="17"/>
      <c r="C188" s="18"/>
      <c r="D188" s="18"/>
      <c r="E188" s="18"/>
      <c r="F188" s="18"/>
      <c r="H188" s="60"/>
      <c r="I188" s="1"/>
      <c r="J188" s="1"/>
    </row>
    <row r="189" s="1" customFormat="true" ht="37.5" hidden="false" customHeight="false" outlineLevel="0" collapsed="false">
      <c r="A189" s="23"/>
      <c r="B189" s="61" t="s">
        <v>178</v>
      </c>
      <c r="C189" s="52"/>
      <c r="D189" s="52"/>
      <c r="E189" s="52"/>
      <c r="F189" s="52"/>
      <c r="G189" s="26"/>
      <c r="H189" s="23"/>
    </row>
    <row r="190" customFormat="false" ht="25.5" hidden="false" customHeight="true" outlineLevel="0" collapsed="false">
      <c r="A190" s="24" t="n">
        <v>1</v>
      </c>
      <c r="B190" s="25" t="s">
        <v>179</v>
      </c>
      <c r="C190" s="26"/>
      <c r="D190" s="26"/>
      <c r="E190" s="26"/>
      <c r="F190" s="26"/>
      <c r="G190" s="26" t="n">
        <f aca="false">SUM(C190:F190)</f>
        <v>0</v>
      </c>
      <c r="H190" s="15" t="s">
        <v>15</v>
      </c>
    </row>
    <row r="191" s="65" customFormat="true" ht="19.5" hidden="false" customHeight="false" outlineLevel="0" collapsed="false">
      <c r="A191" s="62" t="s">
        <v>34</v>
      </c>
      <c r="B191" s="63" t="s">
        <v>180</v>
      </c>
      <c r="C191" s="64" t="n">
        <f aca="false">SUM(C190:C190)</f>
        <v>0</v>
      </c>
      <c r="D191" s="64" t="n">
        <f aca="false">SUM(D190:D190)</f>
        <v>0</v>
      </c>
      <c r="E191" s="64" t="n">
        <f aca="false">SUM(E190:E190)</f>
        <v>0</v>
      </c>
      <c r="F191" s="64" t="n">
        <f aca="false">SUM(F190:F190)</f>
        <v>0</v>
      </c>
      <c r="G191" s="65" t="n">
        <f aca="false">SUM(C191:F191)</f>
        <v>0</v>
      </c>
      <c r="H191" s="62"/>
      <c r="I191" s="43"/>
      <c r="J191" s="43"/>
    </row>
    <row r="192" s="70" customFormat="true" ht="18.75" hidden="false" customHeight="false" outlineLevel="0" collapsed="false">
      <c r="A192" s="60"/>
      <c r="B192" s="17"/>
      <c r="C192" s="18"/>
      <c r="D192" s="18"/>
      <c r="E192" s="18"/>
      <c r="F192" s="18"/>
      <c r="H192" s="60"/>
      <c r="I192" s="1"/>
      <c r="J192" s="1"/>
    </row>
    <row r="193" s="1" customFormat="true" ht="37.5" hidden="false" customHeight="false" outlineLevel="0" collapsed="false">
      <c r="A193" s="23"/>
      <c r="B193" s="61" t="s">
        <v>181</v>
      </c>
      <c r="C193" s="26"/>
      <c r="D193" s="26"/>
      <c r="E193" s="26"/>
      <c r="F193" s="26"/>
      <c r="H193" s="23"/>
    </row>
    <row r="194" customFormat="false" ht="25.5" hidden="false" customHeight="true" outlineLevel="0" collapsed="false">
      <c r="A194" s="24" t="n">
        <v>1</v>
      </c>
      <c r="B194" s="25" t="s">
        <v>182</v>
      </c>
      <c r="C194" s="26" t="n">
        <v>236</v>
      </c>
      <c r="D194" s="26" t="n">
        <v>64</v>
      </c>
      <c r="E194" s="26"/>
      <c r="F194" s="26"/>
      <c r="G194" s="26" t="n">
        <f aca="false">SUM(C194:F194)</f>
        <v>300</v>
      </c>
      <c r="H194" s="15" t="s">
        <v>15</v>
      </c>
    </row>
    <row r="195" customFormat="false" ht="25.5" hidden="false" customHeight="true" outlineLevel="0" collapsed="false">
      <c r="A195" s="24" t="n">
        <v>2</v>
      </c>
      <c r="B195" s="25" t="s">
        <v>183</v>
      </c>
      <c r="C195" s="26"/>
      <c r="D195" s="26"/>
      <c r="E195" s="26"/>
      <c r="F195" s="26"/>
      <c r="G195" s="26" t="n">
        <f aca="false">SUM(C195:F195)</f>
        <v>0</v>
      </c>
      <c r="H195" s="15" t="s">
        <v>15</v>
      </c>
    </row>
    <row r="196" s="65" customFormat="true" ht="19.5" hidden="false" customHeight="false" outlineLevel="0" collapsed="false">
      <c r="A196" s="62" t="s">
        <v>40</v>
      </c>
      <c r="B196" s="63" t="s">
        <v>184</v>
      </c>
      <c r="C196" s="64" t="n">
        <f aca="false">SUM(C194:C195)</f>
        <v>236</v>
      </c>
      <c r="D196" s="64" t="n">
        <f aca="false">SUM(D194:D195)</f>
        <v>64</v>
      </c>
      <c r="E196" s="64" t="n">
        <f aca="false">SUM(E194:E195)</f>
        <v>0</v>
      </c>
      <c r="F196" s="64" t="n">
        <f aca="false">SUM(F194:F195)</f>
        <v>0</v>
      </c>
      <c r="G196" s="65" t="n">
        <f aca="false">SUM(C196:F196)</f>
        <v>300</v>
      </c>
      <c r="H196" s="62"/>
      <c r="I196" s="43"/>
      <c r="J196" s="43"/>
    </row>
    <row r="197" s="69" customFormat="true" ht="19.5" hidden="false" customHeight="false" outlineLevel="0" collapsed="false">
      <c r="A197" s="66"/>
      <c r="B197" s="67"/>
      <c r="C197" s="68"/>
      <c r="D197" s="68"/>
      <c r="E197" s="68"/>
      <c r="F197" s="68"/>
      <c r="H197" s="66"/>
      <c r="I197" s="43"/>
      <c r="J197" s="43"/>
    </row>
    <row r="198" s="1" customFormat="true" ht="37.5" hidden="false" customHeight="false" outlineLevel="0" collapsed="false">
      <c r="A198" s="23"/>
      <c r="B198" s="61" t="s">
        <v>185</v>
      </c>
      <c r="C198" s="26"/>
      <c r="D198" s="26"/>
      <c r="E198" s="26"/>
      <c r="F198" s="26"/>
      <c r="H198" s="23"/>
    </row>
    <row r="199" customFormat="false" ht="25.5" hidden="false" customHeight="true" outlineLevel="0" collapsed="false">
      <c r="A199" s="46" t="n">
        <v>1</v>
      </c>
      <c r="B199" s="47" t="s">
        <v>186</v>
      </c>
      <c r="C199" s="48" t="n">
        <v>1575</v>
      </c>
      <c r="D199" s="48" t="n">
        <v>425</v>
      </c>
      <c r="E199" s="48"/>
      <c r="F199" s="48"/>
      <c r="G199" s="48" t="n">
        <f aca="false">SUM(C199:F199)</f>
        <v>2000</v>
      </c>
      <c r="H199" s="50" t="s">
        <v>15</v>
      </c>
    </row>
    <row r="200" customFormat="false" ht="25.5" hidden="false" customHeight="true" outlineLevel="0" collapsed="false">
      <c r="A200" s="24" t="n">
        <v>2</v>
      </c>
      <c r="B200" s="25" t="s">
        <v>183</v>
      </c>
      <c r="C200" s="26"/>
      <c r="D200" s="26"/>
      <c r="E200" s="26"/>
      <c r="F200" s="26"/>
      <c r="G200" s="26" t="n">
        <f aca="false">SUM(C200:F200)</f>
        <v>0</v>
      </c>
      <c r="H200" s="15" t="s">
        <v>15</v>
      </c>
    </row>
    <row r="201" customFormat="false" ht="25.5" hidden="false" customHeight="true" outlineLevel="0" collapsed="false">
      <c r="A201" s="24" t="n">
        <v>3</v>
      </c>
      <c r="B201" s="25" t="s">
        <v>187</v>
      </c>
      <c r="C201" s="26" t="n">
        <v>1115</v>
      </c>
      <c r="D201" s="26" t="n">
        <v>301</v>
      </c>
      <c r="E201" s="26"/>
      <c r="F201" s="26"/>
      <c r="G201" s="26" t="n">
        <f aca="false">SUM(C201:F201)</f>
        <v>1416</v>
      </c>
      <c r="H201" s="15" t="s">
        <v>15</v>
      </c>
    </row>
    <row r="202" s="65" customFormat="true" ht="19.5" hidden="false" customHeight="false" outlineLevel="0" collapsed="false">
      <c r="A202" s="62" t="s">
        <v>44</v>
      </c>
      <c r="B202" s="63" t="s">
        <v>188</v>
      </c>
      <c r="C202" s="64" t="n">
        <f aca="false">SUM(C199:C201)</f>
        <v>2690</v>
      </c>
      <c r="D202" s="64" t="n">
        <f aca="false">SUM(D199:D201)</f>
        <v>726</v>
      </c>
      <c r="E202" s="64" t="n">
        <f aca="false">SUM(E199:E201)</f>
        <v>0</v>
      </c>
      <c r="F202" s="64" t="n">
        <f aca="false">SUM(F199:F201)</f>
        <v>0</v>
      </c>
      <c r="G202" s="65" t="n">
        <f aca="false">SUM(C202:F202)</f>
        <v>3416</v>
      </c>
      <c r="H202" s="62"/>
      <c r="I202" s="43"/>
      <c r="J202" s="43"/>
    </row>
    <row r="203" s="70" customFormat="true" ht="18.75" hidden="false" customHeight="false" outlineLevel="0" collapsed="false">
      <c r="A203" s="60"/>
      <c r="B203" s="17"/>
      <c r="C203" s="18"/>
      <c r="D203" s="18"/>
      <c r="E203" s="18"/>
      <c r="F203" s="18"/>
      <c r="H203" s="60"/>
      <c r="I203" s="1"/>
      <c r="J203" s="1"/>
    </row>
    <row r="204" s="1" customFormat="true" ht="37.5" hidden="false" customHeight="false" outlineLevel="0" collapsed="false">
      <c r="A204" s="23"/>
      <c r="B204" s="61" t="s">
        <v>189</v>
      </c>
      <c r="C204" s="26"/>
      <c r="D204" s="26"/>
      <c r="E204" s="26"/>
      <c r="F204" s="26"/>
      <c r="H204" s="23"/>
    </row>
    <row r="205" customFormat="false" ht="25.5" hidden="false" customHeight="true" outlineLevel="0" collapsed="false">
      <c r="A205" s="24" t="n">
        <v>1</v>
      </c>
      <c r="B205" s="25" t="s">
        <v>190</v>
      </c>
      <c r="C205" s="26" t="n">
        <v>102</v>
      </c>
      <c r="D205" s="26" t="n">
        <v>28</v>
      </c>
      <c r="E205" s="26"/>
      <c r="F205" s="26"/>
      <c r="G205" s="26" t="n">
        <f aca="false">SUM(C205:F205)</f>
        <v>130</v>
      </c>
      <c r="H205" s="15" t="s">
        <v>15</v>
      </c>
    </row>
    <row r="206" s="65" customFormat="true" ht="19.5" hidden="false" customHeight="false" outlineLevel="0" collapsed="false">
      <c r="A206" s="62" t="s">
        <v>49</v>
      </c>
      <c r="B206" s="63" t="s">
        <v>191</v>
      </c>
      <c r="C206" s="64" t="n">
        <f aca="false">SUM(C205:C205)</f>
        <v>102</v>
      </c>
      <c r="D206" s="64" t="n">
        <f aca="false">SUM(D205:D205)</f>
        <v>28</v>
      </c>
      <c r="E206" s="64" t="n">
        <f aca="false">SUM(E205:E205)</f>
        <v>0</v>
      </c>
      <c r="F206" s="64" t="n">
        <f aca="false">SUM(F205:F205)</f>
        <v>0</v>
      </c>
      <c r="G206" s="65" t="n">
        <f aca="false">SUM(C206:F206)</f>
        <v>130</v>
      </c>
      <c r="H206" s="62"/>
      <c r="I206" s="43"/>
      <c r="J206" s="43"/>
    </row>
    <row r="207" s="70" customFormat="true" ht="18.75" hidden="false" customHeight="false" outlineLevel="0" collapsed="false">
      <c r="A207" s="60"/>
      <c r="B207" s="17"/>
      <c r="C207" s="18"/>
      <c r="D207" s="18"/>
      <c r="E207" s="18"/>
      <c r="F207" s="18"/>
      <c r="H207" s="60"/>
      <c r="I207" s="1"/>
      <c r="J207" s="1"/>
    </row>
    <row r="208" s="1" customFormat="true" ht="37.5" hidden="false" customHeight="false" outlineLevel="0" collapsed="false">
      <c r="A208" s="23"/>
      <c r="B208" s="61" t="s">
        <v>192</v>
      </c>
      <c r="C208" s="26"/>
      <c r="D208" s="26"/>
      <c r="E208" s="26"/>
      <c r="F208" s="26"/>
      <c r="H208" s="23"/>
      <c r="I208" s="3"/>
      <c r="J208" s="3"/>
      <c r="K208" s="3"/>
    </row>
    <row r="209" customFormat="false" ht="25.5" hidden="false" customHeight="true" outlineLevel="0" collapsed="false">
      <c r="A209" s="24" t="n">
        <v>1</v>
      </c>
      <c r="B209" s="25" t="s">
        <v>193</v>
      </c>
      <c r="C209" s="26"/>
      <c r="D209" s="27"/>
      <c r="E209" s="27"/>
      <c r="F209" s="27"/>
      <c r="G209" s="27" t="n">
        <f aca="false">SUM(C209:F209)</f>
        <v>0</v>
      </c>
      <c r="H209" s="15" t="s">
        <v>15</v>
      </c>
    </row>
    <row r="210" s="65" customFormat="true" ht="19.5" hidden="false" customHeight="false" outlineLevel="0" collapsed="false">
      <c r="A210" s="62" t="s">
        <v>55</v>
      </c>
      <c r="B210" s="63" t="s">
        <v>194</v>
      </c>
      <c r="C210" s="64" t="n">
        <f aca="false">SUM(C209:C209)</f>
        <v>0</v>
      </c>
      <c r="D210" s="64" t="n">
        <f aca="false">SUM(D209:D209)</f>
        <v>0</v>
      </c>
      <c r="E210" s="64" t="n">
        <f aca="false">SUM(E209:E209)</f>
        <v>0</v>
      </c>
      <c r="F210" s="64" t="n">
        <f aca="false">SUM(F209:F209)</f>
        <v>0</v>
      </c>
      <c r="G210" s="65" t="n">
        <f aca="false">SUM(C210:F210)</f>
        <v>0</v>
      </c>
      <c r="H210" s="62"/>
      <c r="I210" s="43"/>
      <c r="J210" s="43"/>
    </row>
    <row r="211" s="69" customFormat="true" ht="19.5" hidden="false" customHeight="false" outlineLevel="0" collapsed="false">
      <c r="A211" s="66"/>
      <c r="B211" s="67"/>
      <c r="C211" s="68"/>
      <c r="D211" s="68"/>
      <c r="E211" s="68"/>
      <c r="F211" s="68"/>
      <c r="H211" s="66"/>
      <c r="I211" s="43"/>
      <c r="J211" s="43"/>
    </row>
    <row r="212" s="1" customFormat="true" ht="37.5" hidden="false" customHeight="false" outlineLevel="0" collapsed="false">
      <c r="A212" s="60"/>
      <c r="B212" s="61" t="s">
        <v>195</v>
      </c>
      <c r="C212" s="26"/>
      <c r="D212" s="26"/>
      <c r="E212" s="26"/>
      <c r="F212" s="26"/>
      <c r="G212" s="26"/>
      <c r="H212" s="57"/>
    </row>
    <row r="213" customFormat="false" ht="25.5" hidden="false" customHeight="true" outlineLevel="0" collapsed="false">
      <c r="A213" s="24" t="n">
        <v>1</v>
      </c>
      <c r="B213" s="25" t="s">
        <v>196</v>
      </c>
      <c r="C213" s="26" t="n">
        <f aca="false">6299-6164</f>
        <v>135</v>
      </c>
      <c r="D213" s="27" t="n">
        <f aca="false">1701-1664</f>
        <v>37</v>
      </c>
      <c r="E213" s="27"/>
      <c r="F213" s="27"/>
      <c r="G213" s="27" t="n">
        <f aca="false">SUM(C213:F213)</f>
        <v>172</v>
      </c>
      <c r="H213" s="15" t="s">
        <v>15</v>
      </c>
    </row>
    <row r="214" s="65" customFormat="true" ht="19.5" hidden="false" customHeight="false" outlineLevel="0" collapsed="false">
      <c r="A214" s="62" t="s">
        <v>67</v>
      </c>
      <c r="B214" s="63" t="s">
        <v>197</v>
      </c>
      <c r="C214" s="64" t="n">
        <f aca="false">SUM(C213:C213)</f>
        <v>135</v>
      </c>
      <c r="D214" s="64" t="n">
        <f aca="false">SUM(D213:D213)</f>
        <v>37</v>
      </c>
      <c r="E214" s="64" t="n">
        <f aca="false">SUM(E213:E213)</f>
        <v>0</v>
      </c>
      <c r="F214" s="64" t="n">
        <f aca="false">SUM(F213:F213)</f>
        <v>0</v>
      </c>
      <c r="G214" s="65" t="n">
        <f aca="false">SUM(C214:F214)</f>
        <v>172</v>
      </c>
      <c r="H214" s="62"/>
      <c r="I214" s="43"/>
      <c r="J214" s="43"/>
    </row>
    <row r="215" s="69" customFormat="true" ht="19.5" hidden="false" customHeight="false" outlineLevel="0" collapsed="false">
      <c r="A215" s="66"/>
      <c r="B215" s="67"/>
      <c r="C215" s="68"/>
      <c r="D215" s="68"/>
      <c r="E215" s="68"/>
      <c r="F215" s="68"/>
      <c r="H215" s="66"/>
      <c r="I215" s="43"/>
      <c r="J215" s="43"/>
    </row>
    <row r="216" s="1" customFormat="true" ht="37.5" hidden="false" customHeight="false" outlineLevel="0" collapsed="false">
      <c r="A216" s="60"/>
      <c r="B216" s="61" t="s">
        <v>198</v>
      </c>
      <c r="C216" s="26"/>
      <c r="D216" s="26"/>
      <c r="E216" s="26"/>
      <c r="F216" s="26"/>
      <c r="G216" s="26"/>
      <c r="H216" s="57"/>
    </row>
    <row r="217" customFormat="false" ht="25.5" hidden="false" customHeight="true" outlineLevel="0" collapsed="false">
      <c r="A217" s="24" t="n">
        <v>1</v>
      </c>
      <c r="B217" s="25" t="s">
        <v>199</v>
      </c>
      <c r="C217" s="26" t="n">
        <v>787</v>
      </c>
      <c r="D217" s="27" t="n">
        <v>213</v>
      </c>
      <c r="E217" s="27"/>
      <c r="F217" s="27"/>
      <c r="G217" s="27" t="n">
        <f aca="false">SUM(C217:F217)</f>
        <v>1000</v>
      </c>
      <c r="H217" s="15" t="s">
        <v>15</v>
      </c>
    </row>
    <row r="218" s="65" customFormat="true" ht="19.5" hidden="false" customHeight="false" outlineLevel="0" collapsed="false">
      <c r="A218" s="62" t="s">
        <v>71</v>
      </c>
      <c r="B218" s="63" t="s">
        <v>200</v>
      </c>
      <c r="C218" s="64" t="n">
        <f aca="false">SUM(C217:C217)</f>
        <v>787</v>
      </c>
      <c r="D218" s="64" t="n">
        <f aca="false">SUM(D217:D217)</f>
        <v>213</v>
      </c>
      <c r="E218" s="64" t="n">
        <f aca="false">SUM(E217:E217)</f>
        <v>0</v>
      </c>
      <c r="F218" s="64" t="n">
        <f aca="false">SUM(F217:F217)</f>
        <v>0</v>
      </c>
      <c r="G218" s="65" t="n">
        <f aca="false">SUM(C218:F218)</f>
        <v>1000</v>
      </c>
      <c r="H218" s="62"/>
      <c r="I218" s="43"/>
      <c r="J218" s="43"/>
    </row>
    <row r="219" s="69" customFormat="true" ht="19.5" hidden="false" customHeight="false" outlineLevel="0" collapsed="false">
      <c r="A219" s="66"/>
      <c r="B219" s="67"/>
      <c r="C219" s="68"/>
      <c r="D219" s="68"/>
      <c r="E219" s="68"/>
      <c r="F219" s="68"/>
      <c r="H219" s="66"/>
      <c r="I219" s="43"/>
      <c r="J219" s="43"/>
    </row>
    <row r="220" s="1" customFormat="true" ht="37.5" hidden="false" customHeight="false" outlineLevel="0" collapsed="false">
      <c r="A220" s="60"/>
      <c r="B220" s="61" t="s">
        <v>201</v>
      </c>
      <c r="C220" s="26"/>
      <c r="D220" s="26"/>
      <c r="E220" s="26"/>
      <c r="F220" s="26"/>
      <c r="G220" s="26"/>
      <c r="H220" s="57"/>
    </row>
    <row r="221" customFormat="false" ht="25.5" hidden="false" customHeight="true" outlineLevel="0" collapsed="false">
      <c r="A221" s="24" t="n">
        <v>1</v>
      </c>
      <c r="B221" s="25" t="s">
        <v>202</v>
      </c>
      <c r="C221" s="26" t="n">
        <v>55</v>
      </c>
      <c r="D221" s="27" t="n">
        <v>15</v>
      </c>
      <c r="E221" s="27"/>
      <c r="F221" s="27"/>
      <c r="G221" s="27" t="n">
        <f aca="false">SUM(C221:F221)</f>
        <v>70</v>
      </c>
      <c r="H221" s="15" t="s">
        <v>15</v>
      </c>
    </row>
    <row r="222" s="65" customFormat="true" ht="19.5" hidden="false" customHeight="false" outlineLevel="0" collapsed="false">
      <c r="A222" s="62" t="s">
        <v>79</v>
      </c>
      <c r="B222" s="63" t="s">
        <v>203</v>
      </c>
      <c r="C222" s="64" t="n">
        <f aca="false">SUM(C221:C221)</f>
        <v>55</v>
      </c>
      <c r="D222" s="64" t="n">
        <f aca="false">SUM(D221:D221)</f>
        <v>15</v>
      </c>
      <c r="E222" s="64" t="n">
        <f aca="false">SUM(E221:E221)</f>
        <v>0</v>
      </c>
      <c r="F222" s="64" t="n">
        <f aca="false">SUM(F221:F221)</f>
        <v>0</v>
      </c>
      <c r="G222" s="65" t="n">
        <f aca="false">SUM(C222:F222)</f>
        <v>70</v>
      </c>
      <c r="H222" s="62"/>
      <c r="I222" s="43"/>
      <c r="J222" s="43"/>
    </row>
    <row r="223" s="69" customFormat="true" ht="19.5" hidden="false" customHeight="false" outlineLevel="0" collapsed="false">
      <c r="A223" s="66"/>
      <c r="B223" s="67"/>
      <c r="C223" s="68"/>
      <c r="D223" s="68"/>
      <c r="E223" s="68"/>
      <c r="F223" s="68"/>
      <c r="H223" s="66"/>
      <c r="I223" s="43"/>
      <c r="J223" s="43"/>
    </row>
    <row r="224" s="1" customFormat="true" ht="37.5" hidden="false" customHeight="false" outlineLevel="0" collapsed="false">
      <c r="A224" s="60"/>
      <c r="B224" s="61" t="s">
        <v>204</v>
      </c>
      <c r="C224" s="26"/>
      <c r="D224" s="26"/>
      <c r="E224" s="26"/>
      <c r="F224" s="26"/>
      <c r="G224" s="26"/>
      <c r="H224" s="57"/>
    </row>
    <row r="225" customFormat="false" ht="25.5" hidden="false" customHeight="true" outlineLevel="0" collapsed="false">
      <c r="A225" s="24" t="n">
        <v>1</v>
      </c>
      <c r="B225" s="25" t="s">
        <v>205</v>
      </c>
      <c r="C225" s="26" t="n">
        <v>118</v>
      </c>
      <c r="D225" s="27" t="n">
        <v>32</v>
      </c>
      <c r="E225" s="27"/>
      <c r="F225" s="27"/>
      <c r="G225" s="27" t="n">
        <f aca="false">SUM(C225:F225)</f>
        <v>150</v>
      </c>
      <c r="H225" s="15" t="s">
        <v>15</v>
      </c>
    </row>
    <row r="226" s="65" customFormat="true" ht="19.5" hidden="false" customHeight="false" outlineLevel="0" collapsed="false">
      <c r="A226" s="62" t="s">
        <v>83</v>
      </c>
      <c r="B226" s="63" t="s">
        <v>206</v>
      </c>
      <c r="C226" s="64" t="n">
        <f aca="false">SUM(C225:C225)</f>
        <v>118</v>
      </c>
      <c r="D226" s="64" t="n">
        <f aca="false">SUM(D225:D225)</f>
        <v>32</v>
      </c>
      <c r="E226" s="64" t="n">
        <f aca="false">SUM(E225:E225)</f>
        <v>0</v>
      </c>
      <c r="F226" s="64" t="n">
        <f aca="false">SUM(F225:F225)</f>
        <v>0</v>
      </c>
      <c r="G226" s="65" t="n">
        <f aca="false">SUM(C226:F226)</f>
        <v>150</v>
      </c>
      <c r="H226" s="62"/>
      <c r="I226" s="43"/>
      <c r="J226" s="43"/>
    </row>
    <row r="227" s="69" customFormat="true" ht="19.5" hidden="false" customHeight="false" outlineLevel="0" collapsed="false">
      <c r="A227" s="71"/>
      <c r="B227" s="72"/>
      <c r="C227" s="73"/>
      <c r="D227" s="73"/>
      <c r="E227" s="73"/>
      <c r="F227" s="73"/>
      <c r="G227" s="74"/>
      <c r="H227" s="71"/>
      <c r="I227" s="43"/>
      <c r="J227" s="43"/>
    </row>
    <row r="228" s="1" customFormat="true" ht="37.5" hidden="false" customHeight="false" outlineLevel="0" collapsed="false">
      <c r="A228" s="23"/>
      <c r="B228" s="61" t="s">
        <v>207</v>
      </c>
      <c r="C228" s="26"/>
      <c r="D228" s="26"/>
      <c r="E228" s="26"/>
      <c r="F228" s="26"/>
      <c r="H228" s="23"/>
    </row>
    <row r="229" customFormat="false" ht="25.5" hidden="false" customHeight="true" outlineLevel="0" collapsed="false">
      <c r="A229" s="24" t="n">
        <v>1</v>
      </c>
      <c r="B229" s="25" t="s">
        <v>208</v>
      </c>
      <c r="C229" s="26" t="n">
        <v>2253</v>
      </c>
      <c r="D229" s="27" t="n">
        <v>608</v>
      </c>
      <c r="E229" s="27"/>
      <c r="F229" s="27"/>
      <c r="G229" s="27" t="n">
        <f aca="false">SUM(C229:F229)</f>
        <v>2861</v>
      </c>
      <c r="H229" s="15" t="s">
        <v>15</v>
      </c>
    </row>
    <row r="230" customFormat="false" ht="25.5" hidden="false" customHeight="true" outlineLevel="0" collapsed="false">
      <c r="A230" s="24" t="n">
        <v>2</v>
      </c>
      <c r="B230" s="25" t="s">
        <v>202</v>
      </c>
      <c r="C230" s="26" t="n">
        <v>55</v>
      </c>
      <c r="D230" s="27" t="n">
        <v>15</v>
      </c>
      <c r="E230" s="27"/>
      <c r="F230" s="27"/>
      <c r="G230" s="27" t="n">
        <f aca="false">SUM(C230:F230)</f>
        <v>70</v>
      </c>
      <c r="H230" s="15" t="s">
        <v>15</v>
      </c>
    </row>
    <row r="231" customFormat="false" ht="25.5" hidden="false" customHeight="true" outlineLevel="0" collapsed="false">
      <c r="A231" s="24" t="n">
        <v>3</v>
      </c>
      <c r="B231" s="25" t="s">
        <v>190</v>
      </c>
      <c r="C231" s="26" t="n">
        <v>63</v>
      </c>
      <c r="D231" s="27" t="n">
        <v>17</v>
      </c>
      <c r="E231" s="27"/>
      <c r="F231" s="27"/>
      <c r="G231" s="27" t="n">
        <f aca="false">SUM(C231:F231)</f>
        <v>80</v>
      </c>
      <c r="H231" s="15" t="s">
        <v>15</v>
      </c>
    </row>
    <row r="232" customFormat="false" ht="25.5" hidden="false" customHeight="true" outlineLevel="0" collapsed="false">
      <c r="A232" s="24" t="n">
        <v>4</v>
      </c>
      <c r="B232" s="25" t="s">
        <v>209</v>
      </c>
      <c r="C232" s="26" t="n">
        <v>37</v>
      </c>
      <c r="D232" s="27" t="n">
        <v>10</v>
      </c>
      <c r="E232" s="27"/>
      <c r="F232" s="27"/>
      <c r="G232" s="27" t="n">
        <f aca="false">SUM(C232:F232)</f>
        <v>47</v>
      </c>
      <c r="H232" s="15" t="s">
        <v>15</v>
      </c>
    </row>
    <row r="233" s="65" customFormat="true" ht="19.5" hidden="false" customHeight="false" outlineLevel="0" collapsed="false">
      <c r="A233" s="62" t="s">
        <v>88</v>
      </c>
      <c r="B233" s="63" t="s">
        <v>210</v>
      </c>
      <c r="C233" s="64" t="n">
        <f aca="false">SUM(C229:C232)</f>
        <v>2408</v>
      </c>
      <c r="D233" s="64" t="n">
        <f aca="false">SUM(D229:D232)</f>
        <v>650</v>
      </c>
      <c r="E233" s="64" t="n">
        <f aca="false">SUM(E229:E232)</f>
        <v>0</v>
      </c>
      <c r="F233" s="64" t="n">
        <f aca="false">SUM(F229:F232)</f>
        <v>0</v>
      </c>
      <c r="G233" s="65" t="n">
        <f aca="false">SUM(C233:F233)</f>
        <v>3058</v>
      </c>
      <c r="H233" s="62"/>
      <c r="I233" s="43"/>
      <c r="J233" s="43"/>
    </row>
    <row r="234" s="70" customFormat="true" ht="18.75" hidden="false" customHeight="false" outlineLevel="0" collapsed="false">
      <c r="A234" s="60"/>
      <c r="B234" s="17"/>
      <c r="C234" s="18"/>
      <c r="D234" s="18"/>
      <c r="E234" s="18"/>
      <c r="F234" s="18"/>
      <c r="G234" s="18"/>
      <c r="H234" s="60"/>
      <c r="I234" s="1"/>
      <c r="J234" s="1"/>
    </row>
    <row r="235" s="1" customFormat="true" ht="37.5" hidden="false" customHeight="false" outlineLevel="0" collapsed="false">
      <c r="A235" s="23"/>
      <c r="B235" s="61" t="s">
        <v>211</v>
      </c>
      <c r="C235" s="26"/>
      <c r="D235" s="26"/>
      <c r="E235" s="26"/>
      <c r="F235" s="26"/>
      <c r="H235" s="23"/>
      <c r="I235" s="3"/>
      <c r="J235" s="3"/>
      <c r="K235" s="3"/>
    </row>
    <row r="236" customFormat="false" ht="25.5" hidden="false" customHeight="true" outlineLevel="0" collapsed="false">
      <c r="A236" s="24" t="n">
        <v>1</v>
      </c>
      <c r="B236" s="25" t="s">
        <v>193</v>
      </c>
      <c r="C236" s="26" t="n">
        <f aca="false">1080-835</f>
        <v>245</v>
      </c>
      <c r="D236" s="27" t="n">
        <f aca="false">292-226</f>
        <v>66</v>
      </c>
      <c r="E236" s="27"/>
      <c r="F236" s="27"/>
      <c r="G236" s="27" t="n">
        <f aca="false">SUM(C236:F236)</f>
        <v>311</v>
      </c>
      <c r="H236" s="15" t="s">
        <v>15</v>
      </c>
    </row>
    <row r="237" s="65" customFormat="true" ht="19.5" hidden="false" customHeight="false" outlineLevel="0" collapsed="false">
      <c r="A237" s="62" t="s">
        <v>92</v>
      </c>
      <c r="B237" s="63" t="s">
        <v>212</v>
      </c>
      <c r="C237" s="64" t="n">
        <f aca="false">SUM(C236)</f>
        <v>245</v>
      </c>
      <c r="D237" s="64" t="n">
        <f aca="false">SUM(D236)</f>
        <v>66</v>
      </c>
      <c r="E237" s="64" t="n">
        <f aca="false">SUM(E236)</f>
        <v>0</v>
      </c>
      <c r="F237" s="64" t="n">
        <f aca="false">SUM(F236)</f>
        <v>0</v>
      </c>
      <c r="G237" s="64" t="n">
        <f aca="false">SUM(C237:F237)</f>
        <v>311</v>
      </c>
      <c r="H237" s="62"/>
      <c r="I237" s="43"/>
      <c r="J237" s="43"/>
    </row>
    <row r="238" s="69" customFormat="true" ht="9.75" hidden="false" customHeight="true" outlineLevel="0" collapsed="false">
      <c r="A238" s="66"/>
      <c r="B238" s="67"/>
      <c r="C238" s="68"/>
      <c r="D238" s="68"/>
      <c r="E238" s="68"/>
      <c r="F238" s="68"/>
      <c r="G238" s="68"/>
      <c r="H238" s="66"/>
      <c r="I238" s="3"/>
      <c r="J238" s="3"/>
      <c r="K238" s="3"/>
    </row>
    <row r="239" s="39" customFormat="true" ht="38.25" hidden="false" customHeight="false" outlineLevel="0" collapsed="false">
      <c r="A239" s="35" t="s">
        <v>213</v>
      </c>
      <c r="B239" s="36" t="s">
        <v>214</v>
      </c>
      <c r="C239" s="37" t="n">
        <f aca="false">C183+C187+C191+C196+C202+C206+C210+C214+C218+C222+C226+C233+C237</f>
        <v>17265</v>
      </c>
      <c r="D239" s="37" t="n">
        <f aca="false">D183+D187+D191+D196+D202+D206+D210+D214+D218+D222+D226+D233+D237</f>
        <v>4663</v>
      </c>
      <c r="E239" s="37" t="n">
        <f aca="false">E183+E187+E191+E196+E202+E206+E210+E214+E218+E222+E226+E233+E237</f>
        <v>0</v>
      </c>
      <c r="F239" s="37" t="n">
        <f aca="false">F183+F187+F191+F196+F202+F206+F210+F214+F218+F222+F226+F233+F237</f>
        <v>0</v>
      </c>
      <c r="G239" s="37" t="n">
        <f aca="false">SUM(C239:F239)</f>
        <v>21928</v>
      </c>
      <c r="H239" s="38"/>
    </row>
    <row r="240" s="1" customFormat="true" ht="18.75" hidden="false" customHeight="false" outlineLevel="0" collapsed="false">
      <c r="A240" s="12"/>
      <c r="B240" s="75"/>
      <c r="C240" s="43"/>
      <c r="D240" s="43"/>
      <c r="E240" s="43"/>
      <c r="F240" s="43"/>
      <c r="G240" s="43"/>
      <c r="H240" s="76"/>
      <c r="I240" s="3"/>
    </row>
    <row r="241" customFormat="false" ht="25.5" hidden="false" customHeight="true" outlineLevel="0" collapsed="false">
      <c r="A241" s="12"/>
      <c r="B241" s="77" t="s">
        <v>215</v>
      </c>
      <c r="C241" s="26"/>
      <c r="D241" s="27"/>
      <c r="E241" s="27"/>
      <c r="F241" s="27"/>
      <c r="G241" s="27" t="n">
        <f aca="false">SUM(C241:F241)</f>
        <v>0</v>
      </c>
      <c r="H241" s="15" t="s">
        <v>15</v>
      </c>
    </row>
    <row r="242" customFormat="false" ht="25.5" hidden="false" customHeight="true" outlineLevel="0" collapsed="false">
      <c r="A242" s="24" t="n">
        <v>1</v>
      </c>
      <c r="B242" s="25" t="s">
        <v>216</v>
      </c>
      <c r="C242" s="26" t="n">
        <v>157</v>
      </c>
      <c r="D242" s="27" t="n">
        <v>43</v>
      </c>
      <c r="E242" s="27"/>
      <c r="F242" s="27"/>
      <c r="G242" s="27" t="n">
        <f aca="false">SUM(C242:F242)</f>
        <v>200</v>
      </c>
      <c r="H242" s="15" t="s">
        <v>15</v>
      </c>
    </row>
    <row r="243" customFormat="false" ht="25.5" hidden="false" customHeight="true" outlineLevel="0" collapsed="false">
      <c r="A243" s="24" t="n">
        <v>2</v>
      </c>
      <c r="B243" s="25" t="s">
        <v>217</v>
      </c>
      <c r="C243" s="26" t="n">
        <v>787</v>
      </c>
      <c r="D243" s="27" t="n">
        <v>213</v>
      </c>
      <c r="E243" s="27"/>
      <c r="F243" s="27"/>
      <c r="G243" s="27" t="n">
        <f aca="false">SUM(C243:F243)</f>
        <v>1000</v>
      </c>
      <c r="H243" s="15" t="s">
        <v>15</v>
      </c>
    </row>
    <row r="244" customFormat="false" ht="25.5" hidden="false" customHeight="true" outlineLevel="0" collapsed="false">
      <c r="A244" s="24" t="n">
        <v>3</v>
      </c>
      <c r="B244" s="25" t="s">
        <v>218</v>
      </c>
      <c r="C244" s="26" t="n">
        <v>787</v>
      </c>
      <c r="D244" s="27" t="n">
        <v>213</v>
      </c>
      <c r="E244" s="27"/>
      <c r="F244" s="27"/>
      <c r="G244" s="27" t="n">
        <f aca="false">SUM(C244:F244)</f>
        <v>1000</v>
      </c>
      <c r="H244" s="15" t="s">
        <v>15</v>
      </c>
    </row>
    <row r="245" customFormat="false" ht="25.5" hidden="false" customHeight="true" outlineLevel="0" collapsed="false">
      <c r="A245" s="24" t="n">
        <v>4</v>
      </c>
      <c r="B245" s="25" t="s">
        <v>219</v>
      </c>
      <c r="C245" s="26" t="n">
        <v>47</v>
      </c>
      <c r="D245" s="27" t="n">
        <v>13</v>
      </c>
      <c r="E245" s="27"/>
      <c r="F245" s="27"/>
      <c r="G245" s="27" t="n">
        <f aca="false">SUM(C245:F245)</f>
        <v>60</v>
      </c>
      <c r="H245" s="15" t="s">
        <v>15</v>
      </c>
    </row>
    <row r="246" customFormat="false" ht="25.5" hidden="false" customHeight="true" outlineLevel="0" collapsed="false">
      <c r="A246" s="24" t="n">
        <v>5</v>
      </c>
      <c r="B246" s="25" t="s">
        <v>220</v>
      </c>
      <c r="C246" s="26" t="n">
        <v>39</v>
      </c>
      <c r="D246" s="27" t="n">
        <v>11</v>
      </c>
      <c r="E246" s="27"/>
      <c r="F246" s="27"/>
      <c r="G246" s="27" t="n">
        <f aca="false">SUM(C246:F246)</f>
        <v>50</v>
      </c>
      <c r="H246" s="15" t="s">
        <v>15</v>
      </c>
    </row>
    <row r="247" customFormat="false" ht="25.5" hidden="false" customHeight="true" outlineLevel="0" collapsed="false">
      <c r="A247" s="24" t="n">
        <v>6</v>
      </c>
      <c r="B247" s="25" t="s">
        <v>221</v>
      </c>
      <c r="C247" s="26" t="n">
        <v>197</v>
      </c>
      <c r="D247" s="27" t="n">
        <v>53</v>
      </c>
      <c r="E247" s="27"/>
      <c r="F247" s="27"/>
      <c r="G247" s="27" t="n">
        <f aca="false">SUM(C247:F247)</f>
        <v>250</v>
      </c>
      <c r="H247" s="15" t="s">
        <v>15</v>
      </c>
    </row>
    <row r="248" customFormat="false" ht="25.5" hidden="false" customHeight="true" outlineLevel="0" collapsed="false">
      <c r="A248" s="24" t="n">
        <v>7</v>
      </c>
      <c r="B248" s="25" t="s">
        <v>222</v>
      </c>
      <c r="C248" s="26" t="n">
        <v>142</v>
      </c>
      <c r="D248" s="27" t="n">
        <v>38</v>
      </c>
      <c r="E248" s="27"/>
      <c r="F248" s="27"/>
      <c r="G248" s="27" t="n">
        <f aca="false">SUM(C248:F248)</f>
        <v>180</v>
      </c>
      <c r="H248" s="15" t="s">
        <v>15</v>
      </c>
    </row>
    <row r="249" customFormat="false" ht="25.5" hidden="false" customHeight="true" outlineLevel="0" collapsed="false">
      <c r="A249" s="24" t="n">
        <v>8</v>
      </c>
      <c r="B249" s="25" t="s">
        <v>223</v>
      </c>
      <c r="C249" s="26" t="n">
        <v>11811</v>
      </c>
      <c r="D249" s="27" t="n">
        <v>3189</v>
      </c>
      <c r="E249" s="27"/>
      <c r="F249" s="27"/>
      <c r="G249" s="27" t="n">
        <f aca="false">SUM(C249:F249)</f>
        <v>15000</v>
      </c>
      <c r="H249" s="15" t="s">
        <v>15</v>
      </c>
    </row>
    <row r="250" s="39" customFormat="true" ht="19.5" hidden="false" customHeight="false" outlineLevel="0" collapsed="false">
      <c r="A250" s="35" t="s">
        <v>224</v>
      </c>
      <c r="B250" s="36" t="s">
        <v>225</v>
      </c>
      <c r="C250" s="37" t="n">
        <f aca="false">SUM(C242:C249)</f>
        <v>13967</v>
      </c>
      <c r="D250" s="37" t="n">
        <f aca="false">SUM(D242:D249)</f>
        <v>3773</v>
      </c>
      <c r="E250" s="37" t="n">
        <f aca="false">SUM(E242:E249)</f>
        <v>0</v>
      </c>
      <c r="F250" s="37" t="n">
        <f aca="false">SUM(F242:F249)</f>
        <v>0</v>
      </c>
      <c r="G250" s="37" t="n">
        <f aca="false">SUM(C250:F250)</f>
        <v>17740</v>
      </c>
      <c r="H250" s="38"/>
    </row>
    <row r="251" s="1" customFormat="true" ht="18.75" hidden="false" customHeight="false" outlineLevel="0" collapsed="false">
      <c r="A251" s="12"/>
      <c r="B251" s="75"/>
      <c r="C251" s="43"/>
      <c r="D251" s="43"/>
      <c r="E251" s="43"/>
      <c r="F251" s="43"/>
      <c r="G251" s="43"/>
      <c r="H251" s="76"/>
      <c r="I251" s="3"/>
    </row>
    <row r="252" customFormat="false" ht="25.5" hidden="false" customHeight="true" outlineLevel="0" collapsed="false">
      <c r="A252" s="12"/>
      <c r="B252" s="77" t="s">
        <v>113</v>
      </c>
      <c r="C252" s="26"/>
      <c r="D252" s="27"/>
      <c r="E252" s="27"/>
      <c r="F252" s="27"/>
      <c r="G252" s="27"/>
      <c r="H252" s="15" t="s">
        <v>15</v>
      </c>
    </row>
    <row r="253" customFormat="false" ht="25.5" hidden="false" customHeight="true" outlineLevel="0" collapsed="false">
      <c r="A253" s="24" t="n">
        <v>1</v>
      </c>
      <c r="B253" s="25" t="s">
        <v>226</v>
      </c>
      <c r="C253" s="26" t="n">
        <v>197</v>
      </c>
      <c r="D253" s="27" t="n">
        <v>53</v>
      </c>
      <c r="E253" s="27"/>
      <c r="F253" s="27"/>
      <c r="G253" s="27" t="n">
        <f aca="false">SUM(C253:F253)</f>
        <v>250</v>
      </c>
      <c r="H253" s="15" t="s">
        <v>15</v>
      </c>
    </row>
    <row r="254" customFormat="false" ht="25.5" hidden="false" customHeight="true" outlineLevel="0" collapsed="false">
      <c r="A254" s="24" t="n">
        <v>2</v>
      </c>
      <c r="B254" s="25" t="s">
        <v>116</v>
      </c>
      <c r="C254" s="26" t="n">
        <f aca="false">157-90</f>
        <v>67</v>
      </c>
      <c r="D254" s="27" t="n">
        <f aca="false">43-24</f>
        <v>19</v>
      </c>
      <c r="E254" s="27"/>
      <c r="F254" s="27"/>
      <c r="G254" s="27" t="n">
        <f aca="false">SUM(C254:F254)</f>
        <v>86</v>
      </c>
      <c r="H254" s="15" t="s">
        <v>15</v>
      </c>
    </row>
    <row r="255" customFormat="false" ht="25.5" hidden="false" customHeight="true" outlineLevel="0" collapsed="false">
      <c r="A255" s="24" t="n">
        <v>3</v>
      </c>
      <c r="B255" s="25" t="s">
        <v>227</v>
      </c>
      <c r="C255" s="26" t="n">
        <f aca="false">94-87</f>
        <v>7</v>
      </c>
      <c r="D255" s="27" t="n">
        <f aca="false">26-24</f>
        <v>2</v>
      </c>
      <c r="E255" s="27"/>
      <c r="F255" s="27"/>
      <c r="G255" s="27" t="n">
        <f aca="false">SUM(C255:F255)</f>
        <v>9</v>
      </c>
      <c r="H255" s="15" t="s">
        <v>15</v>
      </c>
    </row>
    <row r="256" customFormat="false" ht="25.5" hidden="false" customHeight="true" outlineLevel="0" collapsed="false">
      <c r="A256" s="24" t="n">
        <v>4</v>
      </c>
      <c r="B256" s="25" t="s">
        <v>117</v>
      </c>
      <c r="C256" s="26"/>
      <c r="D256" s="27"/>
      <c r="E256" s="27"/>
      <c r="F256" s="27"/>
      <c r="G256" s="27" t="n">
        <f aca="false">SUM(C256:F256)</f>
        <v>0</v>
      </c>
      <c r="H256" s="15" t="s">
        <v>15</v>
      </c>
    </row>
    <row r="257" customFormat="false" ht="25.5" hidden="false" customHeight="true" outlineLevel="0" collapsed="false">
      <c r="A257" s="24" t="n">
        <v>5</v>
      </c>
      <c r="B257" s="25" t="s">
        <v>228</v>
      </c>
      <c r="C257" s="26" t="n">
        <v>945</v>
      </c>
      <c r="D257" s="27" t="n">
        <v>255</v>
      </c>
      <c r="E257" s="27"/>
      <c r="F257" s="27"/>
      <c r="G257" s="27" t="n">
        <f aca="false">SUM(C257:F257)</f>
        <v>1200</v>
      </c>
      <c r="H257" s="15" t="s">
        <v>15</v>
      </c>
    </row>
    <row r="258" customFormat="false" ht="25.5" hidden="false" customHeight="true" outlineLevel="0" collapsed="false">
      <c r="A258" s="24" t="n">
        <v>6</v>
      </c>
      <c r="B258" s="25" t="s">
        <v>229</v>
      </c>
      <c r="C258" s="26" t="n">
        <v>55</v>
      </c>
      <c r="D258" s="27" t="n">
        <v>15</v>
      </c>
      <c r="E258" s="27"/>
      <c r="F258" s="27"/>
      <c r="G258" s="27" t="n">
        <f aca="false">SUM(C258:F258)</f>
        <v>70</v>
      </c>
      <c r="H258" s="15" t="s">
        <v>15</v>
      </c>
    </row>
    <row r="259" customFormat="false" ht="25.5" hidden="false" customHeight="true" outlineLevel="0" collapsed="false">
      <c r="A259" s="24" t="n">
        <v>7</v>
      </c>
      <c r="B259" s="25" t="s">
        <v>230</v>
      </c>
      <c r="C259" s="26" t="n">
        <v>630</v>
      </c>
      <c r="D259" s="27" t="n">
        <v>170</v>
      </c>
      <c r="E259" s="27"/>
      <c r="F259" s="27"/>
      <c r="G259" s="27" t="n">
        <f aca="false">SUM(C259:F259)</f>
        <v>800</v>
      </c>
      <c r="H259" s="15" t="s">
        <v>15</v>
      </c>
    </row>
    <row r="260" customFormat="false" ht="25.5" hidden="false" customHeight="true" outlineLevel="0" collapsed="false">
      <c r="A260" s="24" t="n">
        <v>8</v>
      </c>
      <c r="B260" s="25" t="s">
        <v>221</v>
      </c>
      <c r="C260" s="26"/>
      <c r="D260" s="27"/>
      <c r="E260" s="27"/>
      <c r="F260" s="27"/>
      <c r="G260" s="27" t="n">
        <f aca="false">SUM(C260:F260)</f>
        <v>0</v>
      </c>
      <c r="H260" s="15" t="s">
        <v>15</v>
      </c>
    </row>
    <row r="261" customFormat="false" ht="25.5" hidden="false" customHeight="true" outlineLevel="0" collapsed="false">
      <c r="A261" s="24" t="n">
        <v>9</v>
      </c>
      <c r="B261" s="25" t="s">
        <v>231</v>
      </c>
      <c r="C261" s="26" t="n">
        <v>551</v>
      </c>
      <c r="D261" s="27" t="n">
        <v>149</v>
      </c>
      <c r="E261" s="27"/>
      <c r="F261" s="27"/>
      <c r="G261" s="27" t="n">
        <f aca="false">SUM(C261:F261)</f>
        <v>700</v>
      </c>
      <c r="H261" s="15" t="s">
        <v>15</v>
      </c>
    </row>
    <row r="262" customFormat="false" ht="25.5" hidden="false" customHeight="true" outlineLevel="0" collapsed="false">
      <c r="A262" s="46" t="n">
        <v>10</v>
      </c>
      <c r="B262" s="47" t="s">
        <v>232</v>
      </c>
      <c r="C262" s="48" t="n">
        <v>236</v>
      </c>
      <c r="D262" s="49" t="n">
        <v>64</v>
      </c>
      <c r="E262" s="49"/>
      <c r="F262" s="49"/>
      <c r="G262" s="49" t="n">
        <f aca="false">SUM(C262:F262)</f>
        <v>300</v>
      </c>
      <c r="H262" s="50" t="s">
        <v>15</v>
      </c>
    </row>
    <row r="263" customFormat="false" ht="25.5" hidden="false" customHeight="true" outlineLevel="0" collapsed="false">
      <c r="A263" s="24" t="n">
        <v>11</v>
      </c>
      <c r="B263" s="25" t="s">
        <v>118</v>
      </c>
      <c r="C263" s="26" t="n">
        <f aca="false">55-49</f>
        <v>6</v>
      </c>
      <c r="D263" s="27" t="n">
        <f aca="false">15-13</f>
        <v>2</v>
      </c>
      <c r="E263" s="27"/>
      <c r="F263" s="27"/>
      <c r="G263" s="27" t="n">
        <f aca="false">SUM(C263:F263)</f>
        <v>8</v>
      </c>
      <c r="H263" s="15" t="s">
        <v>15</v>
      </c>
    </row>
    <row r="264" customFormat="false" ht="25.5" hidden="false" customHeight="true" outlineLevel="0" collapsed="false">
      <c r="A264" s="24" t="n">
        <v>12</v>
      </c>
      <c r="B264" s="25" t="s">
        <v>233</v>
      </c>
      <c r="C264" s="26" t="n">
        <v>472</v>
      </c>
      <c r="D264" s="27" t="n">
        <v>128</v>
      </c>
      <c r="E264" s="27"/>
      <c r="F264" s="27"/>
      <c r="G264" s="27" t="n">
        <f aca="false">SUM(C264:F264)</f>
        <v>600</v>
      </c>
      <c r="H264" s="15" t="s">
        <v>15</v>
      </c>
    </row>
    <row r="265" s="39" customFormat="true" ht="19.5" hidden="false" customHeight="false" outlineLevel="0" collapsed="false">
      <c r="A265" s="35" t="s">
        <v>234</v>
      </c>
      <c r="B265" s="36" t="s">
        <v>235</v>
      </c>
      <c r="C265" s="37" t="n">
        <f aca="false">SUM(C253:C264)</f>
        <v>3166</v>
      </c>
      <c r="D265" s="37" t="n">
        <f aca="false">SUM(D253:D264)</f>
        <v>857</v>
      </c>
      <c r="E265" s="37" t="n">
        <f aca="false">SUM(E253:E264)</f>
        <v>0</v>
      </c>
      <c r="F265" s="37" t="n">
        <f aca="false">SUM(F253:F264)</f>
        <v>0</v>
      </c>
      <c r="G265" s="37" t="n">
        <f aca="false">SUM(C265:F265)</f>
        <v>4023</v>
      </c>
      <c r="H265" s="38"/>
    </row>
    <row r="266" s="1" customFormat="true" ht="18.75" hidden="false" customHeight="false" outlineLevel="0" collapsed="false">
      <c r="A266" s="12"/>
      <c r="B266" s="75"/>
      <c r="C266" s="43"/>
      <c r="D266" s="43"/>
      <c r="E266" s="43"/>
      <c r="F266" s="43"/>
      <c r="G266" s="43"/>
      <c r="H266" s="76"/>
      <c r="I266" s="3"/>
    </row>
    <row r="267" customFormat="false" ht="25.5" hidden="false" customHeight="true" outlineLevel="0" collapsed="false">
      <c r="A267" s="12"/>
      <c r="B267" s="77" t="s">
        <v>236</v>
      </c>
      <c r="C267" s="26"/>
      <c r="D267" s="27"/>
      <c r="E267" s="27"/>
      <c r="F267" s="27"/>
      <c r="G267" s="27"/>
      <c r="H267" s="15"/>
    </row>
    <row r="268" customFormat="false" ht="25.5" hidden="false" customHeight="true" outlineLevel="0" collapsed="false">
      <c r="A268" s="24" t="n">
        <v>1</v>
      </c>
      <c r="B268" s="25" t="s">
        <v>237</v>
      </c>
      <c r="C268" s="26" t="n">
        <v>945</v>
      </c>
      <c r="D268" s="27" t="n">
        <v>255</v>
      </c>
      <c r="E268" s="27"/>
      <c r="F268" s="27"/>
      <c r="G268" s="27" t="n">
        <f aca="false">SUM(C268:F268)</f>
        <v>1200</v>
      </c>
      <c r="H268" s="15" t="s">
        <v>15</v>
      </c>
    </row>
    <row r="269" customFormat="false" ht="25.5" hidden="false" customHeight="true" outlineLevel="0" collapsed="false">
      <c r="A269" s="24" t="n">
        <v>2</v>
      </c>
      <c r="B269" s="25" t="s">
        <v>238</v>
      </c>
      <c r="C269" s="26" t="n">
        <v>47</v>
      </c>
      <c r="D269" s="27" t="n">
        <v>13</v>
      </c>
      <c r="E269" s="27"/>
      <c r="F269" s="27"/>
      <c r="G269" s="27" t="n">
        <f aca="false">SUM(C269:F269)</f>
        <v>60</v>
      </c>
      <c r="H269" s="15" t="s">
        <v>15</v>
      </c>
    </row>
    <row r="270" customFormat="false" ht="25.5" hidden="false" customHeight="true" outlineLevel="0" collapsed="false">
      <c r="A270" s="24" t="n">
        <v>3</v>
      </c>
      <c r="B270" s="25" t="s">
        <v>118</v>
      </c>
      <c r="C270" s="26" t="n">
        <v>55</v>
      </c>
      <c r="D270" s="27" t="n">
        <v>15</v>
      </c>
      <c r="E270" s="27"/>
      <c r="F270" s="27"/>
      <c r="G270" s="27" t="n">
        <f aca="false">SUM(C270:F270)</f>
        <v>70</v>
      </c>
      <c r="H270" s="15" t="s">
        <v>15</v>
      </c>
    </row>
    <row r="271" customFormat="false" ht="25.5" hidden="false" customHeight="true" outlineLevel="0" collapsed="false">
      <c r="A271" s="24" t="n">
        <v>4</v>
      </c>
      <c r="B271" s="25" t="s">
        <v>239</v>
      </c>
      <c r="C271" s="26" t="n">
        <v>39</v>
      </c>
      <c r="D271" s="27" t="n">
        <v>11</v>
      </c>
      <c r="E271" s="27"/>
      <c r="F271" s="27"/>
      <c r="G271" s="27" t="n">
        <f aca="false">SUM(C271:F271)</f>
        <v>50</v>
      </c>
      <c r="H271" s="15" t="s">
        <v>15</v>
      </c>
    </row>
    <row r="272" customFormat="false" ht="25.5" hidden="false" customHeight="true" outlineLevel="0" collapsed="false">
      <c r="A272" s="24" t="n">
        <v>5</v>
      </c>
      <c r="B272" s="25" t="s">
        <v>240</v>
      </c>
      <c r="C272" s="26" t="n">
        <v>118</v>
      </c>
      <c r="D272" s="27" t="n">
        <v>32</v>
      </c>
      <c r="E272" s="27"/>
      <c r="F272" s="27"/>
      <c r="G272" s="27" t="n">
        <f aca="false">SUM(C272:F272)</f>
        <v>150</v>
      </c>
      <c r="H272" s="15" t="s">
        <v>15</v>
      </c>
    </row>
    <row r="273" s="39" customFormat="true" ht="19.5" hidden="false" customHeight="false" outlineLevel="0" collapsed="false">
      <c r="A273" s="35" t="s">
        <v>241</v>
      </c>
      <c r="B273" s="36" t="s">
        <v>242</v>
      </c>
      <c r="C273" s="37" t="n">
        <f aca="false">SUM(C268:C272)</f>
        <v>1204</v>
      </c>
      <c r="D273" s="37" t="n">
        <f aca="false">SUM(D268:D272)</f>
        <v>326</v>
      </c>
      <c r="E273" s="37" t="n">
        <f aca="false">SUM(E268:E272)</f>
        <v>0</v>
      </c>
      <c r="F273" s="37" t="n">
        <f aca="false">SUM(F268:F272)</f>
        <v>0</v>
      </c>
      <c r="G273" s="37" t="n">
        <f aca="false">SUM(C273:F273)</f>
        <v>1530</v>
      </c>
      <c r="H273" s="38"/>
    </row>
    <row r="274" s="1" customFormat="true" ht="18.75" hidden="false" customHeight="false" outlineLevel="0" collapsed="false">
      <c r="A274" s="12"/>
      <c r="B274" s="75"/>
      <c r="C274" s="43"/>
      <c r="D274" s="43"/>
      <c r="E274" s="43"/>
      <c r="F274" s="43"/>
      <c r="G274" s="43"/>
      <c r="H274" s="76"/>
      <c r="I274" s="3"/>
    </row>
    <row r="275" customFormat="false" ht="25.5" hidden="false" customHeight="true" outlineLevel="0" collapsed="false">
      <c r="A275" s="12"/>
      <c r="B275" s="77" t="s">
        <v>243</v>
      </c>
      <c r="C275" s="26"/>
      <c r="D275" s="27"/>
      <c r="E275" s="27"/>
      <c r="F275" s="27"/>
      <c r="G275" s="27"/>
      <c r="H275" s="15"/>
    </row>
    <row r="276" customFormat="false" ht="25.5" hidden="false" customHeight="true" outlineLevel="0" collapsed="false">
      <c r="A276" s="24" t="n">
        <v>1</v>
      </c>
      <c r="B276" s="25" t="s">
        <v>244</v>
      </c>
      <c r="C276" s="26" t="n">
        <v>787</v>
      </c>
      <c r="D276" s="27" t="n">
        <v>213</v>
      </c>
      <c r="E276" s="27"/>
      <c r="F276" s="27"/>
      <c r="G276" s="27" t="n">
        <f aca="false">SUM(C276:F276)</f>
        <v>1000</v>
      </c>
      <c r="H276" s="15" t="s">
        <v>15</v>
      </c>
    </row>
    <row r="277" customFormat="false" ht="25.5" hidden="false" customHeight="true" outlineLevel="0" collapsed="false">
      <c r="A277" s="24" t="n">
        <v>2</v>
      </c>
      <c r="B277" s="25" t="s">
        <v>231</v>
      </c>
      <c r="C277" s="26" t="n">
        <v>630</v>
      </c>
      <c r="D277" s="27" t="n">
        <v>170</v>
      </c>
      <c r="E277" s="27"/>
      <c r="F277" s="27"/>
      <c r="G277" s="27" t="n">
        <f aca="false">SUM(C277:F277)</f>
        <v>800</v>
      </c>
      <c r="H277" s="15" t="s">
        <v>15</v>
      </c>
    </row>
    <row r="278" customFormat="false" ht="25.5" hidden="false" customHeight="true" outlineLevel="0" collapsed="false">
      <c r="A278" s="24" t="n">
        <v>3</v>
      </c>
      <c r="B278" s="25" t="s">
        <v>245</v>
      </c>
      <c r="C278" s="26" t="n">
        <v>31</v>
      </c>
      <c r="D278" s="27" t="n">
        <v>9</v>
      </c>
      <c r="E278" s="27"/>
      <c r="F278" s="27"/>
      <c r="G278" s="27" t="n">
        <f aca="false">SUM(C278:F278)</f>
        <v>40</v>
      </c>
      <c r="H278" s="15" t="s">
        <v>15</v>
      </c>
    </row>
    <row r="279" customFormat="false" ht="25.5" hidden="false" customHeight="true" outlineLevel="0" collapsed="false">
      <c r="A279" s="24" t="n">
        <v>4</v>
      </c>
      <c r="B279" s="25" t="s">
        <v>246</v>
      </c>
      <c r="C279" s="26" t="n">
        <v>39</v>
      </c>
      <c r="D279" s="26" t="n">
        <v>11</v>
      </c>
      <c r="E279" s="26"/>
      <c r="F279" s="26"/>
      <c r="G279" s="27" t="n">
        <f aca="false">SUM(C279:F279)</f>
        <v>50</v>
      </c>
      <c r="H279" s="15" t="s">
        <v>15</v>
      </c>
    </row>
    <row r="280" customFormat="false" ht="25.5" hidden="false" customHeight="true" outlineLevel="0" collapsed="false">
      <c r="A280" s="24" t="n">
        <v>5</v>
      </c>
      <c r="B280" s="25" t="s">
        <v>247</v>
      </c>
      <c r="C280" s="26" t="n">
        <v>157</v>
      </c>
      <c r="D280" s="27" t="n">
        <v>43</v>
      </c>
      <c r="E280" s="27"/>
      <c r="F280" s="27"/>
      <c r="G280" s="26" t="n">
        <f aca="false">SUM(C280:F280)</f>
        <v>200</v>
      </c>
      <c r="H280" s="23" t="s">
        <v>15</v>
      </c>
    </row>
    <row r="281" customFormat="false" ht="25.5" hidden="false" customHeight="true" outlineLevel="0" collapsed="false">
      <c r="A281" s="24" t="n">
        <v>6</v>
      </c>
      <c r="B281" s="25" t="s">
        <v>118</v>
      </c>
      <c r="C281" s="26" t="n">
        <v>55</v>
      </c>
      <c r="D281" s="27" t="n">
        <v>15</v>
      </c>
      <c r="E281" s="27"/>
      <c r="F281" s="27"/>
      <c r="G281" s="27" t="n">
        <f aca="false">SUM(C281:F281)</f>
        <v>70</v>
      </c>
      <c r="H281" s="15" t="s">
        <v>15</v>
      </c>
    </row>
    <row r="282" customFormat="false" ht="25.5" hidden="false" customHeight="true" outlineLevel="0" collapsed="false">
      <c r="A282" s="24" t="n">
        <v>7</v>
      </c>
      <c r="B282" s="25" t="s">
        <v>248</v>
      </c>
      <c r="C282" s="26" t="n">
        <v>41</v>
      </c>
      <c r="D282" s="27" t="n">
        <v>11</v>
      </c>
      <c r="E282" s="27"/>
      <c r="F282" s="27"/>
      <c r="G282" s="27" t="n">
        <f aca="false">SUM(C282:F282)</f>
        <v>52</v>
      </c>
      <c r="H282" s="15" t="s">
        <v>15</v>
      </c>
    </row>
    <row r="283" customFormat="false" ht="25.5" hidden="false" customHeight="true" outlineLevel="0" collapsed="false">
      <c r="A283" s="24" t="n">
        <v>8</v>
      </c>
      <c r="B283" s="25" t="s">
        <v>249</v>
      </c>
      <c r="C283" s="26" t="n">
        <v>213</v>
      </c>
      <c r="D283" s="27" t="n">
        <v>58</v>
      </c>
      <c r="E283" s="27"/>
      <c r="F283" s="27"/>
      <c r="G283" s="27" t="n">
        <f aca="false">SUM(C283:F283)</f>
        <v>271</v>
      </c>
      <c r="H283" s="15" t="s">
        <v>15</v>
      </c>
    </row>
    <row r="284" customFormat="false" ht="25.5" hidden="false" customHeight="true" outlineLevel="0" collapsed="false">
      <c r="A284" s="24" t="n">
        <v>9</v>
      </c>
      <c r="B284" s="25" t="s">
        <v>250</v>
      </c>
      <c r="C284" s="26" t="n">
        <v>77</v>
      </c>
      <c r="D284" s="27" t="n">
        <v>21</v>
      </c>
      <c r="E284" s="27"/>
      <c r="F284" s="27"/>
      <c r="G284" s="27" t="n">
        <f aca="false">SUM(C284:F284)</f>
        <v>98</v>
      </c>
      <c r="H284" s="15" t="s">
        <v>15</v>
      </c>
    </row>
    <row r="285" customFormat="false" ht="25.5" hidden="false" customHeight="true" outlineLevel="0" collapsed="false">
      <c r="A285" s="24" t="n">
        <v>10</v>
      </c>
      <c r="B285" s="25" t="s">
        <v>251</v>
      </c>
      <c r="C285" s="26" t="n">
        <v>63</v>
      </c>
      <c r="D285" s="27" t="n">
        <v>17</v>
      </c>
      <c r="E285" s="27"/>
      <c r="F285" s="27"/>
      <c r="G285" s="27" t="n">
        <f aca="false">SUM(C285:F285)</f>
        <v>80</v>
      </c>
      <c r="H285" s="15" t="s">
        <v>15</v>
      </c>
    </row>
    <row r="286" customFormat="false" ht="25.5" hidden="false" customHeight="true" outlineLevel="0" collapsed="false">
      <c r="A286" s="24" t="n">
        <v>11</v>
      </c>
      <c r="B286" s="25" t="s">
        <v>252</v>
      </c>
      <c r="C286" s="26" t="n">
        <v>317</v>
      </c>
      <c r="D286" s="27" t="n">
        <v>85</v>
      </c>
      <c r="E286" s="27"/>
      <c r="F286" s="27"/>
      <c r="G286" s="27" t="n">
        <f aca="false">SUM(C286:F286)</f>
        <v>402</v>
      </c>
      <c r="H286" s="15" t="s">
        <v>15</v>
      </c>
    </row>
    <row r="287" customFormat="false" ht="25.5" hidden="false" customHeight="true" outlineLevel="0" collapsed="false">
      <c r="A287" s="24" t="n">
        <v>12</v>
      </c>
      <c r="B287" s="25" t="s">
        <v>253</v>
      </c>
      <c r="C287" s="26" t="n">
        <v>42</v>
      </c>
      <c r="D287" s="27" t="n">
        <v>11</v>
      </c>
      <c r="E287" s="27"/>
      <c r="F287" s="27"/>
      <c r="G287" s="27" t="n">
        <f aca="false">SUM(C287:F287)</f>
        <v>53</v>
      </c>
      <c r="H287" s="15" t="s">
        <v>15</v>
      </c>
    </row>
    <row r="288" customFormat="false" ht="25.5" hidden="false" customHeight="true" outlineLevel="0" collapsed="false">
      <c r="A288" s="24" t="n">
        <v>13</v>
      </c>
      <c r="B288" s="25" t="s">
        <v>254</v>
      </c>
      <c r="C288" s="26" t="n">
        <v>118</v>
      </c>
      <c r="D288" s="27" t="n">
        <v>32</v>
      </c>
      <c r="E288" s="27"/>
      <c r="F288" s="27"/>
      <c r="G288" s="27" t="n">
        <f aca="false">SUM(C288:F288)</f>
        <v>150</v>
      </c>
      <c r="H288" s="15" t="s">
        <v>15</v>
      </c>
    </row>
    <row r="289" customFormat="false" ht="25.5" hidden="false" customHeight="true" outlineLevel="0" collapsed="false">
      <c r="A289" s="24" t="n">
        <v>14</v>
      </c>
      <c r="B289" s="25" t="s">
        <v>255</v>
      </c>
      <c r="C289" s="26" t="n">
        <v>61</v>
      </c>
      <c r="D289" s="27" t="n">
        <v>17</v>
      </c>
      <c r="E289" s="27"/>
      <c r="F289" s="27"/>
      <c r="G289" s="27" t="n">
        <f aca="false">SUM(C289:F289)</f>
        <v>78</v>
      </c>
      <c r="H289" s="15" t="s">
        <v>15</v>
      </c>
    </row>
    <row r="290" customFormat="false" ht="25.5" hidden="false" customHeight="true" outlineLevel="0" collapsed="false">
      <c r="A290" s="24" t="n">
        <v>15</v>
      </c>
      <c r="B290" s="25" t="s">
        <v>256</v>
      </c>
      <c r="C290" s="26" t="n">
        <v>236</v>
      </c>
      <c r="D290" s="27" t="n">
        <v>64</v>
      </c>
      <c r="E290" s="27"/>
      <c r="F290" s="27"/>
      <c r="G290" s="27" t="n">
        <f aca="false">SUM(C290:F290)</f>
        <v>300</v>
      </c>
      <c r="H290" s="15" t="s">
        <v>15</v>
      </c>
    </row>
    <row r="291" customFormat="false" ht="25.5" hidden="false" customHeight="true" outlineLevel="0" collapsed="false">
      <c r="A291" s="24" t="n">
        <v>16</v>
      </c>
      <c r="B291" s="25" t="s">
        <v>257</v>
      </c>
      <c r="C291" s="26" t="n">
        <v>236</v>
      </c>
      <c r="D291" s="27" t="n">
        <v>64</v>
      </c>
      <c r="E291" s="27"/>
      <c r="F291" s="27"/>
      <c r="G291" s="27" t="n">
        <f aca="false">SUM(C291:F291)</f>
        <v>300</v>
      </c>
      <c r="H291" s="15" t="s">
        <v>15</v>
      </c>
    </row>
    <row r="292" customFormat="false" ht="25.5" hidden="false" customHeight="true" outlineLevel="0" collapsed="false">
      <c r="A292" s="24" t="n">
        <v>17</v>
      </c>
      <c r="B292" s="25" t="s">
        <v>258</v>
      </c>
      <c r="C292" s="26" t="n">
        <v>787</v>
      </c>
      <c r="D292" s="27" t="n">
        <v>213</v>
      </c>
      <c r="E292" s="27"/>
      <c r="F292" s="27"/>
      <c r="G292" s="27" t="n">
        <f aca="false">SUM(C292:F292)</f>
        <v>1000</v>
      </c>
      <c r="H292" s="15" t="s">
        <v>15</v>
      </c>
    </row>
    <row r="293" customFormat="false" ht="25.5" hidden="false" customHeight="true" outlineLevel="0" collapsed="false">
      <c r="A293" s="24" t="n">
        <v>18</v>
      </c>
      <c r="B293" s="25" t="s">
        <v>259</v>
      </c>
      <c r="C293" s="26" t="n">
        <v>3937</v>
      </c>
      <c r="D293" s="27" t="n">
        <v>1063</v>
      </c>
      <c r="E293" s="27"/>
      <c r="F293" s="27"/>
      <c r="G293" s="27" t="n">
        <f aca="false">SUM(C293:F293)</f>
        <v>5000</v>
      </c>
      <c r="H293" s="15" t="s">
        <v>15</v>
      </c>
    </row>
    <row r="294" s="39" customFormat="true" ht="19.5" hidden="false" customHeight="false" outlineLevel="0" collapsed="false">
      <c r="A294" s="35" t="s">
        <v>260</v>
      </c>
      <c r="B294" s="36" t="s">
        <v>261</v>
      </c>
      <c r="C294" s="37" t="n">
        <f aca="false">SUM(C276:C293)</f>
        <v>7827</v>
      </c>
      <c r="D294" s="37" t="n">
        <f aca="false">SUM(D276:D293)</f>
        <v>2117</v>
      </c>
      <c r="E294" s="37" t="n">
        <f aca="false">SUM(E276:E293)</f>
        <v>0</v>
      </c>
      <c r="F294" s="37" t="n">
        <f aca="false">SUM(F276:F293)</f>
        <v>0</v>
      </c>
      <c r="G294" s="37" t="n">
        <f aca="false">SUM(C294:F294)</f>
        <v>9944</v>
      </c>
      <c r="H294" s="38"/>
    </row>
    <row r="295" s="1" customFormat="true" ht="18.75" hidden="false" customHeight="false" outlineLevel="0" collapsed="false">
      <c r="A295" s="12"/>
      <c r="B295" s="75"/>
      <c r="C295" s="43"/>
      <c r="D295" s="43"/>
      <c r="E295" s="43"/>
      <c r="F295" s="43"/>
      <c r="G295" s="43"/>
      <c r="H295" s="76"/>
      <c r="I295" s="3"/>
    </row>
    <row r="296" customFormat="false" ht="25.5" hidden="false" customHeight="true" outlineLevel="0" collapsed="false">
      <c r="A296" s="12"/>
      <c r="B296" s="77" t="s">
        <v>262</v>
      </c>
      <c r="C296" s="26"/>
      <c r="D296" s="27"/>
      <c r="E296" s="27"/>
      <c r="F296" s="27"/>
      <c r="G296" s="27"/>
      <c r="H296" s="15"/>
    </row>
    <row r="297" customFormat="false" ht="25.5" hidden="false" customHeight="true" outlineLevel="0" collapsed="false">
      <c r="A297" s="24" t="n">
        <v>1</v>
      </c>
      <c r="B297" s="25" t="s">
        <v>231</v>
      </c>
      <c r="C297" s="26" t="n">
        <v>630</v>
      </c>
      <c r="D297" s="27" t="n">
        <v>170</v>
      </c>
      <c r="E297" s="27"/>
      <c r="F297" s="27"/>
      <c r="G297" s="27" t="n">
        <f aca="false">SUM(C297:F297)</f>
        <v>800</v>
      </c>
      <c r="H297" s="15" t="s">
        <v>15</v>
      </c>
    </row>
    <row r="298" customFormat="false" ht="25.5" hidden="false" customHeight="true" outlineLevel="0" collapsed="false">
      <c r="A298" s="24" t="n">
        <v>2</v>
      </c>
      <c r="B298" s="25" t="s">
        <v>114</v>
      </c>
      <c r="C298" s="26" t="n">
        <v>79</v>
      </c>
      <c r="D298" s="27" t="n">
        <v>21</v>
      </c>
      <c r="E298" s="27"/>
      <c r="F298" s="27"/>
      <c r="G298" s="27" t="n">
        <f aca="false">SUM(C298:F298)</f>
        <v>100</v>
      </c>
      <c r="H298" s="15" t="s">
        <v>15</v>
      </c>
    </row>
    <row r="299" customFormat="false" ht="25.5" hidden="false" customHeight="true" outlineLevel="0" collapsed="false">
      <c r="A299" s="24" t="n">
        <v>3</v>
      </c>
      <c r="B299" s="25" t="s">
        <v>263</v>
      </c>
      <c r="C299" s="26" t="n">
        <v>236</v>
      </c>
      <c r="D299" s="27" t="n">
        <v>64</v>
      </c>
      <c r="E299" s="27"/>
      <c r="F299" s="27"/>
      <c r="G299" s="27" t="n">
        <f aca="false">SUM(C299:F299)</f>
        <v>300</v>
      </c>
      <c r="H299" s="15" t="s">
        <v>15</v>
      </c>
    </row>
    <row r="300" customFormat="false" ht="25.5" hidden="false" customHeight="true" outlineLevel="0" collapsed="false">
      <c r="A300" s="24" t="n">
        <v>4</v>
      </c>
      <c r="B300" s="25" t="s">
        <v>115</v>
      </c>
      <c r="C300" s="26" t="n">
        <v>197</v>
      </c>
      <c r="D300" s="27" t="n">
        <v>53</v>
      </c>
      <c r="E300" s="27"/>
      <c r="F300" s="27"/>
      <c r="G300" s="27" t="n">
        <f aca="false">SUM(C300:F300)</f>
        <v>250</v>
      </c>
      <c r="H300" s="15" t="s">
        <v>15</v>
      </c>
    </row>
    <row r="301" customFormat="false" ht="25.5" hidden="false" customHeight="true" outlineLevel="0" collapsed="false">
      <c r="A301" s="24" t="n">
        <v>5</v>
      </c>
      <c r="B301" s="25" t="s">
        <v>264</v>
      </c>
      <c r="C301" s="26" t="n">
        <v>236</v>
      </c>
      <c r="D301" s="27" t="n">
        <v>64</v>
      </c>
      <c r="E301" s="27"/>
      <c r="F301" s="27"/>
      <c r="G301" s="27" t="n">
        <f aca="false">SUM(C301:F301)</f>
        <v>300</v>
      </c>
      <c r="H301" s="15" t="s">
        <v>15</v>
      </c>
    </row>
    <row r="302" customFormat="false" ht="25.5" hidden="false" customHeight="true" outlineLevel="0" collapsed="false">
      <c r="A302" s="24" t="n">
        <v>6</v>
      </c>
      <c r="B302" s="25" t="s">
        <v>265</v>
      </c>
      <c r="C302" s="26" t="n">
        <v>157</v>
      </c>
      <c r="D302" s="27" t="n">
        <v>43</v>
      </c>
      <c r="E302" s="27"/>
      <c r="F302" s="27"/>
      <c r="G302" s="27" t="n">
        <f aca="false">SUM(C302:F302)</f>
        <v>200</v>
      </c>
      <c r="H302" s="15" t="s">
        <v>15</v>
      </c>
    </row>
    <row r="303" customFormat="false" ht="25.5" hidden="false" customHeight="true" outlineLevel="0" collapsed="false">
      <c r="A303" s="24" t="n">
        <v>7</v>
      </c>
      <c r="B303" s="25" t="s">
        <v>266</v>
      </c>
      <c r="C303" s="26" t="n">
        <v>472</v>
      </c>
      <c r="D303" s="27" t="n">
        <v>128</v>
      </c>
      <c r="E303" s="27"/>
      <c r="F303" s="27"/>
      <c r="G303" s="27" t="n">
        <f aca="false">SUM(C303:F303)</f>
        <v>600</v>
      </c>
      <c r="H303" s="15" t="s">
        <v>15</v>
      </c>
    </row>
    <row r="304" customFormat="false" ht="25.5" hidden="false" customHeight="true" outlineLevel="0" collapsed="false">
      <c r="A304" s="24" t="n">
        <v>8</v>
      </c>
      <c r="B304" s="25" t="s">
        <v>267</v>
      </c>
      <c r="C304" s="26" t="n">
        <v>787</v>
      </c>
      <c r="D304" s="27" t="n">
        <v>213</v>
      </c>
      <c r="E304" s="27"/>
      <c r="F304" s="27"/>
      <c r="G304" s="27" t="n">
        <f aca="false">SUM(C304:F304)</f>
        <v>1000</v>
      </c>
      <c r="H304" s="15" t="s">
        <v>15</v>
      </c>
    </row>
    <row r="305" customFormat="false" ht="25.5" hidden="false" customHeight="true" outlineLevel="0" collapsed="false">
      <c r="A305" s="24" t="n">
        <v>9</v>
      </c>
      <c r="B305" s="25" t="s">
        <v>268</v>
      </c>
      <c r="C305" s="26" t="n">
        <v>1024</v>
      </c>
      <c r="D305" s="27" t="n">
        <v>276</v>
      </c>
      <c r="E305" s="27"/>
      <c r="F305" s="27"/>
      <c r="G305" s="27" t="n">
        <f aca="false">SUM(C305:F305)</f>
        <v>1300</v>
      </c>
      <c r="H305" s="15" t="s">
        <v>15</v>
      </c>
    </row>
    <row r="306" customFormat="false" ht="25.5" hidden="false" customHeight="true" outlineLevel="0" collapsed="false">
      <c r="A306" s="24" t="n">
        <v>10</v>
      </c>
      <c r="B306" s="25" t="s">
        <v>269</v>
      </c>
      <c r="C306" s="26" t="n">
        <v>394</v>
      </c>
      <c r="D306" s="27" t="n">
        <v>106</v>
      </c>
      <c r="E306" s="27"/>
      <c r="F306" s="27"/>
      <c r="G306" s="27" t="n">
        <f aca="false">SUM(C306:F306)</f>
        <v>500</v>
      </c>
      <c r="H306" s="15" t="s">
        <v>15</v>
      </c>
    </row>
    <row r="307" customFormat="false" ht="25.5" hidden="false" customHeight="true" outlineLevel="0" collapsed="false">
      <c r="A307" s="24" t="n">
        <v>11</v>
      </c>
      <c r="B307" s="25" t="s">
        <v>270</v>
      </c>
      <c r="C307" s="26" t="n">
        <v>236</v>
      </c>
      <c r="D307" s="27" t="n">
        <v>64</v>
      </c>
      <c r="E307" s="27"/>
      <c r="F307" s="27"/>
      <c r="G307" s="27" t="n">
        <f aca="false">SUM(C307:F307)</f>
        <v>300</v>
      </c>
      <c r="H307" s="15" t="s">
        <v>15</v>
      </c>
    </row>
    <row r="308" customFormat="false" ht="25.5" hidden="false" customHeight="true" outlineLevel="0" collapsed="false">
      <c r="A308" s="24" t="n">
        <v>12</v>
      </c>
      <c r="B308" s="25" t="s">
        <v>271</v>
      </c>
      <c r="C308" s="26" t="n">
        <v>630</v>
      </c>
      <c r="D308" s="27" t="n">
        <v>170</v>
      </c>
      <c r="E308" s="27"/>
      <c r="F308" s="27"/>
      <c r="G308" s="27" t="n">
        <f aca="false">SUM(C308:F308)</f>
        <v>800</v>
      </c>
      <c r="H308" s="15" t="s">
        <v>15</v>
      </c>
    </row>
    <row r="309" customFormat="false" ht="25.5" hidden="false" customHeight="true" outlineLevel="0" collapsed="false">
      <c r="A309" s="24" t="n">
        <v>13</v>
      </c>
      <c r="B309" s="25" t="s">
        <v>272</v>
      </c>
      <c r="C309" s="26" t="n">
        <v>236</v>
      </c>
      <c r="D309" s="27" t="n">
        <v>64</v>
      </c>
      <c r="E309" s="27"/>
      <c r="F309" s="27"/>
      <c r="G309" s="27" t="n">
        <f aca="false">SUM(C309:F309)</f>
        <v>300</v>
      </c>
      <c r="H309" s="15" t="s">
        <v>15</v>
      </c>
    </row>
    <row r="310" s="39" customFormat="true" ht="19.5" hidden="false" customHeight="false" outlineLevel="0" collapsed="false">
      <c r="A310" s="35" t="s">
        <v>273</v>
      </c>
      <c r="B310" s="36" t="s">
        <v>274</v>
      </c>
      <c r="C310" s="37" t="n">
        <f aca="false">SUM(C297:C309)</f>
        <v>5314</v>
      </c>
      <c r="D310" s="37" t="n">
        <f aca="false">SUM(D297:D309)</f>
        <v>1436</v>
      </c>
      <c r="E310" s="37" t="n">
        <f aca="false">SUM(E297:E309)</f>
        <v>0</v>
      </c>
      <c r="F310" s="37" t="n">
        <f aca="false">SUM(F297:F309)</f>
        <v>0</v>
      </c>
      <c r="G310" s="37" t="n">
        <f aca="false">SUM(C310:F310)</f>
        <v>6750</v>
      </c>
      <c r="H310" s="38"/>
    </row>
    <row r="311" s="1" customFormat="true" ht="18.75" hidden="false" customHeight="false" outlineLevel="0" collapsed="false">
      <c r="A311" s="12"/>
      <c r="B311" s="75"/>
      <c r="C311" s="43"/>
      <c r="D311" s="43"/>
      <c r="E311" s="43"/>
      <c r="F311" s="43"/>
      <c r="G311" s="43"/>
      <c r="H311" s="76"/>
      <c r="I311" s="3"/>
    </row>
    <row r="312" customFormat="false" ht="25.5" hidden="false" customHeight="true" outlineLevel="0" collapsed="false">
      <c r="A312" s="12"/>
      <c r="B312" s="77" t="s">
        <v>122</v>
      </c>
      <c r="C312" s="26"/>
      <c r="D312" s="27"/>
      <c r="E312" s="27"/>
      <c r="F312" s="27"/>
      <c r="G312" s="27"/>
      <c r="H312" s="15"/>
    </row>
    <row r="313" customFormat="false" ht="25.5" hidden="false" customHeight="true" outlineLevel="0" collapsed="false">
      <c r="A313" s="24" t="n">
        <v>1</v>
      </c>
      <c r="B313" s="25" t="s">
        <v>275</v>
      </c>
      <c r="C313" s="26" t="n">
        <f aca="false">709-204</f>
        <v>505</v>
      </c>
      <c r="D313" s="27" t="n">
        <f aca="false">191-56</f>
        <v>135</v>
      </c>
      <c r="E313" s="27"/>
      <c r="F313" s="27"/>
      <c r="G313" s="27" t="n">
        <f aca="false">SUM(C313:F313)</f>
        <v>640</v>
      </c>
      <c r="H313" s="15" t="s">
        <v>15</v>
      </c>
    </row>
    <row r="314" customFormat="false" ht="25.5" hidden="false" customHeight="true" outlineLevel="0" collapsed="false">
      <c r="A314" s="24" t="n">
        <v>2</v>
      </c>
      <c r="B314" s="25" t="s">
        <v>126</v>
      </c>
      <c r="C314" s="26"/>
      <c r="D314" s="27"/>
      <c r="E314" s="27"/>
      <c r="F314" s="27"/>
      <c r="G314" s="27" t="n">
        <f aca="false">SUM(C314:F314)</f>
        <v>0</v>
      </c>
      <c r="H314" s="15" t="s">
        <v>15</v>
      </c>
    </row>
    <row r="315" customFormat="false" ht="25.5" hidden="false" customHeight="true" outlineLevel="0" collapsed="false">
      <c r="A315" s="24" t="n">
        <v>3</v>
      </c>
      <c r="B315" s="25" t="s">
        <v>276</v>
      </c>
      <c r="C315" s="26"/>
      <c r="D315" s="27"/>
      <c r="E315" s="27"/>
      <c r="F315" s="27"/>
      <c r="G315" s="27" t="n">
        <f aca="false">SUM(C315:F315)</f>
        <v>0</v>
      </c>
      <c r="H315" s="15" t="s">
        <v>15</v>
      </c>
    </row>
    <row r="316" customFormat="false" ht="25.5" hidden="false" customHeight="true" outlineLevel="0" collapsed="false">
      <c r="A316" s="24" t="n">
        <v>4</v>
      </c>
      <c r="B316" s="25" t="s">
        <v>115</v>
      </c>
      <c r="C316" s="26"/>
      <c r="D316" s="27"/>
      <c r="E316" s="27"/>
      <c r="F316" s="27"/>
      <c r="G316" s="27" t="n">
        <f aca="false">SUM(C316:F316)</f>
        <v>0</v>
      </c>
      <c r="H316" s="15" t="s">
        <v>15</v>
      </c>
    </row>
    <row r="317" customFormat="false" ht="25.5" hidden="false" customHeight="true" outlineLevel="0" collapsed="false">
      <c r="A317" s="24" t="n">
        <v>5</v>
      </c>
      <c r="B317" s="25" t="s">
        <v>129</v>
      </c>
      <c r="C317" s="26"/>
      <c r="D317" s="27"/>
      <c r="E317" s="27"/>
      <c r="F317" s="27"/>
      <c r="G317" s="27" t="n">
        <f aca="false">SUM(C317:F317)</f>
        <v>0</v>
      </c>
      <c r="H317" s="15" t="s">
        <v>15</v>
      </c>
    </row>
    <row r="318" customFormat="false" ht="25.5" hidden="false" customHeight="true" outlineLevel="0" collapsed="false">
      <c r="A318" s="24" t="n">
        <v>6</v>
      </c>
      <c r="B318" s="25" t="s">
        <v>277</v>
      </c>
      <c r="C318" s="26" t="n">
        <v>630</v>
      </c>
      <c r="D318" s="27" t="n">
        <v>170</v>
      </c>
      <c r="E318" s="27"/>
      <c r="F318" s="27"/>
      <c r="G318" s="27" t="n">
        <f aca="false">SUM(C318:F318)</f>
        <v>800</v>
      </c>
      <c r="H318" s="15" t="s">
        <v>15</v>
      </c>
    </row>
    <row r="319" customFormat="false" ht="25.5" hidden="false" customHeight="true" outlineLevel="0" collapsed="false">
      <c r="A319" s="24" t="n">
        <v>7</v>
      </c>
      <c r="B319" s="25" t="s">
        <v>128</v>
      </c>
      <c r="C319" s="26"/>
      <c r="D319" s="27"/>
      <c r="E319" s="27"/>
      <c r="F319" s="27"/>
      <c r="G319" s="27" t="n">
        <f aca="false">SUM(C319:F319)</f>
        <v>0</v>
      </c>
      <c r="H319" s="15" t="s">
        <v>15</v>
      </c>
    </row>
    <row r="320" customFormat="false" ht="25.5" hidden="false" customHeight="true" outlineLevel="0" collapsed="false">
      <c r="A320" s="24" t="n">
        <v>8</v>
      </c>
      <c r="B320" s="25" t="s">
        <v>278</v>
      </c>
      <c r="C320" s="26"/>
      <c r="D320" s="27"/>
      <c r="E320" s="27"/>
      <c r="F320" s="27"/>
      <c r="G320" s="27" t="n">
        <f aca="false">SUM(C320:F320)</f>
        <v>0</v>
      </c>
      <c r="H320" s="15" t="s">
        <v>15</v>
      </c>
    </row>
    <row r="321" customFormat="false" ht="25.5" hidden="false" customHeight="true" outlineLevel="0" collapsed="false">
      <c r="A321" s="24" t="n">
        <v>9</v>
      </c>
      <c r="B321" s="25" t="s">
        <v>127</v>
      </c>
      <c r="C321" s="26"/>
      <c r="D321" s="27"/>
      <c r="E321" s="27"/>
      <c r="F321" s="27"/>
      <c r="G321" s="27" t="n">
        <f aca="false">SUM(C321:F321)</f>
        <v>0</v>
      </c>
      <c r="H321" s="15" t="s">
        <v>15</v>
      </c>
    </row>
    <row r="322" customFormat="false" ht="25.5" hidden="false" customHeight="true" outlineLevel="0" collapsed="false">
      <c r="A322" s="24" t="n">
        <v>10</v>
      </c>
      <c r="B322" s="25" t="s">
        <v>279</v>
      </c>
      <c r="C322" s="26"/>
      <c r="D322" s="27"/>
      <c r="E322" s="27"/>
      <c r="F322" s="27"/>
      <c r="G322" s="27" t="n">
        <f aca="false">SUM(C322:F322)</f>
        <v>0</v>
      </c>
      <c r="H322" s="15" t="s">
        <v>15</v>
      </c>
    </row>
    <row r="323" customFormat="false" ht="25.5" hidden="false" customHeight="true" outlineLevel="0" collapsed="false">
      <c r="A323" s="24" t="n">
        <v>11</v>
      </c>
      <c r="B323" s="25" t="s">
        <v>280</v>
      </c>
      <c r="C323" s="26"/>
      <c r="D323" s="27"/>
      <c r="E323" s="27"/>
      <c r="F323" s="27"/>
      <c r="G323" s="27" t="n">
        <f aca="false">SUM(C323:F323)</f>
        <v>0</v>
      </c>
      <c r="H323" s="15" t="s">
        <v>15</v>
      </c>
    </row>
    <row r="324" customFormat="false" ht="25.5" hidden="false" customHeight="true" outlineLevel="0" collapsed="false">
      <c r="A324" s="46" t="n">
        <v>12</v>
      </c>
      <c r="B324" s="47" t="s">
        <v>281</v>
      </c>
      <c r="C324" s="48"/>
      <c r="D324" s="49"/>
      <c r="E324" s="49"/>
      <c r="F324" s="49"/>
      <c r="G324" s="49" t="n">
        <f aca="false">SUM(C324:F324)</f>
        <v>0</v>
      </c>
      <c r="H324" s="50" t="s">
        <v>15</v>
      </c>
    </row>
    <row r="325" s="39" customFormat="true" ht="19.5" hidden="false" customHeight="false" outlineLevel="0" collapsed="false">
      <c r="A325" s="35" t="s">
        <v>282</v>
      </c>
      <c r="B325" s="36" t="s">
        <v>283</v>
      </c>
      <c r="C325" s="37" t="n">
        <f aca="false">SUM(C313:C324)</f>
        <v>1135</v>
      </c>
      <c r="D325" s="37" t="n">
        <f aca="false">SUM(D313:D324)</f>
        <v>305</v>
      </c>
      <c r="E325" s="37" t="n">
        <f aca="false">SUM(E313:E324)</f>
        <v>0</v>
      </c>
      <c r="F325" s="37" t="n">
        <f aca="false">SUM(F313:F324)</f>
        <v>0</v>
      </c>
      <c r="G325" s="37" t="n">
        <f aca="false">SUM(C325:F325)</f>
        <v>1440</v>
      </c>
      <c r="H325" s="38"/>
    </row>
    <row r="326" s="1" customFormat="true" ht="19.5" hidden="false" customHeight="false" outlineLevel="0" collapsed="false">
      <c r="A326" s="35"/>
      <c r="B326" s="36"/>
      <c r="C326" s="37"/>
      <c r="D326" s="37"/>
      <c r="E326" s="37"/>
      <c r="F326" s="37"/>
      <c r="G326" s="37"/>
      <c r="H326" s="38"/>
      <c r="I326" s="3"/>
    </row>
    <row r="327" customFormat="false" ht="25.5" hidden="false" customHeight="true" outlineLevel="0" collapsed="false">
      <c r="A327" s="12"/>
      <c r="B327" s="77" t="s">
        <v>137</v>
      </c>
      <c r="C327" s="26"/>
      <c r="D327" s="27"/>
      <c r="E327" s="27"/>
      <c r="F327" s="27"/>
      <c r="G327" s="27"/>
      <c r="H327" s="15"/>
    </row>
    <row r="328" customFormat="false" ht="25.5" hidden="false" customHeight="true" outlineLevel="0" collapsed="false">
      <c r="A328" s="24" t="n">
        <v>1</v>
      </c>
      <c r="B328" s="25" t="s">
        <v>231</v>
      </c>
      <c r="C328" s="26" t="n">
        <v>551</v>
      </c>
      <c r="D328" s="27" t="n">
        <v>149</v>
      </c>
      <c r="E328" s="27"/>
      <c r="F328" s="27"/>
      <c r="G328" s="27" t="n">
        <f aca="false">SUM(C328:F328)</f>
        <v>700</v>
      </c>
      <c r="H328" s="15" t="s">
        <v>15</v>
      </c>
    </row>
    <row r="329" customFormat="false" ht="25.5" hidden="false" customHeight="true" outlineLevel="0" collapsed="false">
      <c r="A329" s="24" t="n">
        <v>2</v>
      </c>
      <c r="B329" s="25" t="s">
        <v>284</v>
      </c>
      <c r="C329" s="26" t="n">
        <v>197</v>
      </c>
      <c r="D329" s="27" t="n">
        <v>53</v>
      </c>
      <c r="E329" s="27"/>
      <c r="F329" s="27"/>
      <c r="G329" s="27" t="n">
        <f aca="false">SUM(C329:F329)</f>
        <v>250</v>
      </c>
      <c r="H329" s="15" t="s">
        <v>15</v>
      </c>
    </row>
    <row r="330" customFormat="false" ht="25.5" hidden="false" customHeight="true" outlineLevel="0" collapsed="false">
      <c r="A330" s="24" t="n">
        <v>3</v>
      </c>
      <c r="B330" s="25" t="s">
        <v>285</v>
      </c>
      <c r="C330" s="26" t="n">
        <v>236</v>
      </c>
      <c r="D330" s="27" t="n">
        <v>64</v>
      </c>
      <c r="E330" s="27"/>
      <c r="F330" s="27"/>
      <c r="G330" s="27" t="n">
        <f aca="false">SUM(C330:F330)</f>
        <v>300</v>
      </c>
      <c r="H330" s="15" t="s">
        <v>15</v>
      </c>
    </row>
    <row r="331" customFormat="false" ht="25.5" hidden="false" customHeight="true" outlineLevel="0" collapsed="false">
      <c r="A331" s="24" t="n">
        <v>4</v>
      </c>
      <c r="B331" s="25" t="s">
        <v>286</v>
      </c>
      <c r="C331" s="26" t="n">
        <v>315</v>
      </c>
      <c r="D331" s="27" t="n">
        <v>85</v>
      </c>
      <c r="E331" s="27"/>
      <c r="F331" s="27"/>
      <c r="G331" s="27" t="n">
        <f aca="false">SUM(C331:F331)</f>
        <v>400</v>
      </c>
      <c r="H331" s="15" t="s">
        <v>15</v>
      </c>
    </row>
    <row r="332" customFormat="false" ht="25.5" hidden="false" customHeight="true" outlineLevel="0" collapsed="false">
      <c r="A332" s="24" t="n">
        <v>5</v>
      </c>
      <c r="B332" s="25" t="s">
        <v>138</v>
      </c>
      <c r="C332" s="26" t="n">
        <f aca="false">173-160</f>
        <v>13</v>
      </c>
      <c r="D332" s="27" t="n">
        <f aca="false">47-44</f>
        <v>3</v>
      </c>
      <c r="E332" s="27"/>
      <c r="F332" s="27"/>
      <c r="G332" s="27" t="n">
        <f aca="false">SUM(C332:F332)</f>
        <v>16</v>
      </c>
      <c r="H332" s="15" t="s">
        <v>15</v>
      </c>
    </row>
    <row r="333" customFormat="false" ht="25.5" hidden="false" customHeight="true" outlineLevel="0" collapsed="false">
      <c r="A333" s="24" t="n">
        <v>6</v>
      </c>
      <c r="B333" s="25" t="s">
        <v>287</v>
      </c>
      <c r="C333" s="26" t="n">
        <v>1575</v>
      </c>
      <c r="D333" s="27" t="n">
        <v>425</v>
      </c>
      <c r="E333" s="27"/>
      <c r="F333" s="27"/>
      <c r="G333" s="27" t="n">
        <f aca="false">SUM(C333:F333)</f>
        <v>2000</v>
      </c>
      <c r="H333" s="15" t="s">
        <v>15</v>
      </c>
    </row>
    <row r="334" customFormat="false" ht="25.5" hidden="false" customHeight="true" outlineLevel="0" collapsed="false">
      <c r="A334" s="24" t="n">
        <v>7</v>
      </c>
      <c r="B334" s="25" t="s">
        <v>288</v>
      </c>
      <c r="C334" s="26" t="n">
        <v>3937</v>
      </c>
      <c r="D334" s="27" t="n">
        <v>1063</v>
      </c>
      <c r="E334" s="27"/>
      <c r="F334" s="27"/>
      <c r="G334" s="27" t="n">
        <f aca="false">SUM(C334:F334)</f>
        <v>5000</v>
      </c>
      <c r="H334" s="15" t="s">
        <v>15</v>
      </c>
    </row>
    <row r="335" customFormat="false" ht="25.5" hidden="false" customHeight="true" outlineLevel="0" collapsed="false">
      <c r="A335" s="24" t="n">
        <v>8</v>
      </c>
      <c r="B335" s="25" t="s">
        <v>289</v>
      </c>
      <c r="C335" s="26" t="n">
        <v>1181</v>
      </c>
      <c r="D335" s="27" t="n">
        <v>319</v>
      </c>
      <c r="E335" s="27"/>
      <c r="F335" s="27"/>
      <c r="G335" s="27" t="n">
        <f aca="false">SUM(C335:F335)</f>
        <v>1500</v>
      </c>
      <c r="H335" s="15" t="s">
        <v>15</v>
      </c>
    </row>
    <row r="336" s="39" customFormat="true" ht="19.5" hidden="false" customHeight="false" outlineLevel="0" collapsed="false">
      <c r="A336" s="35" t="s">
        <v>290</v>
      </c>
      <c r="B336" s="36" t="s">
        <v>291</v>
      </c>
      <c r="C336" s="37" t="n">
        <f aca="false">SUM(C328:C335)</f>
        <v>8005</v>
      </c>
      <c r="D336" s="37" t="n">
        <f aca="false">SUM(D328:D335)</f>
        <v>2161</v>
      </c>
      <c r="E336" s="37" t="n">
        <f aca="false">SUM(E328:E335)</f>
        <v>0</v>
      </c>
      <c r="F336" s="37" t="n">
        <f aca="false">SUM(F328:F335)</f>
        <v>0</v>
      </c>
      <c r="G336" s="37" t="n">
        <f aca="false">SUM(C336:F336)</f>
        <v>10166</v>
      </c>
      <c r="H336" s="38"/>
    </row>
    <row r="337" s="1" customFormat="true" ht="18.75" hidden="false" customHeight="false" outlineLevel="0" collapsed="false">
      <c r="A337" s="78"/>
      <c r="B337" s="79"/>
      <c r="C337" s="80"/>
      <c r="D337" s="80"/>
      <c r="E337" s="80"/>
      <c r="F337" s="80"/>
      <c r="G337" s="80"/>
      <c r="H337" s="81"/>
      <c r="I337" s="3"/>
    </row>
    <row r="338" s="1" customFormat="true" ht="18.75" hidden="false" customHeight="false" outlineLevel="0" collapsed="false">
      <c r="A338" s="59"/>
      <c r="B338" s="51" t="s">
        <v>142</v>
      </c>
      <c r="C338" s="26"/>
      <c r="D338" s="26"/>
      <c r="E338" s="26"/>
      <c r="F338" s="26"/>
      <c r="H338" s="23"/>
      <c r="I338" s="42"/>
    </row>
    <row r="339" customFormat="false" ht="25.5" hidden="false" customHeight="true" outlineLevel="0" collapsed="false">
      <c r="A339" s="24" t="n">
        <v>1</v>
      </c>
      <c r="B339" s="25" t="s">
        <v>292</v>
      </c>
      <c r="C339" s="26" t="n">
        <f aca="false">2520-330</f>
        <v>2190</v>
      </c>
      <c r="D339" s="27" t="n">
        <f aca="false">680-90</f>
        <v>590</v>
      </c>
      <c r="E339" s="27"/>
      <c r="F339" s="27"/>
      <c r="G339" s="27" t="n">
        <f aca="false">SUM(C339:F339)</f>
        <v>2780</v>
      </c>
      <c r="H339" s="15" t="s">
        <v>15</v>
      </c>
    </row>
    <row r="340" customFormat="false" ht="25.5" hidden="false" customHeight="true" outlineLevel="0" collapsed="false">
      <c r="A340" s="24" t="n">
        <v>2</v>
      </c>
      <c r="B340" s="25" t="s">
        <v>293</v>
      </c>
      <c r="C340" s="26" t="n">
        <v>909</v>
      </c>
      <c r="D340" s="27" t="n">
        <v>246</v>
      </c>
      <c r="E340" s="27"/>
      <c r="F340" s="27"/>
      <c r="G340" s="27" t="n">
        <f aca="false">SUM(C340:F340)</f>
        <v>1155</v>
      </c>
      <c r="H340" s="15" t="s">
        <v>15</v>
      </c>
    </row>
    <row r="341" customFormat="false" ht="25.5" hidden="false" customHeight="true" outlineLevel="0" collapsed="false">
      <c r="A341" s="24" t="n">
        <v>3</v>
      </c>
      <c r="B341" s="25" t="s">
        <v>294</v>
      </c>
      <c r="C341" s="26" t="n">
        <v>1417</v>
      </c>
      <c r="D341" s="27" t="n">
        <v>383</v>
      </c>
      <c r="E341" s="27"/>
      <c r="F341" s="27"/>
      <c r="G341" s="27" t="n">
        <f aca="false">SUM(C341:F341)</f>
        <v>1800</v>
      </c>
      <c r="H341" s="15" t="s">
        <v>15</v>
      </c>
    </row>
    <row r="342" customFormat="false" ht="25.5" hidden="false" customHeight="true" outlineLevel="0" collapsed="false">
      <c r="A342" s="24" t="n">
        <v>4</v>
      </c>
      <c r="B342" s="25" t="s">
        <v>295</v>
      </c>
      <c r="C342" s="26" t="n">
        <v>12</v>
      </c>
      <c r="D342" s="27" t="n">
        <v>3</v>
      </c>
      <c r="E342" s="27"/>
      <c r="F342" s="27"/>
      <c r="G342" s="27" t="n">
        <f aca="false">SUM(C342:F342)</f>
        <v>15</v>
      </c>
      <c r="H342" s="15" t="s">
        <v>15</v>
      </c>
    </row>
    <row r="343" customFormat="false" ht="25.5" hidden="false" customHeight="true" outlineLevel="0" collapsed="false">
      <c r="A343" s="24" t="n">
        <v>5</v>
      </c>
      <c r="B343" s="25" t="s">
        <v>296</v>
      </c>
      <c r="C343" s="26" t="n">
        <v>39</v>
      </c>
      <c r="D343" s="27" t="n">
        <v>11</v>
      </c>
      <c r="E343" s="27"/>
      <c r="F343" s="27"/>
      <c r="G343" s="27" t="n">
        <f aca="false">SUM(C343:F343)</f>
        <v>50</v>
      </c>
      <c r="H343" s="15" t="s">
        <v>15</v>
      </c>
    </row>
    <row r="344" customFormat="false" ht="25.5" hidden="false" customHeight="true" outlineLevel="0" collapsed="false">
      <c r="A344" s="24" t="n">
        <v>6</v>
      </c>
      <c r="B344" s="25" t="s">
        <v>297</v>
      </c>
      <c r="C344" s="26" t="n">
        <v>268</v>
      </c>
      <c r="D344" s="27" t="n">
        <v>72</v>
      </c>
      <c r="E344" s="27"/>
      <c r="F344" s="27"/>
      <c r="G344" s="27" t="n">
        <f aca="false">SUM(C344:F344)</f>
        <v>340</v>
      </c>
      <c r="H344" s="15" t="s">
        <v>15</v>
      </c>
    </row>
    <row r="345" customFormat="false" ht="25.5" hidden="false" customHeight="true" outlineLevel="0" collapsed="false">
      <c r="A345" s="24" t="n">
        <v>7</v>
      </c>
      <c r="B345" s="25" t="s">
        <v>298</v>
      </c>
      <c r="C345" s="26" t="n">
        <v>8</v>
      </c>
      <c r="D345" s="27" t="n">
        <v>2</v>
      </c>
      <c r="E345" s="27"/>
      <c r="F345" s="27"/>
      <c r="G345" s="27" t="n">
        <f aca="false">SUM(C345:F345)</f>
        <v>10</v>
      </c>
      <c r="H345" s="15" t="s">
        <v>15</v>
      </c>
    </row>
    <row r="346" customFormat="false" ht="25.5" hidden="false" customHeight="true" outlineLevel="0" collapsed="false">
      <c r="A346" s="24" t="n">
        <v>8</v>
      </c>
      <c r="B346" s="25" t="s">
        <v>299</v>
      </c>
      <c r="C346" s="26" t="n">
        <v>8</v>
      </c>
      <c r="D346" s="27" t="n">
        <v>2</v>
      </c>
      <c r="E346" s="27"/>
      <c r="F346" s="27"/>
      <c r="G346" s="27" t="n">
        <f aca="false">SUM(C346:F346)</f>
        <v>10</v>
      </c>
      <c r="H346" s="15" t="s">
        <v>15</v>
      </c>
    </row>
    <row r="347" s="39" customFormat="true" ht="19.5" hidden="false" customHeight="false" outlineLevel="0" collapsed="false">
      <c r="A347" s="35" t="s">
        <v>300</v>
      </c>
      <c r="B347" s="36" t="s">
        <v>301</v>
      </c>
      <c r="C347" s="37" t="n">
        <f aca="false">SUM(C339:C346)</f>
        <v>4851</v>
      </c>
      <c r="D347" s="37" t="n">
        <f aca="false">SUM(D339:D346)</f>
        <v>1309</v>
      </c>
      <c r="E347" s="37" t="n">
        <f aca="false">SUM(E339:E346)</f>
        <v>0</v>
      </c>
      <c r="F347" s="37" t="n">
        <f aca="false">SUM(F339:F346)</f>
        <v>0</v>
      </c>
      <c r="G347" s="37" t="n">
        <f aca="false">SUM(C347:F347)</f>
        <v>6160</v>
      </c>
      <c r="H347" s="38"/>
    </row>
    <row r="348" s="39" customFormat="true" ht="19.5" hidden="false" customHeight="false" outlineLevel="0" collapsed="false">
      <c r="A348" s="35" t="n">
        <v>6401</v>
      </c>
      <c r="B348" s="36" t="s">
        <v>302</v>
      </c>
      <c r="C348" s="37" t="n">
        <f aca="false">C239+C250+C265+C273+C294+C310+C325+C336+C347</f>
        <v>62734</v>
      </c>
      <c r="D348" s="37" t="n">
        <f aca="false">D239+D250+D265+D273+D294+D310+D325+D336+D347</f>
        <v>16947</v>
      </c>
      <c r="E348" s="37" t="n">
        <f aca="false">E239+E250+E265+E273+E294+E310+E325+E336+E347</f>
        <v>0</v>
      </c>
      <c r="F348" s="37" t="n">
        <f aca="false">F239+F250+F265+F273+F294+F310+F325+F336+F347</f>
        <v>0</v>
      </c>
      <c r="G348" s="37" t="n">
        <f aca="false">SUM(C348:F348)</f>
        <v>79681</v>
      </c>
      <c r="H348" s="38"/>
    </row>
    <row r="349" s="1" customFormat="true" ht="18.75" hidden="false" customHeight="false" outlineLevel="0" collapsed="false">
      <c r="A349" s="12"/>
      <c r="B349" s="75"/>
      <c r="C349" s="43"/>
      <c r="D349" s="43"/>
      <c r="E349" s="43"/>
      <c r="F349" s="43"/>
      <c r="G349" s="43"/>
      <c r="H349" s="76"/>
    </row>
    <row r="350" s="1" customFormat="true" ht="18.75" hidden="false" customHeight="false" outlineLevel="0" collapsed="false">
      <c r="A350" s="12" t="n">
        <v>6404</v>
      </c>
      <c r="B350" s="75" t="s">
        <v>303</v>
      </c>
      <c r="C350" s="43"/>
      <c r="D350" s="43"/>
      <c r="E350" s="43"/>
      <c r="F350" s="43"/>
      <c r="G350" s="43"/>
      <c r="H350" s="76"/>
    </row>
    <row r="351" customFormat="false" ht="25.5" hidden="false" customHeight="true" outlineLevel="0" collapsed="false">
      <c r="A351" s="24" t="n">
        <v>1</v>
      </c>
      <c r="B351" s="25" t="s">
        <v>304</v>
      </c>
      <c r="C351" s="26" t="n">
        <f aca="false">3937-2094</f>
        <v>1843</v>
      </c>
      <c r="D351" s="27" t="n">
        <f aca="false">1063-566</f>
        <v>497</v>
      </c>
      <c r="E351" s="27"/>
      <c r="F351" s="27"/>
      <c r="G351" s="27" t="n">
        <f aca="false">SUM(C351:F351)</f>
        <v>2340</v>
      </c>
      <c r="H351" s="15" t="s">
        <v>305</v>
      </c>
    </row>
    <row r="352" customFormat="false" ht="25.5" hidden="false" customHeight="true" outlineLevel="0" collapsed="false">
      <c r="A352" s="24" t="n">
        <v>2</v>
      </c>
      <c r="B352" s="25" t="s">
        <v>306</v>
      </c>
      <c r="C352" s="26" t="n">
        <v>18100</v>
      </c>
      <c r="D352" s="27" t="n">
        <v>4887</v>
      </c>
      <c r="E352" s="27"/>
      <c r="F352" s="27"/>
      <c r="G352" s="27" t="n">
        <f aca="false">SUM(C352:F352)</f>
        <v>22987</v>
      </c>
      <c r="H352" s="15" t="s">
        <v>305</v>
      </c>
    </row>
    <row r="353" customFormat="false" ht="25.5" hidden="false" customHeight="true" outlineLevel="0" collapsed="false">
      <c r="A353" s="82" t="n">
        <v>3</v>
      </c>
      <c r="B353" s="25" t="s">
        <v>307</v>
      </c>
      <c r="C353" s="26" t="n">
        <v>2339</v>
      </c>
      <c r="D353" s="27" t="n">
        <v>459</v>
      </c>
      <c r="E353" s="27"/>
      <c r="F353" s="27"/>
      <c r="G353" s="27" t="n">
        <f aca="false">SUM(C353:F353)</f>
        <v>2798</v>
      </c>
      <c r="H353" s="15" t="s">
        <v>15</v>
      </c>
    </row>
    <row r="354" customFormat="false" ht="25.5" hidden="false" customHeight="true" outlineLevel="0" collapsed="false">
      <c r="A354" s="24" t="n">
        <v>4</v>
      </c>
      <c r="B354" s="25" t="s">
        <v>308</v>
      </c>
      <c r="C354" s="26" t="n">
        <v>475</v>
      </c>
      <c r="D354" s="27" t="n">
        <v>128</v>
      </c>
      <c r="E354" s="27"/>
      <c r="F354" s="27"/>
      <c r="G354" s="27" t="n">
        <f aca="false">SUM(C354:F354)</f>
        <v>603</v>
      </c>
      <c r="H354" s="15" t="s">
        <v>15</v>
      </c>
    </row>
    <row r="355" customFormat="false" ht="25.5" hidden="false" customHeight="true" outlineLevel="0" collapsed="false">
      <c r="A355" s="82" t="n">
        <v>5</v>
      </c>
      <c r="B355" s="25" t="s">
        <v>161</v>
      </c>
      <c r="C355" s="26" t="n">
        <v>2362</v>
      </c>
      <c r="D355" s="27" t="n">
        <v>638</v>
      </c>
      <c r="E355" s="27"/>
      <c r="F355" s="27"/>
      <c r="G355" s="27" t="n">
        <f aca="false">SUM(C355:F355)</f>
        <v>3000</v>
      </c>
      <c r="H355" s="15" t="s">
        <v>305</v>
      </c>
    </row>
    <row r="356" customFormat="false" ht="25.5" hidden="false" customHeight="true" outlineLevel="0" collapsed="false">
      <c r="A356" s="24" t="n">
        <v>6</v>
      </c>
      <c r="B356" s="25" t="s">
        <v>309</v>
      </c>
      <c r="C356" s="26" t="n">
        <v>22069</v>
      </c>
      <c r="D356" s="27" t="n">
        <v>5959</v>
      </c>
      <c r="E356" s="27"/>
      <c r="F356" s="27"/>
      <c r="G356" s="27" t="n">
        <f aca="false">SUM(C356:F356)</f>
        <v>28028</v>
      </c>
      <c r="H356" s="15" t="s">
        <v>15</v>
      </c>
    </row>
    <row r="357" customFormat="false" ht="37.5" hidden="false" customHeight="false" outlineLevel="0" collapsed="false">
      <c r="A357" s="82" t="n">
        <v>7</v>
      </c>
      <c r="B357" s="25" t="s">
        <v>310</v>
      </c>
      <c r="C357" s="26" t="n">
        <f aca="false">12835+1339</f>
        <v>14174</v>
      </c>
      <c r="D357" s="27" t="n">
        <f aca="false">3465+361</f>
        <v>3826</v>
      </c>
      <c r="E357" s="27"/>
      <c r="F357" s="27"/>
      <c r="G357" s="27" t="n">
        <f aca="false">SUM(C357:F357)</f>
        <v>18000</v>
      </c>
      <c r="H357" s="15" t="s">
        <v>305</v>
      </c>
    </row>
    <row r="358" customFormat="false" ht="25.5" hidden="false" customHeight="true" outlineLevel="0" collapsed="false">
      <c r="A358" s="82" t="n">
        <v>8</v>
      </c>
      <c r="B358" s="25" t="s">
        <v>311</v>
      </c>
      <c r="C358" s="26" t="n">
        <v>13638</v>
      </c>
      <c r="D358" s="27" t="n">
        <v>3682</v>
      </c>
      <c r="E358" s="27"/>
      <c r="F358" s="27"/>
      <c r="G358" s="27" t="n">
        <f aca="false">SUM(C358:F358)</f>
        <v>17320</v>
      </c>
      <c r="H358" s="15" t="s">
        <v>15</v>
      </c>
    </row>
    <row r="359" customFormat="false" ht="25.5" hidden="false" customHeight="true" outlineLevel="0" collapsed="false">
      <c r="A359" s="24" t="n">
        <v>9</v>
      </c>
      <c r="B359" s="25" t="s">
        <v>312</v>
      </c>
      <c r="C359" s="26"/>
      <c r="D359" s="27"/>
      <c r="E359" s="27"/>
      <c r="F359" s="27"/>
      <c r="G359" s="27" t="n">
        <f aca="false">SUM(C359:F359)</f>
        <v>0</v>
      </c>
      <c r="H359" s="15" t="s">
        <v>15</v>
      </c>
    </row>
    <row r="360" customFormat="false" ht="25.5" hidden="false" customHeight="true" outlineLevel="0" collapsed="false">
      <c r="A360" s="82" t="n">
        <v>10</v>
      </c>
      <c r="B360" s="25" t="s">
        <v>313</v>
      </c>
      <c r="C360" s="26" t="n">
        <v>3878</v>
      </c>
      <c r="D360" s="27" t="n">
        <v>1047</v>
      </c>
      <c r="E360" s="27"/>
      <c r="F360" s="27"/>
      <c r="G360" s="27" t="n">
        <f aca="false">SUM(C360:F360)</f>
        <v>4925</v>
      </c>
      <c r="H360" s="15" t="s">
        <v>15</v>
      </c>
    </row>
    <row r="361" customFormat="false" ht="25.5" hidden="false" customHeight="true" outlineLevel="0" collapsed="false">
      <c r="A361" s="24" t="n">
        <v>11</v>
      </c>
      <c r="B361" s="25" t="s">
        <v>314</v>
      </c>
      <c r="C361" s="26" t="n">
        <v>39370</v>
      </c>
      <c r="D361" s="27" t="n">
        <v>10630</v>
      </c>
      <c r="E361" s="27"/>
      <c r="F361" s="27"/>
      <c r="G361" s="27" t="n">
        <f aca="false">SUM(C361:F361)</f>
        <v>50000</v>
      </c>
      <c r="H361" s="15" t="s">
        <v>15</v>
      </c>
    </row>
    <row r="362" customFormat="false" ht="25.5" hidden="false" customHeight="true" outlineLevel="0" collapsed="false">
      <c r="A362" s="82" t="n">
        <v>12</v>
      </c>
      <c r="B362" s="25" t="s">
        <v>315</v>
      </c>
      <c r="C362" s="26" t="n">
        <v>65774</v>
      </c>
      <c r="D362" s="27" t="n">
        <v>17759</v>
      </c>
      <c r="E362" s="27"/>
      <c r="F362" s="27"/>
      <c r="G362" s="27" t="n">
        <f aca="false">SUM(C362:F362)</f>
        <v>83533</v>
      </c>
      <c r="H362" s="15" t="s">
        <v>305</v>
      </c>
    </row>
    <row r="363" customFormat="false" ht="25.5" hidden="false" customHeight="true" outlineLevel="0" collapsed="false">
      <c r="A363" s="24" t="n">
        <v>13</v>
      </c>
      <c r="B363" s="25" t="s">
        <v>316</v>
      </c>
      <c r="C363" s="26" t="n">
        <v>2401770</v>
      </c>
      <c r="D363" s="27" t="n">
        <v>648478</v>
      </c>
      <c r="E363" s="27" t="n">
        <v>-2362205</v>
      </c>
      <c r="F363" s="27" t="n">
        <v>-637795</v>
      </c>
      <c r="G363" s="27" t="n">
        <f aca="false">SUM(C363:F363)</f>
        <v>50248</v>
      </c>
      <c r="H363" s="15" t="s">
        <v>15</v>
      </c>
    </row>
    <row r="364" customFormat="false" ht="25.5" hidden="false" customHeight="true" outlineLevel="0" collapsed="false">
      <c r="A364" s="24" t="n">
        <v>14</v>
      </c>
      <c r="B364" s="25" t="s">
        <v>317</v>
      </c>
      <c r="C364" s="26"/>
      <c r="D364" s="27"/>
      <c r="E364" s="27" t="n">
        <v>2362205</v>
      </c>
      <c r="F364" s="27" t="n">
        <v>637795</v>
      </c>
      <c r="G364" s="27" t="n">
        <f aca="false">SUM(C364:F364)</f>
        <v>3000000</v>
      </c>
      <c r="H364" s="15" t="s">
        <v>305</v>
      </c>
    </row>
    <row r="365" customFormat="false" ht="18.75" hidden="false" customHeight="false" outlineLevel="0" collapsed="false">
      <c r="A365" s="24"/>
      <c r="B365" s="25"/>
      <c r="C365" s="26"/>
      <c r="D365" s="27"/>
      <c r="E365" s="27"/>
      <c r="F365" s="27"/>
      <c r="G365" s="27"/>
      <c r="H365" s="15"/>
    </row>
    <row r="366" customFormat="false" ht="25.5" hidden="false" customHeight="true" outlineLevel="0" collapsed="false">
      <c r="A366" s="24"/>
      <c r="B366" s="17" t="s">
        <v>318</v>
      </c>
      <c r="C366" s="26"/>
      <c r="D366" s="27"/>
      <c r="E366" s="27"/>
      <c r="F366" s="27"/>
      <c r="G366" s="27"/>
      <c r="H366" s="15"/>
    </row>
    <row r="367" customFormat="false" ht="25.5" hidden="false" customHeight="true" outlineLevel="0" collapsed="false">
      <c r="A367" s="24" t="n">
        <v>15</v>
      </c>
      <c r="B367" s="25" t="s">
        <v>319</v>
      </c>
      <c r="C367" s="26" t="n">
        <v>1575</v>
      </c>
      <c r="D367" s="27" t="n">
        <v>425</v>
      </c>
      <c r="E367" s="27"/>
      <c r="F367" s="27"/>
      <c r="G367" s="27" t="n">
        <f aca="false">SUM(C367:F367)</f>
        <v>2000</v>
      </c>
      <c r="H367" s="15" t="s">
        <v>15</v>
      </c>
    </row>
    <row r="368" customFormat="false" ht="25.5" hidden="false" customHeight="true" outlineLevel="0" collapsed="false">
      <c r="A368" s="24" t="n">
        <v>16</v>
      </c>
      <c r="B368" s="25" t="s">
        <v>320</v>
      </c>
      <c r="C368" s="26" t="n">
        <v>2362</v>
      </c>
      <c r="D368" s="27" t="n">
        <v>638</v>
      </c>
      <c r="E368" s="27"/>
      <c r="F368" s="27"/>
      <c r="G368" s="27" t="n">
        <f aca="false">SUM(C368:F368)</f>
        <v>3000</v>
      </c>
      <c r="H368" s="15" t="s">
        <v>15</v>
      </c>
    </row>
    <row r="369" customFormat="false" ht="25.5" hidden="false" customHeight="true" outlineLevel="0" collapsed="false">
      <c r="A369" s="24" t="n">
        <v>17</v>
      </c>
      <c r="B369" s="25" t="s">
        <v>321</v>
      </c>
      <c r="C369" s="26" t="n">
        <v>23622</v>
      </c>
      <c r="D369" s="27" t="n">
        <v>6378</v>
      </c>
      <c r="E369" s="27"/>
      <c r="F369" s="27"/>
      <c r="G369" s="27" t="n">
        <f aca="false">SUM(C369:F369)</f>
        <v>30000</v>
      </c>
      <c r="H369" s="15" t="s">
        <v>15</v>
      </c>
    </row>
    <row r="370" customFormat="false" ht="25.5" hidden="false" customHeight="true" outlineLevel="0" collapsed="false">
      <c r="A370" s="24" t="n">
        <v>18</v>
      </c>
      <c r="B370" s="25" t="s">
        <v>322</v>
      </c>
      <c r="C370" s="26" t="n">
        <v>2362</v>
      </c>
      <c r="D370" s="27" t="n">
        <v>638</v>
      </c>
      <c r="E370" s="27"/>
      <c r="F370" s="27"/>
      <c r="G370" s="27" t="n">
        <f aca="false">SUM(C370:F370)</f>
        <v>3000</v>
      </c>
      <c r="H370" s="15" t="s">
        <v>15</v>
      </c>
    </row>
    <row r="371" customFormat="false" ht="25.5" hidden="false" customHeight="true" outlineLevel="0" collapsed="false">
      <c r="A371" s="24" t="n">
        <v>19</v>
      </c>
      <c r="B371" s="25" t="s">
        <v>323</v>
      </c>
      <c r="C371" s="26" t="n">
        <v>11811</v>
      </c>
      <c r="D371" s="27" t="n">
        <v>3189</v>
      </c>
      <c r="E371" s="27"/>
      <c r="F371" s="27"/>
      <c r="G371" s="27" t="n">
        <f aca="false">SUM(C371:F371)</f>
        <v>15000</v>
      </c>
      <c r="H371" s="15" t="s">
        <v>15</v>
      </c>
    </row>
    <row r="372" customFormat="false" ht="25.5" hidden="false" customHeight="true" outlineLevel="0" collapsed="false">
      <c r="A372" s="24" t="n">
        <v>20</v>
      </c>
      <c r="B372" s="25" t="s">
        <v>324</v>
      </c>
      <c r="C372" s="26" t="n">
        <v>1575</v>
      </c>
      <c r="D372" s="27" t="n">
        <v>425</v>
      </c>
      <c r="E372" s="27"/>
      <c r="F372" s="27"/>
      <c r="G372" s="27" t="n">
        <f aca="false">SUM(C372:F372)</f>
        <v>2000</v>
      </c>
      <c r="H372" s="15" t="s">
        <v>15</v>
      </c>
    </row>
    <row r="373" customFormat="false" ht="25.5" hidden="false" customHeight="true" outlineLevel="0" collapsed="false">
      <c r="A373" s="24" t="n">
        <v>21</v>
      </c>
      <c r="B373" s="25" t="s">
        <v>325</v>
      </c>
      <c r="C373" s="26" t="n">
        <v>1969</v>
      </c>
      <c r="D373" s="27" t="n">
        <v>531</v>
      </c>
      <c r="E373" s="27"/>
      <c r="F373" s="27"/>
      <c r="G373" s="27" t="n">
        <f aca="false">SUM(C373:F373)</f>
        <v>2500</v>
      </c>
      <c r="H373" s="15" t="s">
        <v>15</v>
      </c>
    </row>
    <row r="374" customFormat="false" ht="25.5" hidden="false" customHeight="true" outlineLevel="0" collapsed="false">
      <c r="A374" s="24" t="n">
        <v>22</v>
      </c>
      <c r="B374" s="25" t="s">
        <v>326</v>
      </c>
      <c r="C374" s="26" t="n">
        <v>9449</v>
      </c>
      <c r="D374" s="27" t="n">
        <v>2551</v>
      </c>
      <c r="E374" s="27"/>
      <c r="F374" s="27"/>
      <c r="G374" s="27" t="n">
        <f aca="false">SUM(C374:F374)</f>
        <v>12000</v>
      </c>
      <c r="H374" s="15" t="s">
        <v>15</v>
      </c>
    </row>
    <row r="375" customFormat="false" ht="25.5" hidden="false" customHeight="true" outlineLevel="0" collapsed="false">
      <c r="A375" s="24" t="n">
        <v>23</v>
      </c>
      <c r="B375" s="25" t="s">
        <v>327</v>
      </c>
      <c r="C375" s="26" t="n">
        <v>4724</v>
      </c>
      <c r="D375" s="27" t="n">
        <v>1276</v>
      </c>
      <c r="E375" s="27"/>
      <c r="F375" s="27"/>
      <c r="G375" s="27" t="n">
        <f aca="false">SUM(C375:F375)</f>
        <v>6000</v>
      </c>
      <c r="H375" s="15" t="s">
        <v>305</v>
      </c>
    </row>
    <row r="376" customFormat="false" ht="25.5" hidden="false" customHeight="true" outlineLevel="0" collapsed="false">
      <c r="A376" s="24" t="n">
        <v>24</v>
      </c>
      <c r="B376" s="25" t="s">
        <v>328</v>
      </c>
      <c r="C376" s="26" t="n">
        <f aca="false">15748-690</f>
        <v>15058</v>
      </c>
      <c r="D376" s="27" t="n">
        <f aca="false">4252-187</f>
        <v>4065</v>
      </c>
      <c r="E376" s="27"/>
      <c r="F376" s="27"/>
      <c r="G376" s="27" t="n">
        <f aca="false">SUM(C376:F376)</f>
        <v>19123</v>
      </c>
      <c r="H376" s="15" t="s">
        <v>305</v>
      </c>
    </row>
    <row r="377" customFormat="false" ht="25.5" hidden="false" customHeight="true" outlineLevel="0" collapsed="false">
      <c r="A377" s="24" t="n">
        <v>25</v>
      </c>
      <c r="B377" s="25" t="s">
        <v>329</v>
      </c>
      <c r="C377" s="26" t="n">
        <f aca="false">6000+1309</f>
        <v>7309</v>
      </c>
      <c r="D377" s="27" t="n">
        <f aca="false">1620+354</f>
        <v>1974</v>
      </c>
      <c r="E377" s="27"/>
      <c r="F377" s="27"/>
      <c r="G377" s="27" t="n">
        <f aca="false">SUM(C377:F377)</f>
        <v>9283</v>
      </c>
      <c r="H377" s="15" t="s">
        <v>15</v>
      </c>
    </row>
    <row r="378" customFormat="false" ht="25.5" hidden="false" customHeight="true" outlineLevel="0" collapsed="false">
      <c r="A378" s="24" t="n">
        <v>26</v>
      </c>
      <c r="B378" s="25" t="s">
        <v>330</v>
      </c>
      <c r="C378" s="26" t="n">
        <v>8572</v>
      </c>
      <c r="D378" s="27" t="n">
        <v>2315</v>
      </c>
      <c r="E378" s="27"/>
      <c r="F378" s="27"/>
      <c r="G378" s="27" t="n">
        <f aca="false">SUM(C378:F378)</f>
        <v>10887</v>
      </c>
      <c r="H378" s="15" t="s">
        <v>15</v>
      </c>
    </row>
    <row r="379" customFormat="false" ht="25.5" hidden="false" customHeight="true" outlineLevel="0" collapsed="false">
      <c r="A379" s="24" t="n">
        <v>27</v>
      </c>
      <c r="B379" s="25" t="s">
        <v>331</v>
      </c>
      <c r="C379" s="26" t="n">
        <v>37183</v>
      </c>
      <c r="D379" s="27" t="n">
        <v>10040</v>
      </c>
      <c r="E379" s="27"/>
      <c r="F379" s="27"/>
      <c r="G379" s="27" t="n">
        <f aca="false">SUM(C379:F379)</f>
        <v>47223</v>
      </c>
      <c r="H379" s="15" t="s">
        <v>15</v>
      </c>
    </row>
    <row r="380" customFormat="false" ht="24.75" hidden="false" customHeight="true" outlineLevel="0" collapsed="false">
      <c r="A380" s="24"/>
      <c r="B380" s="17" t="s">
        <v>332</v>
      </c>
      <c r="C380" s="26"/>
      <c r="D380" s="27"/>
      <c r="E380" s="27"/>
      <c r="F380" s="27"/>
      <c r="G380" s="27"/>
      <c r="H380" s="15"/>
    </row>
    <row r="381" customFormat="false" ht="25.5" hidden="false" customHeight="true" outlineLevel="0" collapsed="false">
      <c r="A381" s="24" t="n">
        <v>28</v>
      </c>
      <c r="B381" s="25" t="s">
        <v>333</v>
      </c>
      <c r="C381" s="26" t="n">
        <v>315</v>
      </c>
      <c r="D381" s="27" t="n">
        <v>85</v>
      </c>
      <c r="E381" s="27"/>
      <c r="F381" s="27"/>
      <c r="G381" s="27" t="n">
        <f aca="false">SUM(C381:F381)</f>
        <v>400</v>
      </c>
      <c r="H381" s="15" t="s">
        <v>15</v>
      </c>
    </row>
    <row r="382" customFormat="false" ht="25.5" hidden="false" customHeight="true" outlineLevel="0" collapsed="false">
      <c r="A382" s="24" t="n">
        <v>29</v>
      </c>
      <c r="B382" s="25" t="s">
        <v>334</v>
      </c>
      <c r="C382" s="26" t="n">
        <v>472</v>
      </c>
      <c r="D382" s="27" t="n">
        <v>128</v>
      </c>
      <c r="E382" s="27"/>
      <c r="F382" s="27"/>
      <c r="G382" s="27" t="n">
        <f aca="false">SUM(C382:F382)</f>
        <v>600</v>
      </c>
      <c r="H382" s="15" t="s">
        <v>15</v>
      </c>
    </row>
    <row r="383" customFormat="false" ht="25.5" hidden="false" customHeight="true" outlineLevel="0" collapsed="false">
      <c r="A383" s="24" t="n">
        <v>30</v>
      </c>
      <c r="B383" s="25" t="s">
        <v>335</v>
      </c>
      <c r="C383" s="26" t="n">
        <v>1291</v>
      </c>
      <c r="D383" s="27" t="n">
        <v>349</v>
      </c>
      <c r="E383" s="27"/>
      <c r="F383" s="27"/>
      <c r="G383" s="27" t="n">
        <f aca="false">SUM(C383:F383)</f>
        <v>1640</v>
      </c>
      <c r="H383" s="15" t="s">
        <v>15</v>
      </c>
    </row>
    <row r="384" customFormat="false" ht="25.5" hidden="false" customHeight="true" outlineLevel="0" collapsed="false">
      <c r="A384" s="24" t="n">
        <v>31</v>
      </c>
      <c r="B384" s="25" t="s">
        <v>336</v>
      </c>
      <c r="C384" s="26" t="n">
        <v>1969</v>
      </c>
      <c r="D384" s="27" t="n">
        <v>531</v>
      </c>
      <c r="E384" s="27"/>
      <c r="F384" s="27"/>
      <c r="G384" s="27" t="n">
        <f aca="false">SUM(C384:F384)</f>
        <v>2500</v>
      </c>
      <c r="H384" s="15" t="s">
        <v>15</v>
      </c>
    </row>
    <row r="385" customFormat="false" ht="25.5" hidden="false" customHeight="true" outlineLevel="0" collapsed="false">
      <c r="A385" s="24" t="n">
        <v>32</v>
      </c>
      <c r="B385" s="25" t="s">
        <v>337</v>
      </c>
      <c r="C385" s="26" t="n">
        <v>472</v>
      </c>
      <c r="D385" s="27" t="n">
        <v>128</v>
      </c>
      <c r="E385" s="27"/>
      <c r="F385" s="27"/>
      <c r="G385" s="27" t="n">
        <f aca="false">SUM(C385:F385)</f>
        <v>600</v>
      </c>
      <c r="H385" s="15" t="s">
        <v>15</v>
      </c>
    </row>
    <row r="386" customFormat="false" ht="25.5" hidden="false" customHeight="true" outlineLevel="0" collapsed="false">
      <c r="A386" s="24"/>
      <c r="B386" s="17" t="s">
        <v>338</v>
      </c>
      <c r="C386" s="26"/>
      <c r="D386" s="27"/>
      <c r="E386" s="27"/>
      <c r="F386" s="27"/>
      <c r="G386" s="27"/>
      <c r="H386" s="15"/>
    </row>
    <row r="387" customFormat="false" ht="25.5" hidden="false" customHeight="true" outlineLevel="0" collapsed="false">
      <c r="A387" s="24" t="n">
        <v>33</v>
      </c>
      <c r="B387" s="25" t="s">
        <v>339</v>
      </c>
      <c r="C387" s="26" t="n">
        <v>1729</v>
      </c>
      <c r="D387" s="27" t="n">
        <v>467</v>
      </c>
      <c r="E387" s="27"/>
      <c r="F387" s="27"/>
      <c r="G387" s="27" t="n">
        <f aca="false">SUM(C387:F387)</f>
        <v>2196</v>
      </c>
      <c r="H387" s="15" t="s">
        <v>15</v>
      </c>
    </row>
    <row r="388" customFormat="false" ht="25.5" hidden="false" customHeight="true" outlineLevel="0" collapsed="false">
      <c r="A388" s="24" t="n">
        <v>34</v>
      </c>
      <c r="B388" s="25" t="s">
        <v>340</v>
      </c>
      <c r="C388" s="26" t="n">
        <f aca="false">4826-4372</f>
        <v>454</v>
      </c>
      <c r="D388" s="27" t="n">
        <f aca="false">1303-1180</f>
        <v>123</v>
      </c>
      <c r="E388" s="27"/>
      <c r="F388" s="27"/>
      <c r="G388" s="27" t="n">
        <f aca="false">SUM(C388:F388)</f>
        <v>577</v>
      </c>
      <c r="H388" s="15" t="s">
        <v>15</v>
      </c>
    </row>
    <row r="389" customFormat="false" ht="25.5" hidden="false" customHeight="true" outlineLevel="0" collapsed="false">
      <c r="A389" s="24"/>
      <c r="B389" s="17" t="s">
        <v>341</v>
      </c>
      <c r="C389" s="26"/>
      <c r="D389" s="27"/>
      <c r="E389" s="27"/>
      <c r="F389" s="27"/>
      <c r="G389" s="27"/>
      <c r="H389" s="15"/>
    </row>
    <row r="390" customFormat="false" ht="25.5" hidden="false" customHeight="true" outlineLevel="0" collapsed="false">
      <c r="A390" s="83" t="n">
        <v>35</v>
      </c>
      <c r="B390" s="25" t="s">
        <v>342</v>
      </c>
      <c r="C390" s="84" t="n">
        <v>27696</v>
      </c>
      <c r="D390" s="84" t="n">
        <v>7478</v>
      </c>
      <c r="E390" s="84"/>
      <c r="F390" s="84"/>
      <c r="G390" s="84" t="n">
        <f aca="false">SUM(C390:F390)</f>
        <v>35174</v>
      </c>
      <c r="H390" s="82" t="s">
        <v>15</v>
      </c>
    </row>
    <row r="391" customFormat="false" ht="25.5" hidden="false" customHeight="true" outlineLevel="0" collapsed="false">
      <c r="A391" s="24" t="n">
        <v>36</v>
      </c>
      <c r="B391" s="25" t="s">
        <v>343</v>
      </c>
      <c r="C391" s="26" t="n">
        <v>30000</v>
      </c>
      <c r="D391" s="27" t="n">
        <v>8100</v>
      </c>
      <c r="E391" s="27"/>
      <c r="F391" s="27"/>
      <c r="G391" s="27" t="n">
        <f aca="false">SUM(C391:F391)</f>
        <v>38100</v>
      </c>
      <c r="H391" s="15" t="s">
        <v>15</v>
      </c>
    </row>
    <row r="392" customFormat="false" ht="25.5" hidden="false" customHeight="true" outlineLevel="0" collapsed="false">
      <c r="A392" s="24" t="n">
        <v>37</v>
      </c>
      <c r="B392" s="25" t="s">
        <v>344</v>
      </c>
      <c r="C392" s="26" t="n">
        <v>5000</v>
      </c>
      <c r="D392" s="27" t="n">
        <v>1350</v>
      </c>
      <c r="E392" s="27"/>
      <c r="F392" s="27"/>
      <c r="G392" s="27" t="n">
        <f aca="false">SUM(C392:F392)</f>
        <v>6350</v>
      </c>
      <c r="H392" s="15" t="s">
        <v>15</v>
      </c>
    </row>
    <row r="393" customFormat="false" ht="25.5" hidden="false" customHeight="true" outlineLevel="0" collapsed="false">
      <c r="A393" s="24" t="n">
        <v>38</v>
      </c>
      <c r="B393" s="25" t="s">
        <v>345</v>
      </c>
      <c r="C393" s="26" t="n">
        <v>13994</v>
      </c>
      <c r="D393" s="27" t="n">
        <v>3778</v>
      </c>
      <c r="E393" s="27"/>
      <c r="F393" s="27"/>
      <c r="G393" s="27" t="n">
        <f aca="false">SUM(C393:F393)</f>
        <v>17772</v>
      </c>
      <c r="H393" s="15" t="s">
        <v>15</v>
      </c>
    </row>
    <row r="394" customFormat="false" ht="25.5" hidden="false" customHeight="true" outlineLevel="0" collapsed="false">
      <c r="A394" s="24" t="n">
        <v>39</v>
      </c>
      <c r="B394" s="25" t="s">
        <v>346</v>
      </c>
      <c r="C394" s="26" t="n">
        <v>2252</v>
      </c>
      <c r="D394" s="27" t="n">
        <v>608</v>
      </c>
      <c r="E394" s="27"/>
      <c r="F394" s="27"/>
      <c r="G394" s="27" t="n">
        <f aca="false">SUM(C394:F394)</f>
        <v>2860</v>
      </c>
      <c r="H394" s="15" t="s">
        <v>15</v>
      </c>
    </row>
    <row r="395" s="39" customFormat="true" ht="19.5" hidden="false" customHeight="false" outlineLevel="0" collapsed="false">
      <c r="A395" s="35" t="n">
        <v>6404</v>
      </c>
      <c r="B395" s="36" t="s">
        <v>347</v>
      </c>
      <c r="C395" s="37" t="n">
        <f aca="false">SUM(C351:C394)</f>
        <v>2799007</v>
      </c>
      <c r="D395" s="37" t="n">
        <f aca="false">SUM(D351:D394)</f>
        <v>755560</v>
      </c>
      <c r="E395" s="37" t="n">
        <f aca="false">SUM(E351:E394)</f>
        <v>0</v>
      </c>
      <c r="F395" s="37" t="n">
        <f aca="false">SUM(F351:F394)</f>
        <v>0</v>
      </c>
      <c r="G395" s="37" t="n">
        <f aca="false">SUM(C395:F395)</f>
        <v>3554567</v>
      </c>
      <c r="H395" s="38"/>
    </row>
    <row r="396" s="1" customFormat="true" ht="18.75" hidden="false" customHeight="false" outlineLevel="0" collapsed="false">
      <c r="A396" s="12"/>
      <c r="B396" s="75"/>
      <c r="C396" s="43"/>
      <c r="D396" s="43"/>
      <c r="E396" s="43"/>
      <c r="F396" s="43"/>
      <c r="G396" s="43"/>
      <c r="H396" s="76"/>
    </row>
    <row r="397" customFormat="false" ht="24.75" hidden="false" customHeight="true" outlineLevel="0" collapsed="false">
      <c r="A397" s="12" t="n">
        <v>6802</v>
      </c>
      <c r="B397" s="42" t="s">
        <v>348</v>
      </c>
      <c r="C397" s="43"/>
      <c r="D397" s="44"/>
      <c r="E397" s="44"/>
      <c r="F397" s="44"/>
      <c r="G397" s="44"/>
      <c r="H397" s="45"/>
    </row>
    <row r="398" customFormat="false" ht="24.75" hidden="false" customHeight="true" outlineLevel="0" collapsed="false">
      <c r="A398" s="24" t="n">
        <v>1</v>
      </c>
      <c r="B398" s="3" t="s">
        <v>349</v>
      </c>
      <c r="C398" s="43" t="n">
        <v>183470</v>
      </c>
      <c r="D398" s="44"/>
      <c r="E398" s="56"/>
      <c r="F398" s="44"/>
      <c r="G398" s="56" t="n">
        <f aca="false">SUM(C398:F398)</f>
        <v>183470</v>
      </c>
      <c r="H398" s="15" t="s">
        <v>15</v>
      </c>
    </row>
    <row r="399" s="39" customFormat="true" ht="24.75" hidden="false" customHeight="true" outlineLevel="0" collapsed="false">
      <c r="A399" s="35" t="n">
        <v>6802</v>
      </c>
      <c r="B399" s="36" t="s">
        <v>350</v>
      </c>
      <c r="C399" s="37" t="n">
        <f aca="false">SUM(C398)</f>
        <v>183470</v>
      </c>
      <c r="D399" s="37" t="n">
        <f aca="false">SUM(D398)</f>
        <v>0</v>
      </c>
      <c r="E399" s="37" t="n">
        <f aca="false">SUM(E398)</f>
        <v>0</v>
      </c>
      <c r="F399" s="37" t="n">
        <f aca="false">SUM(F398)</f>
        <v>0</v>
      </c>
      <c r="G399" s="37" t="n">
        <f aca="false">SUM(C399:F399)</f>
        <v>183470</v>
      </c>
      <c r="H399" s="38"/>
    </row>
    <row r="400" s="1" customFormat="true" ht="18.75" hidden="false" customHeight="false" outlineLevel="0" collapsed="false">
      <c r="A400" s="24"/>
      <c r="B400" s="25"/>
      <c r="H400" s="23"/>
    </row>
    <row r="401" s="1" customFormat="true" ht="18.75" hidden="false" customHeight="false" outlineLevel="0" collapsed="false">
      <c r="A401" s="12" t="n">
        <v>9000</v>
      </c>
      <c r="B401" s="51" t="s">
        <v>351</v>
      </c>
      <c r="H401" s="23"/>
    </row>
    <row r="402" s="1" customFormat="true" ht="18.75" hidden="false" customHeight="false" outlineLevel="0" collapsed="false">
      <c r="A402" s="12" t="n">
        <v>9100</v>
      </c>
      <c r="B402" s="51" t="s">
        <v>352</v>
      </c>
      <c r="H402" s="23"/>
    </row>
    <row r="403" s="1" customFormat="true" ht="44.25" hidden="false" customHeight="true" outlineLevel="0" collapsed="false">
      <c r="A403" s="24" t="n">
        <v>9121</v>
      </c>
      <c r="B403" s="25" t="s">
        <v>353</v>
      </c>
      <c r="C403" s="1" t="n">
        <v>188639</v>
      </c>
      <c r="D403" s="1" t="n">
        <v>50933</v>
      </c>
      <c r="G403" s="1" t="n">
        <f aca="false">SUM(C403:F403)</f>
        <v>239572</v>
      </c>
      <c r="H403" s="23" t="s">
        <v>15</v>
      </c>
    </row>
    <row r="404" s="1" customFormat="true" ht="44.25" hidden="false" customHeight="true" outlineLevel="0" collapsed="false">
      <c r="A404" s="24" t="n">
        <v>9122</v>
      </c>
      <c r="B404" s="25" t="s">
        <v>354</v>
      </c>
      <c r="C404" s="1" t="n">
        <v>196675</v>
      </c>
      <c r="D404" s="1" t="n">
        <v>53102</v>
      </c>
      <c r="G404" s="1" t="n">
        <f aca="false">SUM(C404:F404)</f>
        <v>249777</v>
      </c>
      <c r="H404" s="23" t="s">
        <v>15</v>
      </c>
    </row>
    <row r="405" s="1" customFormat="true" ht="44.25" hidden="false" customHeight="true" outlineLevel="0" collapsed="false">
      <c r="A405" s="24" t="n">
        <v>9128</v>
      </c>
      <c r="B405" s="25" t="s">
        <v>355</v>
      </c>
      <c r="C405" s="1" t="n">
        <f aca="false">4195-2</f>
        <v>4193</v>
      </c>
      <c r="D405" s="1" t="n">
        <v>1133</v>
      </c>
      <c r="G405" s="1" t="n">
        <f aca="false">SUM(C405:F405)</f>
        <v>5326</v>
      </c>
      <c r="H405" s="23" t="s">
        <v>15</v>
      </c>
    </row>
    <row r="406" s="37" customFormat="true" ht="19.5" hidden="false" customHeight="false" outlineLevel="0" collapsed="false">
      <c r="A406" s="35" t="n">
        <v>9100</v>
      </c>
      <c r="B406" s="85" t="s">
        <v>356</v>
      </c>
      <c r="C406" s="37" t="n">
        <f aca="false">SUM(C403:C405)</f>
        <v>389507</v>
      </c>
      <c r="D406" s="37" t="n">
        <f aca="false">SUM(D403:D405)</f>
        <v>105168</v>
      </c>
      <c r="E406" s="37" t="n">
        <f aca="false">SUM(E403:E405)</f>
        <v>0</v>
      </c>
      <c r="F406" s="37" t="n">
        <f aca="false">SUM(F403:F405)</f>
        <v>0</v>
      </c>
      <c r="G406" s="37" t="n">
        <f aca="false">SUM(C406:F406)</f>
        <v>494675</v>
      </c>
      <c r="H406" s="86"/>
    </row>
    <row r="407" s="1" customFormat="true" ht="18.75" hidden="false" customHeight="false" outlineLevel="0" collapsed="false">
      <c r="A407" s="12"/>
      <c r="B407" s="87"/>
      <c r="H407" s="23"/>
    </row>
    <row r="408" s="1" customFormat="true" ht="18.75" hidden="false" customHeight="false" outlineLevel="0" collapsed="false">
      <c r="A408" s="12" t="n">
        <v>9200</v>
      </c>
      <c r="B408" s="51" t="s">
        <v>357</v>
      </c>
      <c r="H408" s="23"/>
    </row>
    <row r="409" s="1" customFormat="true" ht="37.5" hidden="false" customHeight="false" outlineLevel="0" collapsed="false">
      <c r="A409" s="24" t="n">
        <v>9205</v>
      </c>
      <c r="B409" s="25" t="s">
        <v>358</v>
      </c>
      <c r="C409" s="1" t="n">
        <v>47274</v>
      </c>
      <c r="D409" s="1" t="n">
        <v>12764</v>
      </c>
      <c r="G409" s="1" t="n">
        <f aca="false">SUM(C409:F409)</f>
        <v>60038</v>
      </c>
      <c r="H409" s="23" t="s">
        <v>15</v>
      </c>
    </row>
    <row r="410" s="1" customFormat="true" ht="38.25" hidden="false" customHeight="false" outlineLevel="0" collapsed="false">
      <c r="A410" s="24" t="n">
        <v>9206</v>
      </c>
      <c r="B410" s="25" t="s">
        <v>359</v>
      </c>
      <c r="C410" s="1" t="n">
        <v>41587</v>
      </c>
      <c r="D410" s="1" t="n">
        <v>11229</v>
      </c>
      <c r="G410" s="1" t="n">
        <f aca="false">SUM(C410:F410)</f>
        <v>52816</v>
      </c>
      <c r="H410" s="23" t="s">
        <v>15</v>
      </c>
    </row>
    <row r="411" s="39" customFormat="true" ht="19.5" hidden="false" customHeight="false" outlineLevel="0" collapsed="false">
      <c r="A411" s="35" t="n">
        <v>9200</v>
      </c>
      <c r="B411" s="36" t="s">
        <v>360</v>
      </c>
      <c r="C411" s="37" t="n">
        <f aca="false">SUM(C409:C410)</f>
        <v>88861</v>
      </c>
      <c r="D411" s="37" t="n">
        <f aca="false">SUM(D409:D410)</f>
        <v>23993</v>
      </c>
      <c r="E411" s="37" t="n">
        <f aca="false">SUM(E409:E410)</f>
        <v>0</v>
      </c>
      <c r="F411" s="37" t="n">
        <f aca="false">SUM(F409:F410)</f>
        <v>0</v>
      </c>
      <c r="G411" s="37" t="n">
        <f aca="false">SUM(C411:F411)</f>
        <v>112854</v>
      </c>
      <c r="H411" s="38"/>
    </row>
    <row r="412" s="1" customFormat="true" ht="18.75" hidden="false" customHeight="false" outlineLevel="0" collapsed="false">
      <c r="A412" s="12"/>
      <c r="B412" s="87"/>
      <c r="H412" s="23"/>
    </row>
    <row r="413" s="1" customFormat="true" ht="18.75" hidden="false" customHeight="false" outlineLevel="0" collapsed="false">
      <c r="A413" s="12" t="n">
        <v>9300</v>
      </c>
      <c r="B413" s="51" t="s">
        <v>361</v>
      </c>
      <c r="H413" s="23"/>
    </row>
    <row r="414" s="1" customFormat="true" ht="38.25" hidden="false" customHeight="false" outlineLevel="0" collapsed="false">
      <c r="A414" s="24" t="n">
        <v>9327</v>
      </c>
      <c r="B414" s="25" t="s">
        <v>362</v>
      </c>
      <c r="C414" s="1" t="n">
        <v>10176</v>
      </c>
      <c r="D414" s="1" t="n">
        <v>2747</v>
      </c>
      <c r="G414" s="1" t="n">
        <f aca="false">SUM(C414:F414)</f>
        <v>12923</v>
      </c>
      <c r="H414" s="23" t="s">
        <v>15</v>
      </c>
    </row>
    <row r="415" s="39" customFormat="true" ht="19.5" hidden="false" customHeight="false" outlineLevel="0" collapsed="false">
      <c r="A415" s="35" t="n">
        <v>9300</v>
      </c>
      <c r="B415" s="36" t="s">
        <v>363</v>
      </c>
      <c r="C415" s="37" t="n">
        <f aca="false">SUM(C414)</f>
        <v>10176</v>
      </c>
      <c r="D415" s="37" t="n">
        <f aca="false">SUM(D414)</f>
        <v>2747</v>
      </c>
      <c r="E415" s="37" t="n">
        <f aca="false">SUM(E414)</f>
        <v>0</v>
      </c>
      <c r="F415" s="37" t="n">
        <f aca="false">SUM(F414)</f>
        <v>0</v>
      </c>
      <c r="G415" s="37" t="n">
        <f aca="false">SUM(C415:F415)</f>
        <v>12923</v>
      </c>
      <c r="H415" s="38"/>
    </row>
    <row r="416" s="37" customFormat="true" ht="19.5" hidden="false" customHeight="false" outlineLevel="0" collapsed="false">
      <c r="A416" s="35" t="n">
        <v>9000</v>
      </c>
      <c r="B416" s="85" t="s">
        <v>364</v>
      </c>
      <c r="C416" s="37" t="n">
        <f aca="false">C406+C411+C415</f>
        <v>488544</v>
      </c>
      <c r="D416" s="37" t="n">
        <f aca="false">D406+D411+D415</f>
        <v>131908</v>
      </c>
      <c r="E416" s="37" t="n">
        <f aca="false">E406+E411+E415</f>
        <v>0</v>
      </c>
      <c r="F416" s="37" t="n">
        <f aca="false">F406+F411+F415</f>
        <v>0</v>
      </c>
      <c r="G416" s="37" t="n">
        <f aca="false">SUM(C416:F416)</f>
        <v>620452</v>
      </c>
      <c r="H416" s="86"/>
    </row>
    <row r="417" s="39" customFormat="true" ht="38.25" hidden="false" customHeight="false" outlineLevel="0" collapsed="false">
      <c r="A417" s="86"/>
      <c r="B417" s="85" t="s">
        <v>365</v>
      </c>
      <c r="C417" s="37" t="n">
        <f aca="false">C152+C171+C175+C348+C395+C399+C416</f>
        <v>3713910</v>
      </c>
      <c r="D417" s="37" t="n">
        <f aca="false">D152+D171+D175+D348+D395+D399+D416</f>
        <v>951791</v>
      </c>
      <c r="E417" s="37" t="n">
        <f aca="false">E152+E171+E175+E348+E395+E399+E416</f>
        <v>0</v>
      </c>
      <c r="F417" s="37" t="n">
        <f aca="false">F152+F171+F175+F348+F395+F399+F416</f>
        <v>0</v>
      </c>
      <c r="G417" s="37" t="n">
        <f aca="false">SUM(C417:F417)</f>
        <v>4665701</v>
      </c>
      <c r="H417" s="38"/>
    </row>
    <row r="418" s="1" customFormat="true" ht="18.75" hidden="false" customHeight="false" outlineLevel="0" collapsed="false">
      <c r="B418" s="88"/>
      <c r="D418" s="3"/>
      <c r="E418" s="3"/>
      <c r="F418" s="3"/>
      <c r="G418" s="3"/>
      <c r="H418" s="3"/>
    </row>
  </sheetData>
  <mergeCells count="10">
    <mergeCell ref="A1:H1"/>
    <mergeCell ref="A2:H2"/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2. számú melléklet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Rózsahegyi Szilárd</cp:lastModifiedBy>
  <cp:lastPrinted>2022-10-12T11:59:14Z</cp:lastPrinted>
  <dcterms:modified xsi:type="dcterms:W3CDTF">2022-10-12T11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