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udapest Főváros VII. Kerület Erzsébetváros Önkormányzata az államháztartásról szóló </t>
  </si>
  <si>
    <t xml:space="preserve">2011. évi CXCV. törvény 91. § (2) d. pontja alapján a helyi önkormányzat tulajdonában álló gazdálkodó szervezetek működéséből származó kötelezettségek, részesedések alakulása</t>
  </si>
  <si>
    <t xml:space="preserve">ezer Ft</t>
  </si>
  <si>
    <t xml:space="preserve">Sor-szám</t>
  </si>
  <si>
    <t xml:space="preserve">Megnevezés</t>
  </si>
  <si>
    <t xml:space="preserve">Részesedések saját alapítású gazdasági társaságokban</t>
  </si>
  <si>
    <t xml:space="preserve">Részesedések saját alapítású nonprofit gazdasági társaságokban</t>
  </si>
  <si>
    <t xml:space="preserve">Egyéb részesedések</t>
  </si>
  <si>
    <t xml:space="preserve">Összesen (=3+…+5)</t>
  </si>
  <si>
    <t xml:space="preserve">Összesenből részesedés a Budapesti Értéktőzsdén jegyzett társaságokban</t>
  </si>
  <si>
    <t xml:space="preserve">Előző évi záró állomány (tárgyévi nyitó állomány)</t>
  </si>
  <si>
    <t xml:space="preserve">Átértékelési különbözet (növekedés)</t>
  </si>
  <si>
    <t xml:space="preserve">Átértékelési különbözet (csökkenés)</t>
  </si>
  <si>
    <t xml:space="preserve">Tárgyévi (tárgyidőszaki) záróállomány (1+2-3)</t>
  </si>
  <si>
    <t xml:space="preserve">A gazdasági társaságok és nonprofit társaságok száma a nyitóállományban</t>
  </si>
  <si>
    <t xml:space="preserve">A gazdasági társaságok és nonprofit társaságok száma a záróállományb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6.28"/>
    <col collapsed="false" customWidth="true" hidden="false" outlineLevel="0" max="7" min="3" style="1" width="27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4" hidden="false" customHeight="false" outlineLevel="0" collapsed="false">
      <c r="G6" s="5" t="s">
        <v>2</v>
      </c>
    </row>
    <row r="7" s="7" customFormat="true" ht="129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s="10" customFormat="true" ht="20.2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s="14" customFormat="true" ht="20.25" hidden="false" customHeight="true" outlineLevel="0" collapsed="false">
      <c r="A9" s="11" t="n">
        <v>1</v>
      </c>
      <c r="B9" s="12" t="s">
        <v>10</v>
      </c>
      <c r="C9" s="13" t="n">
        <v>370978</v>
      </c>
      <c r="D9" s="13" t="n">
        <v>23000</v>
      </c>
      <c r="E9" s="13" t="n">
        <v>4246</v>
      </c>
      <c r="F9" s="13" t="n">
        <f aca="false">SUM(C9:E9)</f>
        <v>398224</v>
      </c>
      <c r="G9" s="13" t="n">
        <v>12940</v>
      </c>
    </row>
    <row r="10" customFormat="false" ht="20.25" hidden="false" customHeight="true" outlineLevel="0" collapsed="false">
      <c r="A10" s="11" t="n">
        <v>2</v>
      </c>
      <c r="B10" s="15" t="s">
        <v>11</v>
      </c>
      <c r="C10" s="16" t="n">
        <v>185470</v>
      </c>
      <c r="D10" s="16" t="n">
        <v>31600</v>
      </c>
      <c r="E10" s="16"/>
      <c r="F10" s="16" t="n">
        <f aca="false">SUM(C10:E10)</f>
        <v>217070</v>
      </c>
      <c r="G10" s="16"/>
    </row>
    <row r="11" customFormat="false" ht="20.25" hidden="false" customHeight="true" outlineLevel="0" collapsed="false">
      <c r="A11" s="11" t="n">
        <v>3</v>
      </c>
      <c r="B11" s="15" t="s">
        <v>12</v>
      </c>
      <c r="C11" s="16"/>
      <c r="D11" s="16"/>
      <c r="E11" s="16"/>
      <c r="F11" s="16"/>
      <c r="G11" s="16" t="n">
        <v>12940</v>
      </c>
    </row>
    <row r="12" customFormat="false" ht="20.25" hidden="false" customHeight="true" outlineLevel="0" collapsed="false">
      <c r="A12" s="17" t="n">
        <v>4</v>
      </c>
      <c r="B12" s="18" t="s">
        <v>13</v>
      </c>
      <c r="C12" s="19" t="n">
        <f aca="false">C9+C10-C11</f>
        <v>556448</v>
      </c>
      <c r="D12" s="19" t="n">
        <f aca="false">D9+D10-D11</f>
        <v>54600</v>
      </c>
      <c r="E12" s="19" t="n">
        <f aca="false">E9+E10-E11</f>
        <v>4246</v>
      </c>
      <c r="F12" s="19" t="n">
        <f aca="false">F9+F10-F11</f>
        <v>615294</v>
      </c>
      <c r="G12" s="19" t="n">
        <f aca="false">G9+G10-G11</f>
        <v>0</v>
      </c>
    </row>
    <row r="13" customFormat="false" ht="40.5" hidden="false" customHeight="true" outlineLevel="0" collapsed="false">
      <c r="A13" s="20" t="n">
        <v>5</v>
      </c>
      <c r="B13" s="15" t="s">
        <v>14</v>
      </c>
      <c r="C13" s="16" t="n">
        <v>5</v>
      </c>
      <c r="D13" s="16" t="n">
        <v>2</v>
      </c>
      <c r="E13" s="16" t="n">
        <v>2</v>
      </c>
      <c r="F13" s="16" t="n">
        <f aca="false">SUM(C13:E13)</f>
        <v>9</v>
      </c>
      <c r="G13" s="16"/>
    </row>
    <row r="14" customFormat="false" ht="41.25" hidden="false" customHeight="false" outlineLevel="0" collapsed="false">
      <c r="A14" s="21" t="n">
        <v>6</v>
      </c>
      <c r="B14" s="22" t="s">
        <v>15</v>
      </c>
      <c r="C14" s="23" t="n">
        <v>5</v>
      </c>
      <c r="D14" s="23" t="n">
        <v>2</v>
      </c>
      <c r="E14" s="23" t="n">
        <v>2</v>
      </c>
      <c r="F14" s="23" t="n">
        <f aca="false">SUM(C14:E14)</f>
        <v>9</v>
      </c>
      <c r="G14" s="23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984027777777778" bottom="0.7062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Dobrovitzky Anna</cp:lastModifiedBy>
  <cp:lastPrinted>2023-04-04T07:09:50Z</cp:lastPrinted>
  <dcterms:modified xsi:type="dcterms:W3CDTF">2023-04-27T09:34:06Z</dcterms:modified>
  <cp:revision>0</cp:revision>
  <dc:subject/>
  <dc:title/>
</cp:coreProperties>
</file>