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W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7">
  <si>
    <t xml:space="preserve">Budapest Főváros VII. Kerület Erzsébetváros Önkormányzata 2023. évi bevételi előirányzatai</t>
  </si>
  <si>
    <t xml:space="preserve">ezer Ft</t>
  </si>
  <si>
    <t xml:space="preserve">6/2023</t>
  </si>
  <si>
    <t xml:space="preserve">7/2023</t>
  </si>
  <si>
    <t xml:space="preserve">11/2023</t>
  </si>
  <si>
    <t xml:space="preserve">13/2023</t>
  </si>
  <si>
    <t xml:space="preserve">14/2023</t>
  </si>
  <si>
    <t xml:space="preserve">15/2023</t>
  </si>
  <si>
    <t xml:space="preserve">16/2023</t>
  </si>
  <si>
    <t xml:space="preserve">18/2023</t>
  </si>
  <si>
    <t xml:space="preserve">19/2023</t>
  </si>
  <si>
    <t xml:space="preserve">21/2023</t>
  </si>
  <si>
    <t xml:space="preserve">22/2023</t>
  </si>
  <si>
    <t xml:space="preserve">23/2023</t>
  </si>
  <si>
    <t xml:space="preserve">25/2023</t>
  </si>
  <si>
    <t xml:space="preserve">29/2023</t>
  </si>
  <si>
    <t xml:space="preserve">32/2023</t>
  </si>
  <si>
    <t xml:space="preserve">36/2023</t>
  </si>
  <si>
    <t xml:space="preserve">37/2023</t>
  </si>
  <si>
    <t xml:space="preserve">40/2023</t>
  </si>
  <si>
    <t xml:space="preserve">42/2023</t>
  </si>
  <si>
    <t xml:space="preserve">43/2023</t>
  </si>
  <si>
    <t xml:space="preserve">47/2023</t>
  </si>
  <si>
    <t xml:space="preserve">48/2023</t>
  </si>
  <si>
    <t xml:space="preserve">49/2023</t>
  </si>
  <si>
    <t xml:space="preserve">50/2023</t>
  </si>
  <si>
    <t xml:space="preserve">51/2023</t>
  </si>
  <si>
    <t xml:space="preserve">56/2023</t>
  </si>
  <si>
    <t xml:space="preserve">57/2023</t>
  </si>
  <si>
    <t xml:space="preserve">58/2023</t>
  </si>
  <si>
    <t xml:space="preserve">59/2023</t>
  </si>
  <si>
    <t xml:space="preserve">67/2023</t>
  </si>
  <si>
    <t xml:space="preserve">72/2023</t>
  </si>
  <si>
    <t xml:space="preserve">73/2023</t>
  </si>
  <si>
    <t xml:space="preserve">74/2023</t>
  </si>
  <si>
    <t xml:space="preserve">75/2023</t>
  </si>
  <si>
    <t xml:space="preserve">76/2023</t>
  </si>
  <si>
    <t xml:space="preserve">77/2023</t>
  </si>
  <si>
    <t xml:space="preserve">78/2023</t>
  </si>
  <si>
    <t xml:space="preserve">79/2023</t>
  </si>
  <si>
    <t xml:space="preserve">80/2023</t>
  </si>
  <si>
    <t xml:space="preserve">81/2023</t>
  </si>
  <si>
    <t xml:space="preserve">82/2023</t>
  </si>
  <si>
    <t xml:space="preserve">83/2023</t>
  </si>
  <si>
    <t xml:space="preserve">84/2023</t>
  </si>
  <si>
    <t xml:space="preserve">Sor-szám</t>
  </si>
  <si>
    <t xml:space="preserve">Rovatrend</t>
  </si>
  <si>
    <t xml:space="preserve">Bevételi előirányzatok megnevezése</t>
  </si>
  <si>
    <t xml:space="preserve">2023. évi érvényes 
előirányzat</t>
  </si>
  <si>
    <t xml:space="preserve"> Állami támogatás - Egészségügyi kiegészítő pótlék 2023.01-02. hó tartalékba helyezése</t>
  </si>
  <si>
    <t xml:space="preserve"> Állami támogatás - Szociális ágazati összevont pótlék 2023.01-02. hó tartalékba helyezése</t>
  </si>
  <si>
    <t xml:space="preserve">Bischitz Johanna Integrált Humán Szolgáltató Központ Peterdy utca 16. mosoda kialakítás</t>
  </si>
  <si>
    <t xml:space="preserve"> Bischitz Johanna Integrált Humán Szolgáltató Központ bérfejlesztés</t>
  </si>
  <si>
    <t xml:space="preserve"> Óvodák bérfejlesztése</t>
  </si>
  <si>
    <t xml:space="preserve">Bischitz Johanna Integrált Humán Szolgáltató Központ Varázsdoboz Fejlesztő Központ és Játszóház</t>
  </si>
  <si>
    <t xml:space="preserve"> Bischitz Johanna Integrált Humán Szolgáltató Központ Varázsdoboz Fejlesztő Központ és Játszóház bevétel</t>
  </si>
  <si>
    <t xml:space="preserve"> Erzsébetváros Rendészeti Igazgatósága kerékbilincs bevétel korrekció</t>
  </si>
  <si>
    <t xml:space="preserve"> Állami támogatás - Kiegészítő állami támogatások</t>
  </si>
  <si>
    <t xml:space="preserve">Állami támogatás - Egészségügyi kiegészítő pótlék 2023.03. hó tartalékba helyezése</t>
  </si>
  <si>
    <t xml:space="preserve">Állami támogatás - Szociális ágazati összevont pótlék 2023.03. hó tartalékba helyezése</t>
  </si>
  <si>
    <t xml:space="preserve"> Bischitz Johanna Integrált Humán Szolgáltató Központ és óvodák vásárolt élelmezés</t>
  </si>
  <si>
    <t xml:space="preserve"> Bischitz Johanna Integrált Humán Szolgáltató Központ Telemedicina szolgáltatás finanszírozása</t>
  </si>
  <si>
    <t xml:space="preserve"> Bischitz Johanna Integrált Humán Szolgáltató Központ részére egészségügyi kiegészítő pótlék, és szociális ágazati pótlék átadása 2023.01.-2023.03 hó</t>
  </si>
  <si>
    <t xml:space="preserve">2022. évi költségvetési maradvány, PH</t>
  </si>
  <si>
    <t xml:space="preserve">Bischitz Johanna Integrált Humán Szolgáltató Központ részére Döntéselőkészítő Tanács tiszteletdíja</t>
  </si>
  <si>
    <t xml:space="preserve"> Bischitz Johanna Integrált Humán Szolgáltató Központ Városliget Bölcsőde félipai mosó- és szárítógép</t>
  </si>
  <si>
    <t xml:space="preserve"> Államháztartáson belüli megelőlegezés</t>
  </si>
  <si>
    <t xml:space="preserve">Erzsébetvárosi Brunszvik Teréz Óvoda részére nyári tábor támogatása</t>
  </si>
  <si>
    <t xml:space="preserve"> Bischitz Johanna Integrált Humán Szolgáltató Központ részére nyári tábor támogatása</t>
  </si>
  <si>
    <t xml:space="preserve">Bischitz Johanna Integrált Humán Szolgáltató Központ Szünidei napközis tábor és Szünidei gyermekétkeztetés</t>
  </si>
  <si>
    <t xml:space="preserve"> Erzsébetváros Rendészeti Igazgatósága bérelt autó avulási összeg</t>
  </si>
  <si>
    <t xml:space="preserve">Erzsébetvárosi Dob Óvoda részére porszívó beszerzés</t>
  </si>
  <si>
    <t xml:space="preserve"> Állami támogatás - Szociális ágazati összevont pótlék 2023.04. hó tartalékba helyezése</t>
  </si>
  <si>
    <t xml:space="preserve">Állami támogatás - Egészségügyi kiegészítő pótlék 2023.04. hó tartalékba helyezése</t>
  </si>
  <si>
    <t xml:space="preserve"> Bischitz Johanna Integrált Humán Szolgáltató Központ béremelés április</t>
  </si>
  <si>
    <t xml:space="preserve">Bischitz Johanna Integrált Humán Szolgáltató Központ Garay utca Salgó polcrendszer</t>
  </si>
  <si>
    <t xml:space="preserve">Erzsébetvárosi Nefelejcs Óvoda kévéfőzők beszerzése</t>
  </si>
  <si>
    <t xml:space="preserve"> Erzsébetvárosi Dob Óvoda szerszámok beszerzése</t>
  </si>
  <si>
    <t xml:space="preserve"> Erzsébetvárosi Nefelejcs Óvoda tetőteraszra játékeszközök, és gyermek játszóbútorok beszerzése</t>
  </si>
  <si>
    <t xml:space="preserve">Bischitz SHK maradvány rendezés</t>
  </si>
  <si>
    <t xml:space="preserve"> 2022. évi maradvány, PH 2</t>
  </si>
  <si>
    <t xml:space="preserve">2022. évi maradvány, ÖNK</t>
  </si>
  <si>
    <t xml:space="preserve"> Bischitz Johanna Integrált Humán Szolgáltató Központ maradvány elvonás és befizetés</t>
  </si>
  <si>
    <t xml:space="preserve">Erzsébetváros Rendészeti Igazgatósága maradvány elvonás és befizetés</t>
  </si>
  <si>
    <t xml:space="preserve"> Erzsébetvárosi Bóbita Óvoda maradvány elvonás és befizetés</t>
  </si>
  <si>
    <t xml:space="preserve">Erzsébetvárosi Brunszvik Teréz Óvoda maradvány elvonás és befizetés</t>
  </si>
  <si>
    <t xml:space="preserve">Erzsébetvárosi Csicsergő Óvoda maradvány elvonás és befizetés</t>
  </si>
  <si>
    <t xml:space="preserve">Erzsébetvárosi Dob Óvoda maradvány elvonás és befizetés</t>
  </si>
  <si>
    <t xml:space="preserve">Erzsébetvárosi Kópévár Óvoda maradvány elvonás és befizetés</t>
  </si>
  <si>
    <t xml:space="preserve">Erzsébetvárosi Magonc Óvoda maradvány elvonás és befizetés</t>
  </si>
  <si>
    <t xml:space="preserve">Erzsébetvárosi Nefelejcs Óvoda maradvány elvonás és befizetés</t>
  </si>
  <si>
    <t xml:space="preserve">2022. évi kötelezettségvállalás támogatása, PH</t>
  </si>
  <si>
    <t xml:space="preserve">Módosítás összesen
(5+…+47)</t>
  </si>
  <si>
    <t xml:space="preserve">Módosított
előirányzat
(4+48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AP47" activePane="bottomRight" state="frozen"/>
      <selection pane="topLeft" activeCell="A1" activeCellId="0" sqref="A1"/>
      <selection pane="topRight" activeCell="AP1" activeCellId="0" sqref="AP1"/>
      <selection pane="bottomLeft" activeCell="A47" activeCellId="0" sqref="A47"/>
      <selection pane="bottomRight" activeCell="AW12" activeCellId="0" sqref="AW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48" min="4" style="1" width="28.28"/>
    <col collapsed="false" customWidth="true" hidden="false" outlineLevel="0" max="49" min="49" style="3" width="28.28"/>
    <col collapsed="false" customWidth="true" hidden="false" outlineLevel="0" max="50" min="50" style="4" width="20.56"/>
    <col collapsed="false" customWidth="false" hidden="false" outlineLevel="0" max="257" min="51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0" t="s">
        <v>17</v>
      </c>
      <c r="U6" s="10" t="s">
        <v>18</v>
      </c>
      <c r="V6" s="10" t="s">
        <v>19</v>
      </c>
      <c r="W6" s="10" t="s">
        <v>20</v>
      </c>
      <c r="X6" s="10" t="s">
        <v>21</v>
      </c>
      <c r="Y6" s="10" t="s">
        <v>22</v>
      </c>
      <c r="Z6" s="10" t="s">
        <v>23</v>
      </c>
      <c r="AA6" s="10" t="s">
        <v>24</v>
      </c>
      <c r="AB6" s="10" t="s">
        <v>25</v>
      </c>
      <c r="AC6" s="10" t="s">
        <v>26</v>
      </c>
      <c r="AD6" s="10" t="s">
        <v>27</v>
      </c>
      <c r="AE6" s="10" t="s">
        <v>28</v>
      </c>
      <c r="AF6" s="10" t="s">
        <v>29</v>
      </c>
      <c r="AG6" s="10" t="s">
        <v>30</v>
      </c>
      <c r="AH6" s="10" t="s">
        <v>31</v>
      </c>
      <c r="AI6" s="10" t="s">
        <v>32</v>
      </c>
      <c r="AJ6" s="10" t="s">
        <v>33</v>
      </c>
      <c r="AK6" s="10" t="s">
        <v>34</v>
      </c>
      <c r="AL6" s="10" t="s">
        <v>35</v>
      </c>
      <c r="AM6" s="10" t="s">
        <v>36</v>
      </c>
      <c r="AN6" s="10" t="s">
        <v>37</v>
      </c>
      <c r="AO6" s="10" t="s">
        <v>38</v>
      </c>
      <c r="AP6" s="10" t="s">
        <v>39</v>
      </c>
      <c r="AQ6" s="10" t="s">
        <v>40</v>
      </c>
      <c r="AR6" s="10" t="s">
        <v>41</v>
      </c>
      <c r="AS6" s="10" t="s">
        <v>42</v>
      </c>
      <c r="AT6" s="10" t="s">
        <v>43</v>
      </c>
      <c r="AU6" s="10" t="s">
        <v>44</v>
      </c>
      <c r="AV6" s="11"/>
      <c r="AW6" s="12" t="s">
        <v>1</v>
      </c>
    </row>
    <row r="7" customFormat="false" ht="19.5" hidden="false" customHeight="true" outlineLevel="0" collapsed="false">
      <c r="A7" s="13" t="s">
        <v>45</v>
      </c>
      <c r="B7" s="14" t="s">
        <v>46</v>
      </c>
      <c r="C7" s="15" t="s">
        <v>47</v>
      </c>
      <c r="D7" s="14" t="s">
        <v>48</v>
      </c>
      <c r="E7" s="16" t="s">
        <v>49</v>
      </c>
      <c r="F7" s="16" t="s">
        <v>50</v>
      </c>
      <c r="G7" s="16" t="s">
        <v>51</v>
      </c>
      <c r="H7" s="16" t="s">
        <v>52</v>
      </c>
      <c r="I7" s="16" t="s">
        <v>53</v>
      </c>
      <c r="J7" s="16" t="s">
        <v>54</v>
      </c>
      <c r="K7" s="16" t="s">
        <v>55</v>
      </c>
      <c r="L7" s="16" t="s">
        <v>56</v>
      </c>
      <c r="M7" s="16" t="s">
        <v>57</v>
      </c>
      <c r="N7" s="16" t="s">
        <v>58</v>
      </c>
      <c r="O7" s="16" t="s">
        <v>59</v>
      </c>
      <c r="P7" s="16" t="s">
        <v>60</v>
      </c>
      <c r="Q7" s="16" t="s">
        <v>61</v>
      </c>
      <c r="R7" s="16" t="s">
        <v>62</v>
      </c>
      <c r="S7" s="16" t="s">
        <v>63</v>
      </c>
      <c r="T7" s="16" t="s">
        <v>64</v>
      </c>
      <c r="U7" s="16" t="s">
        <v>65</v>
      </c>
      <c r="V7" s="16" t="s">
        <v>66</v>
      </c>
      <c r="W7" s="16" t="s">
        <v>67</v>
      </c>
      <c r="X7" s="16" t="s">
        <v>68</v>
      </c>
      <c r="Y7" s="16" t="s">
        <v>69</v>
      </c>
      <c r="Z7" s="16" t="s">
        <v>70</v>
      </c>
      <c r="AA7" s="16" t="s">
        <v>71</v>
      </c>
      <c r="AB7" s="16" t="s">
        <v>72</v>
      </c>
      <c r="AC7" s="16" t="s">
        <v>73</v>
      </c>
      <c r="AD7" s="16" t="s">
        <v>74</v>
      </c>
      <c r="AE7" s="16" t="s">
        <v>75</v>
      </c>
      <c r="AF7" s="16" t="s">
        <v>76</v>
      </c>
      <c r="AG7" s="16" t="s">
        <v>77</v>
      </c>
      <c r="AH7" s="16" t="s">
        <v>78</v>
      </c>
      <c r="AI7" s="16" t="s">
        <v>79</v>
      </c>
      <c r="AJ7" s="16" t="s">
        <v>80</v>
      </c>
      <c r="AK7" s="16" t="s">
        <v>81</v>
      </c>
      <c r="AL7" s="16" t="s">
        <v>82</v>
      </c>
      <c r="AM7" s="16" t="s">
        <v>83</v>
      </c>
      <c r="AN7" s="16" t="s">
        <v>84</v>
      </c>
      <c r="AO7" s="16" t="s">
        <v>85</v>
      </c>
      <c r="AP7" s="16" t="s">
        <v>86</v>
      </c>
      <c r="AQ7" s="16" t="s">
        <v>87</v>
      </c>
      <c r="AR7" s="16" t="s">
        <v>88</v>
      </c>
      <c r="AS7" s="16" t="s">
        <v>89</v>
      </c>
      <c r="AT7" s="16" t="s">
        <v>90</v>
      </c>
      <c r="AU7" s="16" t="s">
        <v>91</v>
      </c>
      <c r="AV7" s="14" t="s">
        <v>92</v>
      </c>
      <c r="AW7" s="17" t="s">
        <v>93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4"/>
      <c r="AW8" s="17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4"/>
      <c r="AW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  <c r="AE10" s="19" t="n">
        <v>31</v>
      </c>
      <c r="AF10" s="19" t="n">
        <v>32</v>
      </c>
      <c r="AG10" s="19" t="n">
        <v>33</v>
      </c>
      <c r="AH10" s="19" t="n">
        <v>34</v>
      </c>
      <c r="AI10" s="19" t="n">
        <v>35</v>
      </c>
      <c r="AJ10" s="19" t="n">
        <v>36</v>
      </c>
      <c r="AK10" s="19" t="n">
        <v>37</v>
      </c>
      <c r="AL10" s="19" t="n">
        <v>38</v>
      </c>
      <c r="AM10" s="19" t="n">
        <v>39</v>
      </c>
      <c r="AN10" s="19" t="n">
        <v>40</v>
      </c>
      <c r="AO10" s="19" t="n">
        <v>41</v>
      </c>
      <c r="AP10" s="19" t="n">
        <v>42</v>
      </c>
      <c r="AQ10" s="19" t="n">
        <v>43</v>
      </c>
      <c r="AR10" s="19" t="n">
        <v>44</v>
      </c>
      <c r="AS10" s="19" t="n">
        <v>45</v>
      </c>
      <c r="AT10" s="19" t="n">
        <v>46</v>
      </c>
      <c r="AU10" s="19" t="n">
        <v>47</v>
      </c>
      <c r="AV10" s="19" t="n">
        <v>48</v>
      </c>
      <c r="AW10" s="20" t="n">
        <v>49</v>
      </c>
    </row>
    <row r="11" s="27" customFormat="true" ht="18.75" hidden="false" customHeight="false" outlineLevel="0" collapsed="false">
      <c r="A11" s="21" t="n">
        <v>1</v>
      </c>
      <c r="B11" s="22" t="s">
        <v>94</v>
      </c>
      <c r="C11" s="23" t="s">
        <v>95</v>
      </c>
      <c r="D11" s="24" t="n">
        <v>1011610</v>
      </c>
      <c r="E11" s="24"/>
      <c r="F11" s="24"/>
      <c r="G11" s="24"/>
      <c r="H11" s="24"/>
      <c r="I11" s="24"/>
      <c r="J11" s="24"/>
      <c r="K11" s="24"/>
      <c r="L11" s="24"/>
      <c r="M11" s="24" t="n">
        <v>33664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 t="n">
        <f aca="false">SUM(E11:AT11)</f>
        <v>33664</v>
      </c>
      <c r="AW11" s="25" t="n">
        <f aca="false">SUM(D11+AV11)</f>
        <v>1045274</v>
      </c>
      <c r="AX11" s="26"/>
    </row>
    <row r="12" customFormat="false" ht="18.75" hidden="false" customHeight="false" outlineLevel="0" collapsed="false">
      <c r="A12" s="28" t="n">
        <v>2</v>
      </c>
      <c r="B12" s="22" t="s">
        <v>96</v>
      </c>
      <c r="C12" s="29" t="s">
        <v>97</v>
      </c>
      <c r="D12" s="24" t="n">
        <v>691879</v>
      </c>
      <c r="E12" s="24"/>
      <c r="F12" s="24"/>
      <c r="G12" s="24"/>
      <c r="H12" s="24"/>
      <c r="I12" s="24"/>
      <c r="J12" s="24"/>
      <c r="K12" s="24"/>
      <c r="L12" s="24"/>
      <c r="M12" s="24" t="n">
        <v>86342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30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 t="n">
        <f aca="false">SUM(E12:AT12)</f>
        <v>86342</v>
      </c>
      <c r="AW12" s="25" t="n">
        <f aca="false">SUM(D12+AV12)</f>
        <v>778221</v>
      </c>
    </row>
    <row r="13" s="27" customFormat="true" ht="37.5" hidden="false" customHeight="false" outlineLevel="0" collapsed="false">
      <c r="A13" s="28" t="n">
        <v>3</v>
      </c>
      <c r="B13" s="31" t="s">
        <v>98</v>
      </c>
      <c r="C13" s="29" t="s">
        <v>99</v>
      </c>
      <c r="D13" s="30" t="n">
        <v>1122449</v>
      </c>
      <c r="E13" s="30" t="n">
        <v>2300</v>
      </c>
      <c r="F13" s="30" t="n">
        <v>27445</v>
      </c>
      <c r="G13" s="30"/>
      <c r="H13" s="30"/>
      <c r="I13" s="30"/>
      <c r="J13" s="30"/>
      <c r="K13" s="30"/>
      <c r="L13" s="30"/>
      <c r="M13" s="30" t="n">
        <f aca="false">103234+9224+3320</f>
        <v>115778</v>
      </c>
      <c r="N13" s="30" t="n">
        <v>1316</v>
      </c>
      <c r="O13" s="30" t="n">
        <v>13488</v>
      </c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 t="n">
        <v>13722</v>
      </c>
      <c r="AC13" s="30" t="n">
        <v>2409</v>
      </c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24"/>
      <c r="AV13" s="24" t="n">
        <f aca="false">SUM(E13:AT13)</f>
        <v>176458</v>
      </c>
      <c r="AW13" s="25" t="n">
        <f aca="false">SUM(D13+AV13)</f>
        <v>1298907</v>
      </c>
      <c r="AX13" s="26"/>
    </row>
    <row r="14" customFormat="false" ht="18.75" hidden="false" customHeight="false" outlineLevel="0" collapsed="false">
      <c r="A14" s="28" t="n">
        <v>4</v>
      </c>
      <c r="B14" s="31" t="s">
        <v>100</v>
      </c>
      <c r="C14" s="29" t="s">
        <v>101</v>
      </c>
      <c r="D14" s="30" t="n">
        <v>55908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24"/>
      <c r="AV14" s="24" t="n">
        <f aca="false">SUM(E14:AT14)</f>
        <v>0</v>
      </c>
      <c r="AW14" s="25" t="n">
        <f aca="false">SUM(D14+AV14)</f>
        <v>55908</v>
      </c>
    </row>
    <row r="15" s="34" customFormat="true" ht="18.75" hidden="false" customHeight="false" outlineLevel="0" collapsed="false">
      <c r="A15" s="28" t="n">
        <v>5</v>
      </c>
      <c r="B15" s="31" t="s">
        <v>102</v>
      </c>
      <c r="C15" s="32" t="s">
        <v>10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24"/>
      <c r="AV15" s="24" t="n">
        <f aca="false">SUM(E15:AT15)</f>
        <v>0</v>
      </c>
      <c r="AW15" s="25" t="n">
        <f aca="false">SUM(D15+AV15)</f>
        <v>0</v>
      </c>
      <c r="AX15" s="33"/>
    </row>
    <row r="16" s="36" customFormat="true" ht="18.75" hidden="false" customHeight="false" outlineLevel="0" collapsed="false">
      <c r="A16" s="28" t="n">
        <v>6</v>
      </c>
      <c r="B16" s="31" t="s">
        <v>104</v>
      </c>
      <c r="C16" s="32" t="s">
        <v>105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24"/>
      <c r="AV16" s="24" t="n">
        <f aca="false">SUM(E16:AT16)</f>
        <v>0</v>
      </c>
      <c r="AW16" s="25" t="n">
        <f aca="false">SUM(D16+AV16)</f>
        <v>0</v>
      </c>
      <c r="AX16" s="35"/>
    </row>
    <row r="17" s="44" customFormat="true" ht="19.5" hidden="false" customHeight="false" outlineLevel="0" collapsed="false">
      <c r="A17" s="37" t="n">
        <v>7</v>
      </c>
      <c r="B17" s="38" t="s">
        <v>106</v>
      </c>
      <c r="C17" s="39" t="s">
        <v>107</v>
      </c>
      <c r="D17" s="40" t="n">
        <f aca="false">SUM(D11:D16)</f>
        <v>2881846</v>
      </c>
      <c r="E17" s="40" t="n">
        <f aca="false">SUM(E11:E16)</f>
        <v>2300</v>
      </c>
      <c r="F17" s="40" t="n">
        <f aca="false">SUM(F11:F16)</f>
        <v>27445</v>
      </c>
      <c r="G17" s="40" t="n">
        <f aca="false">SUM(G11:G16)</f>
        <v>0</v>
      </c>
      <c r="H17" s="40" t="n">
        <f aca="false">SUM(H11:H16)</f>
        <v>0</v>
      </c>
      <c r="I17" s="40" t="n">
        <f aca="false">SUM(I11:I16)</f>
        <v>0</v>
      </c>
      <c r="J17" s="40" t="n">
        <f aca="false">SUM(J11:J16)</f>
        <v>0</v>
      </c>
      <c r="K17" s="40" t="n">
        <f aca="false">SUM(K11:K16)</f>
        <v>0</v>
      </c>
      <c r="L17" s="40" t="n">
        <f aca="false">SUM(L11:L16)</f>
        <v>0</v>
      </c>
      <c r="M17" s="40" t="n">
        <f aca="false">SUM(M11:M16)</f>
        <v>235784</v>
      </c>
      <c r="N17" s="40" t="n">
        <f aca="false">SUM(N11:N16)</f>
        <v>1316</v>
      </c>
      <c r="O17" s="40" t="n">
        <f aca="false">SUM(O11:O16)</f>
        <v>13488</v>
      </c>
      <c r="P17" s="40" t="n">
        <f aca="false">SUM(P11:P16)</f>
        <v>0</v>
      </c>
      <c r="Q17" s="40" t="n">
        <f aca="false">SUM(Q11:Q16)</f>
        <v>0</v>
      </c>
      <c r="R17" s="40" t="n">
        <f aca="false">SUM(R11:R16)</f>
        <v>0</v>
      </c>
      <c r="S17" s="40" t="n">
        <f aca="false">SUM(S11:S16)</f>
        <v>0</v>
      </c>
      <c r="T17" s="40" t="n">
        <f aca="false">SUM(T11:T16)</f>
        <v>0</v>
      </c>
      <c r="U17" s="40" t="n">
        <f aca="false">SUM(U11:U16)</f>
        <v>0</v>
      </c>
      <c r="V17" s="40" t="n">
        <f aca="false">SUM(V11:V16)</f>
        <v>0</v>
      </c>
      <c r="W17" s="40" t="n">
        <f aca="false">SUM(W11:W16)</f>
        <v>0</v>
      </c>
      <c r="X17" s="40" t="n">
        <f aca="false">SUM(X11:X16)</f>
        <v>0</v>
      </c>
      <c r="Y17" s="40" t="n">
        <f aca="false">SUM(Y11:Y16)</f>
        <v>0</v>
      </c>
      <c r="Z17" s="40" t="n">
        <f aca="false">SUM(Z11:Z16)</f>
        <v>0</v>
      </c>
      <c r="AA17" s="40" t="n">
        <f aca="false">SUM(AA11:AA16)</f>
        <v>0</v>
      </c>
      <c r="AB17" s="40" t="n">
        <f aca="false">SUM(AB11:AB16)</f>
        <v>13722</v>
      </c>
      <c r="AC17" s="40" t="n">
        <f aca="false">SUM(AC11:AC16)</f>
        <v>2409</v>
      </c>
      <c r="AD17" s="40" t="n">
        <f aca="false">SUM(AD11:AD16)</f>
        <v>0</v>
      </c>
      <c r="AE17" s="40" t="n">
        <f aca="false">SUM(AE11:AE16)</f>
        <v>0</v>
      </c>
      <c r="AF17" s="40" t="n">
        <f aca="false">SUM(AF11:AF16)</f>
        <v>0</v>
      </c>
      <c r="AG17" s="40" t="n">
        <f aca="false">SUM(AG11:AG16)</f>
        <v>0</v>
      </c>
      <c r="AH17" s="40" t="n">
        <f aca="false">SUM(AH11:AH16)</f>
        <v>0</v>
      </c>
      <c r="AI17" s="40" t="n">
        <f aca="false">SUM(AI11:AI16)</f>
        <v>0</v>
      </c>
      <c r="AJ17" s="40" t="n">
        <f aca="false">SUM(AJ11:AJ16)</f>
        <v>0</v>
      </c>
      <c r="AK17" s="40" t="n">
        <f aca="false">SUM(AK11:AK16)</f>
        <v>0</v>
      </c>
      <c r="AL17" s="40" t="n">
        <f aca="false">SUM(AL11:AL16)</f>
        <v>0</v>
      </c>
      <c r="AM17" s="40" t="n">
        <f aca="false">SUM(AM11:AM16)</f>
        <v>0</v>
      </c>
      <c r="AN17" s="40" t="n">
        <f aca="false">SUM(AN11:AN16)</f>
        <v>0</v>
      </c>
      <c r="AO17" s="40" t="n">
        <f aca="false">SUM(AO11:AO16)</f>
        <v>0</v>
      </c>
      <c r="AP17" s="40" t="n">
        <f aca="false">SUM(AP11:AP16)</f>
        <v>0</v>
      </c>
      <c r="AQ17" s="40" t="n">
        <f aca="false">SUM(AQ11:AQ16)</f>
        <v>0</v>
      </c>
      <c r="AR17" s="40" t="n">
        <f aca="false">SUM(AR11:AR16)</f>
        <v>0</v>
      </c>
      <c r="AS17" s="40" t="n">
        <f aca="false">SUM(AS11:AS16)</f>
        <v>0</v>
      </c>
      <c r="AT17" s="40" t="n">
        <f aca="false">SUM(AT11:AT16)</f>
        <v>0</v>
      </c>
      <c r="AU17" s="40" t="n">
        <f aca="false">SUM(AU11:AU16)</f>
        <v>0</v>
      </c>
      <c r="AV17" s="41" t="n">
        <f aca="false">SUM(E17:AT17)</f>
        <v>296464</v>
      </c>
      <c r="AW17" s="42" t="n">
        <f aca="false">SUM(D17+AV17)</f>
        <v>3178310</v>
      </c>
      <c r="AX17" s="43"/>
    </row>
    <row r="18" customFormat="false" ht="18.75" hidden="false" customHeight="false" outlineLevel="0" collapsed="false">
      <c r="A18" s="28" t="n">
        <v>8</v>
      </c>
      <c r="B18" s="31" t="s">
        <v>108</v>
      </c>
      <c r="C18" s="32" t="s">
        <v>10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 t="n">
        <v>97851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24"/>
      <c r="AV18" s="24" t="n">
        <f aca="false">SUM(E18:AT18)</f>
        <v>97851</v>
      </c>
      <c r="AW18" s="25" t="n">
        <f aca="false">SUM(D18+AV18)</f>
        <v>97851</v>
      </c>
    </row>
    <row r="19" s="36" customFormat="true" ht="19.5" hidden="false" customHeight="false" outlineLevel="0" collapsed="false">
      <c r="A19" s="45" t="n">
        <v>9</v>
      </c>
      <c r="B19" s="46" t="s">
        <v>110</v>
      </c>
      <c r="C19" s="47" t="s">
        <v>111</v>
      </c>
      <c r="D19" s="30" t="n">
        <v>561574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48"/>
      <c r="AV19" s="48" t="n">
        <f aca="false">SUM(E19:AT19)</f>
        <v>0</v>
      </c>
      <c r="AW19" s="49" t="n">
        <f aca="false">SUM(D19+AV19)</f>
        <v>561574</v>
      </c>
      <c r="AX19" s="35"/>
    </row>
    <row r="20" s="57" customFormat="true" ht="19.5" hidden="false" customHeight="false" outlineLevel="0" collapsed="false">
      <c r="A20" s="50" t="s">
        <v>112</v>
      </c>
      <c r="B20" s="51" t="s">
        <v>113</v>
      </c>
      <c r="C20" s="52" t="s">
        <v>114</v>
      </c>
      <c r="D20" s="53" t="n">
        <f aca="false">SUM(D17:D19)</f>
        <v>3443420</v>
      </c>
      <c r="E20" s="53" t="n">
        <f aca="false">SUM(E17:E19)</f>
        <v>2300</v>
      </c>
      <c r="F20" s="53" t="n">
        <f aca="false">SUM(F17:F19)</f>
        <v>27445</v>
      </c>
      <c r="G20" s="53" t="n">
        <f aca="false">SUM(G17:G19)</f>
        <v>0</v>
      </c>
      <c r="H20" s="53" t="n">
        <f aca="false">SUM(H17:H19)</f>
        <v>0</v>
      </c>
      <c r="I20" s="53" t="n">
        <f aca="false">SUM(I17:I19)</f>
        <v>0</v>
      </c>
      <c r="J20" s="53" t="n">
        <f aca="false">SUM(J17:J19)</f>
        <v>0</v>
      </c>
      <c r="K20" s="53" t="n">
        <f aca="false">SUM(K17:K19)</f>
        <v>0</v>
      </c>
      <c r="L20" s="53" t="n">
        <f aca="false">SUM(L17:L19)</f>
        <v>0</v>
      </c>
      <c r="M20" s="53" t="n">
        <f aca="false">SUM(M17:M19)</f>
        <v>235784</v>
      </c>
      <c r="N20" s="53" t="n">
        <f aca="false">SUM(N17:N19)</f>
        <v>1316</v>
      </c>
      <c r="O20" s="53" t="n">
        <f aca="false">SUM(O17:O19)</f>
        <v>13488</v>
      </c>
      <c r="P20" s="53" t="n">
        <f aca="false">SUM(P17:P19)</f>
        <v>0</v>
      </c>
      <c r="Q20" s="53" t="n">
        <f aca="false">SUM(Q17:Q19)</f>
        <v>0</v>
      </c>
      <c r="R20" s="53" t="n">
        <f aca="false">SUM(R17:R19)</f>
        <v>0</v>
      </c>
      <c r="S20" s="53" t="n">
        <f aca="false">SUM(S17:S19)</f>
        <v>0</v>
      </c>
      <c r="T20" s="53" t="n">
        <f aca="false">SUM(T17:T19)</f>
        <v>0</v>
      </c>
      <c r="U20" s="53" t="n">
        <f aca="false">SUM(U17:U19)</f>
        <v>0</v>
      </c>
      <c r="V20" s="53" t="n">
        <f aca="false">SUM(V17:V19)</f>
        <v>0</v>
      </c>
      <c r="W20" s="53" t="n">
        <f aca="false">SUM(W17:W19)</f>
        <v>0</v>
      </c>
      <c r="X20" s="53" t="n">
        <f aca="false">SUM(X17:X19)</f>
        <v>0</v>
      </c>
      <c r="Y20" s="53" t="n">
        <f aca="false">SUM(Y17:Y19)</f>
        <v>0</v>
      </c>
      <c r="Z20" s="53" t="n">
        <f aca="false">SUM(Z17:Z19)</f>
        <v>0</v>
      </c>
      <c r="AA20" s="53" t="n">
        <f aca="false">SUM(AA17:AA19)</f>
        <v>0</v>
      </c>
      <c r="AB20" s="53" t="n">
        <f aca="false">SUM(AB17:AB19)</f>
        <v>13722</v>
      </c>
      <c r="AC20" s="53" t="n">
        <f aca="false">SUM(AC17:AC19)</f>
        <v>2409</v>
      </c>
      <c r="AD20" s="53" t="n">
        <f aca="false">SUM(AD17:AD19)</f>
        <v>0</v>
      </c>
      <c r="AE20" s="53" t="n">
        <f aca="false">SUM(AE17:AE19)</f>
        <v>0</v>
      </c>
      <c r="AF20" s="53" t="n">
        <f aca="false">SUM(AF17:AF19)</f>
        <v>0</v>
      </c>
      <c r="AG20" s="53" t="n">
        <f aca="false">SUM(AG17:AG19)</f>
        <v>0</v>
      </c>
      <c r="AH20" s="53" t="n">
        <f aca="false">SUM(AH17:AH19)</f>
        <v>0</v>
      </c>
      <c r="AI20" s="53" t="n">
        <f aca="false">SUM(AI17:AI19)</f>
        <v>0</v>
      </c>
      <c r="AJ20" s="53" t="n">
        <f aca="false">SUM(AJ17:AJ19)</f>
        <v>0</v>
      </c>
      <c r="AK20" s="53" t="n">
        <f aca="false">SUM(AK17:AK19)</f>
        <v>97851</v>
      </c>
      <c r="AL20" s="53" t="n">
        <f aca="false">SUM(AL17:AL19)</f>
        <v>0</v>
      </c>
      <c r="AM20" s="53" t="n">
        <f aca="false">SUM(AM17:AM19)</f>
        <v>0</v>
      </c>
      <c r="AN20" s="53" t="n">
        <f aca="false">SUM(AN17:AN19)</f>
        <v>0</v>
      </c>
      <c r="AO20" s="53" t="n">
        <f aca="false">SUM(AO17:AO19)</f>
        <v>0</v>
      </c>
      <c r="AP20" s="53" t="n">
        <f aca="false">SUM(AP17:AP19)</f>
        <v>0</v>
      </c>
      <c r="AQ20" s="53" t="n">
        <f aca="false">SUM(AQ17:AQ19)</f>
        <v>0</v>
      </c>
      <c r="AR20" s="53" t="n">
        <f aca="false">SUM(AR17:AR19)</f>
        <v>0</v>
      </c>
      <c r="AS20" s="53" t="n">
        <f aca="false">SUM(AS17:AS19)</f>
        <v>0</v>
      </c>
      <c r="AT20" s="53" t="n">
        <f aca="false">SUM(AT17:AT19)</f>
        <v>0</v>
      </c>
      <c r="AU20" s="53" t="n">
        <f aca="false">SUM(AU17:AU19)</f>
        <v>0</v>
      </c>
      <c r="AV20" s="54" t="n">
        <f aca="false">SUM(E20:AT20)</f>
        <v>394315</v>
      </c>
      <c r="AW20" s="55" t="n">
        <f aca="false">SUM(D20+AV20)</f>
        <v>3837735</v>
      </c>
      <c r="AX20" s="56"/>
    </row>
    <row r="21" s="57" customFormat="true" ht="19.5" hidden="false" customHeight="false" outlineLevel="0" collapsed="false">
      <c r="A21" s="50" t="s">
        <v>115</v>
      </c>
      <c r="B21" s="51" t="s">
        <v>116</v>
      </c>
      <c r="C21" s="52" t="s">
        <v>117</v>
      </c>
      <c r="D21" s="53" t="n">
        <v>60985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4" t="n">
        <f aca="false">SUM(E21:AT21)</f>
        <v>0</v>
      </c>
      <c r="AW21" s="55" t="n">
        <f aca="false">SUM(D21+AV21)</f>
        <v>60985</v>
      </c>
      <c r="AX21" s="56"/>
    </row>
    <row r="22" s="27" customFormat="true" ht="18.75" hidden="false" customHeight="false" outlineLevel="0" collapsed="false">
      <c r="A22" s="58" t="n">
        <v>10</v>
      </c>
      <c r="B22" s="22" t="s">
        <v>118</v>
      </c>
      <c r="C22" s="59" t="s">
        <v>119</v>
      </c>
      <c r="D22" s="24" t="n">
        <v>202000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 t="n">
        <f aca="false">SUM(E22:AT22)</f>
        <v>0</v>
      </c>
      <c r="AW22" s="25" t="n">
        <f aca="false">SUM(D22+AV22)</f>
        <v>2020000</v>
      </c>
      <c r="AX22" s="26"/>
    </row>
    <row r="23" s="27" customFormat="true" ht="18.75" hidden="false" customHeight="false" outlineLevel="0" collapsed="false">
      <c r="A23" s="58" t="n">
        <v>11</v>
      </c>
      <c r="B23" s="60"/>
      <c r="C23" s="61" t="s">
        <v>120</v>
      </c>
      <c r="D23" s="62" t="n">
        <v>2000000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 t="n">
        <f aca="false">SUM(E23:AT23)</f>
        <v>0</v>
      </c>
      <c r="AW23" s="63" t="n">
        <f aca="false">SUM(D23+AV23)</f>
        <v>2000000</v>
      </c>
      <c r="AX23" s="26"/>
    </row>
    <row r="24" s="27" customFormat="true" ht="18.75" hidden="false" customHeight="false" outlineLevel="0" collapsed="false">
      <c r="A24" s="58" t="n">
        <v>12</v>
      </c>
      <c r="B24" s="60"/>
      <c r="C24" s="61" t="s">
        <v>121</v>
      </c>
      <c r="D24" s="62" t="n">
        <v>20000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 t="n">
        <f aca="false">SUM(E24:AT24)</f>
        <v>0</v>
      </c>
      <c r="AW24" s="63" t="n">
        <f aca="false">SUM(D24+AV24)</f>
        <v>20000</v>
      </c>
      <c r="AX24" s="26"/>
    </row>
    <row r="25" customFormat="false" ht="18.75" hidden="false" customHeight="false" outlineLevel="0" collapsed="false">
      <c r="A25" s="58" t="n">
        <v>13</v>
      </c>
      <c r="B25" s="31" t="s">
        <v>122</v>
      </c>
      <c r="C25" s="32" t="s">
        <v>123</v>
      </c>
      <c r="D25" s="30" t="n">
        <v>7690243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24"/>
      <c r="AV25" s="24" t="n">
        <f aca="false">SUM(E25:AT25)</f>
        <v>0</v>
      </c>
      <c r="AW25" s="25" t="n">
        <f aca="false">SUM(D25+AV25)</f>
        <v>7690243</v>
      </c>
    </row>
    <row r="26" s="27" customFormat="true" ht="18.75" hidden="false" customHeight="false" outlineLevel="0" collapsed="false">
      <c r="A26" s="58" t="n">
        <v>14</v>
      </c>
      <c r="B26" s="31" t="s">
        <v>124</v>
      </c>
      <c r="C26" s="32" t="s">
        <v>125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24"/>
      <c r="AV26" s="24" t="n">
        <f aca="false">SUM(E26:AT26)</f>
        <v>0</v>
      </c>
      <c r="AW26" s="25" t="n">
        <f aca="false">SUM(D26+AV26)</f>
        <v>0</v>
      </c>
      <c r="AX26" s="26"/>
    </row>
    <row r="27" s="65" customFormat="true" ht="18.75" hidden="false" customHeight="false" outlineLevel="0" collapsed="false">
      <c r="A27" s="58" t="n">
        <v>15</v>
      </c>
      <c r="B27" s="31" t="s">
        <v>126</v>
      </c>
      <c r="C27" s="32" t="s">
        <v>127</v>
      </c>
      <c r="D27" s="30" t="n">
        <v>100000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4"/>
      <c r="AV27" s="24" t="n">
        <f aca="false">SUM(E27:AT27)</f>
        <v>0</v>
      </c>
      <c r="AW27" s="25" t="n">
        <f aca="false">SUM(D27+AV27)</f>
        <v>1000000</v>
      </c>
      <c r="AX27" s="64"/>
    </row>
    <row r="28" s="68" customFormat="true" ht="19.5" hidden="false" customHeight="false" outlineLevel="0" collapsed="false">
      <c r="A28" s="66" t="n">
        <v>16</v>
      </c>
      <c r="B28" s="38" t="s">
        <v>128</v>
      </c>
      <c r="C28" s="39" t="s">
        <v>129</v>
      </c>
      <c r="D28" s="40" t="n">
        <f aca="false">SUM(D25:D27)</f>
        <v>8690243</v>
      </c>
      <c r="E28" s="40" t="n">
        <f aca="false">SUM(E25:E27)</f>
        <v>0</v>
      </c>
      <c r="F28" s="40" t="n">
        <f aca="false">SUM(F25:F27)</f>
        <v>0</v>
      </c>
      <c r="G28" s="40" t="n">
        <f aca="false">SUM(G25:G27)</f>
        <v>0</v>
      </c>
      <c r="H28" s="40" t="n">
        <f aca="false">SUM(H25:H27)</f>
        <v>0</v>
      </c>
      <c r="I28" s="40" t="n">
        <f aca="false">SUM(I25:I27)</f>
        <v>0</v>
      </c>
      <c r="J28" s="40" t="n">
        <f aca="false">SUM(J25:J27)</f>
        <v>0</v>
      </c>
      <c r="K28" s="40" t="n">
        <f aca="false">SUM(K25:K27)</f>
        <v>0</v>
      </c>
      <c r="L28" s="40" t="n">
        <f aca="false">SUM(L25:L27)</f>
        <v>0</v>
      </c>
      <c r="M28" s="40" t="n">
        <f aca="false">SUM(M25:M27)</f>
        <v>0</v>
      </c>
      <c r="N28" s="40" t="n">
        <f aca="false">SUM(N25:N27)</f>
        <v>0</v>
      </c>
      <c r="O28" s="40" t="n">
        <f aca="false">SUM(O25:O27)</f>
        <v>0</v>
      </c>
      <c r="P28" s="40" t="n">
        <f aca="false">SUM(P25:P27)</f>
        <v>0</v>
      </c>
      <c r="Q28" s="40" t="n">
        <f aca="false">SUM(Q25:Q27)</f>
        <v>0</v>
      </c>
      <c r="R28" s="40" t="n">
        <f aca="false">SUM(R25:R27)</f>
        <v>0</v>
      </c>
      <c r="S28" s="40" t="n">
        <f aca="false">SUM(S25:S27)</f>
        <v>0</v>
      </c>
      <c r="T28" s="40" t="n">
        <f aca="false">SUM(T25:T27)</f>
        <v>0</v>
      </c>
      <c r="U28" s="40" t="n">
        <f aca="false">SUM(U25:U27)</f>
        <v>0</v>
      </c>
      <c r="V28" s="40" t="n">
        <f aca="false">SUM(V25:V27)</f>
        <v>0</v>
      </c>
      <c r="W28" s="40" t="n">
        <f aca="false">SUM(W25:W27)</f>
        <v>0</v>
      </c>
      <c r="X28" s="40" t="n">
        <f aca="false">SUM(X25:X27)</f>
        <v>0</v>
      </c>
      <c r="Y28" s="40" t="n">
        <f aca="false">SUM(Y25:Y27)</f>
        <v>0</v>
      </c>
      <c r="Z28" s="40" t="n">
        <f aca="false">SUM(Z25:Z27)</f>
        <v>0</v>
      </c>
      <c r="AA28" s="40" t="n">
        <f aca="false">SUM(AA25:AA27)</f>
        <v>0</v>
      </c>
      <c r="AB28" s="40" t="n">
        <f aca="false">SUM(AB25:AB27)</f>
        <v>0</v>
      </c>
      <c r="AC28" s="40" t="n">
        <f aca="false">SUM(AC25:AC27)</f>
        <v>0</v>
      </c>
      <c r="AD28" s="40" t="n">
        <f aca="false">SUM(AD25:AD27)</f>
        <v>0</v>
      </c>
      <c r="AE28" s="40" t="n">
        <f aca="false">SUM(AE25:AE27)</f>
        <v>0</v>
      </c>
      <c r="AF28" s="40" t="n">
        <f aca="false">SUM(AF25:AF27)</f>
        <v>0</v>
      </c>
      <c r="AG28" s="40" t="n">
        <f aca="false">SUM(AG25:AG27)</f>
        <v>0</v>
      </c>
      <c r="AH28" s="40" t="n">
        <f aca="false">SUM(AH25:AH27)</f>
        <v>0</v>
      </c>
      <c r="AI28" s="40" t="n">
        <f aca="false">SUM(AI25:AI27)</f>
        <v>0</v>
      </c>
      <c r="AJ28" s="40" t="n">
        <f aca="false">SUM(AJ25:AJ27)</f>
        <v>0</v>
      </c>
      <c r="AK28" s="40" t="n">
        <f aca="false">SUM(AK25:AK27)</f>
        <v>0</v>
      </c>
      <c r="AL28" s="40" t="n">
        <f aca="false">SUM(AL25:AL27)</f>
        <v>0</v>
      </c>
      <c r="AM28" s="40" t="n">
        <f aca="false">SUM(AM25:AM27)</f>
        <v>0</v>
      </c>
      <c r="AN28" s="40" t="n">
        <f aca="false">SUM(AN25:AN27)</f>
        <v>0</v>
      </c>
      <c r="AO28" s="40" t="n">
        <f aca="false">SUM(AO25:AO27)</f>
        <v>0</v>
      </c>
      <c r="AP28" s="40" t="n">
        <f aca="false">SUM(AP25:AP27)</f>
        <v>0</v>
      </c>
      <c r="AQ28" s="40" t="n">
        <f aca="false">SUM(AQ25:AQ27)</f>
        <v>0</v>
      </c>
      <c r="AR28" s="40" t="n">
        <f aca="false">SUM(AR25:AR27)</f>
        <v>0</v>
      </c>
      <c r="AS28" s="40" t="n">
        <f aca="false">SUM(AS25:AS27)</f>
        <v>0</v>
      </c>
      <c r="AT28" s="40" t="n">
        <f aca="false">SUM(AT25:AT27)</f>
        <v>0</v>
      </c>
      <c r="AU28" s="40" t="n">
        <f aca="false">SUM(AU25:AU27)</f>
        <v>0</v>
      </c>
      <c r="AV28" s="40" t="n">
        <f aca="false">SUM(E28:AT28)</f>
        <v>0</v>
      </c>
      <c r="AW28" s="42" t="n">
        <f aca="false">SUM(D28+AV28)</f>
        <v>8690243</v>
      </c>
      <c r="AX28" s="67"/>
    </row>
    <row r="29" s="9" customFormat="true" ht="18.75" hidden="false" customHeight="false" outlineLevel="0" collapsed="false">
      <c r="A29" s="58" t="n">
        <v>17</v>
      </c>
      <c r="B29" s="46" t="s">
        <v>130</v>
      </c>
      <c r="C29" s="69" t="s">
        <v>131</v>
      </c>
      <c r="D29" s="70" t="n">
        <v>73600</v>
      </c>
      <c r="E29" s="70"/>
      <c r="F29" s="70"/>
      <c r="G29" s="70"/>
      <c r="H29" s="70"/>
      <c r="I29" s="70"/>
      <c r="J29" s="70"/>
      <c r="K29" s="70"/>
      <c r="L29" s="70" t="n">
        <v>4613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30"/>
      <c r="AV29" s="24" t="n">
        <f aca="false">SUM(E29:AT29)</f>
        <v>46130</v>
      </c>
      <c r="AW29" s="25" t="n">
        <f aca="false">SUM(D29+AV29)</f>
        <v>119730</v>
      </c>
      <c r="AX29" s="71"/>
    </row>
    <row r="30" s="76" customFormat="true" ht="18.75" hidden="false" customHeight="false" outlineLevel="0" collapsed="false">
      <c r="A30" s="58" t="n">
        <v>18</v>
      </c>
      <c r="B30" s="72"/>
      <c r="C30" s="73" t="s">
        <v>132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24" t="n">
        <f aca="false">SUM(E30:AT30)</f>
        <v>0</v>
      </c>
      <c r="AW30" s="25" t="n">
        <f aca="false">SUM(D30+AV30)</f>
        <v>0</v>
      </c>
      <c r="AX30" s="75"/>
    </row>
    <row r="31" s="76" customFormat="true" ht="18.75" hidden="false" customHeight="false" outlineLevel="0" collapsed="false">
      <c r="A31" s="58" t="n">
        <v>19</v>
      </c>
      <c r="B31" s="72"/>
      <c r="C31" s="73" t="s">
        <v>133</v>
      </c>
      <c r="D31" s="74" t="n">
        <v>12000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62"/>
      <c r="AV31" s="62" t="n">
        <f aca="false">SUM(E31:AT31)</f>
        <v>0</v>
      </c>
      <c r="AW31" s="63" t="n">
        <f aca="false">SUM(D31+AV31)</f>
        <v>12000</v>
      </c>
      <c r="AX31" s="75"/>
    </row>
    <row r="32" s="76" customFormat="true" ht="18.75" hidden="false" customHeight="false" outlineLevel="0" collapsed="false">
      <c r="A32" s="58" t="n">
        <v>20</v>
      </c>
      <c r="B32" s="72"/>
      <c r="C32" s="73" t="s">
        <v>134</v>
      </c>
      <c r="D32" s="74" t="n">
        <v>500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62"/>
      <c r="AV32" s="62" t="n">
        <f aca="false">SUM(E32:AT32)</f>
        <v>0</v>
      </c>
      <c r="AW32" s="63" t="n">
        <f aca="false">SUM(D32+AV32)</f>
        <v>5000</v>
      </c>
      <c r="AX32" s="75"/>
    </row>
    <row r="33" s="80" customFormat="true" ht="19.5" hidden="false" customHeight="false" outlineLevel="0" collapsed="false">
      <c r="A33" s="58" t="n">
        <v>21</v>
      </c>
      <c r="B33" s="77"/>
      <c r="C33" s="73" t="s">
        <v>135</v>
      </c>
      <c r="D33" s="78" t="n">
        <v>200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4"/>
      <c r="AV33" s="62" t="n">
        <f aca="false">SUM(E33:AT33)</f>
        <v>0</v>
      </c>
      <c r="AW33" s="63" t="n">
        <f aca="false">SUM(D33+AV33)</f>
        <v>200</v>
      </c>
      <c r="AX33" s="79"/>
    </row>
    <row r="34" s="80" customFormat="true" ht="19.5" hidden="false" customHeight="false" outlineLevel="0" collapsed="false">
      <c r="A34" s="58" t="n">
        <v>22</v>
      </c>
      <c r="B34" s="77"/>
      <c r="C34" s="73" t="s">
        <v>136</v>
      </c>
      <c r="D34" s="78" t="n">
        <v>400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4"/>
      <c r="AV34" s="62" t="n">
        <f aca="false">SUM(E34:AT34)</f>
        <v>0</v>
      </c>
      <c r="AW34" s="63" t="n">
        <f aca="false">SUM(D34+AV34)</f>
        <v>400</v>
      </c>
      <c r="AX34" s="79"/>
    </row>
    <row r="35" s="76" customFormat="true" ht="18.75" hidden="false" customHeight="false" outlineLevel="0" collapsed="false">
      <c r="A35" s="58" t="n">
        <v>23</v>
      </c>
      <c r="B35" s="72"/>
      <c r="C35" s="73" t="s">
        <v>137</v>
      </c>
      <c r="D35" s="74" t="n">
        <v>6000</v>
      </c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62" t="n">
        <f aca="false">SUM(E35:AT35)</f>
        <v>0</v>
      </c>
      <c r="AW35" s="63" t="n">
        <f aca="false">SUM(D35+AV35)</f>
        <v>6000</v>
      </c>
      <c r="AX35" s="75"/>
    </row>
    <row r="36" s="80" customFormat="true" ht="19.5" hidden="false" customHeight="false" outlineLevel="0" collapsed="false">
      <c r="A36" s="58" t="n">
        <v>24</v>
      </c>
      <c r="B36" s="72"/>
      <c r="C36" s="73" t="s">
        <v>138</v>
      </c>
      <c r="D36" s="74" t="n">
        <v>50000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62"/>
      <c r="AV36" s="62" t="n">
        <f aca="false">SUM(E36:AT36)</f>
        <v>0</v>
      </c>
      <c r="AW36" s="63" t="n">
        <f aca="false">SUM(D36+AV36)</f>
        <v>50000</v>
      </c>
      <c r="AX36" s="79"/>
    </row>
    <row r="37" s="88" customFormat="true" ht="19.5" hidden="false" customHeight="false" outlineLevel="0" collapsed="false">
      <c r="A37" s="81" t="n">
        <v>25</v>
      </c>
      <c r="B37" s="82"/>
      <c r="C37" s="83" t="s">
        <v>139</v>
      </c>
      <c r="D37" s="84"/>
      <c r="E37" s="84"/>
      <c r="F37" s="84"/>
      <c r="G37" s="84"/>
      <c r="H37" s="84"/>
      <c r="I37" s="84"/>
      <c r="J37" s="84"/>
      <c r="K37" s="84"/>
      <c r="L37" s="84" t="n">
        <v>46130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5"/>
      <c r="AV37" s="85" t="n">
        <f aca="false">SUM(E37:AT37)</f>
        <v>46130</v>
      </c>
      <c r="AW37" s="86" t="n">
        <f aca="false">SUM(D37+AV37)</f>
        <v>46130</v>
      </c>
      <c r="AX37" s="87"/>
    </row>
    <row r="38" s="57" customFormat="true" ht="19.5" hidden="false" customHeight="false" outlineLevel="0" collapsed="false">
      <c r="A38" s="50" t="s">
        <v>140</v>
      </c>
      <c r="B38" s="51" t="s">
        <v>141</v>
      </c>
      <c r="C38" s="52" t="s">
        <v>142</v>
      </c>
      <c r="D38" s="53" t="n">
        <f aca="false">SUM(D22,D28,D29)</f>
        <v>10783843</v>
      </c>
      <c r="E38" s="53" t="n">
        <f aca="false">SUM(E22,E28,E29)</f>
        <v>0</v>
      </c>
      <c r="F38" s="53" t="n">
        <f aca="false">SUM(F22,F28,F29)</f>
        <v>0</v>
      </c>
      <c r="G38" s="53" t="n">
        <f aca="false">SUM(G22,G28,G29)</f>
        <v>0</v>
      </c>
      <c r="H38" s="53" t="n">
        <f aca="false">SUM(H22,H28,H29)</f>
        <v>0</v>
      </c>
      <c r="I38" s="53" t="n">
        <f aca="false">SUM(I22,I28,I29)</f>
        <v>0</v>
      </c>
      <c r="J38" s="53" t="n">
        <f aca="false">SUM(J22,J28,J29)</f>
        <v>0</v>
      </c>
      <c r="K38" s="53" t="n">
        <f aca="false">SUM(K22,K28,K29)</f>
        <v>0</v>
      </c>
      <c r="L38" s="53" t="n">
        <f aca="false">SUM(L22,L28,L29)</f>
        <v>46130</v>
      </c>
      <c r="M38" s="53" t="n">
        <f aca="false">SUM(M22,M28,M29)</f>
        <v>0</v>
      </c>
      <c r="N38" s="53" t="n">
        <f aca="false">SUM(N22,N28,N29)</f>
        <v>0</v>
      </c>
      <c r="O38" s="53" t="n">
        <f aca="false">SUM(O22,O28,O29)</f>
        <v>0</v>
      </c>
      <c r="P38" s="53" t="n">
        <f aca="false">SUM(P22,P28,P29)</f>
        <v>0</v>
      </c>
      <c r="Q38" s="53" t="n">
        <f aca="false">SUM(Q22,Q28,Q29)</f>
        <v>0</v>
      </c>
      <c r="R38" s="53" t="n">
        <f aca="false">SUM(R22,R28,R29)</f>
        <v>0</v>
      </c>
      <c r="S38" s="53" t="n">
        <f aca="false">SUM(S22,S28,S29)</f>
        <v>0</v>
      </c>
      <c r="T38" s="53" t="n">
        <f aca="false">SUM(T22,T28,T29)</f>
        <v>0</v>
      </c>
      <c r="U38" s="53" t="n">
        <f aca="false">SUM(U22,U28,U29)</f>
        <v>0</v>
      </c>
      <c r="V38" s="53" t="n">
        <f aca="false">SUM(V22,V28,V29)</f>
        <v>0</v>
      </c>
      <c r="W38" s="53" t="n">
        <f aca="false">SUM(W22,W28,W29)</f>
        <v>0</v>
      </c>
      <c r="X38" s="53" t="n">
        <f aca="false">SUM(X22,X28,X29)</f>
        <v>0</v>
      </c>
      <c r="Y38" s="53" t="n">
        <f aca="false">SUM(Y22,Y28,Y29)</f>
        <v>0</v>
      </c>
      <c r="Z38" s="53" t="n">
        <f aca="false">SUM(Z22,Z28,Z29)</f>
        <v>0</v>
      </c>
      <c r="AA38" s="53" t="n">
        <f aca="false">SUM(AA22,AA28,AA29)</f>
        <v>0</v>
      </c>
      <c r="AB38" s="53" t="n">
        <f aca="false">SUM(AB22,AB28,AB29)</f>
        <v>0</v>
      </c>
      <c r="AC38" s="53" t="n">
        <f aca="false">SUM(AC22,AC28,AC29)</f>
        <v>0</v>
      </c>
      <c r="AD38" s="53" t="n">
        <f aca="false">SUM(AD22,AD28,AD29)</f>
        <v>0</v>
      </c>
      <c r="AE38" s="53" t="n">
        <f aca="false">SUM(AE22,AE28,AE29)</f>
        <v>0</v>
      </c>
      <c r="AF38" s="53" t="n">
        <f aca="false">SUM(AF22,AF28,AF29)</f>
        <v>0</v>
      </c>
      <c r="AG38" s="53" t="n">
        <f aca="false">SUM(AG22,AG28,AG29)</f>
        <v>0</v>
      </c>
      <c r="AH38" s="53" t="n">
        <f aca="false">SUM(AH22,AH28,AH29)</f>
        <v>0</v>
      </c>
      <c r="AI38" s="53" t="n">
        <f aca="false">SUM(AI22,AI28,AI29)</f>
        <v>0</v>
      </c>
      <c r="AJ38" s="53" t="n">
        <f aca="false">SUM(AJ22,AJ28,AJ29)</f>
        <v>0</v>
      </c>
      <c r="AK38" s="53" t="n">
        <f aca="false">SUM(AK22,AK28,AK29)</f>
        <v>0</v>
      </c>
      <c r="AL38" s="53" t="n">
        <f aca="false">SUM(AL22,AL28,AL29)</f>
        <v>0</v>
      </c>
      <c r="AM38" s="53" t="n">
        <f aca="false">SUM(AM22,AM28,AM29)</f>
        <v>0</v>
      </c>
      <c r="AN38" s="53" t="n">
        <f aca="false">SUM(AN22,AN28,AN29)</f>
        <v>0</v>
      </c>
      <c r="AO38" s="53" t="n">
        <f aca="false">SUM(AO22,AO28,AO29)</f>
        <v>0</v>
      </c>
      <c r="AP38" s="53" t="n">
        <f aca="false">SUM(AP22,AP28,AP29)</f>
        <v>0</v>
      </c>
      <c r="AQ38" s="53" t="n">
        <f aca="false">SUM(AQ22,AQ28,AQ29)</f>
        <v>0</v>
      </c>
      <c r="AR38" s="53" t="n">
        <f aca="false">SUM(AR22,AR28,AR29)</f>
        <v>0</v>
      </c>
      <c r="AS38" s="53" t="n">
        <f aca="false">SUM(AS22,AS28,AS29)</f>
        <v>0</v>
      </c>
      <c r="AT38" s="53" t="n">
        <f aca="false">SUM(AT22,AT28,AT29)</f>
        <v>0</v>
      </c>
      <c r="AU38" s="53" t="n">
        <f aca="false">SUM(AU22,AU28,AU29)</f>
        <v>0</v>
      </c>
      <c r="AV38" s="54" t="n">
        <f aca="false">SUM(E38:AT38)</f>
        <v>46130</v>
      </c>
      <c r="AW38" s="55" t="n">
        <f aca="false">SUM(D38+AV38)</f>
        <v>10829973</v>
      </c>
      <c r="AX38" s="56"/>
    </row>
    <row r="39" s="94" customFormat="true" ht="18.75" hidden="false" customHeight="false" outlineLevel="0" collapsed="false">
      <c r="A39" s="21" t="n">
        <v>26</v>
      </c>
      <c r="B39" s="89" t="s">
        <v>143</v>
      </c>
      <c r="C39" s="90" t="s">
        <v>144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2"/>
      <c r="AV39" s="24" t="n">
        <f aca="false">SUM(E39:AT39)</f>
        <v>0</v>
      </c>
      <c r="AW39" s="25" t="n">
        <f aca="false">SUM(D39+AV39)</f>
        <v>0</v>
      </c>
      <c r="AX39" s="93"/>
    </row>
    <row r="40" s="36" customFormat="true" ht="18.75" hidden="false" customHeight="false" outlineLevel="0" collapsed="false">
      <c r="A40" s="58" t="n">
        <v>27</v>
      </c>
      <c r="B40" s="22" t="s">
        <v>145</v>
      </c>
      <c r="C40" s="59" t="s">
        <v>146</v>
      </c>
      <c r="D40" s="24" t="n">
        <v>2515867</v>
      </c>
      <c r="E40" s="24"/>
      <c r="F40" s="24"/>
      <c r="G40" s="24"/>
      <c r="H40" s="24"/>
      <c r="I40" s="24"/>
      <c r="J40" s="24"/>
      <c r="K40" s="24" t="n">
        <v>9742</v>
      </c>
      <c r="L40" s="24" t="n">
        <v>-46130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 t="n">
        <f aca="false">SUM(E40:AT40)</f>
        <v>-36388</v>
      </c>
      <c r="AW40" s="25" t="n">
        <f aca="false">SUM(D40+AV40)</f>
        <v>2479479</v>
      </c>
      <c r="AX40" s="35"/>
    </row>
    <row r="41" s="36" customFormat="true" ht="18.75" hidden="false" customHeight="false" outlineLevel="0" collapsed="false">
      <c r="A41" s="58" t="n">
        <v>28</v>
      </c>
      <c r="B41" s="60"/>
      <c r="C41" s="61" t="s">
        <v>147</v>
      </c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 t="n">
        <f aca="false">SUM(E41:AT41)</f>
        <v>0</v>
      </c>
      <c r="AW41" s="63" t="n">
        <f aca="false">SUM(D41+AV41)</f>
        <v>0</v>
      </c>
      <c r="AX41" s="35"/>
    </row>
    <row r="42" s="36" customFormat="true" ht="19.5" hidden="false" customHeight="false" outlineLevel="0" collapsed="false">
      <c r="A42" s="58" t="n">
        <v>29</v>
      </c>
      <c r="B42" s="60"/>
      <c r="C42" s="61" t="s">
        <v>148</v>
      </c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 t="n">
        <f aca="false">SUM(E42:AT42)</f>
        <v>0</v>
      </c>
      <c r="AW42" s="63" t="n">
        <f aca="false">SUM(D42+AV42)</f>
        <v>0</v>
      </c>
      <c r="AX42" s="35"/>
    </row>
    <row r="43" s="96" customFormat="true" ht="19.5" hidden="false" customHeight="false" outlineLevel="0" collapsed="false">
      <c r="A43" s="28" t="n">
        <v>30</v>
      </c>
      <c r="B43" s="31" t="s">
        <v>149</v>
      </c>
      <c r="C43" s="32" t="s">
        <v>150</v>
      </c>
      <c r="D43" s="30" t="n">
        <v>183044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 t="n">
        <f aca="false">10412</f>
        <v>10412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24"/>
      <c r="AV43" s="24" t="n">
        <f aca="false">SUM(E43:AT43)</f>
        <v>10412</v>
      </c>
      <c r="AW43" s="25" t="n">
        <f aca="false">SUM(D43+AV43)</f>
        <v>193456</v>
      </c>
      <c r="AX43" s="95"/>
    </row>
    <row r="44" s="36" customFormat="true" ht="18.75" hidden="false" customHeight="false" outlineLevel="0" collapsed="false">
      <c r="A44" s="28" t="n">
        <v>31</v>
      </c>
      <c r="B44" s="72"/>
      <c r="C44" s="73" t="s">
        <v>151</v>
      </c>
      <c r="D44" s="74" t="n">
        <v>183044</v>
      </c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62"/>
      <c r="AV44" s="62" t="n">
        <f aca="false">SUM(E44:AT44)</f>
        <v>0</v>
      </c>
      <c r="AW44" s="63" t="n">
        <f aca="false">SUM(D44+AV44)</f>
        <v>183044</v>
      </c>
      <c r="AX44" s="35"/>
    </row>
    <row r="45" s="98" customFormat="true" ht="18.75" hidden="false" customHeight="false" outlineLevel="0" collapsed="false">
      <c r="A45" s="28" t="n">
        <v>32</v>
      </c>
      <c r="B45" s="31" t="s">
        <v>152</v>
      </c>
      <c r="C45" s="32" t="s">
        <v>153</v>
      </c>
      <c r="D45" s="30" t="n">
        <v>37343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24"/>
      <c r="AV45" s="24" t="n">
        <f aca="false">SUM(E45:AT45)</f>
        <v>0</v>
      </c>
      <c r="AW45" s="25" t="n">
        <f aca="false">SUM(D45+AV45)</f>
        <v>373431</v>
      </c>
      <c r="AX45" s="97"/>
    </row>
    <row r="46" s="98" customFormat="true" ht="18.75" hidden="false" customHeight="false" outlineLevel="0" collapsed="false">
      <c r="A46" s="28" t="n">
        <v>33</v>
      </c>
      <c r="B46" s="31"/>
      <c r="C46" s="99" t="s">
        <v>1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24"/>
      <c r="AV46" s="24" t="n">
        <f aca="false">SUM(E46:AT46)</f>
        <v>0</v>
      </c>
      <c r="AW46" s="25" t="n">
        <f aca="false">SUM(D46+AV46)</f>
        <v>0</v>
      </c>
      <c r="AX46" s="97"/>
    </row>
    <row r="47" s="98" customFormat="true" ht="18.75" hidden="false" customHeight="false" outlineLevel="0" collapsed="false">
      <c r="A47" s="28" t="n">
        <v>34</v>
      </c>
      <c r="B47" s="31" t="s">
        <v>155</v>
      </c>
      <c r="C47" s="32" t="s">
        <v>156</v>
      </c>
      <c r="D47" s="30" t="n">
        <v>248060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 t="n">
        <f aca="false">2802+35337</f>
        <v>3813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24"/>
      <c r="AV47" s="24" t="n">
        <f aca="false">SUM(E47:AT47)</f>
        <v>38139</v>
      </c>
      <c r="AW47" s="25" t="n">
        <f aca="false">SUM(D47+AV47)</f>
        <v>286199</v>
      </c>
      <c r="AX47" s="97"/>
    </row>
    <row r="48" s="98" customFormat="true" ht="18.75" hidden="false" customHeight="false" outlineLevel="0" collapsed="false">
      <c r="A48" s="28" t="n">
        <v>35</v>
      </c>
      <c r="B48" s="31" t="s">
        <v>157</v>
      </c>
      <c r="C48" s="32" t="s">
        <v>158</v>
      </c>
      <c r="D48" s="30" t="n">
        <v>804585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 t="n">
        <f aca="false">2811+3105</f>
        <v>5916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24"/>
      <c r="AV48" s="24" t="n">
        <f aca="false">SUM(E48:AT48)</f>
        <v>5916</v>
      </c>
      <c r="AW48" s="25" t="n">
        <f aca="false">SUM(D48+AV48)</f>
        <v>810501</v>
      </c>
      <c r="AX48" s="97"/>
    </row>
    <row r="49" s="98" customFormat="true" ht="18.75" hidden="false" customHeight="false" outlineLevel="0" collapsed="false">
      <c r="A49" s="28" t="n">
        <v>36</v>
      </c>
      <c r="B49" s="31" t="s">
        <v>159</v>
      </c>
      <c r="C49" s="32" t="s">
        <v>160</v>
      </c>
      <c r="D49" s="30" t="n">
        <v>53949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24"/>
      <c r="AV49" s="24" t="n">
        <f aca="false">SUM(E49:AT49)</f>
        <v>0</v>
      </c>
      <c r="AW49" s="25" t="n">
        <f aca="false">SUM(D49+AV49)</f>
        <v>53949</v>
      </c>
      <c r="AX49" s="97"/>
    </row>
    <row r="50" s="9" customFormat="true" ht="18.75" hidden="false" customHeight="false" outlineLevel="0" collapsed="false">
      <c r="A50" s="28" t="n">
        <v>37</v>
      </c>
      <c r="B50" s="31" t="s">
        <v>161</v>
      </c>
      <c r="C50" s="32" t="s">
        <v>162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24"/>
      <c r="AV50" s="24" t="n">
        <f aca="false">SUM(E50:AT50)</f>
        <v>0</v>
      </c>
      <c r="AW50" s="25" t="n">
        <f aca="false">SUM(D50+AV50)</f>
        <v>0</v>
      </c>
      <c r="AX50" s="71"/>
    </row>
    <row r="51" s="36" customFormat="true" ht="18.75" hidden="false" customHeight="false" outlineLevel="0" collapsed="false">
      <c r="A51" s="45" t="n">
        <v>38</v>
      </c>
      <c r="B51" s="77"/>
      <c r="C51" s="100" t="s">
        <v>151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62"/>
      <c r="AV51" s="62" t="n">
        <f aca="false">SUM(E51:AT51)</f>
        <v>0</v>
      </c>
      <c r="AW51" s="63" t="n">
        <f aca="false">SUM(D51+AV51)</f>
        <v>0</v>
      </c>
      <c r="AX51" s="35"/>
    </row>
    <row r="52" s="36" customFormat="true" ht="18.75" hidden="false" customHeight="false" outlineLevel="0" collapsed="false">
      <c r="A52" s="45" t="n">
        <v>39</v>
      </c>
      <c r="B52" s="77"/>
      <c r="C52" s="73" t="s">
        <v>163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62"/>
      <c r="AV52" s="62" t="n">
        <f aca="false">SUM(E52:AT52)</f>
        <v>0</v>
      </c>
      <c r="AW52" s="63" t="n">
        <f aca="false">SUM(D52+AV52)</f>
        <v>0</v>
      </c>
      <c r="AX52" s="35"/>
    </row>
    <row r="53" s="36" customFormat="true" ht="18.75" hidden="false" customHeight="false" outlineLevel="0" collapsed="false">
      <c r="A53" s="45" t="n">
        <v>40</v>
      </c>
      <c r="B53" s="77"/>
      <c r="C53" s="73" t="s">
        <v>164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62"/>
      <c r="AV53" s="62" t="n">
        <f aca="false">SUM(E53:AT53)</f>
        <v>0</v>
      </c>
      <c r="AW53" s="63" t="n">
        <f aca="false">SUM(D53+AV53)</f>
        <v>0</v>
      </c>
      <c r="AX53" s="35"/>
    </row>
    <row r="54" s="9" customFormat="true" ht="19.5" hidden="false" customHeight="false" outlineLevel="0" collapsed="false">
      <c r="A54" s="45" t="n">
        <v>41</v>
      </c>
      <c r="B54" s="46" t="s">
        <v>165</v>
      </c>
      <c r="C54" s="101" t="s">
        <v>166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30"/>
      <c r="AV54" s="24" t="n">
        <f aca="false">SUM(E54:AT54)</f>
        <v>0</v>
      </c>
      <c r="AW54" s="25" t="n">
        <f aca="false">SUM(D54+AV54)</f>
        <v>0</v>
      </c>
      <c r="AX54" s="71"/>
    </row>
    <row r="55" s="103" customFormat="true" ht="18.75" hidden="false" customHeight="false" outlineLevel="0" collapsed="false">
      <c r="A55" s="45" t="n">
        <v>42</v>
      </c>
      <c r="B55" s="46" t="s">
        <v>167</v>
      </c>
      <c r="C55" s="69" t="s">
        <v>168</v>
      </c>
      <c r="D55" s="70" t="n">
        <v>515300</v>
      </c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30"/>
      <c r="AV55" s="24" t="n">
        <f aca="false">SUM(E55:AT55)</f>
        <v>0</v>
      </c>
      <c r="AW55" s="25" t="n">
        <f aca="false">SUM(D55+AV55)</f>
        <v>515300</v>
      </c>
      <c r="AX55" s="102"/>
    </row>
    <row r="56" s="76" customFormat="true" ht="56.25" hidden="false" customHeight="false" outlineLevel="0" collapsed="false">
      <c r="A56" s="28" t="n">
        <v>43</v>
      </c>
      <c r="B56" s="72"/>
      <c r="C56" s="99" t="s">
        <v>169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62" t="n">
        <f aca="false">SUM(E56:AT56)</f>
        <v>0</v>
      </c>
      <c r="AW56" s="63" t="n">
        <f aca="false">SUM(D56+AV56)</f>
        <v>0</v>
      </c>
      <c r="AX56" s="75"/>
    </row>
    <row r="57" s="80" customFormat="true" ht="19.5" hidden="false" customHeight="false" outlineLevel="0" collapsed="false">
      <c r="A57" s="18" t="n">
        <v>44</v>
      </c>
      <c r="B57" s="104"/>
      <c r="C57" s="73" t="s">
        <v>170</v>
      </c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85"/>
      <c r="AV57" s="85" t="n">
        <f aca="false">SUM(E57:AT57)</f>
        <v>0</v>
      </c>
      <c r="AW57" s="86" t="n">
        <f aca="false">SUM(D57+AV57)</f>
        <v>0</v>
      </c>
      <c r="AX57" s="79"/>
    </row>
    <row r="58" s="96" customFormat="true" ht="19.5" hidden="false" customHeight="false" outlineLevel="0" collapsed="false">
      <c r="A58" s="50" t="s">
        <v>171</v>
      </c>
      <c r="B58" s="51" t="s">
        <v>172</v>
      </c>
      <c r="C58" s="52" t="s">
        <v>173</v>
      </c>
      <c r="D58" s="53" t="n">
        <f aca="false">SUM(D39:D40,D43,D45,D47:D50,D55,D54)</f>
        <v>4694236</v>
      </c>
      <c r="E58" s="53" t="n">
        <f aca="false">SUM(E39:E40,E43,E45,E47:E50,E55,E54)</f>
        <v>0</v>
      </c>
      <c r="F58" s="53" t="n">
        <f aca="false">SUM(F39:F40,F43,F45,F47:F50,F55,F54)</f>
        <v>0</v>
      </c>
      <c r="G58" s="53" t="n">
        <f aca="false">SUM(G39:G40,G43,G45,G47:G50,G55,G54)</f>
        <v>0</v>
      </c>
      <c r="H58" s="53" t="n">
        <f aca="false">SUM(H39:H40,H43,H45,H47:H50,H55,H54)</f>
        <v>0</v>
      </c>
      <c r="I58" s="53" t="n">
        <f aca="false">SUM(I39:I40,I43,I45,I47:I50,I55,I54)</f>
        <v>0</v>
      </c>
      <c r="J58" s="53" t="n">
        <f aca="false">SUM(J39:J40,J43,J45,J47:J50,J55,J54)</f>
        <v>0</v>
      </c>
      <c r="K58" s="53" t="n">
        <f aca="false">SUM(K39:K40,K43,K45,K47:K50,K55,K54)</f>
        <v>9742</v>
      </c>
      <c r="L58" s="53" t="n">
        <f aca="false">SUM(L39:L40,L43,L45,L47:L50,L55,L54)</f>
        <v>-46130</v>
      </c>
      <c r="M58" s="53" t="n">
        <f aca="false">SUM(M39:M40,M43,M45,M47:M50,M55,M54)</f>
        <v>0</v>
      </c>
      <c r="N58" s="53" t="n">
        <f aca="false">SUM(N39:N40,N43,N45,N47:N50,N55,N54)</f>
        <v>0</v>
      </c>
      <c r="O58" s="53" t="n">
        <f aca="false">SUM(O39:O40,O43,O45,O47:O50,O55,O54)</f>
        <v>0</v>
      </c>
      <c r="P58" s="53" t="n">
        <f aca="false">SUM(P39:P40,P43,P45,P47:P50,P55,P54)</f>
        <v>54467</v>
      </c>
      <c r="Q58" s="53" t="n">
        <f aca="false">SUM(Q39:Q40,Q43,Q45,Q47:Q50,Q55,Q54)</f>
        <v>0</v>
      </c>
      <c r="R58" s="53" t="n">
        <f aca="false">SUM(R39:R40,R43,R45,R47:R50,R55,R54)</f>
        <v>0</v>
      </c>
      <c r="S58" s="53" t="n">
        <f aca="false">SUM(S39:S40,S43,S45,S47:S50,S55,S54)</f>
        <v>0</v>
      </c>
      <c r="T58" s="53" t="n">
        <f aca="false">SUM(T39:T40,T43,T45,T47:T50,T55,T54)</f>
        <v>0</v>
      </c>
      <c r="U58" s="53" t="n">
        <f aca="false">SUM(U39:U40,U43,U45,U47:U50,U55,U54)</f>
        <v>0</v>
      </c>
      <c r="V58" s="53" t="n">
        <f aca="false">SUM(V39:V40,V43,V45,V47:V50,V55,V54)</f>
        <v>0</v>
      </c>
      <c r="W58" s="53" t="n">
        <f aca="false">SUM(W39:W40,W43,W45,W47:W50,W55,W54)</f>
        <v>0</v>
      </c>
      <c r="X58" s="53" t="n">
        <f aca="false">SUM(X39:X40,X43,X45,X47:X50,X55,X54)</f>
        <v>0</v>
      </c>
      <c r="Y58" s="53" t="n">
        <f aca="false">SUM(Y39:Y40,Y43,Y45,Y47:Y50,Y55,Y54)</f>
        <v>0</v>
      </c>
      <c r="Z58" s="53" t="n">
        <f aca="false">SUM(Z39:Z40,Z43,Z45,Z47:Z50,Z55,Z54)</f>
        <v>0</v>
      </c>
      <c r="AA58" s="53" t="n">
        <f aca="false">SUM(AA39:AA40,AA43,AA45,AA47:AA50,AA55,AA54)</f>
        <v>0</v>
      </c>
      <c r="AB58" s="53" t="n">
        <f aca="false">SUM(AB39:AB40,AB43,AB45,AB47:AB50,AB55,AB54)</f>
        <v>0</v>
      </c>
      <c r="AC58" s="53" t="n">
        <f aca="false">SUM(AC39:AC40,AC43,AC45,AC47:AC50,AC55,AC54)</f>
        <v>0</v>
      </c>
      <c r="AD58" s="53" t="n">
        <f aca="false">SUM(AD39:AD40,AD43,AD45,AD47:AD50,AD55,AD54)</f>
        <v>0</v>
      </c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4" t="n">
        <f aca="false">SUM(E58:AT58)</f>
        <v>18079</v>
      </c>
      <c r="AW58" s="55" t="n">
        <f aca="false">SUM(D58+AV58)</f>
        <v>4712315</v>
      </c>
      <c r="AX58" s="95"/>
    </row>
    <row r="59" s="103" customFormat="true" ht="18.75" hidden="false" customHeight="false" outlineLevel="0" collapsed="false">
      <c r="A59" s="45" t="n">
        <v>45</v>
      </c>
      <c r="B59" s="46" t="s">
        <v>174</v>
      </c>
      <c r="C59" s="69" t="s">
        <v>175</v>
      </c>
      <c r="D59" s="70" t="n">
        <v>5598000</v>
      </c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106"/>
      <c r="AV59" s="24" t="n">
        <f aca="false">SUM(E59:AT59)</f>
        <v>0</v>
      </c>
      <c r="AW59" s="25" t="n">
        <f aca="false">SUM(D59+AV59)</f>
        <v>5598000</v>
      </c>
      <c r="AX59" s="102"/>
    </row>
    <row r="60" s="9" customFormat="true" ht="18.75" hidden="false" customHeight="false" outlineLevel="0" collapsed="false">
      <c r="A60" s="45" t="n">
        <v>46</v>
      </c>
      <c r="B60" s="46" t="s">
        <v>176</v>
      </c>
      <c r="C60" s="69" t="s">
        <v>177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30"/>
      <c r="AV60" s="24" t="n">
        <f aca="false">SUM(E60:AT60)</f>
        <v>0</v>
      </c>
      <c r="AW60" s="25" t="n">
        <f aca="false">SUM(D60+AV60)</f>
        <v>0</v>
      </c>
      <c r="AX60" s="71"/>
    </row>
    <row r="61" s="111" customFormat="true" ht="19.5" hidden="false" customHeight="false" outlineLevel="0" collapsed="false">
      <c r="A61" s="45" t="n">
        <v>47</v>
      </c>
      <c r="B61" s="107" t="s">
        <v>178</v>
      </c>
      <c r="C61" s="108" t="s">
        <v>179</v>
      </c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48" t="n">
        <f aca="false">SUM(E61:AT61)</f>
        <v>0</v>
      </c>
      <c r="AW61" s="49" t="n">
        <f aca="false">SUM(D61+AV61)</f>
        <v>0</v>
      </c>
      <c r="AX61" s="110"/>
    </row>
    <row r="62" s="57" customFormat="true" ht="19.5" hidden="false" customHeight="false" outlineLevel="0" collapsed="false">
      <c r="A62" s="50" t="s">
        <v>180</v>
      </c>
      <c r="B62" s="51" t="s">
        <v>181</v>
      </c>
      <c r="C62" s="52" t="s">
        <v>182</v>
      </c>
      <c r="D62" s="53" t="n">
        <f aca="false">SUM(D59:D61)</f>
        <v>5598000</v>
      </c>
      <c r="E62" s="53" t="n">
        <f aca="false">SUM(E59:E61)</f>
        <v>0</v>
      </c>
      <c r="F62" s="53" t="n">
        <f aca="false">SUM(F59:F61)</f>
        <v>0</v>
      </c>
      <c r="G62" s="53" t="n">
        <f aca="false">SUM(G59:G61)</f>
        <v>0</v>
      </c>
      <c r="H62" s="53" t="n">
        <f aca="false">SUM(H59:H61)</f>
        <v>0</v>
      </c>
      <c r="I62" s="53" t="n">
        <f aca="false">SUM(I59:I61)</f>
        <v>0</v>
      </c>
      <c r="J62" s="53" t="n">
        <f aca="false">SUM(J59:J61)</f>
        <v>0</v>
      </c>
      <c r="K62" s="53" t="n">
        <f aca="false">SUM(K59:K61)</f>
        <v>0</v>
      </c>
      <c r="L62" s="53" t="n">
        <f aca="false">SUM(L59:L61)</f>
        <v>0</v>
      </c>
      <c r="M62" s="53" t="n">
        <f aca="false">SUM(M59:M61)</f>
        <v>0</v>
      </c>
      <c r="N62" s="53" t="n">
        <f aca="false">SUM(N59:N61)</f>
        <v>0</v>
      </c>
      <c r="O62" s="53" t="n">
        <f aca="false">SUM(O59:O61)</f>
        <v>0</v>
      </c>
      <c r="P62" s="53" t="n">
        <f aca="false">SUM(P59:P61)</f>
        <v>0</v>
      </c>
      <c r="Q62" s="53" t="n">
        <f aca="false">SUM(Q59:Q61)</f>
        <v>0</v>
      </c>
      <c r="R62" s="53" t="n">
        <f aca="false">SUM(R59:R61)</f>
        <v>0</v>
      </c>
      <c r="S62" s="53" t="n">
        <f aca="false">SUM(S59:S61)</f>
        <v>0</v>
      </c>
      <c r="T62" s="53" t="n">
        <f aca="false">SUM(T59:T61)</f>
        <v>0</v>
      </c>
      <c r="U62" s="53" t="n">
        <f aca="false">SUM(U59:U61)</f>
        <v>0</v>
      </c>
      <c r="V62" s="53" t="n">
        <f aca="false">SUM(V59:V61)</f>
        <v>0</v>
      </c>
      <c r="W62" s="53" t="n">
        <f aca="false">SUM(W59:W61)</f>
        <v>0</v>
      </c>
      <c r="X62" s="53" t="n">
        <f aca="false">SUM(X59:X61)</f>
        <v>0</v>
      </c>
      <c r="Y62" s="53" t="n">
        <f aca="false">SUM(Y59:Y61)</f>
        <v>0</v>
      </c>
      <c r="Z62" s="53" t="n">
        <f aca="false">SUM(Z59:Z61)</f>
        <v>0</v>
      </c>
      <c r="AA62" s="53" t="n">
        <f aca="false">SUM(AA59:AA61)</f>
        <v>0</v>
      </c>
      <c r="AB62" s="53" t="n">
        <f aca="false">SUM(AB59:AB61)</f>
        <v>0</v>
      </c>
      <c r="AC62" s="53" t="n">
        <f aca="false">SUM(AC59:AC61)</f>
        <v>0</v>
      </c>
      <c r="AD62" s="53" t="n">
        <f aca="false">SUM(AD59:AD61)</f>
        <v>0</v>
      </c>
      <c r="AE62" s="53" t="n">
        <f aca="false">SUM(AE59:AE61)</f>
        <v>0</v>
      </c>
      <c r="AF62" s="53" t="n">
        <f aca="false">SUM(AF59:AF61)</f>
        <v>0</v>
      </c>
      <c r="AG62" s="53" t="n">
        <f aca="false">SUM(AG59:AG61)</f>
        <v>0</v>
      </c>
      <c r="AH62" s="53" t="n">
        <f aca="false">SUM(AH59:AH61)</f>
        <v>0</v>
      </c>
      <c r="AI62" s="53" t="n">
        <f aca="false">SUM(AI59:AI61)</f>
        <v>0</v>
      </c>
      <c r="AJ62" s="53" t="n">
        <f aca="false">SUM(AJ59:AJ61)</f>
        <v>0</v>
      </c>
      <c r="AK62" s="53" t="n">
        <f aca="false">SUM(AK59:AK61)</f>
        <v>0</v>
      </c>
      <c r="AL62" s="53" t="n">
        <f aca="false">SUM(AL59:AL61)</f>
        <v>0</v>
      </c>
      <c r="AM62" s="53" t="n">
        <f aca="false">SUM(AM59:AM61)</f>
        <v>0</v>
      </c>
      <c r="AN62" s="53" t="n">
        <f aca="false">SUM(AN59:AN61)</f>
        <v>0</v>
      </c>
      <c r="AO62" s="53" t="n">
        <f aca="false">SUM(AO59:AO61)</f>
        <v>0</v>
      </c>
      <c r="AP62" s="53" t="n">
        <f aca="false">SUM(AP59:AP61)</f>
        <v>0</v>
      </c>
      <c r="AQ62" s="53" t="n">
        <f aca="false">SUM(AQ59:AQ61)</f>
        <v>0</v>
      </c>
      <c r="AR62" s="53" t="n">
        <f aca="false">SUM(AR59:AR61)</f>
        <v>0</v>
      </c>
      <c r="AS62" s="53" t="n">
        <f aca="false">SUM(AS59:AS61)</f>
        <v>0</v>
      </c>
      <c r="AT62" s="53" t="n">
        <f aca="false">SUM(AT59:AT61)</f>
        <v>0</v>
      </c>
      <c r="AU62" s="53" t="n">
        <f aca="false">SUM(AU59:AU61)</f>
        <v>0</v>
      </c>
      <c r="AV62" s="53" t="n">
        <f aca="false">SUM(E62:AT62)</f>
        <v>0</v>
      </c>
      <c r="AW62" s="55" t="n">
        <f aca="false">SUM(D62+AV62)</f>
        <v>5598000</v>
      </c>
      <c r="AX62" s="56"/>
    </row>
    <row r="63" s="57" customFormat="true" ht="19.5" hidden="false" customHeight="false" outlineLevel="0" collapsed="false">
      <c r="A63" s="50" t="s">
        <v>183</v>
      </c>
      <c r="B63" s="51" t="s">
        <v>184</v>
      </c>
      <c r="C63" s="52" t="s">
        <v>185</v>
      </c>
      <c r="D63" s="53" t="n">
        <v>32365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4" t="n">
        <f aca="false">SUM(E63:AT63)</f>
        <v>0</v>
      </c>
      <c r="AW63" s="55" t="n">
        <f aca="false">SUM(D63+AV63)</f>
        <v>32365</v>
      </c>
      <c r="AX63" s="56"/>
    </row>
    <row r="64" s="57" customFormat="true" ht="19.5" hidden="false" customHeight="false" outlineLevel="0" collapsed="false">
      <c r="A64" s="50" t="s">
        <v>186</v>
      </c>
      <c r="B64" s="51"/>
      <c r="C64" s="52" t="s">
        <v>187</v>
      </c>
      <c r="D64" s="53" t="n">
        <f aca="false">D20+D38+D58+D63</f>
        <v>18953864</v>
      </c>
      <c r="E64" s="53" t="n">
        <f aca="false">E20+E38+E58+E63</f>
        <v>2300</v>
      </c>
      <c r="F64" s="53" t="n">
        <f aca="false">F20+F38+F58+F63</f>
        <v>27445</v>
      </c>
      <c r="G64" s="53" t="n">
        <f aca="false">G20+G38+G58+G63</f>
        <v>0</v>
      </c>
      <c r="H64" s="53" t="n">
        <f aca="false">H20+H38+H58+H63</f>
        <v>0</v>
      </c>
      <c r="I64" s="53" t="n">
        <f aca="false">I20+I38+I58+I63</f>
        <v>0</v>
      </c>
      <c r="J64" s="53" t="n">
        <f aca="false">J20+J38+J58+J63</f>
        <v>0</v>
      </c>
      <c r="K64" s="53" t="n">
        <f aca="false">K20+K38+K58+K63</f>
        <v>9742</v>
      </c>
      <c r="L64" s="53" t="n">
        <f aca="false">L20+L38+L58+L63</f>
        <v>0</v>
      </c>
      <c r="M64" s="53" t="n">
        <f aca="false">M20+M38+M58+M63</f>
        <v>235784</v>
      </c>
      <c r="N64" s="53" t="n">
        <f aca="false">N20+N38+N58+N63</f>
        <v>1316</v>
      </c>
      <c r="O64" s="53" t="n">
        <f aca="false">O20+O38+O58+O63</f>
        <v>13488</v>
      </c>
      <c r="P64" s="53" t="n">
        <f aca="false">P20+P38+P58+P63</f>
        <v>54467</v>
      </c>
      <c r="Q64" s="53" t="n">
        <f aca="false">Q20+Q38+Q58+Q63</f>
        <v>0</v>
      </c>
      <c r="R64" s="53" t="n">
        <f aca="false">R20+R38+R58+R63</f>
        <v>0</v>
      </c>
      <c r="S64" s="53" t="n">
        <f aca="false">S20+S38+S58+S63</f>
        <v>0</v>
      </c>
      <c r="T64" s="53" t="n">
        <f aca="false">T20+T38+T58+T63</f>
        <v>0</v>
      </c>
      <c r="U64" s="53" t="n">
        <f aca="false">U20+U38+U58+U63</f>
        <v>0</v>
      </c>
      <c r="V64" s="53" t="n">
        <f aca="false">V20+V38+V58+V63</f>
        <v>0</v>
      </c>
      <c r="W64" s="53" t="n">
        <f aca="false">W20+W38+W58+W63</f>
        <v>0</v>
      </c>
      <c r="X64" s="53" t="n">
        <f aca="false">X20+X38+X58+X63</f>
        <v>0</v>
      </c>
      <c r="Y64" s="53" t="n">
        <f aca="false">Y20+Y38+Y58+Y63</f>
        <v>0</v>
      </c>
      <c r="Z64" s="53" t="n">
        <f aca="false">Z20+Z38+Z58+Z63</f>
        <v>0</v>
      </c>
      <c r="AA64" s="53" t="n">
        <f aca="false">AA20+AA38+AA58+AA63</f>
        <v>0</v>
      </c>
      <c r="AB64" s="53" t="n">
        <f aca="false">AB20+AB38+AB58+AB63</f>
        <v>13722</v>
      </c>
      <c r="AC64" s="53" t="n">
        <f aca="false">AC20+AC38+AC58+AC63</f>
        <v>2409</v>
      </c>
      <c r="AD64" s="53" t="n">
        <f aca="false">AD20+AD38+AD58+AD63</f>
        <v>0</v>
      </c>
      <c r="AE64" s="53" t="n">
        <f aca="false">AE20+AE38+AE58+AE63</f>
        <v>0</v>
      </c>
      <c r="AF64" s="53" t="n">
        <f aca="false">AF20+AF38+AF58+AF63</f>
        <v>0</v>
      </c>
      <c r="AG64" s="53" t="n">
        <f aca="false">AG20+AG38+AG58+AG63</f>
        <v>0</v>
      </c>
      <c r="AH64" s="53" t="n">
        <f aca="false">AH20+AH38+AH58+AH63</f>
        <v>0</v>
      </c>
      <c r="AI64" s="53" t="n">
        <f aca="false">AI20+AI38+AI58+AI63</f>
        <v>0</v>
      </c>
      <c r="AJ64" s="53" t="n">
        <f aca="false">AJ20+AJ38+AJ58+AJ63</f>
        <v>0</v>
      </c>
      <c r="AK64" s="53" t="n">
        <f aca="false">AK20+AK38+AK58+AK63</f>
        <v>97851</v>
      </c>
      <c r="AL64" s="53" t="n">
        <f aca="false">AL20+AL38+AL58+AL63</f>
        <v>0</v>
      </c>
      <c r="AM64" s="53" t="n">
        <f aca="false">AM20+AM38+AM58+AM63</f>
        <v>0</v>
      </c>
      <c r="AN64" s="53" t="n">
        <f aca="false">AN20+AN38+AN58+AN63</f>
        <v>0</v>
      </c>
      <c r="AO64" s="53" t="n">
        <f aca="false">AO20+AO38+AO58+AO63</f>
        <v>0</v>
      </c>
      <c r="AP64" s="53" t="n">
        <f aca="false">AP20+AP38+AP58+AP63</f>
        <v>0</v>
      </c>
      <c r="AQ64" s="53" t="n">
        <f aca="false">AQ20+AQ38+AQ58+AQ63</f>
        <v>0</v>
      </c>
      <c r="AR64" s="53" t="n">
        <f aca="false">AR20+AR38+AR58+AR63</f>
        <v>0</v>
      </c>
      <c r="AS64" s="53" t="n">
        <f aca="false">AS20+AS38+AS58+AS63</f>
        <v>0</v>
      </c>
      <c r="AT64" s="53" t="n">
        <f aca="false">AT20+AT38+AT58+AT63</f>
        <v>0</v>
      </c>
      <c r="AU64" s="53" t="n">
        <f aca="false">AU20+AU38+AU58+AU63</f>
        <v>0</v>
      </c>
      <c r="AV64" s="53" t="n">
        <f aca="false">SUM(E64:AT64)</f>
        <v>458524</v>
      </c>
      <c r="AW64" s="55" t="n">
        <f aca="false">SUM(D64+AV64)</f>
        <v>19412388</v>
      </c>
      <c r="AX64" s="56"/>
    </row>
    <row r="65" s="27" customFormat="true" ht="37.5" hidden="false" customHeight="false" outlineLevel="0" collapsed="false">
      <c r="A65" s="58" t="n">
        <v>48</v>
      </c>
      <c r="B65" s="112" t="s">
        <v>188</v>
      </c>
      <c r="C65" s="113" t="s">
        <v>189</v>
      </c>
      <c r="D65" s="92" t="n">
        <v>133657</v>
      </c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24" t="n">
        <f aca="false">SUM(E65:AT65)</f>
        <v>0</v>
      </c>
      <c r="AW65" s="25" t="n">
        <f aca="false">SUM(D65+AV65)</f>
        <v>133657</v>
      </c>
      <c r="AX65" s="26"/>
    </row>
    <row r="66" s="27" customFormat="true" ht="19.5" hidden="false" customHeight="false" outlineLevel="0" collapsed="false">
      <c r="A66" s="45" t="n">
        <v>49</v>
      </c>
      <c r="B66" s="46" t="s">
        <v>190</v>
      </c>
      <c r="C66" s="69" t="s">
        <v>191</v>
      </c>
      <c r="D66" s="30" t="n">
        <v>0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48"/>
      <c r="AV66" s="48" t="n">
        <f aca="false">SUM(E66:AT66)</f>
        <v>0</v>
      </c>
      <c r="AW66" s="49" t="n">
        <f aca="false">SUM(D66+AV66)</f>
        <v>0</v>
      </c>
      <c r="AX66" s="26"/>
    </row>
    <row r="67" s="115" customFormat="true" ht="19.5" hidden="false" customHeight="false" outlineLevel="0" collapsed="false">
      <c r="A67" s="50" t="s">
        <v>192</v>
      </c>
      <c r="B67" s="51" t="s">
        <v>193</v>
      </c>
      <c r="C67" s="52" t="s">
        <v>194</v>
      </c>
      <c r="D67" s="53" t="n">
        <f aca="false">SUM(D65:D66)</f>
        <v>133657</v>
      </c>
      <c r="E67" s="53" t="n">
        <f aca="false">SUM(E65:E66)</f>
        <v>0</v>
      </c>
      <c r="F67" s="53" t="n">
        <f aca="false">SUM(F65:F66)</f>
        <v>0</v>
      </c>
      <c r="G67" s="53" t="n">
        <f aca="false">SUM(G65:G66)</f>
        <v>0</v>
      </c>
      <c r="H67" s="53" t="n">
        <f aca="false">SUM(H65:H66)</f>
        <v>0</v>
      </c>
      <c r="I67" s="53" t="n">
        <f aca="false">SUM(I65:I66)</f>
        <v>0</v>
      </c>
      <c r="J67" s="53" t="n">
        <f aca="false">SUM(J65:J66)</f>
        <v>0</v>
      </c>
      <c r="K67" s="53" t="n">
        <f aca="false">SUM(K65:K66)</f>
        <v>0</v>
      </c>
      <c r="L67" s="53" t="n">
        <f aca="false">SUM(L65:L66)</f>
        <v>0</v>
      </c>
      <c r="M67" s="53" t="n">
        <f aca="false">SUM(M65:M66)</f>
        <v>0</v>
      </c>
      <c r="N67" s="53" t="n">
        <f aca="false">SUM(N65:N66)</f>
        <v>0</v>
      </c>
      <c r="O67" s="53" t="n">
        <f aca="false">SUM(O65:O66)</f>
        <v>0</v>
      </c>
      <c r="P67" s="53" t="n">
        <f aca="false">SUM(P65:P66)</f>
        <v>0</v>
      </c>
      <c r="Q67" s="53" t="n">
        <f aca="false">SUM(Q65:Q66)</f>
        <v>0</v>
      </c>
      <c r="R67" s="53" t="n">
        <f aca="false">SUM(R65:R66)</f>
        <v>0</v>
      </c>
      <c r="S67" s="53" t="n">
        <f aca="false">SUM(S65:S66)</f>
        <v>0</v>
      </c>
      <c r="T67" s="53" t="n">
        <f aca="false">SUM(T65:T66)</f>
        <v>0</v>
      </c>
      <c r="U67" s="53" t="n">
        <f aca="false">SUM(U65:U66)</f>
        <v>0</v>
      </c>
      <c r="V67" s="53" t="n">
        <f aca="false">SUM(V65:V66)</f>
        <v>0</v>
      </c>
      <c r="W67" s="53" t="n">
        <f aca="false">SUM(W65:W66)</f>
        <v>0</v>
      </c>
      <c r="X67" s="53" t="n">
        <f aca="false">SUM(X65:X66)</f>
        <v>0</v>
      </c>
      <c r="Y67" s="53" t="n">
        <f aca="false">SUM(Y65:Y66)</f>
        <v>0</v>
      </c>
      <c r="Z67" s="53" t="n">
        <f aca="false">SUM(Z65:Z66)</f>
        <v>0</v>
      </c>
      <c r="AA67" s="53" t="n">
        <f aca="false">SUM(AA65:AA66)</f>
        <v>0</v>
      </c>
      <c r="AB67" s="53" t="n">
        <f aca="false">SUM(AB65:AB66)</f>
        <v>0</v>
      </c>
      <c r="AC67" s="53" t="n">
        <f aca="false">SUM(AC65:AC66)</f>
        <v>0</v>
      </c>
      <c r="AD67" s="53" t="n">
        <f aca="false">SUM(AD65:AD66)</f>
        <v>0</v>
      </c>
      <c r="AE67" s="53" t="n">
        <f aca="false">SUM(AE65:AE66)</f>
        <v>0</v>
      </c>
      <c r="AF67" s="53" t="n">
        <f aca="false">SUM(AF65:AF66)</f>
        <v>0</v>
      </c>
      <c r="AG67" s="53" t="n">
        <f aca="false">SUM(AG65:AG66)</f>
        <v>0</v>
      </c>
      <c r="AH67" s="53" t="n">
        <f aca="false">SUM(AH65:AH66)</f>
        <v>0</v>
      </c>
      <c r="AI67" s="53" t="n">
        <f aca="false">SUM(AI65:AI66)</f>
        <v>0</v>
      </c>
      <c r="AJ67" s="53" t="n">
        <f aca="false">SUM(AJ65:AJ66)</f>
        <v>0</v>
      </c>
      <c r="AK67" s="53" t="n">
        <f aca="false">SUM(AK65:AK66)</f>
        <v>0</v>
      </c>
      <c r="AL67" s="53" t="n">
        <f aca="false">SUM(AL65:AL66)</f>
        <v>0</v>
      </c>
      <c r="AM67" s="53" t="n">
        <f aca="false">SUM(AM65:AM66)</f>
        <v>0</v>
      </c>
      <c r="AN67" s="53" t="n">
        <f aca="false">SUM(AN65:AN66)</f>
        <v>0</v>
      </c>
      <c r="AO67" s="53" t="n">
        <f aca="false">SUM(AO65:AO66)</f>
        <v>0</v>
      </c>
      <c r="AP67" s="53" t="n">
        <f aca="false">SUM(AP65:AP66)</f>
        <v>0</v>
      </c>
      <c r="AQ67" s="53" t="n">
        <f aca="false">SUM(AQ65:AQ66)</f>
        <v>0</v>
      </c>
      <c r="AR67" s="53" t="n">
        <f aca="false">SUM(AR65:AR66)</f>
        <v>0</v>
      </c>
      <c r="AS67" s="53" t="n">
        <f aca="false">SUM(AS65:AS66)</f>
        <v>0</v>
      </c>
      <c r="AT67" s="53" t="n">
        <f aca="false">SUM(AT65:AT66)</f>
        <v>0</v>
      </c>
      <c r="AU67" s="53" t="n">
        <f aca="false">SUM(AU65:AU66)</f>
        <v>0</v>
      </c>
      <c r="AV67" s="54" t="n">
        <f aca="false">SUM(E67:AT67)</f>
        <v>0</v>
      </c>
      <c r="AW67" s="55" t="n">
        <f aca="false">SUM(D67+AV67)</f>
        <v>133657</v>
      </c>
      <c r="AX67" s="114"/>
    </row>
    <row r="68" s="115" customFormat="true" ht="19.5" hidden="false" customHeight="false" outlineLevel="0" collapsed="false">
      <c r="A68" s="50" t="s">
        <v>195</v>
      </c>
      <c r="B68" s="51"/>
      <c r="C68" s="52" t="s">
        <v>196</v>
      </c>
      <c r="D68" s="53" t="n">
        <f aca="false">D21+D62+D67</f>
        <v>5792642</v>
      </c>
      <c r="E68" s="53" t="n">
        <f aca="false">E21+E62+E67</f>
        <v>0</v>
      </c>
      <c r="F68" s="53" t="n">
        <f aca="false">F21+F62+F67</f>
        <v>0</v>
      </c>
      <c r="G68" s="53" t="n">
        <f aca="false">G21+G62+G67</f>
        <v>0</v>
      </c>
      <c r="H68" s="53" t="n">
        <f aca="false">H21+H62+H67</f>
        <v>0</v>
      </c>
      <c r="I68" s="53" t="n">
        <f aca="false">I21+I62+I67</f>
        <v>0</v>
      </c>
      <c r="J68" s="53" t="n">
        <f aca="false">J21+J62+J67</f>
        <v>0</v>
      </c>
      <c r="K68" s="53" t="n">
        <f aca="false">K21+K62+K67</f>
        <v>0</v>
      </c>
      <c r="L68" s="53" t="n">
        <f aca="false">L21+L62+L67</f>
        <v>0</v>
      </c>
      <c r="M68" s="53" t="n">
        <f aca="false">M21+M62+M67</f>
        <v>0</v>
      </c>
      <c r="N68" s="53" t="n">
        <f aca="false">N21+N62+N67</f>
        <v>0</v>
      </c>
      <c r="O68" s="53" t="n">
        <f aca="false">O21+O62+O67</f>
        <v>0</v>
      </c>
      <c r="P68" s="53" t="n">
        <f aca="false">P21+P62+P67</f>
        <v>0</v>
      </c>
      <c r="Q68" s="53" t="n">
        <f aca="false">Q21+Q62+Q67</f>
        <v>0</v>
      </c>
      <c r="R68" s="53" t="n">
        <f aca="false">R21+R62+R67</f>
        <v>0</v>
      </c>
      <c r="S68" s="53" t="n">
        <f aca="false">S21+S62+S67</f>
        <v>0</v>
      </c>
      <c r="T68" s="53" t="n">
        <f aca="false">T21+T62+T67</f>
        <v>0</v>
      </c>
      <c r="U68" s="53" t="n">
        <f aca="false">U21+U62+U67</f>
        <v>0</v>
      </c>
      <c r="V68" s="53" t="n">
        <f aca="false">V21+V62+V67</f>
        <v>0</v>
      </c>
      <c r="W68" s="53" t="n">
        <f aca="false">W21+W62+W67</f>
        <v>0</v>
      </c>
      <c r="X68" s="53" t="n">
        <f aca="false">X21+X62+X67</f>
        <v>0</v>
      </c>
      <c r="Y68" s="53" t="n">
        <f aca="false">Y21+Y62+Y67</f>
        <v>0</v>
      </c>
      <c r="Z68" s="53" t="n">
        <f aca="false">Z21+Z62+Z67</f>
        <v>0</v>
      </c>
      <c r="AA68" s="53" t="n">
        <f aca="false">AA21+AA62+AA67</f>
        <v>0</v>
      </c>
      <c r="AB68" s="53" t="n">
        <f aca="false">AB21+AB62+AB67</f>
        <v>0</v>
      </c>
      <c r="AC68" s="53" t="n">
        <f aca="false">AC21+AC62+AC67</f>
        <v>0</v>
      </c>
      <c r="AD68" s="53" t="n">
        <f aca="false">AD21+AD62+AD67</f>
        <v>0</v>
      </c>
      <c r="AE68" s="53" t="n">
        <f aca="false">AE21+AE62+AE67</f>
        <v>0</v>
      </c>
      <c r="AF68" s="53" t="n">
        <f aca="false">AF21+AF62+AF67</f>
        <v>0</v>
      </c>
      <c r="AG68" s="53" t="n">
        <f aca="false">AG21+AG62+AG67</f>
        <v>0</v>
      </c>
      <c r="AH68" s="53" t="n">
        <f aca="false">AH21+AH62+AH67</f>
        <v>0</v>
      </c>
      <c r="AI68" s="53" t="n">
        <f aca="false">AI21+AI62+AI67</f>
        <v>0</v>
      </c>
      <c r="AJ68" s="53" t="n">
        <f aca="false">AJ21+AJ62+AJ67</f>
        <v>0</v>
      </c>
      <c r="AK68" s="53" t="n">
        <f aca="false">AK21+AK62+AK67</f>
        <v>0</v>
      </c>
      <c r="AL68" s="53" t="n">
        <f aca="false">AL21+AL62+AL67</f>
        <v>0</v>
      </c>
      <c r="AM68" s="53" t="n">
        <f aca="false">AM21+AM62+AM67</f>
        <v>0</v>
      </c>
      <c r="AN68" s="53" t="n">
        <f aca="false">AN21+AN62+AN67</f>
        <v>0</v>
      </c>
      <c r="AO68" s="53" t="n">
        <f aca="false">AO21+AO62+AO67</f>
        <v>0</v>
      </c>
      <c r="AP68" s="53" t="n">
        <f aca="false">AP21+AP62+AP67</f>
        <v>0</v>
      </c>
      <c r="AQ68" s="53" t="n">
        <f aca="false">AQ21+AQ62+AQ67</f>
        <v>0</v>
      </c>
      <c r="AR68" s="53" t="n">
        <f aca="false">AR21+AR62+AR67</f>
        <v>0</v>
      </c>
      <c r="AS68" s="53" t="n">
        <f aca="false">AS21+AS62+AS67</f>
        <v>0</v>
      </c>
      <c r="AT68" s="53" t="n">
        <f aca="false">AT21+AT62+AT67</f>
        <v>0</v>
      </c>
      <c r="AU68" s="53" t="n">
        <f aca="false">AU21+AU62+AU67</f>
        <v>0</v>
      </c>
      <c r="AV68" s="54" t="n">
        <f aca="false">SUM(E68:AT68)</f>
        <v>0</v>
      </c>
      <c r="AW68" s="55" t="n">
        <f aca="false">SUM(D68+AV68)</f>
        <v>5792642</v>
      </c>
      <c r="AX68" s="114"/>
    </row>
    <row r="69" s="115" customFormat="true" ht="19.5" hidden="false" customHeight="false" outlineLevel="0" collapsed="false">
      <c r="A69" s="50" t="s">
        <v>197</v>
      </c>
      <c r="B69" s="51" t="s">
        <v>198</v>
      </c>
      <c r="C69" s="52" t="s">
        <v>199</v>
      </c>
      <c r="D69" s="53" t="n">
        <f aca="false">SUM(D20,D21,D38,D58,D62,D63,D67)</f>
        <v>24746506</v>
      </c>
      <c r="E69" s="53" t="n">
        <f aca="false">SUM(E20,E21,E38,E58,E62,E63,E67)</f>
        <v>2300</v>
      </c>
      <c r="F69" s="53" t="n">
        <f aca="false">SUM(F20,F21,F38,F58,F62,F63,F67)</f>
        <v>27445</v>
      </c>
      <c r="G69" s="53" t="n">
        <f aca="false">SUM(G20,G21,G38,G58,G62,G63,G67)</f>
        <v>0</v>
      </c>
      <c r="H69" s="53" t="n">
        <f aca="false">SUM(H20,H21,H38,H58,H62,H63,H67)</f>
        <v>0</v>
      </c>
      <c r="I69" s="53" t="n">
        <f aca="false">SUM(I20,I21,I38,I58,I62,I63,I67)</f>
        <v>0</v>
      </c>
      <c r="J69" s="53" t="n">
        <f aca="false">SUM(J20,J21,J38,J58,J62,J63,J67)</f>
        <v>0</v>
      </c>
      <c r="K69" s="53" t="n">
        <f aca="false">SUM(K20,K21,K38,K58,K62,K63,K67)</f>
        <v>9742</v>
      </c>
      <c r="L69" s="53" t="n">
        <f aca="false">SUM(L20,L21,L38,L58,L62,L63,L67)</f>
        <v>0</v>
      </c>
      <c r="M69" s="53" t="n">
        <f aca="false">SUM(M20,M21,M38,M58,M62,M63,M67)</f>
        <v>235784</v>
      </c>
      <c r="N69" s="53" t="n">
        <f aca="false">SUM(N20,N21,N38,N58,N62,N63,N67)</f>
        <v>1316</v>
      </c>
      <c r="O69" s="53" t="n">
        <f aca="false">SUM(O20,O21,O38,O58,O62,O63,O67)</f>
        <v>13488</v>
      </c>
      <c r="P69" s="53" t="n">
        <f aca="false">SUM(P20,P21,P38,P58,P62,P63,P67)</f>
        <v>54467</v>
      </c>
      <c r="Q69" s="53" t="n">
        <f aca="false">SUM(Q20,Q21,Q38,Q58,Q62,Q63,Q67)</f>
        <v>0</v>
      </c>
      <c r="R69" s="53" t="n">
        <f aca="false">SUM(R20,R21,R38,R58,R62,R63,R67)</f>
        <v>0</v>
      </c>
      <c r="S69" s="53" t="n">
        <f aca="false">SUM(S20,S21,S38,S58,S62,S63,S67)</f>
        <v>0</v>
      </c>
      <c r="T69" s="53" t="n">
        <f aca="false">SUM(T20,T21,T38,T58,T62,T63,T67)</f>
        <v>0</v>
      </c>
      <c r="U69" s="53" t="n">
        <f aca="false">SUM(U20,U21,U38,U58,U62,U63,U67)</f>
        <v>0</v>
      </c>
      <c r="V69" s="53" t="n">
        <f aca="false">SUM(V20,V21,V38,V58,V62,V63,V67)</f>
        <v>0</v>
      </c>
      <c r="W69" s="53" t="n">
        <f aca="false">SUM(W20,W21,W38,W58,W62,W63,W67)</f>
        <v>0</v>
      </c>
      <c r="X69" s="53" t="n">
        <f aca="false">SUM(X20,X21,X38,X58,X62,X63,X67)</f>
        <v>0</v>
      </c>
      <c r="Y69" s="53" t="n">
        <f aca="false">SUM(Y20,Y21,Y38,Y58,Y62,Y63,Y67)</f>
        <v>0</v>
      </c>
      <c r="Z69" s="53" t="n">
        <f aca="false">SUM(Z20,Z21,Z38,Z58,Z62,Z63,Z67)</f>
        <v>0</v>
      </c>
      <c r="AA69" s="53" t="n">
        <f aca="false">SUM(AA20,AA21,AA38,AA58,AA62,AA63,AA67)</f>
        <v>0</v>
      </c>
      <c r="AB69" s="53" t="n">
        <f aca="false">SUM(AB20,AB21,AB38,AB58,AB62,AB63,AB67)</f>
        <v>13722</v>
      </c>
      <c r="AC69" s="53" t="n">
        <f aca="false">SUM(AC20,AC21,AC38,AC58,AC62,AC63,AC67)</f>
        <v>2409</v>
      </c>
      <c r="AD69" s="53" t="n">
        <f aca="false">SUM(AD20,AD21,AD38,AD58,AD62,AD63,AD67)</f>
        <v>0</v>
      </c>
      <c r="AE69" s="53" t="n">
        <f aca="false">SUM(AE20,AE21,AE38,AE58,AE62,AE63,AE67)</f>
        <v>0</v>
      </c>
      <c r="AF69" s="53" t="n">
        <f aca="false">SUM(AF20,AF21,AF38,AF58,AF62,AF63,AF67)</f>
        <v>0</v>
      </c>
      <c r="AG69" s="53" t="n">
        <f aca="false">SUM(AG20,AG21,AG38,AG58,AG62,AG63,AG67)</f>
        <v>0</v>
      </c>
      <c r="AH69" s="53" t="n">
        <f aca="false">SUM(AH20,AH21,AH38,AH58,AH62,AH63,AH67)</f>
        <v>0</v>
      </c>
      <c r="AI69" s="53" t="n">
        <f aca="false">SUM(AI20,AI21,AI38,AI58,AI62,AI63,AI67)</f>
        <v>0</v>
      </c>
      <c r="AJ69" s="53" t="n">
        <f aca="false">SUM(AJ20,AJ21,AJ38,AJ58,AJ62,AJ63,AJ67)</f>
        <v>0</v>
      </c>
      <c r="AK69" s="53" t="n">
        <f aca="false">SUM(AK20,AK21,AK38,AK58,AK62,AK63,AK67)</f>
        <v>97851</v>
      </c>
      <c r="AL69" s="53" t="n">
        <f aca="false">SUM(AL20,AL21,AL38,AL58,AL62,AL63,AL67)</f>
        <v>0</v>
      </c>
      <c r="AM69" s="53" t="n">
        <f aca="false">SUM(AM20,AM21,AM38,AM58,AM62,AM63,AM67)</f>
        <v>0</v>
      </c>
      <c r="AN69" s="53" t="n">
        <f aca="false">SUM(AN20,AN21,AN38,AN58,AN62,AN63,AN67)</f>
        <v>0</v>
      </c>
      <c r="AO69" s="53" t="n">
        <f aca="false">SUM(AO20,AO21,AO38,AO58,AO62,AO63,AO67)</f>
        <v>0</v>
      </c>
      <c r="AP69" s="53" t="n">
        <f aca="false">SUM(AP20,AP21,AP38,AP58,AP62,AP63,AP67)</f>
        <v>0</v>
      </c>
      <c r="AQ69" s="53" t="n">
        <f aca="false">SUM(AQ20,AQ21,AQ38,AQ58,AQ62,AQ63,AQ67)</f>
        <v>0</v>
      </c>
      <c r="AR69" s="53" t="n">
        <f aca="false">SUM(AR20,AR21,AR38,AR58,AR62,AR63,AR67)</f>
        <v>0</v>
      </c>
      <c r="AS69" s="53" t="n">
        <f aca="false">SUM(AS20,AS21,AS38,AS58,AS62,AS63,AS67)</f>
        <v>0</v>
      </c>
      <c r="AT69" s="53" t="n">
        <f aca="false">SUM(AT20,AT21,AT38,AT58,AT62,AT63,AT67)</f>
        <v>0</v>
      </c>
      <c r="AU69" s="53" t="n">
        <f aca="false">SUM(AU20,AU21,AU38,AU58,AU62,AU63,AU67)</f>
        <v>0</v>
      </c>
      <c r="AV69" s="54" t="n">
        <f aca="false">SUM(E69:AT69)</f>
        <v>458524</v>
      </c>
      <c r="AW69" s="55" t="n">
        <f aca="false">SUM(D69+AV69)</f>
        <v>25205030</v>
      </c>
      <c r="AX69" s="114"/>
    </row>
    <row r="70" s="27" customFormat="true" ht="18.75" hidden="false" customHeight="false" outlineLevel="0" collapsed="false">
      <c r="A70" s="45" t="n">
        <v>50</v>
      </c>
      <c r="B70" s="46" t="s">
        <v>200</v>
      </c>
      <c r="C70" s="69" t="s">
        <v>20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106"/>
      <c r="AV70" s="24" t="n">
        <f aca="false">SUM(E70:AT70)</f>
        <v>0</v>
      </c>
      <c r="AW70" s="25" t="n">
        <f aca="false">SUM(D70+AV70)</f>
        <v>0</v>
      </c>
      <c r="AX70" s="26"/>
    </row>
    <row r="71" s="27" customFormat="true" ht="18.75" hidden="false" customHeight="false" outlineLevel="0" collapsed="false">
      <c r="A71" s="45" t="n">
        <v>51</v>
      </c>
      <c r="B71" s="46" t="s">
        <v>202</v>
      </c>
      <c r="C71" s="69" t="s">
        <v>203</v>
      </c>
      <c r="D71" s="70" t="n">
        <v>24117</v>
      </c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 t="n">
        <v>32570</v>
      </c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 t="n">
        <v>52378</v>
      </c>
      <c r="AJ71" s="70" t="n">
        <v>21177</v>
      </c>
      <c r="AK71" s="70" t="n">
        <f aca="false">450025+876172+1</f>
        <v>1326198</v>
      </c>
      <c r="AL71" s="70" t="n">
        <v>47605</v>
      </c>
      <c r="AM71" s="70" t="n">
        <v>10637</v>
      </c>
      <c r="AN71" s="70" t="n">
        <v>3484</v>
      </c>
      <c r="AO71" s="70" t="n">
        <v>9122</v>
      </c>
      <c r="AP71" s="70" t="n">
        <v>6277</v>
      </c>
      <c r="AQ71" s="70" t="n">
        <v>3358</v>
      </c>
      <c r="AR71" s="70" t="n">
        <v>8483</v>
      </c>
      <c r="AS71" s="70" t="n">
        <v>4423</v>
      </c>
      <c r="AT71" s="70" t="n">
        <v>11658</v>
      </c>
      <c r="AU71" s="30"/>
      <c r="AV71" s="24" t="n">
        <f aca="false">SUM(E71:AT71)</f>
        <v>1537370</v>
      </c>
      <c r="AW71" s="25" t="n">
        <f aca="false">SUM(D71+AV71)</f>
        <v>1561487</v>
      </c>
      <c r="AX71" s="26"/>
    </row>
    <row r="72" s="27" customFormat="true" ht="18.75" hidden="false" customHeight="false" outlineLevel="0" collapsed="false">
      <c r="A72" s="45" t="n">
        <v>52</v>
      </c>
      <c r="B72" s="46" t="s">
        <v>204</v>
      </c>
      <c r="C72" s="69" t="s">
        <v>205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 t="n">
        <v>383521</v>
      </c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30"/>
      <c r="AV72" s="24" t="n">
        <f aca="false">SUM(E72:AT72)</f>
        <v>383521</v>
      </c>
      <c r="AW72" s="25" t="n">
        <f aca="false">SUM(D72+AV72)</f>
        <v>383521</v>
      </c>
      <c r="AX72" s="26"/>
    </row>
    <row r="73" s="27" customFormat="true" ht="18.75" hidden="false" customHeight="false" outlineLevel="0" collapsed="false">
      <c r="A73" s="45" t="n">
        <v>53</v>
      </c>
      <c r="B73" s="46" t="s">
        <v>206</v>
      </c>
      <c r="C73" s="69" t="s">
        <v>207</v>
      </c>
      <c r="D73" s="70" t="n">
        <v>8670928</v>
      </c>
      <c r="E73" s="70"/>
      <c r="F73" s="70"/>
      <c r="G73" s="70" t="n">
        <v>856</v>
      </c>
      <c r="H73" s="70" t="n">
        <v>127935</v>
      </c>
      <c r="I73" s="70" t="n">
        <v>66706</v>
      </c>
      <c r="J73" s="70" t="n">
        <v>53760</v>
      </c>
      <c r="K73" s="70" t="n">
        <v>-9742</v>
      </c>
      <c r="L73" s="70"/>
      <c r="M73" s="70"/>
      <c r="N73" s="70"/>
      <c r="O73" s="70"/>
      <c r="P73" s="70" t="n">
        <f aca="false">2431+1534+1515+1833+2394+1590+1926-2802+18785+11542-38442</f>
        <v>2306</v>
      </c>
      <c r="Q73" s="70" t="n">
        <v>10125</v>
      </c>
      <c r="R73" s="70" t="n">
        <v>44549</v>
      </c>
      <c r="S73" s="70"/>
      <c r="T73" s="70" t="n">
        <v>14916</v>
      </c>
      <c r="U73" s="70" t="n">
        <v>900</v>
      </c>
      <c r="V73" s="70"/>
      <c r="W73" s="70" t="n">
        <v>800</v>
      </c>
      <c r="X73" s="70" t="n">
        <v>800</v>
      </c>
      <c r="Y73" s="70" t="n">
        <v>15500</v>
      </c>
      <c r="Z73" s="70" t="n">
        <v>131</v>
      </c>
      <c r="AA73" s="70" t="n">
        <v>121</v>
      </c>
      <c r="AB73" s="70"/>
      <c r="AC73" s="70"/>
      <c r="AD73" s="70" t="n">
        <v>139411</v>
      </c>
      <c r="AE73" s="70" t="n">
        <v>1200</v>
      </c>
      <c r="AF73" s="70" t="n">
        <v>196</v>
      </c>
      <c r="AG73" s="70" t="n">
        <v>96</v>
      </c>
      <c r="AH73" s="70" t="n">
        <v>1491</v>
      </c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30" t="n">
        <v>29863</v>
      </c>
      <c r="AV73" s="24" t="n">
        <f aca="false">SUM(E73:AU73)</f>
        <v>501920</v>
      </c>
      <c r="AW73" s="25" t="n">
        <f aca="false">SUM(D73+AV73)</f>
        <v>9172848</v>
      </c>
      <c r="AX73" s="26"/>
    </row>
    <row r="74" s="27" customFormat="true" ht="18.75" hidden="false" customHeight="false" outlineLevel="0" collapsed="false">
      <c r="A74" s="45" t="n">
        <v>54</v>
      </c>
      <c r="B74" s="46" t="s">
        <v>208</v>
      </c>
      <c r="C74" s="69" t="s">
        <v>209</v>
      </c>
      <c r="D74" s="70" t="n">
        <v>8674032</v>
      </c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30"/>
      <c r="AV74" s="24" t="n">
        <f aca="false">SUM(E74:AT74)</f>
        <v>0</v>
      </c>
      <c r="AW74" s="25" t="n">
        <f aca="false">SUM(D74+AV74)</f>
        <v>8674032</v>
      </c>
      <c r="AX74" s="26"/>
    </row>
    <row r="75" s="27" customFormat="true" ht="19.5" hidden="false" customHeight="false" outlineLevel="0" collapsed="false">
      <c r="A75" s="45" t="n">
        <v>55</v>
      </c>
      <c r="B75" s="46" t="s">
        <v>210</v>
      </c>
      <c r="C75" s="69" t="s">
        <v>211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109"/>
      <c r="AV75" s="48" t="n">
        <f aca="false">SUM(E75:AT75)</f>
        <v>0</v>
      </c>
      <c r="AW75" s="49" t="n">
        <f aca="false">SUM(D75+AV75)</f>
        <v>0</v>
      </c>
      <c r="AX75" s="26"/>
    </row>
    <row r="76" s="57" customFormat="true" ht="19.5" hidden="false" customHeight="false" outlineLevel="0" collapsed="false">
      <c r="A76" s="50" t="s">
        <v>212</v>
      </c>
      <c r="B76" s="51" t="s">
        <v>213</v>
      </c>
      <c r="C76" s="52" t="s">
        <v>214</v>
      </c>
      <c r="D76" s="53" t="n">
        <f aca="false">SUM(D70:D75)</f>
        <v>17369077</v>
      </c>
      <c r="E76" s="53" t="n">
        <f aca="false">SUM(E70:E75)</f>
        <v>0</v>
      </c>
      <c r="F76" s="53" t="n">
        <f aca="false">SUM(F70:F75)</f>
        <v>0</v>
      </c>
      <c r="G76" s="53" t="n">
        <f aca="false">SUM(G70:G75)</f>
        <v>856</v>
      </c>
      <c r="H76" s="53" t="n">
        <f aca="false">SUM(H70:H75)</f>
        <v>127935</v>
      </c>
      <c r="I76" s="53" t="n">
        <f aca="false">SUM(I70:I75)</f>
        <v>66706</v>
      </c>
      <c r="J76" s="53" t="n">
        <f aca="false">SUM(J70:J75)</f>
        <v>53760</v>
      </c>
      <c r="K76" s="53" t="n">
        <f aca="false">SUM(K70:K75)</f>
        <v>-9742</v>
      </c>
      <c r="L76" s="53" t="n">
        <f aca="false">SUM(L70:L75)</f>
        <v>0</v>
      </c>
      <c r="M76" s="53" t="n">
        <f aca="false">SUM(M70:M75)</f>
        <v>0</v>
      </c>
      <c r="N76" s="53" t="n">
        <f aca="false">SUM(N70:N75)</f>
        <v>0</v>
      </c>
      <c r="O76" s="53" t="n">
        <f aca="false">SUM(O70:O75)</f>
        <v>0</v>
      </c>
      <c r="P76" s="53" t="n">
        <f aca="false">SUM(P70:P75)</f>
        <v>2306</v>
      </c>
      <c r="Q76" s="53" t="n">
        <f aca="false">SUM(Q70:Q75)</f>
        <v>10125</v>
      </c>
      <c r="R76" s="53" t="n">
        <f aca="false">SUM(R70:R75)</f>
        <v>44549</v>
      </c>
      <c r="S76" s="53" t="n">
        <f aca="false">SUM(S70:S75)</f>
        <v>32570</v>
      </c>
      <c r="T76" s="53" t="n">
        <f aca="false">SUM(T70:T75)</f>
        <v>14916</v>
      </c>
      <c r="U76" s="53" t="n">
        <f aca="false">SUM(U70:U75)</f>
        <v>900</v>
      </c>
      <c r="V76" s="53" t="n">
        <f aca="false">SUM(V70:V75)</f>
        <v>383521</v>
      </c>
      <c r="W76" s="53" t="n">
        <f aca="false">SUM(W70:W75)</f>
        <v>800</v>
      </c>
      <c r="X76" s="53" t="n">
        <f aca="false">SUM(X70:X75)</f>
        <v>800</v>
      </c>
      <c r="Y76" s="53" t="n">
        <f aca="false">SUM(Y70:Y75)</f>
        <v>15500</v>
      </c>
      <c r="Z76" s="53" t="n">
        <f aca="false">SUM(Z70:Z75)</f>
        <v>131</v>
      </c>
      <c r="AA76" s="53" t="n">
        <f aca="false">SUM(AA70:AA75)</f>
        <v>121</v>
      </c>
      <c r="AB76" s="53" t="n">
        <f aca="false">SUM(AB70:AB75)</f>
        <v>0</v>
      </c>
      <c r="AC76" s="53" t="n">
        <f aca="false">SUM(AC70:AC75)</f>
        <v>0</v>
      </c>
      <c r="AD76" s="53" t="n">
        <f aca="false">SUM(AD70:AD75)</f>
        <v>139411</v>
      </c>
      <c r="AE76" s="53" t="n">
        <f aca="false">SUM(AE70:AE75)</f>
        <v>1200</v>
      </c>
      <c r="AF76" s="53" t="n">
        <f aca="false">SUM(AF70:AF75)</f>
        <v>196</v>
      </c>
      <c r="AG76" s="53" t="n">
        <f aca="false">SUM(AG70:AG75)</f>
        <v>96</v>
      </c>
      <c r="AH76" s="53" t="n">
        <f aca="false">SUM(AH70:AH75)</f>
        <v>1491</v>
      </c>
      <c r="AI76" s="53" t="n">
        <f aca="false">SUM(AI70:AI75)</f>
        <v>52378</v>
      </c>
      <c r="AJ76" s="53" t="n">
        <f aca="false">SUM(AJ70:AJ75)</f>
        <v>21177</v>
      </c>
      <c r="AK76" s="53" t="n">
        <f aca="false">SUM(AK70:AK75)</f>
        <v>1326198</v>
      </c>
      <c r="AL76" s="53" t="n">
        <f aca="false">SUM(AL70:AL75)</f>
        <v>47605</v>
      </c>
      <c r="AM76" s="53" t="n">
        <f aca="false">SUM(AM70:AM75)</f>
        <v>10637</v>
      </c>
      <c r="AN76" s="53" t="n">
        <f aca="false">SUM(AN70:AN75)</f>
        <v>3484</v>
      </c>
      <c r="AO76" s="53" t="n">
        <f aca="false">SUM(AO70:AO75)</f>
        <v>9122</v>
      </c>
      <c r="AP76" s="53" t="n">
        <f aca="false">SUM(AP70:AP75)</f>
        <v>6277</v>
      </c>
      <c r="AQ76" s="53" t="n">
        <f aca="false">SUM(AQ70:AQ75)</f>
        <v>3358</v>
      </c>
      <c r="AR76" s="53" t="n">
        <f aca="false">SUM(AR70:AR75)</f>
        <v>8483</v>
      </c>
      <c r="AS76" s="53" t="n">
        <f aca="false">SUM(AS70:AS75)</f>
        <v>4423</v>
      </c>
      <c r="AT76" s="53" t="n">
        <f aca="false">SUM(AT70:AT75)</f>
        <v>11658</v>
      </c>
      <c r="AU76" s="53" t="n">
        <f aca="false">SUM(AU70:AU75)</f>
        <v>29863</v>
      </c>
      <c r="AV76" s="54" t="n">
        <f aca="false">SUM(E76:AU76)</f>
        <v>2422811</v>
      </c>
      <c r="AW76" s="55" t="n">
        <f aca="false">SUM(D76+AV76)</f>
        <v>19791888</v>
      </c>
      <c r="AX76" s="56"/>
    </row>
    <row r="77" s="57" customFormat="true" ht="19.5" hidden="false" customHeight="false" outlineLevel="0" collapsed="false">
      <c r="A77" s="50" t="s">
        <v>215</v>
      </c>
      <c r="B77" s="116"/>
      <c r="C77" s="52" t="s">
        <v>216</v>
      </c>
      <c r="D77" s="53" t="n">
        <f aca="false">SUM(D69,D76)</f>
        <v>42115583</v>
      </c>
      <c r="E77" s="53" t="n">
        <f aca="false">SUM(E69,E76)</f>
        <v>2300</v>
      </c>
      <c r="F77" s="53" t="n">
        <f aca="false">SUM(F69,F76)</f>
        <v>27445</v>
      </c>
      <c r="G77" s="53" t="n">
        <f aca="false">SUM(G69,G76)</f>
        <v>856</v>
      </c>
      <c r="H77" s="53" t="n">
        <f aca="false">SUM(H69,H76)</f>
        <v>127935</v>
      </c>
      <c r="I77" s="53" t="n">
        <f aca="false">SUM(I69,I76)</f>
        <v>66706</v>
      </c>
      <c r="J77" s="53" t="n">
        <f aca="false">SUM(J69,J76)</f>
        <v>53760</v>
      </c>
      <c r="K77" s="53" t="n">
        <f aca="false">SUM(K69,K76)</f>
        <v>0</v>
      </c>
      <c r="L77" s="53" t="n">
        <f aca="false">SUM(L69,L76)</f>
        <v>0</v>
      </c>
      <c r="M77" s="53" t="n">
        <f aca="false">SUM(M69,M76)</f>
        <v>235784</v>
      </c>
      <c r="N77" s="53" t="n">
        <f aca="false">SUM(N69,N76)</f>
        <v>1316</v>
      </c>
      <c r="O77" s="53" t="n">
        <f aca="false">SUM(O69,O76)</f>
        <v>13488</v>
      </c>
      <c r="P77" s="53" t="n">
        <f aca="false">SUM(P69,P76)</f>
        <v>56773</v>
      </c>
      <c r="Q77" s="53" t="n">
        <f aca="false">SUM(Q69,Q76)</f>
        <v>10125</v>
      </c>
      <c r="R77" s="53" t="n">
        <f aca="false">SUM(R69,R76)</f>
        <v>44549</v>
      </c>
      <c r="S77" s="53" t="n">
        <f aca="false">SUM(S69,S76)</f>
        <v>32570</v>
      </c>
      <c r="T77" s="53" t="n">
        <f aca="false">SUM(T69,T76)</f>
        <v>14916</v>
      </c>
      <c r="U77" s="53" t="n">
        <f aca="false">SUM(U69,U76)</f>
        <v>900</v>
      </c>
      <c r="V77" s="53" t="n">
        <f aca="false">SUM(V69,V76)</f>
        <v>383521</v>
      </c>
      <c r="W77" s="53" t="n">
        <f aca="false">SUM(W69,W76)</f>
        <v>800</v>
      </c>
      <c r="X77" s="53" t="n">
        <f aca="false">SUM(X69,X76)</f>
        <v>800</v>
      </c>
      <c r="Y77" s="53" t="n">
        <f aca="false">SUM(Y69,Y76)</f>
        <v>15500</v>
      </c>
      <c r="Z77" s="53" t="n">
        <f aca="false">SUM(Z69,Z76)</f>
        <v>131</v>
      </c>
      <c r="AA77" s="53" t="n">
        <f aca="false">SUM(AA69,AA76)</f>
        <v>121</v>
      </c>
      <c r="AB77" s="53" t="n">
        <f aca="false">SUM(AB69,AB76)</f>
        <v>13722</v>
      </c>
      <c r="AC77" s="53" t="n">
        <f aca="false">SUM(AC69,AC76)</f>
        <v>2409</v>
      </c>
      <c r="AD77" s="53" t="n">
        <f aca="false">SUM(AD69,AD76)</f>
        <v>139411</v>
      </c>
      <c r="AE77" s="53" t="n">
        <f aca="false">SUM(AE69,AE76)</f>
        <v>1200</v>
      </c>
      <c r="AF77" s="53" t="n">
        <f aca="false">SUM(AF69,AF76)</f>
        <v>196</v>
      </c>
      <c r="AG77" s="53" t="n">
        <f aca="false">SUM(AG69,AG76)</f>
        <v>96</v>
      </c>
      <c r="AH77" s="53" t="n">
        <f aca="false">SUM(AH69,AH76)</f>
        <v>1491</v>
      </c>
      <c r="AI77" s="53" t="n">
        <f aca="false">SUM(AI69,AI76)</f>
        <v>52378</v>
      </c>
      <c r="AJ77" s="53" t="n">
        <f aca="false">SUM(AJ69,AJ76)</f>
        <v>21177</v>
      </c>
      <c r="AK77" s="53" t="n">
        <f aca="false">SUM(AK69,AK76)</f>
        <v>1424049</v>
      </c>
      <c r="AL77" s="53" t="n">
        <f aca="false">SUM(AL69,AL76)</f>
        <v>47605</v>
      </c>
      <c r="AM77" s="53" t="n">
        <f aca="false">SUM(AM69,AM76)</f>
        <v>10637</v>
      </c>
      <c r="AN77" s="53" t="n">
        <f aca="false">SUM(AN69,AN76)</f>
        <v>3484</v>
      </c>
      <c r="AO77" s="53" t="n">
        <f aca="false">SUM(AO69,AO76)</f>
        <v>9122</v>
      </c>
      <c r="AP77" s="53" t="n">
        <f aca="false">SUM(AP69,AP76)</f>
        <v>6277</v>
      </c>
      <c r="AQ77" s="53" t="n">
        <f aca="false">SUM(AQ69,AQ76)</f>
        <v>3358</v>
      </c>
      <c r="AR77" s="53" t="n">
        <f aca="false">SUM(AR69,AR76)</f>
        <v>8483</v>
      </c>
      <c r="AS77" s="53" t="n">
        <f aca="false">SUM(AS69,AS76)</f>
        <v>4423</v>
      </c>
      <c r="AT77" s="53" t="n">
        <f aca="false">SUM(AT69,AT76)</f>
        <v>11658</v>
      </c>
      <c r="AU77" s="53" t="n">
        <f aca="false">SUM(AU69,AU76)</f>
        <v>29863</v>
      </c>
      <c r="AV77" s="54" t="n">
        <f aca="false">SUM(E77:AU77)</f>
        <v>2881335</v>
      </c>
      <c r="AW77" s="55" t="n">
        <f aca="false">SUM(D77+AV77)</f>
        <v>44996918</v>
      </c>
      <c r="AX77" s="56"/>
    </row>
  </sheetData>
  <mergeCells count="50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02-14T09:41:50Z</cp:lastPrinted>
  <dcterms:modified xsi:type="dcterms:W3CDTF">2023-05-04T11:11:53Z</dcterms:modified>
  <cp:revision>0</cp:revision>
  <dc:subject/>
  <dc:title/>
</cp:coreProperties>
</file>