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4"/>
  </bookViews>
  <sheets>
    <sheet name="3-1.sz.mell." sheetId="1" state="visible" r:id="rId2"/>
    <sheet name="3-2.sz.mell." sheetId="2" state="visible" r:id="rId3"/>
    <sheet name="4-1. sz. mell." sheetId="3" state="visible" r:id="rId4"/>
    <sheet name="4-2. sz. mell." sheetId="4" state="visible" r:id="rId5"/>
    <sheet name="4.-4. sz.mell" sheetId="5" state="visible" r:id="rId6"/>
    <sheet name="6-1. sz. mell." sheetId="6" state="visible" r:id="rId7"/>
    <sheet name="13-1. sz. mell." sheetId="7" state="visible" r:id="rId8"/>
    <sheet name="13-2. sz. mell." sheetId="8" state="visible" r:id="rId9"/>
    <sheet name="13-3. sz. mell." sheetId="9" state="visible" r:id="rId10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0" uniqueCount="8312">
  <si>
    <t xml:space="preserve">II. Korlátozottan forgalomképes vagyon</t>
  </si>
  <si>
    <t xml:space="preserve">A. Nemzeti vagyonba tartozó befektetett eszközök</t>
  </si>
  <si>
    <t xml:space="preserve">I.  Immateriális javak</t>
  </si>
  <si>
    <t xml:space="preserve">1. Vagyoni értékű jogok</t>
  </si>
  <si>
    <t xml:space="preserve">Vagyongazda: EVIN Nonprofit Zrt.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1.</t>
  </si>
  <si>
    <t xml:space="preserve">EVIN Nonprofit Zrt.</t>
  </si>
  <si>
    <t xml:space="preserve">ArchiCAD 21 szoftver</t>
  </si>
  <si>
    <t xml:space="preserve">2.</t>
  </si>
  <si>
    <t xml:space="preserve">SAP licence</t>
  </si>
  <si>
    <t xml:space="preserve">3.</t>
  </si>
  <si>
    <t xml:space="preserve">SQL Server 2019 Standard Edition softwar</t>
  </si>
  <si>
    <t xml:space="preserve">4.</t>
  </si>
  <si>
    <t xml:space="preserve">SUSE Linux software</t>
  </si>
  <si>
    <t xml:space="preserve">5.</t>
  </si>
  <si>
    <t xml:space="preserve">TERC VIP Silver szoftver</t>
  </si>
  <si>
    <t xml:space="preserve">6.</t>
  </si>
  <si>
    <t xml:space="preserve">7.</t>
  </si>
  <si>
    <t xml:space="preserve">Windows Svr STD 2019 software</t>
  </si>
  <si>
    <t xml:space="preserve">Korlátozottan forgalomképes vagyoni értékű jogok könyv szerinti nettó értéken mindösszesen: </t>
  </si>
  <si>
    <t xml:space="preserve">I. Immateriális javak</t>
  </si>
  <si>
    <t xml:space="preserve">2. Szellemi termékek</t>
  </si>
  <si>
    <t xml:space="preserve">3/2. számú melléklet</t>
  </si>
  <si>
    <t xml:space="preserve">Bonyolítói weboldal</t>
  </si>
  <si>
    <t xml:space="preserve">Projekt és rendszerterv</t>
  </si>
  <si>
    <t xml:space="preserve">II. Tárgyi eszközök</t>
  </si>
  <si>
    <t xml:space="preserve">1. Ingatlanok és kapcsolódó vagyoni értékű jogok</t>
  </si>
  <si>
    <t xml:space="preserve">Önkormányzati (műemlék) ingatlanok állománya</t>
  </si>
  <si>
    <t xml:space="preserve">4/1. számú melléklet</t>
  </si>
  <si>
    <t xml:space="preserve">Hrsz.</t>
  </si>
  <si>
    <t xml:space="preserve">Akácfa utca 38.</t>
  </si>
  <si>
    <t xml:space="preserve">FÖLDSZINT 4</t>
  </si>
  <si>
    <t xml:space="preserve">34320/0/A/5</t>
  </si>
  <si>
    <t xml:space="preserve">I.EMELET 13</t>
  </si>
  <si>
    <t xml:space="preserve">34320/0/A/14</t>
  </si>
  <si>
    <t xml:space="preserve">II.EMELET 19</t>
  </si>
  <si>
    <t xml:space="preserve">34320/0/A/21</t>
  </si>
  <si>
    <t xml:space="preserve">Akácfa utca 43.</t>
  </si>
  <si>
    <t xml:space="preserve">FÖLDSZINT 2</t>
  </si>
  <si>
    <t xml:space="preserve">34331/0/A/8</t>
  </si>
  <si>
    <t xml:space="preserve">FÖLDSZINT U-1</t>
  </si>
  <si>
    <t xml:space="preserve">34331/0/A/1</t>
  </si>
  <si>
    <t xml:space="preserve">FÖLDSZINT U-3</t>
  </si>
  <si>
    <t xml:space="preserve">34331/0/A/3</t>
  </si>
  <si>
    <t xml:space="preserve">I.EMELET 4/A</t>
  </si>
  <si>
    <t xml:space="preserve">34331/0/A/12</t>
  </si>
  <si>
    <t xml:space="preserve">8.</t>
  </si>
  <si>
    <t xml:space="preserve">II.EMELET 10/A</t>
  </si>
  <si>
    <t xml:space="preserve">34331/0/A/19</t>
  </si>
  <si>
    <t xml:space="preserve">9.</t>
  </si>
  <si>
    <t xml:space="preserve">PINCE U-2</t>
  </si>
  <si>
    <t xml:space="preserve">34331/0/A/2</t>
  </si>
  <si>
    <t xml:space="preserve">10.</t>
  </si>
  <si>
    <t xml:space="preserve">V.EMELET 30</t>
  </si>
  <si>
    <t xml:space="preserve">34331/0/A/43</t>
  </si>
  <si>
    <t xml:space="preserve">11.</t>
  </si>
  <si>
    <t xml:space="preserve">Akácfa utca 6.</t>
  </si>
  <si>
    <t xml:space="preserve">34550/0/A/1</t>
  </si>
  <si>
    <t xml:space="preserve">12.</t>
  </si>
  <si>
    <t xml:space="preserve">FÖLDSZINT 3</t>
  </si>
  <si>
    <t xml:space="preserve">34550/0/A/2</t>
  </si>
  <si>
    <t xml:space="preserve">13.</t>
  </si>
  <si>
    <t xml:space="preserve">Asbóth utca 20.</t>
  </si>
  <si>
    <t xml:space="preserve">FÖLDSZINT</t>
  </si>
  <si>
    <t xml:space="preserve">34213/9/A/2</t>
  </si>
  <si>
    <t xml:space="preserve">14.</t>
  </si>
  <si>
    <t xml:space="preserve">Asbóth utca 22.</t>
  </si>
  <si>
    <t xml:space="preserve">34213/10/A/2</t>
  </si>
  <si>
    <t xml:space="preserve">15.</t>
  </si>
  <si>
    <t xml:space="preserve">PINCE 1</t>
  </si>
  <si>
    <t xml:space="preserve">34213/10/A/1</t>
  </si>
  <si>
    <t xml:space="preserve">16.</t>
  </si>
  <si>
    <t xml:space="preserve">Csányi utca 5.</t>
  </si>
  <si>
    <t xml:space="preserve">FÖLDSZINT 1</t>
  </si>
  <si>
    <t xml:space="preserve">34105/0/A/3</t>
  </si>
  <si>
    <t xml:space="preserve">17.</t>
  </si>
  <si>
    <t xml:space="preserve">34105/0/A/4</t>
  </si>
  <si>
    <t xml:space="preserve">18.</t>
  </si>
  <si>
    <t xml:space="preserve">34105/0/A/5</t>
  </si>
  <si>
    <t xml:space="preserve">19.</t>
  </si>
  <si>
    <t xml:space="preserve">34105/0/A/6</t>
  </si>
  <si>
    <t xml:space="preserve">20.</t>
  </si>
  <si>
    <t xml:space="preserve">FÖLDSZINT 5</t>
  </si>
  <si>
    <t xml:space="preserve">34105/0/A/7</t>
  </si>
  <si>
    <t xml:space="preserve">21.</t>
  </si>
  <si>
    <t xml:space="preserve">I.EMELET 2</t>
  </si>
  <si>
    <t xml:space="preserve">34105/0/A/8</t>
  </si>
  <si>
    <t xml:space="preserve">22.</t>
  </si>
  <si>
    <t xml:space="preserve">I.EMELET 3</t>
  </si>
  <si>
    <t xml:space="preserve">34105/0/A/9</t>
  </si>
  <si>
    <t xml:space="preserve">23.</t>
  </si>
  <si>
    <t xml:space="preserve">I.EMELET 4</t>
  </si>
  <si>
    <t xml:space="preserve">34105/0/A/10</t>
  </si>
  <si>
    <t xml:space="preserve">24.</t>
  </si>
  <si>
    <t xml:space="preserve">I.EMELET 5</t>
  </si>
  <si>
    <t xml:space="preserve">34105/0/A/11</t>
  </si>
  <si>
    <t xml:space="preserve">25.</t>
  </si>
  <si>
    <t xml:space="preserve">I.EMELET 6</t>
  </si>
  <si>
    <t xml:space="preserve">34105/0/A/12</t>
  </si>
  <si>
    <t xml:space="preserve">26.</t>
  </si>
  <si>
    <t xml:space="preserve">PINCE 0</t>
  </si>
  <si>
    <t xml:space="preserve">34105/0/A/1</t>
  </si>
  <si>
    <t xml:space="preserve">27.</t>
  </si>
  <si>
    <t xml:space="preserve">34105/0/A/2</t>
  </si>
  <si>
    <t xml:space="preserve">28.</t>
  </si>
  <si>
    <t xml:space="preserve">TETŐSZINT 0</t>
  </si>
  <si>
    <t xml:space="preserve">34105/0/A/13</t>
  </si>
  <si>
    <t xml:space="preserve">29.</t>
  </si>
  <si>
    <t xml:space="preserve">Csányi utca 8.</t>
  </si>
  <si>
    <t xml:space="preserve">34112/0</t>
  </si>
  <si>
    <t xml:space="preserve">30.</t>
  </si>
  <si>
    <t xml:space="preserve">FÖLDSZINT 10</t>
  </si>
  <si>
    <t xml:space="preserve">31.</t>
  </si>
  <si>
    <t xml:space="preserve">FÖLDSZINT 11</t>
  </si>
  <si>
    <t xml:space="preserve">32.</t>
  </si>
  <si>
    <t xml:space="preserve">FÖLDSZINT 12</t>
  </si>
  <si>
    <t xml:space="preserve">33.</t>
  </si>
  <si>
    <t xml:space="preserve">FÖLDSZINT 13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FÖLDSZINT 6</t>
  </si>
  <si>
    <t xml:space="preserve">39.</t>
  </si>
  <si>
    <t xml:space="preserve">FÖLDSZINT 9</t>
  </si>
  <si>
    <t xml:space="preserve">40.</t>
  </si>
  <si>
    <t xml:space="preserve">41.</t>
  </si>
  <si>
    <t xml:space="preserve">I.EMELET 17</t>
  </si>
  <si>
    <t xml:space="preserve">42.</t>
  </si>
  <si>
    <t xml:space="preserve">I.EMELET 18</t>
  </si>
  <si>
    <t xml:space="preserve">43.</t>
  </si>
  <si>
    <t xml:space="preserve">I.EMELET 19</t>
  </si>
  <si>
    <t xml:space="preserve">44.</t>
  </si>
  <si>
    <t xml:space="preserve">I.EMELET 19A</t>
  </si>
  <si>
    <t xml:space="preserve">45.</t>
  </si>
  <si>
    <t xml:space="preserve">II.EMELET 20</t>
  </si>
  <si>
    <t xml:space="preserve">46.</t>
  </si>
  <si>
    <t xml:space="preserve">II.EMELET 21</t>
  </si>
  <si>
    <t xml:space="preserve">47.</t>
  </si>
  <si>
    <t xml:space="preserve">II.EMELET 23</t>
  </si>
  <si>
    <t xml:space="preserve">48.</t>
  </si>
  <si>
    <t xml:space="preserve">II.EMELET 24</t>
  </si>
  <si>
    <t xml:space="preserve">49.</t>
  </si>
  <si>
    <t xml:space="preserve">50.</t>
  </si>
  <si>
    <t xml:space="preserve">PINCE 2</t>
  </si>
  <si>
    <t xml:space="preserve">51.</t>
  </si>
  <si>
    <t xml:space="preserve">Damjanich utca 12.</t>
  </si>
  <si>
    <t xml:space="preserve">33516/0/A/1</t>
  </si>
  <si>
    <t xml:space="preserve">52.</t>
  </si>
  <si>
    <t xml:space="preserve">33516/0/A/2</t>
  </si>
  <si>
    <t xml:space="preserve">53.</t>
  </si>
  <si>
    <t xml:space="preserve">Dob utca 109.</t>
  </si>
  <si>
    <t xml:space="preserve">II.EMELET 15</t>
  </si>
  <si>
    <t xml:space="preserve">33825/0/A/16</t>
  </si>
  <si>
    <t xml:space="preserve">54.</t>
  </si>
  <si>
    <t xml:space="preserve">33825/0/A/21</t>
  </si>
  <si>
    <t xml:space="preserve">55.</t>
  </si>
  <si>
    <t xml:space="preserve">PINCE P-2</t>
  </si>
  <si>
    <t xml:space="preserve">33825/0/A/2</t>
  </si>
  <si>
    <t xml:space="preserve">56.</t>
  </si>
  <si>
    <t xml:space="preserve">Dob utca 11.</t>
  </si>
  <si>
    <t xml:space="preserve">I.EMELET 14</t>
  </si>
  <si>
    <t xml:space="preserve">34235/0/A/13</t>
  </si>
  <si>
    <t xml:space="preserve">57.</t>
  </si>
  <si>
    <t xml:space="preserve">Dob utca 13.</t>
  </si>
  <si>
    <t xml:space="preserve">34236/1/A/5</t>
  </si>
  <si>
    <t xml:space="preserve">58.</t>
  </si>
  <si>
    <t xml:space="preserve">Dob utca 14.</t>
  </si>
  <si>
    <t xml:space="preserve">34194/0</t>
  </si>
  <si>
    <t xml:space="preserve">59.</t>
  </si>
  <si>
    <t xml:space="preserve">FÖLDSZINT 1.</t>
  </si>
  <si>
    <t xml:space="preserve">60.</t>
  </si>
  <si>
    <t xml:space="preserve">FÖLDSZINT 18</t>
  </si>
  <si>
    <t xml:space="preserve">61.</t>
  </si>
  <si>
    <t xml:space="preserve">FÖLDSZINT 19</t>
  </si>
  <si>
    <t xml:space="preserve">62.</t>
  </si>
  <si>
    <t xml:space="preserve">63.</t>
  </si>
  <si>
    <t xml:space="preserve">FÖLDSZINT 20</t>
  </si>
  <si>
    <t xml:space="preserve">64.</t>
  </si>
  <si>
    <t xml:space="preserve">FÖLDSZINT 21</t>
  </si>
  <si>
    <t xml:space="preserve">65.</t>
  </si>
  <si>
    <t xml:space="preserve">FÖLDSZINT 22</t>
  </si>
  <si>
    <t xml:space="preserve">66.</t>
  </si>
  <si>
    <t xml:space="preserve">FÖLDSZINT 23</t>
  </si>
  <si>
    <t xml:space="preserve">67.</t>
  </si>
  <si>
    <t xml:space="preserve">FÖLDSZINT 24</t>
  </si>
  <si>
    <t xml:space="preserve">68.</t>
  </si>
  <si>
    <t xml:space="preserve">FÖLDSZINT 25</t>
  </si>
  <si>
    <t xml:space="preserve">69.</t>
  </si>
  <si>
    <t xml:space="preserve">FÖLDSZINT 32</t>
  </si>
  <si>
    <t xml:space="preserve">70.</t>
  </si>
  <si>
    <t xml:space="preserve">71.</t>
  </si>
  <si>
    <t xml:space="preserve">FSZT. 6.</t>
  </si>
  <si>
    <t xml:space="preserve">34194</t>
  </si>
  <si>
    <t xml:space="preserve">72.</t>
  </si>
  <si>
    <t xml:space="preserve">I.EMELET 10</t>
  </si>
  <si>
    <t xml:space="preserve">73.</t>
  </si>
  <si>
    <t xml:space="preserve">I.EMELET 10/A</t>
  </si>
  <si>
    <t xml:space="preserve">74.</t>
  </si>
  <si>
    <t xml:space="preserve">I.EMELET 11</t>
  </si>
  <si>
    <t xml:space="preserve">75.</t>
  </si>
  <si>
    <t xml:space="preserve">I.EMELET 12</t>
  </si>
  <si>
    <t xml:space="preserve">76.</t>
  </si>
  <si>
    <t xml:space="preserve">77.</t>
  </si>
  <si>
    <t xml:space="preserve">78.</t>
  </si>
  <si>
    <t xml:space="preserve">I.EMELET 15</t>
  </si>
  <si>
    <t xml:space="preserve">79.</t>
  </si>
  <si>
    <t xml:space="preserve">I.EMELET 16</t>
  </si>
  <si>
    <t xml:space="preserve">80.</t>
  </si>
  <si>
    <t xml:space="preserve">81.</t>
  </si>
  <si>
    <t xml:space="preserve">I.EMELET 28</t>
  </si>
  <si>
    <t xml:space="preserve">82.</t>
  </si>
  <si>
    <t xml:space="preserve">I.EMELET 29</t>
  </si>
  <si>
    <t xml:space="preserve">83.</t>
  </si>
  <si>
    <t xml:space="preserve">I.EMELET 31</t>
  </si>
  <si>
    <t xml:space="preserve">84.</t>
  </si>
  <si>
    <t xml:space="preserve">I.EMELET 33</t>
  </si>
  <si>
    <t xml:space="preserve">85.</t>
  </si>
  <si>
    <t xml:space="preserve">II.EMELET 35</t>
  </si>
  <si>
    <t xml:space="preserve">86.</t>
  </si>
  <si>
    <t xml:space="preserve">II.EMELET 36</t>
  </si>
  <si>
    <t xml:space="preserve">87.</t>
  </si>
  <si>
    <t xml:space="preserve">II.EMELET 37</t>
  </si>
  <si>
    <t xml:space="preserve">88.</t>
  </si>
  <si>
    <t xml:space="preserve">II.EMELET 38</t>
  </si>
  <si>
    <t xml:space="preserve">89.</t>
  </si>
  <si>
    <t xml:space="preserve">II.EMELET 39</t>
  </si>
  <si>
    <t xml:space="preserve">90.</t>
  </si>
  <si>
    <t xml:space="preserve">II.EMELET 40</t>
  </si>
  <si>
    <t xml:space="preserve">91.</t>
  </si>
  <si>
    <t xml:space="preserve">II.EMELET 41</t>
  </si>
  <si>
    <t xml:space="preserve">92.</t>
  </si>
  <si>
    <t xml:space="preserve">Dob utca 20.</t>
  </si>
  <si>
    <t xml:space="preserve">34191/0/A/8</t>
  </si>
  <si>
    <t xml:space="preserve">93.</t>
  </si>
  <si>
    <t xml:space="preserve">FÖLDSZINT U4.</t>
  </si>
  <si>
    <t xml:space="preserve">34191/0/A/14</t>
  </si>
  <si>
    <t xml:space="preserve">94.</t>
  </si>
  <si>
    <t xml:space="preserve">I.EMELET 7</t>
  </si>
  <si>
    <t xml:space="preserve">34191/0/A/15</t>
  </si>
  <si>
    <t xml:space="preserve">95.</t>
  </si>
  <si>
    <t xml:space="preserve">II.EMELET 22</t>
  </si>
  <si>
    <t xml:space="preserve">34191/0/A/32</t>
  </si>
  <si>
    <t xml:space="preserve">96.</t>
  </si>
  <si>
    <t xml:space="preserve">II.EMELET 22/A</t>
  </si>
  <si>
    <t xml:space="preserve">34191/0/A/33</t>
  </si>
  <si>
    <t xml:space="preserve">97.</t>
  </si>
  <si>
    <t xml:space="preserve">PINCE P1.</t>
  </si>
  <si>
    <t xml:space="preserve">34191/0/A/3</t>
  </si>
  <si>
    <t xml:space="preserve">98.</t>
  </si>
  <si>
    <t xml:space="preserve">Dob utca 29.</t>
  </si>
  <si>
    <t xml:space="preserve">34252/0</t>
  </si>
  <si>
    <t xml:space="preserve">99.</t>
  </si>
  <si>
    <t xml:space="preserve">100.</t>
  </si>
  <si>
    <t xml:space="preserve">101.</t>
  </si>
  <si>
    <t xml:space="preserve">102.</t>
  </si>
  <si>
    <t xml:space="preserve">FÖLDSZINT 3A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I.EMELET 8</t>
  </si>
  <si>
    <t xml:space="preserve">111.</t>
  </si>
  <si>
    <t xml:space="preserve">I.EMELET 9</t>
  </si>
  <si>
    <t xml:space="preserve">112.</t>
  </si>
  <si>
    <t xml:space="preserve">II.EMELET 13</t>
  </si>
  <si>
    <t xml:space="preserve">113.</t>
  </si>
  <si>
    <t xml:space="preserve">II.EMELET 14</t>
  </si>
  <si>
    <t xml:space="preserve">114.</t>
  </si>
  <si>
    <t xml:space="preserve">115.</t>
  </si>
  <si>
    <t xml:space="preserve">II.EMELET 16</t>
  </si>
  <si>
    <t xml:space="preserve">116.</t>
  </si>
  <si>
    <t xml:space="preserve">II.EMELET 17</t>
  </si>
  <si>
    <t xml:space="preserve">117.</t>
  </si>
  <si>
    <t xml:space="preserve">II.EMELET 18</t>
  </si>
  <si>
    <t xml:space="preserve">118.</t>
  </si>
  <si>
    <t xml:space="preserve">119.</t>
  </si>
  <si>
    <t xml:space="preserve">120.</t>
  </si>
  <si>
    <t xml:space="preserve">121.</t>
  </si>
  <si>
    <t xml:space="preserve">Dob utca 3.</t>
  </si>
  <si>
    <t xml:space="preserve">34228/0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FÖLDSZINT 4.</t>
  </si>
  <si>
    <t xml:space="preserve">127.</t>
  </si>
  <si>
    <t xml:space="preserve">128.</t>
  </si>
  <si>
    <t xml:space="preserve">FÖLDSZINT 6.</t>
  </si>
  <si>
    <t xml:space="preserve">129.</t>
  </si>
  <si>
    <t xml:space="preserve">130.</t>
  </si>
  <si>
    <t xml:space="preserve">I.EMELET 11A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III.EMELET 19</t>
  </si>
  <si>
    <t xml:space="preserve">139.</t>
  </si>
  <si>
    <t xml:space="preserve">III.EMELET 20</t>
  </si>
  <si>
    <t xml:space="preserve">140.</t>
  </si>
  <si>
    <t xml:space="preserve">III.EMELET 22</t>
  </si>
  <si>
    <t xml:space="preserve">141.</t>
  </si>
  <si>
    <t xml:space="preserve">III.EMELET 23</t>
  </si>
  <si>
    <t xml:space="preserve">142.</t>
  </si>
  <si>
    <t xml:space="preserve">PINCE R 1</t>
  </si>
  <si>
    <t xml:space="preserve">143.</t>
  </si>
  <si>
    <t xml:space="preserve">PINCE Ü 1</t>
  </si>
  <si>
    <t xml:space="preserve">144.</t>
  </si>
  <si>
    <t xml:space="preserve">Dob utca 4.</t>
  </si>
  <si>
    <t xml:space="preserve">34220/0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FÖLDSZINT 8</t>
  </si>
  <si>
    <t xml:space="preserve">150.</t>
  </si>
  <si>
    <t xml:space="preserve">151.</t>
  </si>
  <si>
    <t xml:space="preserve">I.EMELET 10A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II.EMELET 15/B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Dob utca 6.</t>
  </si>
  <si>
    <t xml:space="preserve">34221/0/B/1</t>
  </si>
  <si>
    <t xml:space="preserve">165.</t>
  </si>
  <si>
    <t xml:space="preserve">34221/0/B/3</t>
  </si>
  <si>
    <t xml:space="preserve">166.</t>
  </si>
  <si>
    <t xml:space="preserve">34221/0/B/4</t>
  </si>
  <si>
    <t xml:space="preserve">167.</t>
  </si>
  <si>
    <t xml:space="preserve">I.EMELET 1A</t>
  </si>
  <si>
    <t xml:space="preserve">34221/0/B/10</t>
  </si>
  <si>
    <t xml:space="preserve">168.</t>
  </si>
  <si>
    <t xml:space="preserve">II.EMELET 10</t>
  </si>
  <si>
    <t xml:space="preserve">34221/0/B/20</t>
  </si>
  <si>
    <t xml:space="preserve">169.</t>
  </si>
  <si>
    <t xml:space="preserve">II.EMELET 11</t>
  </si>
  <si>
    <t xml:space="preserve">34221/0/B/21</t>
  </si>
  <si>
    <t xml:space="preserve">170.</t>
  </si>
  <si>
    <t xml:space="preserve">II.EMELET 12</t>
  </si>
  <si>
    <t xml:space="preserve">34221/0/B/22</t>
  </si>
  <si>
    <t xml:space="preserve">171.</t>
  </si>
  <si>
    <t xml:space="preserve">II.EMELET 7</t>
  </si>
  <si>
    <t xml:space="preserve">34221/0/B/17</t>
  </si>
  <si>
    <t xml:space="preserve">172.</t>
  </si>
  <si>
    <t xml:space="preserve">II.EMELET 8</t>
  </si>
  <si>
    <t xml:space="preserve">34221/0/B/18</t>
  </si>
  <si>
    <t xml:space="preserve">173.</t>
  </si>
  <si>
    <t xml:space="preserve">34221/0/B/5</t>
  </si>
  <si>
    <t xml:space="preserve">174.</t>
  </si>
  <si>
    <t xml:space="preserve">34221/0/B/6</t>
  </si>
  <si>
    <t xml:space="preserve">175.</t>
  </si>
  <si>
    <t xml:space="preserve">Dohány utca 16-18.</t>
  </si>
  <si>
    <t xml:space="preserve">34512/0/A/8</t>
  </si>
  <si>
    <t xml:space="preserve">176.</t>
  </si>
  <si>
    <t xml:space="preserve">FÖLDSZINT P-1</t>
  </si>
  <si>
    <t xml:space="preserve">34512/0/A/1</t>
  </si>
  <si>
    <t xml:space="preserve">177.</t>
  </si>
  <si>
    <t xml:space="preserve">FÖLDSZINT Ü-5</t>
  </si>
  <si>
    <t xml:space="preserve">34512/0/A/9</t>
  </si>
  <si>
    <t xml:space="preserve">178.</t>
  </si>
  <si>
    <t xml:space="preserve">I.EMELET 8/a.</t>
  </si>
  <si>
    <t xml:space="preserve">34512/0/A/33</t>
  </si>
  <si>
    <t xml:space="preserve">179.</t>
  </si>
  <si>
    <t xml:space="preserve">34512/0/A/2</t>
  </si>
  <si>
    <t xml:space="preserve">180.</t>
  </si>
  <si>
    <t xml:space="preserve">Dohány utca 20.</t>
  </si>
  <si>
    <t xml:space="preserve">34511/0/A/21</t>
  </si>
  <si>
    <t xml:space="preserve">181.</t>
  </si>
  <si>
    <t xml:space="preserve">34511/0/A/1</t>
  </si>
  <si>
    <t xml:space="preserve">182.</t>
  </si>
  <si>
    <t xml:space="preserve">34511/0/A/2</t>
  </si>
  <si>
    <t xml:space="preserve">183.</t>
  </si>
  <si>
    <t xml:space="preserve">34511/0/A/13</t>
  </si>
  <si>
    <t xml:space="preserve">184.</t>
  </si>
  <si>
    <t xml:space="preserve">Dohány utca 22-24.</t>
  </si>
  <si>
    <t xml:space="preserve">FÉLEMELET Ü-6</t>
  </si>
  <si>
    <t xml:space="preserve">34496/0/A/10</t>
  </si>
  <si>
    <t xml:space="preserve">185.</t>
  </si>
  <si>
    <t xml:space="preserve">34496/0/A/31</t>
  </si>
  <si>
    <t xml:space="preserve">186.</t>
  </si>
  <si>
    <t xml:space="preserve">II.EMELET 7/A</t>
  </si>
  <si>
    <t xml:space="preserve">34496/0/A/32</t>
  </si>
  <si>
    <t xml:space="preserve">187.</t>
  </si>
  <si>
    <t xml:space="preserve">PINCE+FÖLDSZIT Ü-1</t>
  </si>
  <si>
    <t xml:space="preserve">34496/0/A/1</t>
  </si>
  <si>
    <t xml:space="preserve">188.</t>
  </si>
  <si>
    <t xml:space="preserve">Dohány utca 28.</t>
  </si>
  <si>
    <t xml:space="preserve">FÖLDSZINT ü-5</t>
  </si>
  <si>
    <t xml:space="preserve">34494/0/A/15</t>
  </si>
  <si>
    <t xml:space="preserve">189.</t>
  </si>
  <si>
    <t xml:space="preserve">34494/0/A/31</t>
  </si>
  <si>
    <t xml:space="preserve">190.</t>
  </si>
  <si>
    <t xml:space="preserve">Dohány utca 36.</t>
  </si>
  <si>
    <t xml:space="preserve">FÖLDSZINT ü-1</t>
  </si>
  <si>
    <t xml:space="preserve">34473/0/A/1</t>
  </si>
  <si>
    <t xml:space="preserve">191.</t>
  </si>
  <si>
    <t xml:space="preserve">II.EMELET 4</t>
  </si>
  <si>
    <t xml:space="preserve">34473/0/A/12</t>
  </si>
  <si>
    <t xml:space="preserve">192.</t>
  </si>
  <si>
    <t xml:space="preserve">Hársfa utca 10/B.</t>
  </si>
  <si>
    <t xml:space="preserve">33647/0/A/20</t>
  </si>
  <si>
    <t xml:space="preserve">193.</t>
  </si>
  <si>
    <t xml:space="preserve">33647/0/A/21</t>
  </si>
  <si>
    <t xml:space="preserve">194.</t>
  </si>
  <si>
    <t xml:space="preserve">Holló utca 15.</t>
  </si>
  <si>
    <t xml:space="preserve">I.EMELET 1</t>
  </si>
  <si>
    <t xml:space="preserve">34180/0/A/10</t>
  </si>
  <si>
    <t xml:space="preserve">195.</t>
  </si>
  <si>
    <t xml:space="preserve">34180/0/A/1</t>
  </si>
  <si>
    <t xml:space="preserve">196.</t>
  </si>
  <si>
    <t xml:space="preserve">34180/0/A/2</t>
  </si>
  <si>
    <t xml:space="preserve">197.</t>
  </si>
  <si>
    <t xml:space="preserve">Holló utca 4.</t>
  </si>
  <si>
    <t xml:space="preserve">PINCE P-1</t>
  </si>
  <si>
    <t xml:space="preserve">34190/0/A/1</t>
  </si>
  <si>
    <t xml:space="preserve">198.</t>
  </si>
  <si>
    <t xml:space="preserve">Károly körút 1.</t>
  </si>
  <si>
    <t xml:space="preserve">34524/0/A/6</t>
  </si>
  <si>
    <t xml:space="preserve">199.</t>
  </si>
  <si>
    <t xml:space="preserve">Károly körút 13-15.</t>
  </si>
  <si>
    <t xml:space="preserve">FÉLEMELET U-4</t>
  </si>
  <si>
    <t xml:space="preserve">34215/1/A/5</t>
  </si>
  <si>
    <t xml:space="preserve">200.</t>
  </si>
  <si>
    <t xml:space="preserve">34215/1/A/1</t>
  </si>
  <si>
    <t xml:space="preserve">201.</t>
  </si>
  <si>
    <t xml:space="preserve">PINCE Ü-6</t>
  </si>
  <si>
    <t xml:space="preserve">34215/1/A/2</t>
  </si>
  <si>
    <t xml:space="preserve">202.</t>
  </si>
  <si>
    <t xml:space="preserve">Károly körút 21.</t>
  </si>
  <si>
    <t xml:space="preserve">34213/15/A/1</t>
  </si>
  <si>
    <t xml:space="preserve">203.</t>
  </si>
  <si>
    <t xml:space="preserve">34213/15/A/2</t>
  </si>
  <si>
    <t xml:space="preserve">204.</t>
  </si>
  <si>
    <t xml:space="preserve">Károly körút 23.</t>
  </si>
  <si>
    <t xml:space="preserve">FÖLDSZINT U-4</t>
  </si>
  <si>
    <t xml:space="preserve">34213/14/A/9</t>
  </si>
  <si>
    <t xml:space="preserve">205.</t>
  </si>
  <si>
    <t xml:space="preserve">34213/14/A/1</t>
  </si>
  <si>
    <t xml:space="preserve">206.</t>
  </si>
  <si>
    <t xml:space="preserve">34213/14/A/2</t>
  </si>
  <si>
    <t xml:space="preserve">207.</t>
  </si>
  <si>
    <t xml:space="preserve">PINCE 3</t>
  </si>
  <si>
    <t xml:space="preserve">34213/14/A/3</t>
  </si>
  <si>
    <t xml:space="preserve">208.</t>
  </si>
  <si>
    <t xml:space="preserve">PINCE 4</t>
  </si>
  <si>
    <t xml:space="preserve">34213/14/A/4</t>
  </si>
  <si>
    <t xml:space="preserve">209.</t>
  </si>
  <si>
    <t xml:space="preserve">PINCE 5</t>
  </si>
  <si>
    <t xml:space="preserve">34213/14/A/5</t>
  </si>
  <si>
    <t xml:space="preserve">210.</t>
  </si>
  <si>
    <t xml:space="preserve">VI.EMELET 2</t>
  </si>
  <si>
    <t xml:space="preserve">34213/14/A/28</t>
  </si>
  <si>
    <t xml:space="preserve">211.</t>
  </si>
  <si>
    <t xml:space="preserve">Károly körút 5.</t>
  </si>
  <si>
    <t xml:space="preserve">34219/0/A/4</t>
  </si>
  <si>
    <t xml:space="preserve">212.</t>
  </si>
  <si>
    <t xml:space="preserve">VI.EMELET 10</t>
  </si>
  <si>
    <t xml:space="preserve">34219/0/A/139</t>
  </si>
  <si>
    <t xml:space="preserve">213.</t>
  </si>
  <si>
    <t xml:space="preserve">Kazinczy utca 34.</t>
  </si>
  <si>
    <t xml:space="preserve">34253/0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Kazinczy utca 49.</t>
  </si>
  <si>
    <t xml:space="preserve">34157/0</t>
  </si>
  <si>
    <t xml:space="preserve">221.</t>
  </si>
  <si>
    <t xml:space="preserve">222.</t>
  </si>
  <si>
    <t xml:space="preserve">FÖLDSZINT 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FÖLDSZINT 7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I.EMELET 12A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Kazinczy utca 5.</t>
  </si>
  <si>
    <t xml:space="preserve">34477/0/A/12</t>
  </si>
  <si>
    <t xml:space="preserve">242.</t>
  </si>
  <si>
    <t xml:space="preserve">34477/0/A/34</t>
  </si>
  <si>
    <t xml:space="preserve">243.</t>
  </si>
  <si>
    <t xml:space="preserve">Kazinczy utca 51.</t>
  </si>
  <si>
    <t xml:space="preserve">FÉLEMELET 2</t>
  </si>
  <si>
    <t xml:space="preserve">34158/0</t>
  </si>
  <si>
    <t xml:space="preserve">244.</t>
  </si>
  <si>
    <t xml:space="preserve">FÉLEMELET 3</t>
  </si>
  <si>
    <t xml:space="preserve">245.</t>
  </si>
  <si>
    <t xml:space="preserve">246.</t>
  </si>
  <si>
    <t xml:space="preserve">247.</t>
  </si>
  <si>
    <t xml:space="preserve">I.EMELET 3/A</t>
  </si>
  <si>
    <t xml:space="preserve">248.</t>
  </si>
  <si>
    <t xml:space="preserve">249.</t>
  </si>
  <si>
    <t xml:space="preserve">II.EMELET 5</t>
  </si>
  <si>
    <t xml:space="preserve">250.</t>
  </si>
  <si>
    <t xml:space="preserve">II.EMELET 5/A</t>
  </si>
  <si>
    <t xml:space="preserve">251.</t>
  </si>
  <si>
    <t xml:space="preserve">II.EMELET 6</t>
  </si>
  <si>
    <t xml:space="preserve">252.</t>
  </si>
  <si>
    <t xml:space="preserve">III.EMELET 7</t>
  </si>
  <si>
    <t xml:space="preserve">253.</t>
  </si>
  <si>
    <t xml:space="preserve">Kertész utca 22.</t>
  </si>
  <si>
    <t xml:space="preserve">FÖLDSZINT i.2</t>
  </si>
  <si>
    <t xml:space="preserve">34336/0/A/6</t>
  </si>
  <si>
    <t xml:space="preserve">254.</t>
  </si>
  <si>
    <t xml:space="preserve">FÖLDSZINT Ü.2.</t>
  </si>
  <si>
    <t xml:space="preserve">34336/0/A/3</t>
  </si>
  <si>
    <t xml:space="preserve">255.</t>
  </si>
  <si>
    <t xml:space="preserve">34336/0/A/17</t>
  </si>
  <si>
    <t xml:space="preserve">256.</t>
  </si>
  <si>
    <t xml:space="preserve">II.EMELET 14/A</t>
  </si>
  <si>
    <t xml:space="preserve">34336/0/A/21</t>
  </si>
  <si>
    <t xml:space="preserve">257.</t>
  </si>
  <si>
    <t xml:space="preserve">PINCE Iroda 1.</t>
  </si>
  <si>
    <t xml:space="preserve">34336/0/A/2</t>
  </si>
  <si>
    <t xml:space="preserve">258.</t>
  </si>
  <si>
    <t xml:space="preserve">PINCE ü.1.</t>
  </si>
  <si>
    <t xml:space="preserve">34336/0/A/1</t>
  </si>
  <si>
    <t xml:space="preserve">259.</t>
  </si>
  <si>
    <t xml:space="preserve">Kertész utca 24-28.</t>
  </si>
  <si>
    <t xml:space="preserve">34338/0/C/13</t>
  </si>
  <si>
    <t xml:space="preserve">260.</t>
  </si>
  <si>
    <t xml:space="preserve">34338/0/C/15</t>
  </si>
  <si>
    <t xml:space="preserve">261.</t>
  </si>
  <si>
    <t xml:space="preserve">I.EMELET 6/A</t>
  </si>
  <si>
    <t xml:space="preserve">34338/0/C/16</t>
  </si>
  <si>
    <t xml:space="preserve">262.</t>
  </si>
  <si>
    <t xml:space="preserve">I.EMELET 6/B</t>
  </si>
  <si>
    <t xml:space="preserve">34338/0/C/17</t>
  </si>
  <si>
    <t xml:space="preserve">263.</t>
  </si>
  <si>
    <t xml:space="preserve">34338/0/C/18</t>
  </si>
  <si>
    <t xml:space="preserve">264.</t>
  </si>
  <si>
    <t xml:space="preserve">I.EMELET 7/A</t>
  </si>
  <si>
    <t xml:space="preserve">34338/0/C/19</t>
  </si>
  <si>
    <t xml:space="preserve">265.</t>
  </si>
  <si>
    <t xml:space="preserve">I.EMELET 7/B</t>
  </si>
  <si>
    <t xml:space="preserve">34338/0/C/20</t>
  </si>
  <si>
    <t xml:space="preserve">266.</t>
  </si>
  <si>
    <t xml:space="preserve">I.EMELET 7/C</t>
  </si>
  <si>
    <t xml:space="preserve">34338/0/C/21</t>
  </si>
  <si>
    <t xml:space="preserve">267.</t>
  </si>
  <si>
    <t xml:space="preserve">34338/0/C/22</t>
  </si>
  <si>
    <t xml:space="preserve">268.</t>
  </si>
  <si>
    <t xml:space="preserve">34338/0/C/23</t>
  </si>
  <si>
    <t xml:space="preserve">269.</t>
  </si>
  <si>
    <t xml:space="preserve">II.EMELET 1</t>
  </si>
  <si>
    <t xml:space="preserve">34338/0/C/24</t>
  </si>
  <si>
    <t xml:space="preserve">270.</t>
  </si>
  <si>
    <t xml:space="preserve">34338/0/C/33</t>
  </si>
  <si>
    <t xml:space="preserve">271.</t>
  </si>
  <si>
    <t xml:space="preserve">34338/0/C/34</t>
  </si>
  <si>
    <t xml:space="preserve">272.</t>
  </si>
  <si>
    <t xml:space="preserve">34338/0/C/35</t>
  </si>
  <si>
    <t xml:space="preserve">273.</t>
  </si>
  <si>
    <t xml:space="preserve">34338/0/C/36</t>
  </si>
  <si>
    <t xml:space="preserve">274.</t>
  </si>
  <si>
    <t xml:space="preserve">34338/0/C/37</t>
  </si>
  <si>
    <t xml:space="preserve">275.</t>
  </si>
  <si>
    <t xml:space="preserve">34338/0/C/38</t>
  </si>
  <si>
    <t xml:space="preserve">276.</t>
  </si>
  <si>
    <t xml:space="preserve">34338/0/C/39</t>
  </si>
  <si>
    <t xml:space="preserve">277.</t>
  </si>
  <si>
    <t xml:space="preserve">II.EMELET 2</t>
  </si>
  <si>
    <t xml:space="preserve">34338/0/C/25</t>
  </si>
  <si>
    <t xml:space="preserve">278.</t>
  </si>
  <si>
    <t xml:space="preserve">II.EMELET 2/B</t>
  </si>
  <si>
    <t xml:space="preserve">34338/0/C/26</t>
  </si>
  <si>
    <t xml:space="preserve">279.</t>
  </si>
  <si>
    <t xml:space="preserve">34338/0/C/40</t>
  </si>
  <si>
    <t xml:space="preserve">280.</t>
  </si>
  <si>
    <t xml:space="preserve">34338/0/C/41</t>
  </si>
  <si>
    <t xml:space="preserve">281.</t>
  </si>
  <si>
    <t xml:space="preserve">34338/0/C/42</t>
  </si>
  <si>
    <t xml:space="preserve">282.</t>
  </si>
  <si>
    <t xml:space="preserve">II.EMELET 3/A</t>
  </si>
  <si>
    <t xml:space="preserve">34338/0/C/27</t>
  </si>
  <si>
    <t xml:space="preserve">283.</t>
  </si>
  <si>
    <t xml:space="preserve">34338/0/C/28</t>
  </si>
  <si>
    <t xml:space="preserve">284.</t>
  </si>
  <si>
    <t xml:space="preserve">34338/0/C/29</t>
  </si>
  <si>
    <t xml:space="preserve">285.</t>
  </si>
  <si>
    <t xml:space="preserve">34338/0/C/30</t>
  </si>
  <si>
    <t xml:space="preserve">286.</t>
  </si>
  <si>
    <t xml:space="preserve">34338/0/C/31</t>
  </si>
  <si>
    <t xml:space="preserve">287.</t>
  </si>
  <si>
    <t xml:space="preserve">II.EMELET 9</t>
  </si>
  <si>
    <t xml:space="preserve">34338/0/C/32</t>
  </si>
  <si>
    <t xml:space="preserve">288.</t>
  </si>
  <si>
    <t xml:space="preserve">III.EMELET 1</t>
  </si>
  <si>
    <t xml:space="preserve">34338/0/C/43</t>
  </si>
  <si>
    <t xml:space="preserve">289.</t>
  </si>
  <si>
    <t xml:space="preserve">III.EMELET 12</t>
  </si>
  <si>
    <t xml:space="preserve">34338/0/C/48</t>
  </si>
  <si>
    <t xml:space="preserve">290.</t>
  </si>
  <si>
    <t xml:space="preserve">III.EMELET 13</t>
  </si>
  <si>
    <t xml:space="preserve">34338/0/C/49</t>
  </si>
  <si>
    <t xml:space="preserve">291.</t>
  </si>
  <si>
    <t xml:space="preserve">III.EMELET 14</t>
  </si>
  <si>
    <t xml:space="preserve">34338/0/C/50</t>
  </si>
  <si>
    <t xml:space="preserve">292.</t>
  </si>
  <si>
    <t xml:space="preserve">III.EMELET 18</t>
  </si>
  <si>
    <t xml:space="preserve">34338/0/C/51</t>
  </si>
  <si>
    <t xml:space="preserve">293.</t>
  </si>
  <si>
    <t xml:space="preserve">34338/0/C/52</t>
  </si>
  <si>
    <t xml:space="preserve">294.</t>
  </si>
  <si>
    <t xml:space="preserve">III.EMELET 21</t>
  </si>
  <si>
    <t xml:space="preserve">34338/0/C/53</t>
  </si>
  <si>
    <t xml:space="preserve">295.</t>
  </si>
  <si>
    <t xml:space="preserve">34338/0/C/54</t>
  </si>
  <si>
    <t xml:space="preserve">296.</t>
  </si>
  <si>
    <t xml:space="preserve">III.EMELET 24</t>
  </si>
  <si>
    <t xml:space="preserve">34338/0/C/55</t>
  </si>
  <si>
    <t xml:space="preserve">297.</t>
  </si>
  <si>
    <t xml:space="preserve">III.EMELET 25</t>
  </si>
  <si>
    <t xml:space="preserve">34338/0/C/56</t>
  </si>
  <si>
    <t xml:space="preserve">298.</t>
  </si>
  <si>
    <t xml:space="preserve">III.EMELET 26</t>
  </si>
  <si>
    <t xml:space="preserve">34338/0/C/57</t>
  </si>
  <si>
    <t xml:space="preserve">299.</t>
  </si>
  <si>
    <t xml:space="preserve">III.EMELET 27</t>
  </si>
  <si>
    <t xml:space="preserve">34338/0/C/58</t>
  </si>
  <si>
    <t xml:space="preserve">300.</t>
  </si>
  <si>
    <t xml:space="preserve">III.EMELET 30</t>
  </si>
  <si>
    <t xml:space="preserve">34338/0/C/59</t>
  </si>
  <si>
    <t xml:space="preserve">301.</t>
  </si>
  <si>
    <t xml:space="preserve">III.EMELET 31</t>
  </si>
  <si>
    <t xml:space="preserve">34338/0/C/60</t>
  </si>
  <si>
    <t xml:space="preserve">302.</t>
  </si>
  <si>
    <t xml:space="preserve">III.EMELET 4</t>
  </si>
  <si>
    <t xml:space="preserve">34338/0/C/44</t>
  </si>
  <si>
    <t xml:space="preserve">303.</t>
  </si>
  <si>
    <t xml:space="preserve">III.EMELET 6</t>
  </si>
  <si>
    <t xml:space="preserve">34338/0/C/45</t>
  </si>
  <si>
    <t xml:space="preserve">304.</t>
  </si>
  <si>
    <t xml:space="preserve">34338/0/C/46</t>
  </si>
  <si>
    <t xml:space="preserve">305.</t>
  </si>
  <si>
    <t xml:space="preserve">III.EMELET 9</t>
  </si>
  <si>
    <t xml:space="preserve">34338/0/C/47</t>
  </si>
  <si>
    <t xml:space="preserve">306.</t>
  </si>
  <si>
    <t xml:space="preserve">IV.EMELET</t>
  </si>
  <si>
    <t xml:space="preserve">34338/0/C/70</t>
  </si>
  <si>
    <t xml:space="preserve">307.</t>
  </si>
  <si>
    <t xml:space="preserve">IV.EMELET 1</t>
  </si>
  <si>
    <t xml:space="preserve">34338/0/C/61</t>
  </si>
  <si>
    <t xml:space="preserve">308.</t>
  </si>
  <si>
    <t xml:space="preserve">IV.EMELET 10</t>
  </si>
  <si>
    <t xml:space="preserve">34338/0/C/66</t>
  </si>
  <si>
    <t xml:space="preserve">309.</t>
  </si>
  <si>
    <t xml:space="preserve">IV.EMELET 11</t>
  </si>
  <si>
    <t xml:space="preserve">34338/0/C/67</t>
  </si>
  <si>
    <t xml:space="preserve">310.</t>
  </si>
  <si>
    <t xml:space="preserve">IV.EMELET 13</t>
  </si>
  <si>
    <t xml:space="preserve">34338/0/C/68</t>
  </si>
  <si>
    <t xml:space="preserve">311.</t>
  </si>
  <si>
    <t xml:space="preserve">IV.EMELET 16</t>
  </si>
  <si>
    <t xml:space="preserve">34338/0/C/69</t>
  </si>
  <si>
    <t xml:space="preserve">312.</t>
  </si>
  <si>
    <t xml:space="preserve">IV.EMELET 2</t>
  </si>
  <si>
    <t xml:space="preserve">34338/0/C/62</t>
  </si>
  <si>
    <t xml:space="preserve">313.</t>
  </si>
  <si>
    <t xml:space="preserve">IV.EMELET 32</t>
  </si>
  <si>
    <t xml:space="preserve">34338/0/C/71</t>
  </si>
  <si>
    <t xml:space="preserve">314.</t>
  </si>
  <si>
    <t xml:space="preserve">IV.EMELET 5</t>
  </si>
  <si>
    <t xml:space="preserve">34338/0/C/63</t>
  </si>
  <si>
    <t xml:space="preserve">315.</t>
  </si>
  <si>
    <t xml:space="preserve">IV.EMELET 7</t>
  </si>
  <si>
    <t xml:space="preserve">34338/0/C/64</t>
  </si>
  <si>
    <t xml:space="preserve">316.</t>
  </si>
  <si>
    <t xml:space="preserve">IV.EMELET 9</t>
  </si>
  <si>
    <t xml:space="preserve">34338/0/C/65</t>
  </si>
  <si>
    <t xml:space="preserve">317.</t>
  </si>
  <si>
    <t xml:space="preserve">34338/0/C/1</t>
  </si>
  <si>
    <t xml:space="preserve">318.</t>
  </si>
  <si>
    <t xml:space="preserve">V.EMELET 1</t>
  </si>
  <si>
    <t xml:space="preserve">34338/0/C/72</t>
  </si>
  <si>
    <t xml:space="preserve">319.</t>
  </si>
  <si>
    <t xml:space="preserve">Király utca 11.</t>
  </si>
  <si>
    <t xml:space="preserve">34201/3</t>
  </si>
  <si>
    <t xml:space="preserve">320.</t>
  </si>
  <si>
    <t xml:space="preserve">321.</t>
  </si>
  <si>
    <t xml:space="preserve">322.</t>
  </si>
  <si>
    <t xml:space="preserve">323.</t>
  </si>
  <si>
    <t xml:space="preserve">FÖLDSZINT 5.</t>
  </si>
  <si>
    <t xml:space="preserve">324.</t>
  </si>
  <si>
    <t xml:space="preserve">325.</t>
  </si>
  <si>
    <t xml:space="preserve">326.</t>
  </si>
  <si>
    <t xml:space="preserve">I.EMELET 1/A</t>
  </si>
  <si>
    <t xml:space="preserve">327.</t>
  </si>
  <si>
    <t xml:space="preserve">I.EMELET 1/C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III.EMELET 2</t>
  </si>
  <si>
    <t xml:space="preserve">335.</t>
  </si>
  <si>
    <t xml:space="preserve">III.EMELET 3</t>
  </si>
  <si>
    <t xml:space="preserve">336.</t>
  </si>
  <si>
    <t xml:space="preserve">337.</t>
  </si>
  <si>
    <t xml:space="preserve">III.EMELET 5</t>
  </si>
  <si>
    <t xml:space="preserve">338.</t>
  </si>
  <si>
    <t xml:space="preserve">339.</t>
  </si>
  <si>
    <t xml:space="preserve">340.</t>
  </si>
  <si>
    <t xml:space="preserve">III.EMELET 8</t>
  </si>
  <si>
    <t xml:space="preserve">341.</t>
  </si>
  <si>
    <t xml:space="preserve">342.</t>
  </si>
  <si>
    <t xml:space="preserve">PINCE 2.</t>
  </si>
  <si>
    <t xml:space="preserve">343.</t>
  </si>
  <si>
    <t xml:space="preserve">PINCE 9</t>
  </si>
  <si>
    <t xml:space="preserve">344.</t>
  </si>
  <si>
    <t xml:space="preserve">Király utca 15.</t>
  </si>
  <si>
    <t xml:space="preserve">34184/0/A/8</t>
  </si>
  <si>
    <t xml:space="preserve">345.</t>
  </si>
  <si>
    <t xml:space="preserve">34184/0/A/24</t>
  </si>
  <si>
    <t xml:space="preserve">346.</t>
  </si>
  <si>
    <t xml:space="preserve">34184/0/A/25</t>
  </si>
  <si>
    <t xml:space="preserve">347.</t>
  </si>
  <si>
    <t xml:space="preserve">34184/0/A/26</t>
  </si>
  <si>
    <t xml:space="preserve">348.</t>
  </si>
  <si>
    <t xml:space="preserve">34184/0/A/31</t>
  </si>
  <si>
    <t xml:space="preserve">349.</t>
  </si>
  <si>
    <t xml:space="preserve">II.EMELET 1/A.</t>
  </si>
  <si>
    <t xml:space="preserve">34184/0/A/32</t>
  </si>
  <si>
    <t xml:space="preserve">350.</t>
  </si>
  <si>
    <t xml:space="preserve">34184/0/A/44</t>
  </si>
  <si>
    <t xml:space="preserve">351.</t>
  </si>
  <si>
    <t xml:space="preserve">34184/0/A/48</t>
  </si>
  <si>
    <t xml:space="preserve">352.</t>
  </si>
  <si>
    <t xml:space="preserve">34184/0/A/50</t>
  </si>
  <si>
    <t xml:space="preserve">353.</t>
  </si>
  <si>
    <t xml:space="preserve">34184/0/A/52</t>
  </si>
  <si>
    <t xml:space="preserve">354.</t>
  </si>
  <si>
    <t xml:space="preserve">Király utca 19.</t>
  </si>
  <si>
    <t xml:space="preserve">FÖLDSZINT ü-3</t>
  </si>
  <si>
    <t xml:space="preserve">34181/0/A/4</t>
  </si>
  <si>
    <t xml:space="preserve">355.</t>
  </si>
  <si>
    <t xml:space="preserve">34181/0/A/27</t>
  </si>
  <si>
    <t xml:space="preserve">356.</t>
  </si>
  <si>
    <t xml:space="preserve">Király utca 21.</t>
  </si>
  <si>
    <t xml:space="preserve">34164/0/A/6</t>
  </si>
  <si>
    <t xml:space="preserve">357.</t>
  </si>
  <si>
    <t xml:space="preserve">34164/0/A/7</t>
  </si>
  <si>
    <t xml:space="preserve">358.</t>
  </si>
  <si>
    <t xml:space="preserve">34164/0/A/12</t>
  </si>
  <si>
    <t xml:space="preserve">359.</t>
  </si>
  <si>
    <t xml:space="preserve">34164/0/A/13</t>
  </si>
  <si>
    <t xml:space="preserve">360.</t>
  </si>
  <si>
    <t xml:space="preserve">34164/0/A/15</t>
  </si>
  <si>
    <t xml:space="preserve">361.</t>
  </si>
  <si>
    <t xml:space="preserve">FÖLDSZINT 14</t>
  </si>
  <si>
    <t xml:space="preserve">34164/0/A/16</t>
  </si>
  <si>
    <t xml:space="preserve">362.</t>
  </si>
  <si>
    <t xml:space="preserve">FÖLDSZINT 15</t>
  </si>
  <si>
    <t xml:space="preserve">34164/0/A/17</t>
  </si>
  <si>
    <t xml:space="preserve">363.</t>
  </si>
  <si>
    <t xml:space="preserve">34164/0/A/21</t>
  </si>
  <si>
    <t xml:space="preserve">364.</t>
  </si>
  <si>
    <t xml:space="preserve">34164/0/A/23</t>
  </si>
  <si>
    <t xml:space="preserve">365.</t>
  </si>
  <si>
    <t xml:space="preserve">34164/0/A/3</t>
  </si>
  <si>
    <t xml:space="preserve">366.</t>
  </si>
  <si>
    <t xml:space="preserve">34164/0/A/8</t>
  </si>
  <si>
    <t xml:space="preserve">367.</t>
  </si>
  <si>
    <t xml:space="preserve">34164/0/A/9</t>
  </si>
  <si>
    <t xml:space="preserve">368.</t>
  </si>
  <si>
    <t xml:space="preserve">34164/0/A/10</t>
  </si>
  <si>
    <t xml:space="preserve">369.</t>
  </si>
  <si>
    <t xml:space="preserve">34164/0/A/35</t>
  </si>
  <si>
    <t xml:space="preserve">370.</t>
  </si>
  <si>
    <t xml:space="preserve">34164/0/A/37</t>
  </si>
  <si>
    <t xml:space="preserve">371.</t>
  </si>
  <si>
    <t xml:space="preserve">34164/0/A/38</t>
  </si>
  <si>
    <t xml:space="preserve">372.</t>
  </si>
  <si>
    <t xml:space="preserve">34164/0/A/42</t>
  </si>
  <si>
    <t xml:space="preserve">373.</t>
  </si>
  <si>
    <t xml:space="preserve">34164/0/A/25</t>
  </si>
  <si>
    <t xml:space="preserve">374.</t>
  </si>
  <si>
    <t xml:space="preserve">I.EMELET 24</t>
  </si>
  <si>
    <t xml:space="preserve">34164/0/A/47</t>
  </si>
  <si>
    <t xml:space="preserve">375.</t>
  </si>
  <si>
    <t xml:space="preserve">I.EMELET 25</t>
  </si>
  <si>
    <t xml:space="preserve">34164/0/A/48</t>
  </si>
  <si>
    <t xml:space="preserve">376.</t>
  </si>
  <si>
    <t xml:space="preserve">34164/0/A/28</t>
  </si>
  <si>
    <t xml:space="preserve">377.</t>
  </si>
  <si>
    <t xml:space="preserve">34164/0/A/30</t>
  </si>
  <si>
    <t xml:space="preserve">378.</t>
  </si>
  <si>
    <t xml:space="preserve">34164/0/A/31</t>
  </si>
  <si>
    <t xml:space="preserve">379.</t>
  </si>
  <si>
    <t xml:space="preserve">34164/0/A/58</t>
  </si>
  <si>
    <t xml:space="preserve">380.</t>
  </si>
  <si>
    <t xml:space="preserve">34164/0/A/70</t>
  </si>
  <si>
    <t xml:space="preserve">381.</t>
  </si>
  <si>
    <t xml:space="preserve">34164/0/A/52</t>
  </si>
  <si>
    <t xml:space="preserve">382.</t>
  </si>
  <si>
    <t xml:space="preserve">Király utca 25.</t>
  </si>
  <si>
    <t xml:space="preserve">34140/0</t>
  </si>
  <si>
    <t xml:space="preserve">383.</t>
  </si>
  <si>
    <t xml:space="preserve">384.</t>
  </si>
  <si>
    <t xml:space="preserve">FÖLDSZINT 10/A</t>
  </si>
  <si>
    <t xml:space="preserve">385.</t>
  </si>
  <si>
    <t xml:space="preserve">386.</t>
  </si>
  <si>
    <t xml:space="preserve">387.</t>
  </si>
  <si>
    <t xml:space="preserve">388.</t>
  </si>
  <si>
    <t xml:space="preserve">FÖLDSZINT 2/A</t>
  </si>
  <si>
    <t xml:space="preserve">389.</t>
  </si>
  <si>
    <t xml:space="preserve">390.</t>
  </si>
  <si>
    <t xml:space="preserve">FÖLDSZINT 4/A</t>
  </si>
  <si>
    <t xml:space="preserve">391.</t>
  </si>
  <si>
    <t xml:space="preserve">392.</t>
  </si>
  <si>
    <t xml:space="preserve">393.</t>
  </si>
  <si>
    <t xml:space="preserve">394.</t>
  </si>
  <si>
    <t xml:space="preserve">FÖLDSZINT 6/B</t>
  </si>
  <si>
    <t xml:space="preserve">395.</t>
  </si>
  <si>
    <t xml:space="preserve">396.</t>
  </si>
  <si>
    <t xml:space="preserve">397.</t>
  </si>
  <si>
    <t xml:space="preserve">FÖLDSZINT 8.</t>
  </si>
  <si>
    <t xml:space="preserve">398.</t>
  </si>
  <si>
    <t xml:space="preserve">399.</t>
  </si>
  <si>
    <t xml:space="preserve">FÖLDSZINT 9/A</t>
  </si>
  <si>
    <t xml:space="preserve">400.</t>
  </si>
  <si>
    <t xml:space="preserve">401.</t>
  </si>
  <si>
    <t xml:space="preserve">FÖLDSZINT ü-1.</t>
  </si>
  <si>
    <t xml:space="preserve">402.</t>
  </si>
  <si>
    <t xml:space="preserve">FÖLDSZINT ü-2</t>
  </si>
  <si>
    <t xml:space="preserve">403.</t>
  </si>
  <si>
    <t xml:space="preserve">404.</t>
  </si>
  <si>
    <t xml:space="preserve">405.</t>
  </si>
  <si>
    <t xml:space="preserve">I.EMELET 14/A</t>
  </si>
  <si>
    <t xml:space="preserve">406.</t>
  </si>
  <si>
    <t xml:space="preserve">407.</t>
  </si>
  <si>
    <t xml:space="preserve">408.</t>
  </si>
  <si>
    <t xml:space="preserve">I.EMELET 16/A</t>
  </si>
  <si>
    <t xml:space="preserve">409.</t>
  </si>
  <si>
    <t xml:space="preserve">I.EMELET 17/A</t>
  </si>
  <si>
    <t xml:space="preserve">410.</t>
  </si>
  <si>
    <t xml:space="preserve">411.</t>
  </si>
  <si>
    <t xml:space="preserve">412.</t>
  </si>
  <si>
    <t xml:space="preserve">413.</t>
  </si>
  <si>
    <t xml:space="preserve">I.EMELET 20</t>
  </si>
  <si>
    <t xml:space="preserve">414.</t>
  </si>
  <si>
    <t xml:space="preserve">I.EMELET 21/A</t>
  </si>
  <si>
    <t xml:space="preserve">415.</t>
  </si>
  <si>
    <t xml:space="preserve">I.EMELET 22</t>
  </si>
  <si>
    <t xml:space="preserve">416.</t>
  </si>
  <si>
    <t xml:space="preserve">I.EMELET 23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Király utca 27.</t>
  </si>
  <si>
    <t xml:space="preserve">ALAGSOR 1</t>
  </si>
  <si>
    <t xml:space="preserve">34139/0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I.EMELET 2/A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II.EMELET 25</t>
  </si>
  <si>
    <t xml:space="preserve">463.</t>
  </si>
  <si>
    <t xml:space="preserve">II.EMELET 26</t>
  </si>
  <si>
    <t xml:space="preserve">464.</t>
  </si>
  <si>
    <t xml:space="preserve">II.EMELET 27</t>
  </si>
  <si>
    <t xml:space="preserve">465.</t>
  </si>
  <si>
    <t xml:space="preserve">II.EMELET 28</t>
  </si>
  <si>
    <t xml:space="preserve">466.</t>
  </si>
  <si>
    <t xml:space="preserve">II.EMELET 28/B</t>
  </si>
  <si>
    <t xml:space="preserve">467.</t>
  </si>
  <si>
    <t xml:space="preserve">II.EMELET 28/C</t>
  </si>
  <si>
    <t xml:space="preserve">468.</t>
  </si>
  <si>
    <t xml:space="preserve">Király utca 29.</t>
  </si>
  <si>
    <t xml:space="preserve">34138/0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FÖLDSZINT ü-4</t>
  </si>
  <si>
    <t xml:space="preserve">474.</t>
  </si>
  <si>
    <t xml:space="preserve">475.</t>
  </si>
  <si>
    <t xml:space="preserve">I.EMELET 20A</t>
  </si>
  <si>
    <t xml:space="preserve">476.</t>
  </si>
  <si>
    <t xml:space="preserve">I.EMELET 20B</t>
  </si>
  <si>
    <t xml:space="preserve">477.</t>
  </si>
  <si>
    <t xml:space="preserve">478.</t>
  </si>
  <si>
    <t xml:space="preserve">479.</t>
  </si>
  <si>
    <t xml:space="preserve">480.</t>
  </si>
  <si>
    <t xml:space="preserve">Király utca 47.</t>
  </si>
  <si>
    <t xml:space="preserve">34115/0/A/16</t>
  </si>
  <si>
    <t xml:space="preserve">481.</t>
  </si>
  <si>
    <t xml:space="preserve">34115/0/A/7</t>
  </si>
  <si>
    <t xml:space="preserve">482.</t>
  </si>
  <si>
    <t xml:space="preserve">34115/0/A/10</t>
  </si>
  <si>
    <t xml:space="preserve">483.</t>
  </si>
  <si>
    <t xml:space="preserve">34115/0/A/14</t>
  </si>
  <si>
    <t xml:space="preserve">484.</t>
  </si>
  <si>
    <t xml:space="preserve">34115/0/A/11</t>
  </si>
  <si>
    <t xml:space="preserve">485.</t>
  </si>
  <si>
    <t xml:space="preserve">34115/0/A/12</t>
  </si>
  <si>
    <t xml:space="preserve">486.</t>
  </si>
  <si>
    <t xml:space="preserve">II.EMELET 33</t>
  </si>
  <si>
    <t xml:space="preserve">34115/0/A/44</t>
  </si>
  <si>
    <t xml:space="preserve">487.</t>
  </si>
  <si>
    <t xml:space="preserve">III.EMELET 37</t>
  </si>
  <si>
    <t xml:space="preserve">34115/0/A/48</t>
  </si>
  <si>
    <t xml:space="preserve">488.</t>
  </si>
  <si>
    <t xml:space="preserve">III.EMELET 44</t>
  </si>
  <si>
    <t xml:space="preserve">34115/0/A/55</t>
  </si>
  <si>
    <t xml:space="preserve">489.</t>
  </si>
  <si>
    <t xml:space="preserve">III.EMELET 46</t>
  </si>
  <si>
    <t xml:space="preserve">34115/0/A/57</t>
  </si>
  <si>
    <t xml:space="preserve">490.</t>
  </si>
  <si>
    <t xml:space="preserve">34115/0/A/1</t>
  </si>
  <si>
    <t xml:space="preserve">491.</t>
  </si>
  <si>
    <t xml:space="preserve">34115/0/A/2</t>
  </si>
  <si>
    <t xml:space="preserve">492.</t>
  </si>
  <si>
    <t xml:space="preserve">34115/0/A/3</t>
  </si>
  <si>
    <t xml:space="preserve">493.</t>
  </si>
  <si>
    <t xml:space="preserve">34115/0/A/5</t>
  </si>
  <si>
    <t xml:space="preserve">494.</t>
  </si>
  <si>
    <t xml:space="preserve">PINCE 6</t>
  </si>
  <si>
    <t xml:space="preserve">34115/0/A/6</t>
  </si>
  <si>
    <t xml:space="preserve">495.</t>
  </si>
  <si>
    <t xml:space="preserve">Király utca 49.</t>
  </si>
  <si>
    <t xml:space="preserve">34101/0</t>
  </si>
  <si>
    <t xml:space="preserve">496.</t>
  </si>
  <si>
    <t xml:space="preserve">497.</t>
  </si>
  <si>
    <t xml:space="preserve">498.</t>
  </si>
  <si>
    <t xml:space="preserve">FÖLDSZINT U-2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I.EMELET 11/A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II.EMELET 16/A</t>
  </si>
  <si>
    <t xml:space="preserve">512.</t>
  </si>
  <si>
    <t xml:space="preserve">II.EMELET 16/B</t>
  </si>
  <si>
    <t xml:space="preserve">513.</t>
  </si>
  <si>
    <t xml:space="preserve">514.</t>
  </si>
  <si>
    <t xml:space="preserve">515.</t>
  </si>
  <si>
    <t xml:space="preserve">II.EMELET 18/A</t>
  </si>
  <si>
    <t xml:space="preserve">516.</t>
  </si>
  <si>
    <t xml:space="preserve">517.</t>
  </si>
  <si>
    <t xml:space="preserve">518.</t>
  </si>
  <si>
    <t xml:space="preserve">519.</t>
  </si>
  <si>
    <t xml:space="preserve">II.EMELET 21/A</t>
  </si>
  <si>
    <t xml:space="preserve">520.</t>
  </si>
  <si>
    <t xml:space="preserve">Király utca 55.</t>
  </si>
  <si>
    <t xml:space="preserve">34085/0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I.EMELET 12/A</t>
  </si>
  <si>
    <t xml:space="preserve">528.</t>
  </si>
  <si>
    <t xml:space="preserve">529.</t>
  </si>
  <si>
    <t xml:space="preserve">530.</t>
  </si>
  <si>
    <t xml:space="preserve">531.</t>
  </si>
  <si>
    <t xml:space="preserve">II.EMELET 16A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PINCE</t>
  </si>
  <si>
    <t xml:space="preserve">537.</t>
  </si>
  <si>
    <t xml:space="preserve">Király utca 57.</t>
  </si>
  <si>
    <t xml:space="preserve">II.EMELET 1/A</t>
  </si>
  <si>
    <t xml:space="preserve">34084/0/A/21</t>
  </si>
  <si>
    <t xml:space="preserve">538.</t>
  </si>
  <si>
    <t xml:space="preserve">34084/0/A/25</t>
  </si>
  <si>
    <t xml:space="preserve">539.</t>
  </si>
  <si>
    <t xml:space="preserve">Klauzál tér 13.</t>
  </si>
  <si>
    <t xml:space="preserve">34304/0/A/2</t>
  </si>
  <si>
    <t xml:space="preserve">540.</t>
  </si>
  <si>
    <t xml:space="preserve">34304/0/A/5</t>
  </si>
  <si>
    <t xml:space="preserve">541.</t>
  </si>
  <si>
    <t xml:space="preserve">34304/0/A/12</t>
  </si>
  <si>
    <t xml:space="preserve">542.</t>
  </si>
  <si>
    <t xml:space="preserve">Klauzál tér 15.</t>
  </si>
  <si>
    <t xml:space="preserve">34125/0/A/4</t>
  </si>
  <si>
    <t xml:space="preserve">543.</t>
  </si>
  <si>
    <t xml:space="preserve">34125/0/A/20</t>
  </si>
  <si>
    <t xml:space="preserve">544.</t>
  </si>
  <si>
    <t xml:space="preserve">34125/0/A/1</t>
  </si>
  <si>
    <t xml:space="preserve">545.</t>
  </si>
  <si>
    <t xml:space="preserve">Klauzál tér 7.</t>
  </si>
  <si>
    <t xml:space="preserve">34301/0</t>
  </si>
  <si>
    <t xml:space="preserve">546.</t>
  </si>
  <si>
    <t xml:space="preserve">547.</t>
  </si>
  <si>
    <t xml:space="preserve">FÖLDSZINT 1 - Üzlet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II.EMELET 3</t>
  </si>
  <si>
    <t xml:space="preserve">554.</t>
  </si>
  <si>
    <t xml:space="preserve">555.</t>
  </si>
  <si>
    <t xml:space="preserve">556.</t>
  </si>
  <si>
    <t xml:space="preserve">557.</t>
  </si>
  <si>
    <t xml:space="preserve">III.EMELET 5/A</t>
  </si>
  <si>
    <t xml:space="preserve">558.</t>
  </si>
  <si>
    <t xml:space="preserve">559.</t>
  </si>
  <si>
    <t xml:space="preserve">III.EMELET 6/A</t>
  </si>
  <si>
    <t xml:space="preserve">560.</t>
  </si>
  <si>
    <t xml:space="preserve">Madách Imre tér 5.</t>
  </si>
  <si>
    <t xml:space="preserve">34213/19/A/1</t>
  </si>
  <si>
    <t xml:space="preserve">561.</t>
  </si>
  <si>
    <t xml:space="preserve">34213/19/A/2</t>
  </si>
  <si>
    <t xml:space="preserve">562.</t>
  </si>
  <si>
    <t xml:space="preserve">Madách Imre út 1.</t>
  </si>
  <si>
    <t xml:space="preserve">FÉLEMELET 1</t>
  </si>
  <si>
    <t xml:space="preserve">34212/3/A/4</t>
  </si>
  <si>
    <t xml:space="preserve">563.</t>
  </si>
  <si>
    <t xml:space="preserve">34212/3/A/1</t>
  </si>
  <si>
    <t xml:space="preserve">564.</t>
  </si>
  <si>
    <t xml:space="preserve">Madách Imre út 10.</t>
  </si>
  <si>
    <t xml:space="preserve">34202/4/A/11</t>
  </si>
  <si>
    <t xml:space="preserve">565.</t>
  </si>
  <si>
    <t xml:space="preserve">34202/4/A/12</t>
  </si>
  <si>
    <t xml:space="preserve">566.</t>
  </si>
  <si>
    <t xml:space="preserve">34202/4/A/13</t>
  </si>
  <si>
    <t xml:space="preserve">567.</t>
  </si>
  <si>
    <t xml:space="preserve">34202/4/A/14</t>
  </si>
  <si>
    <t xml:space="preserve">568.</t>
  </si>
  <si>
    <t xml:space="preserve">34202/4/A/1</t>
  </si>
  <si>
    <t xml:space="preserve">569.</t>
  </si>
  <si>
    <t xml:space="preserve">34202/4/A/2</t>
  </si>
  <si>
    <t xml:space="preserve">570.</t>
  </si>
  <si>
    <t xml:space="preserve">34202/4/A/3</t>
  </si>
  <si>
    <t xml:space="preserve">571.</t>
  </si>
  <si>
    <t xml:space="preserve">PINCE 7</t>
  </si>
  <si>
    <t xml:space="preserve">34202/4/A/7</t>
  </si>
  <si>
    <t xml:space="preserve">572.</t>
  </si>
  <si>
    <t xml:space="preserve">Madách Imre út 3.</t>
  </si>
  <si>
    <t xml:space="preserve">34212/4/A/2</t>
  </si>
  <si>
    <t xml:space="preserve">573.</t>
  </si>
  <si>
    <t xml:space="preserve">34212/4/A/3</t>
  </si>
  <si>
    <t xml:space="preserve">574.</t>
  </si>
  <si>
    <t xml:space="preserve">Madách Imre út 5.</t>
  </si>
  <si>
    <t xml:space="preserve">34212/5/A/4</t>
  </si>
  <si>
    <t xml:space="preserve">575.</t>
  </si>
  <si>
    <t xml:space="preserve">34212/5/A/1</t>
  </si>
  <si>
    <t xml:space="preserve">576.</t>
  </si>
  <si>
    <t xml:space="preserve">Madách Imre út 9.</t>
  </si>
  <si>
    <t xml:space="preserve">PINCE U-1</t>
  </si>
  <si>
    <t xml:space="preserve">34203/1/A/1</t>
  </si>
  <si>
    <t xml:space="preserve">577.</t>
  </si>
  <si>
    <t xml:space="preserve">34203/1/A/2</t>
  </si>
  <si>
    <t xml:space="preserve">578.</t>
  </si>
  <si>
    <t xml:space="preserve">Nagy Diófa utca 3.</t>
  </si>
  <si>
    <t xml:space="preserve">34452/0/A/6</t>
  </si>
  <si>
    <t xml:space="preserve">579.</t>
  </si>
  <si>
    <t xml:space="preserve">34452/0/A/3</t>
  </si>
  <si>
    <t xml:space="preserve">580.</t>
  </si>
  <si>
    <t xml:space="preserve">34452/0/A/23</t>
  </si>
  <si>
    <t xml:space="preserve">581.</t>
  </si>
  <si>
    <t xml:space="preserve">Nagy Diófa utca 6.</t>
  </si>
  <si>
    <t xml:space="preserve">34472/0/A/3</t>
  </si>
  <si>
    <t xml:space="preserve">582.</t>
  </si>
  <si>
    <t xml:space="preserve">34472/0/A/1</t>
  </si>
  <si>
    <t xml:space="preserve">583.</t>
  </si>
  <si>
    <t xml:space="preserve">Rumbach Sebestyén utca 15/A.</t>
  </si>
  <si>
    <t xml:space="preserve">34203/3/A/5</t>
  </si>
  <si>
    <t xml:space="preserve">584.</t>
  </si>
  <si>
    <t xml:space="preserve">34203/3/A/2</t>
  </si>
  <si>
    <t xml:space="preserve">585.</t>
  </si>
  <si>
    <t xml:space="preserve">34203/3/A/1</t>
  </si>
  <si>
    <t xml:space="preserve">586.</t>
  </si>
  <si>
    <t xml:space="preserve">Rumbach Sebestyén utca 20-22.</t>
  </si>
  <si>
    <t xml:space="preserve">FÖLDSZINT 63</t>
  </si>
  <si>
    <t xml:space="preserve">34212/16/A/63</t>
  </si>
  <si>
    <t xml:space="preserve">587.</t>
  </si>
  <si>
    <t xml:space="preserve">Rumbach Sebestyén utca 6.</t>
  </si>
  <si>
    <t xml:space="preserve">II.EMELET 2/A</t>
  </si>
  <si>
    <t xml:space="preserve">34222/0/A/17</t>
  </si>
  <si>
    <t xml:space="preserve">588.</t>
  </si>
  <si>
    <t xml:space="preserve">34222/0/A/1</t>
  </si>
  <si>
    <t xml:space="preserve">589.</t>
  </si>
  <si>
    <t xml:space="preserve">Rumbach Sebestyén utca 9.</t>
  </si>
  <si>
    <t xml:space="preserve">34198/0/A/8</t>
  </si>
  <si>
    <t xml:space="preserve">590.</t>
  </si>
  <si>
    <t xml:space="preserve">34198/0/A/9</t>
  </si>
  <si>
    <t xml:space="preserve">591.</t>
  </si>
  <si>
    <t xml:space="preserve">FÖLDSZINT U-2.</t>
  </si>
  <si>
    <t xml:space="preserve">34198/0/A/3</t>
  </si>
  <si>
    <t xml:space="preserve">592.</t>
  </si>
  <si>
    <t xml:space="preserve">34198/0/A/2</t>
  </si>
  <si>
    <t xml:space="preserve">593.</t>
  </si>
  <si>
    <t xml:space="preserve">34198/0/A/4</t>
  </si>
  <si>
    <t xml:space="preserve">594.</t>
  </si>
  <si>
    <t xml:space="preserve">34198/0/A/5</t>
  </si>
  <si>
    <t xml:space="preserve">595.</t>
  </si>
  <si>
    <t xml:space="preserve">34198/0/A/26</t>
  </si>
  <si>
    <t xml:space="preserve">596.</t>
  </si>
  <si>
    <t xml:space="preserve">PINCE P-1.</t>
  </si>
  <si>
    <t xml:space="preserve">34198/0/A/1</t>
  </si>
  <si>
    <t xml:space="preserve">597.</t>
  </si>
  <si>
    <t xml:space="preserve">Síp utca 16-18.</t>
  </si>
  <si>
    <t xml:space="preserve">34241/0/A/1</t>
  </si>
  <si>
    <t xml:space="preserve">598.</t>
  </si>
  <si>
    <t xml:space="preserve">Síp utca 17.</t>
  </si>
  <si>
    <t xml:space="preserve">34503/0/A/1</t>
  </si>
  <si>
    <t xml:space="preserve">599.</t>
  </si>
  <si>
    <t xml:space="preserve">Wesselényi utca 18.</t>
  </si>
  <si>
    <t xml:space="preserve">FÉLEMELET 8/A</t>
  </si>
  <si>
    <t xml:space="preserve">34244/0/A/16</t>
  </si>
  <si>
    <t xml:space="preserve">600.</t>
  </si>
  <si>
    <t xml:space="preserve">34244/0/A/49</t>
  </si>
  <si>
    <t xml:space="preserve">601.</t>
  </si>
  <si>
    <t xml:space="preserve">Wesselényi utca 26.</t>
  </si>
  <si>
    <t xml:space="preserve">34282/2/A/1</t>
  </si>
  <si>
    <t xml:space="preserve">602.</t>
  </si>
  <si>
    <t xml:space="preserve">Wesselényi utca 55.</t>
  </si>
  <si>
    <t xml:space="preserve">33698/0/A/16</t>
  </si>
  <si>
    <t xml:space="preserve">603.</t>
  </si>
  <si>
    <t xml:space="preserve">33698/0/A/2</t>
  </si>
  <si>
    <t xml:space="preserve">604.</t>
  </si>
  <si>
    <t xml:space="preserve">Wesselényi utca 57.</t>
  </si>
  <si>
    <t xml:space="preserve"> I-2</t>
  </si>
  <si>
    <t xml:space="preserve">33699/0/A/35</t>
  </si>
  <si>
    <t xml:space="preserve">605.</t>
  </si>
  <si>
    <t xml:space="preserve">Wesselényi utca 69.</t>
  </si>
  <si>
    <t xml:space="preserve">FÖLDSZINT U-7</t>
  </si>
  <si>
    <t xml:space="preserve">33798/0/A/7</t>
  </si>
  <si>
    <t xml:space="preserve">606.</t>
  </si>
  <si>
    <t xml:space="preserve">Wesselényi utca 17.</t>
  </si>
  <si>
    <t xml:space="preserve">34482</t>
  </si>
  <si>
    <t xml:space="preserve">Korlátozottan forgalomképes ingatlanok könyv szerinti nettó értéken mindösszesen: </t>
  </si>
  <si>
    <t xml:space="preserve">II. Korlátozottan forgalomképes vagyon </t>
  </si>
  <si>
    <t xml:space="preserve">2. Gépek, berendezések, felszerelések, járművek</t>
  </si>
  <si>
    <t xml:space="preserve">Vagyongazda:EVIN Nonprofit Zrt.</t>
  </si>
  <si>
    <t xml:space="preserve">4/2. számú melléklet</t>
  </si>
  <si>
    <t xml:space="preserve">Eszköz azonosító száma</t>
  </si>
  <si>
    <t xml:space="preserve">DELL EMC szervergép</t>
  </si>
  <si>
    <t xml:space="preserve">Dell PowerEdge R540 szerver</t>
  </si>
  <si>
    <t xml:space="preserve">Időzáras kassza,bankjegyvizsgáló</t>
  </si>
  <si>
    <t xml:space="preserve">MSI GF 63 15,6" laptop</t>
  </si>
  <si>
    <t xml:space="preserve">Split légkondicionáló</t>
  </si>
  <si>
    <t xml:space="preserve">Telefonközpont VNMminiPBX</t>
  </si>
  <si>
    <t xml:space="preserve">Ügyfélhívó</t>
  </si>
  <si>
    <t xml:space="preserve">ERVSZ Kft.</t>
  </si>
  <si>
    <t xml:space="preserve">GEE duál klímaberendezés</t>
  </si>
  <si>
    <t xml:space="preserve">GREE Split klímaberendezés</t>
  </si>
  <si>
    <t xml:space="preserve">Panasonic telefonközpont</t>
  </si>
  <si>
    <t xml:space="preserve">Korlátozottan forgalomképes gépek, berendezés, felszerelések nettó értéken mindösszesen:</t>
  </si>
  <si>
    <t xml:space="preserve">4. Beruházások, felújítások</t>
  </si>
  <si>
    <t xml:space="preserve">4/4. számú melléklet</t>
  </si>
  <si>
    <t xml:space="preserve">Akácfa utca 59.</t>
  </si>
  <si>
    <t xml:space="preserve">Akácfa utca 9/B.</t>
  </si>
  <si>
    <t xml:space="preserve">Almássy tér 15.</t>
  </si>
  <si>
    <t xml:space="preserve">Almássy utca 3.</t>
  </si>
  <si>
    <t xml:space="preserve">PINCE 002</t>
  </si>
  <si>
    <t xml:space="preserve">Ballagi Mór utca 8.</t>
  </si>
  <si>
    <t xml:space="preserve">Baross tér 12.</t>
  </si>
  <si>
    <t xml:space="preserve">1. emelet 12.</t>
  </si>
  <si>
    <t xml:space="preserve">Bethlen Gábor utca 19.</t>
  </si>
  <si>
    <t xml:space="preserve">Bethlen Gábor utca 3.</t>
  </si>
  <si>
    <t xml:space="preserve">Bethlen Gábor utca 43.</t>
  </si>
  <si>
    <t xml:space="preserve">Bethlen Gábor utca 6.</t>
  </si>
  <si>
    <t xml:space="preserve">Csányi utca 4.</t>
  </si>
  <si>
    <t xml:space="preserve">Földszint U-1</t>
  </si>
  <si>
    <t xml:space="preserve">III.EMELET 21A</t>
  </si>
  <si>
    <t xml:space="preserve">Csengery utca 15.</t>
  </si>
  <si>
    <t xml:space="preserve">Csengery utca 30.</t>
  </si>
  <si>
    <t xml:space="preserve">Csengery utca 7.</t>
  </si>
  <si>
    <t xml:space="preserve">Damjanich utca 28/A.</t>
  </si>
  <si>
    <t xml:space="preserve">FÖLDSZINT 1-2</t>
  </si>
  <si>
    <t xml:space="preserve">II.EMELET 6A</t>
  </si>
  <si>
    <t xml:space="preserve">III.EMELET 11</t>
  </si>
  <si>
    <t xml:space="preserve">Damjanich utca 32.</t>
  </si>
  <si>
    <t xml:space="preserve">IV.EMELET 7/A</t>
  </si>
  <si>
    <t xml:space="preserve">Damjanich utca 33.</t>
  </si>
  <si>
    <t xml:space="preserve">IV.EMELET 6</t>
  </si>
  <si>
    <t xml:space="preserve">Damjanich utca 46.</t>
  </si>
  <si>
    <t xml:space="preserve">Damjanich utca 49.</t>
  </si>
  <si>
    <t xml:space="preserve">IV.EMELET 2/A</t>
  </si>
  <si>
    <t xml:space="preserve">Damjanich utca 9.</t>
  </si>
  <si>
    <t xml:space="preserve">Dembinszky utca 10.</t>
  </si>
  <si>
    <t xml:space="preserve">Dob utca 49.</t>
  </si>
  <si>
    <t xml:space="preserve">Dob utca 80.</t>
  </si>
  <si>
    <t xml:space="preserve">Dob utca 84.</t>
  </si>
  <si>
    <t xml:space="preserve">Dob utca 89.</t>
  </si>
  <si>
    <t xml:space="preserve">Dohány utca 26.</t>
  </si>
  <si>
    <t xml:space="preserve">Dohány utca 57.</t>
  </si>
  <si>
    <t xml:space="preserve">Dohány utca 68.</t>
  </si>
  <si>
    <t xml:space="preserve">III.EMELET 11/A</t>
  </si>
  <si>
    <t xml:space="preserve">Dohány utca 86.</t>
  </si>
  <si>
    <t xml:space="preserve">Dózsa György út 32.</t>
  </si>
  <si>
    <t xml:space="preserve">Dózsa György út 38.</t>
  </si>
  <si>
    <t xml:space="preserve">IV.EMELET 4</t>
  </si>
  <si>
    <t xml:space="preserve">Garay utca 4.</t>
  </si>
  <si>
    <t xml:space="preserve">Garay utca 48.</t>
  </si>
  <si>
    <t xml:space="preserve">Garay utca 9.</t>
  </si>
  <si>
    <t xml:space="preserve">Hernád utca 21.</t>
  </si>
  <si>
    <t xml:space="preserve">Hevesi Sándor tér 2.</t>
  </si>
  <si>
    <t xml:space="preserve">István utca 17.</t>
  </si>
  <si>
    <t xml:space="preserve">István utca 29.</t>
  </si>
  <si>
    <t xml:space="preserve">Izabella utca 13.</t>
  </si>
  <si>
    <t xml:space="preserve">Izabella utca 4.</t>
  </si>
  <si>
    <t xml:space="preserve">Jávor utca 3.</t>
  </si>
  <si>
    <t xml:space="preserve">Jósika utca 10.</t>
  </si>
  <si>
    <t xml:space="preserve">Jósika utca 29.</t>
  </si>
  <si>
    <t xml:space="preserve">Kertész utca 20.</t>
  </si>
  <si>
    <t xml:space="preserve">II.EMELET 11/B</t>
  </si>
  <si>
    <t xml:space="preserve">Kertész utca 35.</t>
  </si>
  <si>
    <t xml:space="preserve">IV.EMELET 27</t>
  </si>
  <si>
    <t xml:space="preserve">Kis Diófa utca 10.</t>
  </si>
  <si>
    <t xml:space="preserve">Kis Diófa utca 6.</t>
  </si>
  <si>
    <t xml:space="preserve">Kis Diófa utca 8.</t>
  </si>
  <si>
    <t xml:space="preserve">Klauzál utca 26-28.</t>
  </si>
  <si>
    <t xml:space="preserve">Marek József utca 30.</t>
  </si>
  <si>
    <t xml:space="preserve">I.EMELET 30</t>
  </si>
  <si>
    <t xml:space="preserve">Munkás utca 11.</t>
  </si>
  <si>
    <t xml:space="preserve">Murányi utca 2.</t>
  </si>
  <si>
    <t xml:space="preserve">Nagy Diófa utca 34.</t>
  </si>
  <si>
    <t xml:space="preserve">Nefelejcs utca 25.</t>
  </si>
  <si>
    <t xml:space="preserve">FÖLDSZINT Ü-3</t>
  </si>
  <si>
    <t xml:space="preserve">Nefelejcs utca 27-29.</t>
  </si>
  <si>
    <t xml:space="preserve">Nefelejcs utca 44.</t>
  </si>
  <si>
    <t xml:space="preserve">Nefelejcs utca 45.</t>
  </si>
  <si>
    <t xml:space="preserve">Nefelejcs utca 7.</t>
  </si>
  <si>
    <t xml:space="preserve">II.EMELET 6.</t>
  </si>
  <si>
    <t xml:space="preserve">Nyár utca 7.</t>
  </si>
  <si>
    <t xml:space="preserve">Nyár utca 8.</t>
  </si>
  <si>
    <t xml:space="preserve">Peterdy utca 11.</t>
  </si>
  <si>
    <t xml:space="preserve">Peterdy utca 29.</t>
  </si>
  <si>
    <t xml:space="preserve">III.EMELET 35</t>
  </si>
  <si>
    <t xml:space="preserve">Peterdy utca 35.</t>
  </si>
  <si>
    <t xml:space="preserve">Péterfy Sándor utca 22.</t>
  </si>
  <si>
    <t xml:space="preserve">ALAGSOR A-4</t>
  </si>
  <si>
    <t xml:space="preserve">Péterfy Sándor utca 3.</t>
  </si>
  <si>
    <t xml:space="preserve">Rákóczi út 6.</t>
  </si>
  <si>
    <t xml:space="preserve">Rejtő Jenő utca 2.</t>
  </si>
  <si>
    <t xml:space="preserve">Rejtő Jenő utca 6.</t>
  </si>
  <si>
    <t xml:space="preserve">Rottenbiller utca 1.</t>
  </si>
  <si>
    <t xml:space="preserve">Rottenbiller utca 49.</t>
  </si>
  <si>
    <t xml:space="preserve">Rózsa utca 18/B.</t>
  </si>
  <si>
    <t xml:space="preserve">Szinva utca 5-7.</t>
  </si>
  <si>
    <t xml:space="preserve">Szövetség utca 15.</t>
  </si>
  <si>
    <t xml:space="preserve">Szövetség utca 22.</t>
  </si>
  <si>
    <t xml:space="preserve">Thököly út 12.</t>
  </si>
  <si>
    <t xml:space="preserve">III.EMELET 28</t>
  </si>
  <si>
    <t xml:space="preserve">Thököly út 22.</t>
  </si>
  <si>
    <t xml:space="preserve">I.EMELET I-1</t>
  </si>
  <si>
    <t xml:space="preserve">Thököly út 23.</t>
  </si>
  <si>
    <t xml:space="preserve">Thököly út 32.</t>
  </si>
  <si>
    <t xml:space="preserve">Földszint Ü-3.</t>
  </si>
  <si>
    <t xml:space="preserve">Thököly út 5.</t>
  </si>
  <si>
    <t xml:space="preserve">Thököly út 8.</t>
  </si>
  <si>
    <t xml:space="preserve">Tivadar utca 2.</t>
  </si>
  <si>
    <t xml:space="preserve">Vörösmarty utca 4/A.</t>
  </si>
  <si>
    <t xml:space="preserve">Vörösmarty utca 4/B.</t>
  </si>
  <si>
    <t xml:space="preserve">Wesselényi utca 30.</t>
  </si>
  <si>
    <t xml:space="preserve">Wesselényi utca 46.</t>
  </si>
  <si>
    <t xml:space="preserve">FÖLDSZINT 1/A</t>
  </si>
  <si>
    <t xml:space="preserve">Wesselényi utca 47.</t>
  </si>
  <si>
    <t xml:space="preserve">Wesselényi utca 63.</t>
  </si>
  <si>
    <t xml:space="preserve">KIDIÓFA U. 16. BEFEJEZETLEN BER.(ERVA)</t>
  </si>
  <si>
    <t xml:space="preserve">KAZINCZY U. 34. BEFEJEZETLEN BER.(ERVA)</t>
  </si>
  <si>
    <t xml:space="preserve">JOBBÁGY U. 5-9. BEFEJEZETLEN BER.(ERVA)</t>
  </si>
  <si>
    <t xml:space="preserve">SZÖVETSÉG UTCA 15.</t>
  </si>
  <si>
    <t xml:space="preserve">Korlátozottan forgalomképes beruházások, felújítások nettó értéken mindösszesen:</t>
  </si>
  <si>
    <t xml:space="preserve">III. Üzleti forgalomképes vagyon</t>
  </si>
  <si>
    <t xml:space="preserve">Önkormányzati ingatlanok állománya</t>
  </si>
  <si>
    <t xml:space="preserve">6/1. számú melléklet</t>
  </si>
  <si>
    <t xml:space="preserve">Akácfa utca 11.</t>
  </si>
  <si>
    <t xml:space="preserve">34393/0/A/13</t>
  </si>
  <si>
    <t xml:space="preserve">IV.EMELET 19</t>
  </si>
  <si>
    <t xml:space="preserve">34393/0/A/20</t>
  </si>
  <si>
    <t xml:space="preserve">IV.EMELET 21</t>
  </si>
  <si>
    <t xml:space="preserve">34393/0/A/22</t>
  </si>
  <si>
    <t xml:space="preserve">Akácfa utca 16.</t>
  </si>
  <si>
    <t xml:space="preserve">34404/0/A/19</t>
  </si>
  <si>
    <t xml:space="preserve">Akácfa utca 20.</t>
  </si>
  <si>
    <t xml:space="preserve">34406/0/A/11</t>
  </si>
  <si>
    <t xml:space="preserve">V.EMELET 26</t>
  </si>
  <si>
    <t xml:space="preserve">34406/0/A/29</t>
  </si>
  <si>
    <t xml:space="preserve">Akácfa utca 24.</t>
  </si>
  <si>
    <t xml:space="preserve">34408/0/A/13</t>
  </si>
  <si>
    <t xml:space="preserve">Akácfa utca 25.</t>
  </si>
  <si>
    <t xml:space="preserve">FÖLDSZINT Ü-2</t>
  </si>
  <si>
    <t xml:space="preserve">34387/0/A/2</t>
  </si>
  <si>
    <t xml:space="preserve">Akácfa utca 32.</t>
  </si>
  <si>
    <t xml:space="preserve">34317/0/A/9</t>
  </si>
  <si>
    <t xml:space="preserve">34317/0/A/5</t>
  </si>
  <si>
    <t xml:space="preserve">34317/0/A/6</t>
  </si>
  <si>
    <t xml:space="preserve">34317/0/A/7</t>
  </si>
  <si>
    <t xml:space="preserve">Akácfa utca 34.</t>
  </si>
  <si>
    <t xml:space="preserve">34318/0/A/1</t>
  </si>
  <si>
    <t xml:space="preserve">Akácfa utca 36.</t>
  </si>
  <si>
    <t xml:space="preserve">34319/0/A/1</t>
  </si>
  <si>
    <t xml:space="preserve">Akácfa utca 37-39.</t>
  </si>
  <si>
    <t xml:space="preserve">34333/0/A/1</t>
  </si>
  <si>
    <t xml:space="preserve">Akácfa utca 40.</t>
  </si>
  <si>
    <t xml:space="preserve">34321/0/A/2</t>
  </si>
  <si>
    <t xml:space="preserve">34321/0/A/1</t>
  </si>
  <si>
    <t xml:space="preserve">Akácfa utca 41.</t>
  </si>
  <si>
    <t xml:space="preserve">FÖLDSZINT T-1</t>
  </si>
  <si>
    <t xml:space="preserve">34332/0/A/24</t>
  </si>
  <si>
    <t xml:space="preserve">PINCE B-1</t>
  </si>
  <si>
    <t xml:space="preserve">34332/0/A/2</t>
  </si>
  <si>
    <t xml:space="preserve">PINCE M-1</t>
  </si>
  <si>
    <t xml:space="preserve">34332/0/A/1</t>
  </si>
  <si>
    <t xml:space="preserve">34332/0/A/3</t>
  </si>
  <si>
    <t xml:space="preserve">Akácfa utca 45.</t>
  </si>
  <si>
    <t xml:space="preserve">34330/0/A/28</t>
  </si>
  <si>
    <t xml:space="preserve">34330/0/A/39</t>
  </si>
  <si>
    <t xml:space="preserve">34330/0/A/1</t>
  </si>
  <si>
    <t xml:space="preserve">Akácfa utca 5.</t>
  </si>
  <si>
    <t xml:space="preserve">34558/0/A/8</t>
  </si>
  <si>
    <t xml:space="preserve">Akácfa utca 50.</t>
  </si>
  <si>
    <t xml:space="preserve">34322/0/A/6</t>
  </si>
  <si>
    <t xml:space="preserve">34322/0/A/1</t>
  </si>
  <si>
    <t xml:space="preserve">Akácfa utca 54.</t>
  </si>
  <si>
    <t xml:space="preserve">34095/0/A/2</t>
  </si>
  <si>
    <t xml:space="preserve">PINCE U-4</t>
  </si>
  <si>
    <t xml:space="preserve">34095/0/A/4</t>
  </si>
  <si>
    <t xml:space="preserve">Akácfa utca 56.</t>
  </si>
  <si>
    <t xml:space="preserve">34096/0/A/5</t>
  </si>
  <si>
    <t xml:space="preserve">34096/0/A/14</t>
  </si>
  <si>
    <t xml:space="preserve">34096/0/A/2</t>
  </si>
  <si>
    <t xml:space="preserve">PINCE Ü-1</t>
  </si>
  <si>
    <t xml:space="preserve">34096/0/A/1</t>
  </si>
  <si>
    <t xml:space="preserve">Akácfa utca 57.</t>
  </si>
  <si>
    <t xml:space="preserve">FÖLDSZINT 9/a.</t>
  </si>
  <si>
    <t xml:space="preserve">34091/0/A/12</t>
  </si>
  <si>
    <t xml:space="preserve">II.EMELET 41.</t>
  </si>
  <si>
    <t xml:space="preserve">34091/0/A/51</t>
  </si>
  <si>
    <t xml:space="preserve">II.EMELET 42</t>
  </si>
  <si>
    <t xml:space="preserve">34091/0/A/52</t>
  </si>
  <si>
    <t xml:space="preserve">II.EMELET 44</t>
  </si>
  <si>
    <t xml:space="preserve">34091/0/A/55</t>
  </si>
  <si>
    <t xml:space="preserve">II.EMELET 44/a.</t>
  </si>
  <si>
    <t xml:space="preserve">34091/0/A/54</t>
  </si>
  <si>
    <t xml:space="preserve">II.EMELET 47</t>
  </si>
  <si>
    <t xml:space="preserve">34091/0/A/58</t>
  </si>
  <si>
    <t xml:space="preserve">III.EMELET 49</t>
  </si>
  <si>
    <t xml:space="preserve">34091/0/A/60</t>
  </si>
  <si>
    <t xml:space="preserve">III.EMELET 51</t>
  </si>
  <si>
    <t xml:space="preserve">34091/0/A/63</t>
  </si>
  <si>
    <t xml:space="preserve">III.EMELET 54</t>
  </si>
  <si>
    <t xml:space="preserve">34091/0/A/66</t>
  </si>
  <si>
    <t xml:space="preserve">34091/0/A/1</t>
  </si>
  <si>
    <t xml:space="preserve">34090/0/A/8</t>
  </si>
  <si>
    <t xml:space="preserve">FÖLDSZINT R-1</t>
  </si>
  <si>
    <t xml:space="preserve">34090/0/A/14</t>
  </si>
  <si>
    <t xml:space="preserve">FÖLDSZINT R-2</t>
  </si>
  <si>
    <t xml:space="preserve">34090/0/A/19</t>
  </si>
  <si>
    <t xml:space="preserve">FÖLDSZINT Ü-1</t>
  </si>
  <si>
    <t xml:space="preserve">34090/0/A/5</t>
  </si>
  <si>
    <t xml:space="preserve">34090/0/A/51</t>
  </si>
  <si>
    <t xml:space="preserve">34090/0/A/1</t>
  </si>
  <si>
    <t xml:space="preserve">34090/0/A/2</t>
  </si>
  <si>
    <t xml:space="preserve">PINCE P-3</t>
  </si>
  <si>
    <t xml:space="preserve">34090/0/A/3</t>
  </si>
  <si>
    <t xml:space="preserve">PINCE P-4</t>
  </si>
  <si>
    <t xml:space="preserve">34090/0/A/4</t>
  </si>
  <si>
    <t xml:space="preserve">Akácfa utca 62.</t>
  </si>
  <si>
    <t xml:space="preserve">34099/0/A/7</t>
  </si>
  <si>
    <t xml:space="preserve">Akácfa utca 65.</t>
  </si>
  <si>
    <t xml:space="preserve">34087/0/A/21</t>
  </si>
  <si>
    <t xml:space="preserve">34087/0/A/22</t>
  </si>
  <si>
    <t xml:space="preserve">34087/0/A/26</t>
  </si>
  <si>
    <t xml:space="preserve">34087/0/A/27</t>
  </si>
  <si>
    <t xml:space="preserve">34087/0/A/28</t>
  </si>
  <si>
    <t xml:space="preserve">Akácfa utca 7.</t>
  </si>
  <si>
    <t xml:space="preserve">34559/0/A/14</t>
  </si>
  <si>
    <t xml:space="preserve">34559/0/A/30</t>
  </si>
  <si>
    <t xml:space="preserve">34394/0/A/15</t>
  </si>
  <si>
    <t xml:space="preserve">34394/0/A/16</t>
  </si>
  <si>
    <t xml:space="preserve">34394/0/A/24</t>
  </si>
  <si>
    <t xml:space="preserve">34394/0/A/26</t>
  </si>
  <si>
    <t xml:space="preserve">Almássy tér 10.</t>
  </si>
  <si>
    <t xml:space="preserve">33719/0/A/5</t>
  </si>
  <si>
    <t xml:space="preserve">Almássy tér 11.</t>
  </si>
  <si>
    <t xml:space="preserve">33720/0/A/13</t>
  </si>
  <si>
    <t xml:space="preserve">Almássy tér 13.</t>
  </si>
  <si>
    <t xml:space="preserve">33722/0/A/1</t>
  </si>
  <si>
    <t xml:space="preserve">33867/0/A/9</t>
  </si>
  <si>
    <t xml:space="preserve">Almássy tér 16.</t>
  </si>
  <si>
    <t xml:space="preserve">33868/0/A/18</t>
  </si>
  <si>
    <t xml:space="preserve">33868/0/A/26</t>
  </si>
  <si>
    <t xml:space="preserve">PINCE ü-1</t>
  </si>
  <si>
    <t xml:space="preserve">33868/0/A/1</t>
  </si>
  <si>
    <t xml:space="preserve">Almássy tér 17.</t>
  </si>
  <si>
    <t xml:space="preserve">IV.EMELET 17.</t>
  </si>
  <si>
    <t xml:space="preserve">33879/0/A/29</t>
  </si>
  <si>
    <t xml:space="preserve">33879/0/A/1</t>
  </si>
  <si>
    <t xml:space="preserve">Almássy tér 3.</t>
  </si>
  <si>
    <t xml:space="preserve">PINCE R-1</t>
  </si>
  <si>
    <t xml:space="preserve">33701/0/A/2</t>
  </si>
  <si>
    <t xml:space="preserve">Almássy tér 7.</t>
  </si>
  <si>
    <t xml:space="preserve">33732/0/A/6</t>
  </si>
  <si>
    <t xml:space="preserve">FÖLDSZINT I-1</t>
  </si>
  <si>
    <t xml:space="preserve">33732/0/A/5</t>
  </si>
  <si>
    <t xml:space="preserve">I.EMELET</t>
  </si>
  <si>
    <t xml:space="preserve">33732/0/A/12</t>
  </si>
  <si>
    <t xml:space="preserve">33732/0/A/11</t>
  </si>
  <si>
    <t xml:space="preserve">33732/0/A/20</t>
  </si>
  <si>
    <t xml:space="preserve">PADLÁS 0</t>
  </si>
  <si>
    <t xml:space="preserve">33732/0/A/25</t>
  </si>
  <si>
    <t xml:space="preserve">33732/0/A/1</t>
  </si>
  <si>
    <t xml:space="preserve">33734/0/A/5</t>
  </si>
  <si>
    <t xml:space="preserve">33734/0/A/2</t>
  </si>
  <si>
    <t xml:space="preserve">Almássy utca 6.</t>
  </si>
  <si>
    <t xml:space="preserve">33714/0/A/2</t>
  </si>
  <si>
    <t xml:space="preserve">Almássy utca 8.</t>
  </si>
  <si>
    <t xml:space="preserve">33715/0/A/3</t>
  </si>
  <si>
    <t xml:space="preserve">33715/0/A/1</t>
  </si>
  <si>
    <t xml:space="preserve">PINCE R-2</t>
  </si>
  <si>
    <t xml:space="preserve">33715/0/A/2</t>
  </si>
  <si>
    <t xml:space="preserve">Alpár utca 3.</t>
  </si>
  <si>
    <t xml:space="preserve">33031/0/A/9</t>
  </si>
  <si>
    <t xml:space="preserve">33031/0/A/10</t>
  </si>
  <si>
    <t xml:space="preserve">33031/0/A/2</t>
  </si>
  <si>
    <t xml:space="preserve">33031/0/A/28</t>
  </si>
  <si>
    <t xml:space="preserve">III.EMELET 32</t>
  </si>
  <si>
    <t xml:space="preserve">33031/0/A/34</t>
  </si>
  <si>
    <t xml:space="preserve">Alpár utca 4.</t>
  </si>
  <si>
    <t xml:space="preserve">33050/2</t>
  </si>
  <si>
    <t xml:space="preserve">Alsó erdősor 1/B.</t>
  </si>
  <si>
    <t xml:space="preserve">33552/0/A/1</t>
  </si>
  <si>
    <t xml:space="preserve">Alsó erdősor 10.</t>
  </si>
  <si>
    <t xml:space="preserve">33602/0/A/6</t>
  </si>
  <si>
    <t xml:space="preserve">Alsó erdősor 12.</t>
  </si>
  <si>
    <t xml:space="preserve">33601/0/A/27</t>
  </si>
  <si>
    <t xml:space="preserve">33601/0/A/2</t>
  </si>
  <si>
    <t xml:space="preserve">Alsó erdősor 18.</t>
  </si>
  <si>
    <t xml:space="preserve">33598/0/A/10</t>
  </si>
  <si>
    <t xml:space="preserve">33598/0/A/12</t>
  </si>
  <si>
    <t xml:space="preserve">Alsó erdősor 20.</t>
  </si>
  <si>
    <t xml:space="preserve">33597/0/A/5</t>
  </si>
  <si>
    <t xml:space="preserve">33597/0/A/18</t>
  </si>
  <si>
    <t xml:space="preserve">Alsó erdősor 22.</t>
  </si>
  <si>
    <t xml:space="preserve">PINCE I</t>
  </si>
  <si>
    <t xml:space="preserve">33594/0/A/25</t>
  </si>
  <si>
    <t xml:space="preserve">Alsó erdősor 26-28.</t>
  </si>
  <si>
    <t xml:space="preserve">33762/1/A/43</t>
  </si>
  <si>
    <t xml:space="preserve">Alsó erdősor 3.</t>
  </si>
  <si>
    <t xml:space="preserve">33553/0/A/45</t>
  </si>
  <si>
    <t xml:space="preserve">33553/0/A/1</t>
  </si>
  <si>
    <t xml:space="preserve">Alsó erdősor 30.</t>
  </si>
  <si>
    <t xml:space="preserve">33761/0/A/6</t>
  </si>
  <si>
    <t xml:space="preserve">33761/0/A/1</t>
  </si>
  <si>
    <t xml:space="preserve">Alsó erdősor 32.</t>
  </si>
  <si>
    <t xml:space="preserve">33760/0/A/7</t>
  </si>
  <si>
    <t xml:space="preserve">33760/0/A/13</t>
  </si>
  <si>
    <t xml:space="preserve">33760/0/A/24</t>
  </si>
  <si>
    <t xml:space="preserve">III.EMELET 29</t>
  </si>
  <si>
    <t xml:space="preserve">33760/0/A/32</t>
  </si>
  <si>
    <t xml:space="preserve">Alsó erdősor 34.</t>
  </si>
  <si>
    <t xml:space="preserve">PINCE ü-2</t>
  </si>
  <si>
    <t xml:space="preserve">33759/0/A/2</t>
  </si>
  <si>
    <t xml:space="preserve">Alsó erdősor 36.</t>
  </si>
  <si>
    <t xml:space="preserve">33758/0/A/27</t>
  </si>
  <si>
    <t xml:space="preserve">33758/0/A/29</t>
  </si>
  <si>
    <t xml:space="preserve">Alsó erdősor 5.</t>
  </si>
  <si>
    <t xml:space="preserve">33555/0/A/4</t>
  </si>
  <si>
    <t xml:space="preserve">FÖLDSZINT Sz 1</t>
  </si>
  <si>
    <t xml:space="preserve">33555/0/A/10</t>
  </si>
  <si>
    <t xml:space="preserve">II.EMELET 34</t>
  </si>
  <si>
    <t xml:space="preserve">33555/0/A/41</t>
  </si>
  <si>
    <t xml:space="preserve">33555/0/A/1</t>
  </si>
  <si>
    <t xml:space="preserve">33555/0/A/2</t>
  </si>
  <si>
    <t xml:space="preserve">Alsó erdősor 8.</t>
  </si>
  <si>
    <t xml:space="preserve">33603/0/A/13</t>
  </si>
  <si>
    <t xml:space="preserve">3447/0/A/11</t>
  </si>
  <si>
    <t xml:space="preserve">Barát utca 10.</t>
  </si>
  <si>
    <t xml:space="preserve">33627/5/A/1</t>
  </si>
  <si>
    <t xml:space="preserve">Barát utca 11.</t>
  </si>
  <si>
    <t xml:space="preserve">33627/7/A/12</t>
  </si>
  <si>
    <t xml:space="preserve">33627/7/A/7</t>
  </si>
  <si>
    <t xml:space="preserve">Barát utca 5.</t>
  </si>
  <si>
    <t xml:space="preserve">33627/0/A/8</t>
  </si>
  <si>
    <t xml:space="preserve">Barát utca 7.</t>
  </si>
  <si>
    <t xml:space="preserve"> Ü-1</t>
  </si>
  <si>
    <t xml:space="preserve">33627/9/A/1</t>
  </si>
  <si>
    <t xml:space="preserve"> Ü-4</t>
  </si>
  <si>
    <t xml:space="preserve">33627/9/A/4</t>
  </si>
  <si>
    <t xml:space="preserve">MAGASFÖLDS Ü-5</t>
  </si>
  <si>
    <t xml:space="preserve">33627/9/A/6</t>
  </si>
  <si>
    <t xml:space="preserve">Barát utca 8.</t>
  </si>
  <si>
    <t xml:space="preserve">33627/4/A/5</t>
  </si>
  <si>
    <t xml:space="preserve">Barát utca 9.</t>
  </si>
  <si>
    <t xml:space="preserve">33627/8/A/4</t>
  </si>
  <si>
    <t xml:space="preserve">33627/8/A/12</t>
  </si>
  <si>
    <t xml:space="preserve">33627/8/A/2</t>
  </si>
  <si>
    <t xml:space="preserve">33627/8/A/1</t>
  </si>
  <si>
    <t xml:space="preserve">Barcsay utca 16.</t>
  </si>
  <si>
    <t xml:space="preserve">PINCE 001</t>
  </si>
  <si>
    <t xml:space="preserve">33706/0/A/1</t>
  </si>
  <si>
    <t xml:space="preserve">Barcsay utca 6.</t>
  </si>
  <si>
    <t xml:space="preserve">33690/0/A/1</t>
  </si>
  <si>
    <t xml:space="preserve">Barcsay utca 8.</t>
  </si>
  <si>
    <t xml:space="preserve">33691/0/A/11</t>
  </si>
  <si>
    <t xml:space="preserve">33691/0/A/20</t>
  </si>
  <si>
    <t xml:space="preserve">Barcsay utca 9.</t>
  </si>
  <si>
    <t xml:space="preserve">33708/0/A/12</t>
  </si>
  <si>
    <t xml:space="preserve">33708/0/A/13</t>
  </si>
  <si>
    <t xml:space="preserve">33708/0/A/14</t>
  </si>
  <si>
    <t xml:space="preserve">I. EMELET 12.</t>
  </si>
  <si>
    <t xml:space="preserve">32976/0/A/13</t>
  </si>
  <si>
    <t xml:space="preserve">Baross tér 13.</t>
  </si>
  <si>
    <t xml:space="preserve">32975/0/A/2</t>
  </si>
  <si>
    <t xml:space="preserve">Baross tér 16.</t>
  </si>
  <si>
    <t xml:space="preserve">32961/0/A/3</t>
  </si>
  <si>
    <t xml:space="preserve">32961/0/A/1</t>
  </si>
  <si>
    <t xml:space="preserve">Baross tér 17.</t>
  </si>
  <si>
    <t xml:space="preserve">32960/0/A/5</t>
  </si>
  <si>
    <t xml:space="preserve">Baross tér 18.</t>
  </si>
  <si>
    <t xml:space="preserve">32959/0/A/1</t>
  </si>
  <si>
    <t xml:space="preserve">Baross utca 127.</t>
  </si>
  <si>
    <t xml:space="preserve">35919/0/A/14</t>
  </si>
  <si>
    <t xml:space="preserve">Bethlen Gábor tér 3.</t>
  </si>
  <si>
    <t xml:space="preserve">33292/2/A/5</t>
  </si>
  <si>
    <t xml:space="preserve">Bethlen Gábor utca 10.</t>
  </si>
  <si>
    <t xml:space="preserve">33106/0/A/2</t>
  </si>
  <si>
    <t xml:space="preserve">33106/0/A/14</t>
  </si>
  <si>
    <t xml:space="preserve">I.EMELET 8/A</t>
  </si>
  <si>
    <t xml:space="preserve">33106/0/A/11</t>
  </si>
  <si>
    <t xml:space="preserve">33106/0/A/21</t>
  </si>
  <si>
    <t xml:space="preserve">33106/0/A/25</t>
  </si>
  <si>
    <t xml:space="preserve">Bethlen Gábor utca 11.</t>
  </si>
  <si>
    <t xml:space="preserve">33100/0/A/34</t>
  </si>
  <si>
    <t xml:space="preserve">33100/0/A/2</t>
  </si>
  <si>
    <t xml:space="preserve">Bethlen Gábor utca 12.</t>
  </si>
  <si>
    <t xml:space="preserve">33105/0/A/5</t>
  </si>
  <si>
    <t xml:space="preserve">33105/0/A/6</t>
  </si>
  <si>
    <t xml:space="preserve">33105/0/A/14</t>
  </si>
  <si>
    <t xml:space="preserve">33105/0/A/19</t>
  </si>
  <si>
    <t xml:space="preserve">33105/0/A/21</t>
  </si>
  <si>
    <t xml:space="preserve">Bethlen Gábor utca 14.</t>
  </si>
  <si>
    <t xml:space="preserve">33103/0/A/10</t>
  </si>
  <si>
    <t xml:space="preserve">33103/0/A/23</t>
  </si>
  <si>
    <t xml:space="preserve">33143/0/A/10</t>
  </si>
  <si>
    <t xml:space="preserve">33143/0/A/11</t>
  </si>
  <si>
    <t xml:space="preserve">33143/0/A/20</t>
  </si>
  <si>
    <t xml:space="preserve">Bethlen Gábor utca 29.</t>
  </si>
  <si>
    <t xml:space="preserve"> 1</t>
  </si>
  <si>
    <t xml:space="preserve">33294/0/A/1</t>
  </si>
  <si>
    <t xml:space="preserve">32979/0/A/3</t>
  </si>
  <si>
    <t xml:space="preserve">32979/0/A/16</t>
  </si>
  <si>
    <t xml:space="preserve">32979/0/A/17</t>
  </si>
  <si>
    <t xml:space="preserve">32979/0/A/19</t>
  </si>
  <si>
    <t xml:space="preserve">32979/0/A/23</t>
  </si>
  <si>
    <t xml:space="preserve">32979/0/A/27</t>
  </si>
  <si>
    <t xml:space="preserve">32979/0/A/36</t>
  </si>
  <si>
    <t xml:space="preserve">32979/0/A/42</t>
  </si>
  <si>
    <t xml:space="preserve">III.EMELET 33/A</t>
  </si>
  <si>
    <t xml:space="preserve">32979/0/A/44</t>
  </si>
  <si>
    <t xml:space="preserve">Bethlen Gábor utca 39.</t>
  </si>
  <si>
    <t xml:space="preserve">33403/0/A/23</t>
  </si>
  <si>
    <t xml:space="preserve">Bethlen Gábor utca 41.</t>
  </si>
  <si>
    <t xml:space="preserve">33404/0/A/2</t>
  </si>
  <si>
    <t xml:space="preserve">33424/0/A/17</t>
  </si>
  <si>
    <t xml:space="preserve">Bethlen Gábor utca 45.</t>
  </si>
  <si>
    <t xml:space="preserve">33423/0/A/3</t>
  </si>
  <si>
    <t xml:space="preserve">Bethlen Gábor utca 5.</t>
  </si>
  <si>
    <t xml:space="preserve">32980/0/A/2</t>
  </si>
  <si>
    <t xml:space="preserve">32980/0/A/13</t>
  </si>
  <si>
    <t xml:space="preserve">32971/0/A/14</t>
  </si>
  <si>
    <t xml:space="preserve">32971/0/A/22</t>
  </si>
  <si>
    <t xml:space="preserve">32971/0/A/32</t>
  </si>
  <si>
    <t xml:space="preserve">32971/0/A/45</t>
  </si>
  <si>
    <t xml:space="preserve">32971/0/A/38</t>
  </si>
  <si>
    <t xml:space="preserve">32971/0/A/3</t>
  </si>
  <si>
    <t xml:space="preserve">Bethlen Gábor utca 8.</t>
  </si>
  <si>
    <t xml:space="preserve">33107/0/A/5</t>
  </si>
  <si>
    <t xml:space="preserve">Bethlen Gábor utca 9.</t>
  </si>
  <si>
    <t xml:space="preserve">33099/0/A/16</t>
  </si>
  <si>
    <t xml:space="preserve">33099/0/A/17</t>
  </si>
  <si>
    <t xml:space="preserve">33099/0/A/22</t>
  </si>
  <si>
    <t xml:space="preserve">33099/0/A/31</t>
  </si>
  <si>
    <t xml:space="preserve">33099/0/A/32</t>
  </si>
  <si>
    <t xml:space="preserve">33099/0/A/1</t>
  </si>
  <si>
    <t xml:space="preserve">33099/0/A/2</t>
  </si>
  <si>
    <t xml:space="preserve">Csányi utca 10.</t>
  </si>
  <si>
    <t xml:space="preserve"> U-1</t>
  </si>
  <si>
    <t xml:space="preserve">34113/0</t>
  </si>
  <si>
    <t xml:space="preserve"> U-2</t>
  </si>
  <si>
    <t xml:space="preserve"> U-3</t>
  </si>
  <si>
    <t xml:space="preserve">FÖLDSZINT 3/A</t>
  </si>
  <si>
    <t xml:space="preserve">I.EMELET 19.</t>
  </si>
  <si>
    <t xml:space="preserve">II.EMELET 29</t>
  </si>
  <si>
    <t xml:space="preserve">II.EMELET 30</t>
  </si>
  <si>
    <t xml:space="preserve">II.EMELET 31</t>
  </si>
  <si>
    <t xml:space="preserve">II.EMELET 32</t>
  </si>
  <si>
    <t xml:space="preserve">II.EMELET 32A</t>
  </si>
  <si>
    <t xml:space="preserve">Csányi utca 3.</t>
  </si>
  <si>
    <t xml:space="preserve">I.EMELET 12/a</t>
  </si>
  <si>
    <t xml:space="preserve">34106/0/A/10</t>
  </si>
  <si>
    <t xml:space="preserve">II.EMELET 19/b</t>
  </si>
  <si>
    <t xml:space="preserve">34106/0/A/17</t>
  </si>
  <si>
    <t xml:space="preserve">34110/0</t>
  </si>
  <si>
    <t xml:space="preserve">Csányi utca 7.</t>
  </si>
  <si>
    <t xml:space="preserve">34104/0/A/3</t>
  </si>
  <si>
    <t xml:space="preserve"> T-1</t>
  </si>
  <si>
    <t xml:space="preserve">34104/0/A/4</t>
  </si>
  <si>
    <t xml:space="preserve">FÖLDSZINT 0</t>
  </si>
  <si>
    <t xml:space="preserve">34104/0/A/5</t>
  </si>
  <si>
    <t xml:space="preserve">34104/0/A/7</t>
  </si>
  <si>
    <t xml:space="preserve">34104/0/A/13</t>
  </si>
  <si>
    <t xml:space="preserve">földszint E-1</t>
  </si>
  <si>
    <t xml:space="preserve">34104/0/A/14</t>
  </si>
  <si>
    <t xml:space="preserve">34104/0/A/6</t>
  </si>
  <si>
    <t xml:space="preserve">34104/0/A/1</t>
  </si>
  <si>
    <t xml:space="preserve">34104/0/A/2</t>
  </si>
  <si>
    <t xml:space="preserve">34104/0/A/32</t>
  </si>
  <si>
    <t xml:space="preserve">Csengery utca 10.</t>
  </si>
  <si>
    <t xml:space="preserve">33887/0/A/10</t>
  </si>
  <si>
    <t xml:space="preserve">33887/0/A/2</t>
  </si>
  <si>
    <t xml:space="preserve">33887/0/A/1</t>
  </si>
  <si>
    <t xml:space="preserve">33887/0/A/3</t>
  </si>
  <si>
    <t xml:space="preserve">33920/0/A/1</t>
  </si>
  <si>
    <t xml:space="preserve">33920/0/A/18</t>
  </si>
  <si>
    <t xml:space="preserve">TETŐSZINT 1</t>
  </si>
  <si>
    <t xml:space="preserve">33920/0/A/22</t>
  </si>
  <si>
    <t xml:space="preserve">Csengery utca 19.</t>
  </si>
  <si>
    <t xml:space="preserve">33922/0/A/11</t>
  </si>
  <si>
    <t xml:space="preserve">III.EMELET 16</t>
  </si>
  <si>
    <t xml:space="preserve">33922/0/A/20</t>
  </si>
  <si>
    <t xml:space="preserve">33922/0/A/24</t>
  </si>
  <si>
    <t xml:space="preserve">Csengery utca 23.</t>
  </si>
  <si>
    <t xml:space="preserve">34023/0/A/1</t>
  </si>
  <si>
    <t xml:space="preserve">Csengery utca 24.</t>
  </si>
  <si>
    <t xml:space="preserve">34031/0/A/31</t>
  </si>
  <si>
    <t xml:space="preserve">Csengery utca 26.</t>
  </si>
  <si>
    <t xml:space="preserve">34030/0/A/17</t>
  </si>
  <si>
    <t xml:space="preserve">34030/0/A/21</t>
  </si>
  <si>
    <t xml:space="preserve">34030/0/A/15</t>
  </si>
  <si>
    <t xml:space="preserve">34030/0/A/37</t>
  </si>
  <si>
    <t xml:space="preserve">Csengery utca 3.</t>
  </si>
  <si>
    <t xml:space="preserve">ALAGSOR 2</t>
  </si>
  <si>
    <t xml:space="preserve">33880/0/A/2</t>
  </si>
  <si>
    <t xml:space="preserve">ALAGSOR 3</t>
  </si>
  <si>
    <t xml:space="preserve">33880/0/A/3</t>
  </si>
  <si>
    <t xml:space="preserve">33880/0/A/8</t>
  </si>
  <si>
    <t xml:space="preserve">33880/0/A/9</t>
  </si>
  <si>
    <t xml:space="preserve">33880/0/A/10</t>
  </si>
  <si>
    <t xml:space="preserve">33880/0/A/19</t>
  </si>
  <si>
    <t xml:space="preserve">34028/0/A/8</t>
  </si>
  <si>
    <t xml:space="preserve">34028/0/A/24</t>
  </si>
  <si>
    <t xml:space="preserve">34028/0/A/1</t>
  </si>
  <si>
    <t xml:space="preserve">Csengery utca 5.</t>
  </si>
  <si>
    <t xml:space="preserve">33878/0/A/5</t>
  </si>
  <si>
    <t xml:space="preserve">33878/0/A/23</t>
  </si>
  <si>
    <t xml:space="preserve">33878/0/A/27</t>
  </si>
  <si>
    <t xml:space="preserve">33878/0/A/42</t>
  </si>
  <si>
    <t xml:space="preserve">33878/0/A/1</t>
  </si>
  <si>
    <t xml:space="preserve">PINCE Ü-2</t>
  </si>
  <si>
    <t xml:space="preserve">33878/0/A/2</t>
  </si>
  <si>
    <t xml:space="preserve">Csengery utca 6.</t>
  </si>
  <si>
    <t xml:space="preserve">FÖLDSZINT A</t>
  </si>
  <si>
    <t xml:space="preserve">33885/0/A/1</t>
  </si>
  <si>
    <t xml:space="preserve">33885/0/A/20</t>
  </si>
  <si>
    <t xml:space="preserve">33885/0/A/21</t>
  </si>
  <si>
    <t xml:space="preserve">FÉLEMELET 8</t>
  </si>
  <si>
    <t xml:space="preserve">33877/0/A/14</t>
  </si>
  <si>
    <t xml:space="preserve">33877/0/A/3</t>
  </si>
  <si>
    <t xml:space="preserve">33877/0/A/34</t>
  </si>
  <si>
    <t xml:space="preserve">33877/0/A/65</t>
  </si>
  <si>
    <t xml:space="preserve">Csengery utca 8.</t>
  </si>
  <si>
    <t xml:space="preserve">33886/0/A/2</t>
  </si>
  <si>
    <t xml:space="preserve">33886/0/A/22</t>
  </si>
  <si>
    <t xml:space="preserve">Csengery utca 86.</t>
  </si>
  <si>
    <t xml:space="preserve">28780/0/A/7</t>
  </si>
  <si>
    <t xml:space="preserve">Csengery utca 9.</t>
  </si>
  <si>
    <t xml:space="preserve">33876/0/A/2</t>
  </si>
  <si>
    <t xml:space="preserve">Cserhát utca 13.</t>
  </si>
  <si>
    <t xml:space="preserve">33221/0/A/23</t>
  </si>
  <si>
    <t xml:space="preserve">33221/0/A/25</t>
  </si>
  <si>
    <t xml:space="preserve">Cserhát utca 15.</t>
  </si>
  <si>
    <t xml:space="preserve">33222/0/A/11</t>
  </si>
  <si>
    <t xml:space="preserve">33222/0/A/12</t>
  </si>
  <si>
    <t xml:space="preserve">33222/0/A/18</t>
  </si>
  <si>
    <t xml:space="preserve">Cserhát utca 16-18.</t>
  </si>
  <si>
    <t xml:space="preserve"> Ü-3</t>
  </si>
  <si>
    <t xml:space="preserve">33214/0/A/3</t>
  </si>
  <si>
    <t xml:space="preserve">33214/0/A/4</t>
  </si>
  <si>
    <t xml:space="preserve">33214/0/A/18</t>
  </si>
  <si>
    <t xml:space="preserve">Cserhát utca 17.</t>
  </si>
  <si>
    <t xml:space="preserve">33223/0/A/8</t>
  </si>
  <si>
    <t xml:space="preserve">Cserhát utca 19.</t>
  </si>
  <si>
    <t xml:space="preserve">33224/0/A/7</t>
  </si>
  <si>
    <t xml:space="preserve">33224/0/A/10</t>
  </si>
  <si>
    <t xml:space="preserve">Cserhát utca 20.</t>
  </si>
  <si>
    <t xml:space="preserve">33213/0/A/10</t>
  </si>
  <si>
    <t xml:space="preserve">FÖLDSZINT Ü-4</t>
  </si>
  <si>
    <t xml:space="preserve">33213/0/A/4</t>
  </si>
  <si>
    <t xml:space="preserve">33213/0/A/5</t>
  </si>
  <si>
    <t xml:space="preserve">33213/0/A/3</t>
  </si>
  <si>
    <t xml:space="preserve">Cserhát utca 21.</t>
  </si>
  <si>
    <t xml:space="preserve">33225/0/A/10</t>
  </si>
  <si>
    <t xml:space="preserve">33225/0/A/19</t>
  </si>
  <si>
    <t xml:space="preserve">Cserhát utca 23.</t>
  </si>
  <si>
    <t xml:space="preserve">33226/0/A/29</t>
  </si>
  <si>
    <t xml:space="preserve">III.EMELET 34</t>
  </si>
  <si>
    <t xml:space="preserve">33226/0/A/34</t>
  </si>
  <si>
    <t xml:space="preserve">Cserhát utca 24.</t>
  </si>
  <si>
    <t xml:space="preserve">33211/0/A/4</t>
  </si>
  <si>
    <t xml:space="preserve">33211/0/A/11</t>
  </si>
  <si>
    <t xml:space="preserve">33211/0/A/13</t>
  </si>
  <si>
    <t xml:space="preserve">33211/0/A/28</t>
  </si>
  <si>
    <t xml:space="preserve">Cserhát utca 3.</t>
  </si>
  <si>
    <t xml:space="preserve">33028/0/A/2</t>
  </si>
  <si>
    <t xml:space="preserve">33028/0/A/1</t>
  </si>
  <si>
    <t xml:space="preserve">Cserhát utca 4.</t>
  </si>
  <si>
    <t xml:space="preserve">33023/0/A/3</t>
  </si>
  <si>
    <t xml:space="preserve">33023/0/A/6</t>
  </si>
  <si>
    <t xml:space="preserve">33023/0/A/13</t>
  </si>
  <si>
    <t xml:space="preserve">Cserhát utca 5.</t>
  </si>
  <si>
    <t xml:space="preserve">33029/1/A/13</t>
  </si>
  <si>
    <t xml:space="preserve">33029/1/A/12</t>
  </si>
  <si>
    <t xml:space="preserve">Cserhát utca 6.</t>
  </si>
  <si>
    <t xml:space="preserve">33024/0/A/24</t>
  </si>
  <si>
    <t xml:space="preserve">33024/0/A/25</t>
  </si>
  <si>
    <t xml:space="preserve">33024/0/A/1</t>
  </si>
  <si>
    <t xml:space="preserve">Cserhát utca 9.</t>
  </si>
  <si>
    <t xml:space="preserve">33030/0/A/20</t>
  </si>
  <si>
    <t xml:space="preserve">Damjanich utca 14.</t>
  </si>
  <si>
    <t xml:space="preserve">33515/0/A/21</t>
  </si>
  <si>
    <t xml:space="preserve">Damjanich utca 18.</t>
  </si>
  <si>
    <t xml:space="preserve">33513/0/A/1</t>
  </si>
  <si>
    <t xml:space="preserve">33513/0/A/3</t>
  </si>
  <si>
    <t xml:space="preserve">33513/0/A/45</t>
  </si>
  <si>
    <t xml:space="preserve">33513/0/A/37</t>
  </si>
  <si>
    <t xml:space="preserve">Damjanich utca 23.</t>
  </si>
  <si>
    <t xml:space="preserve">33430/0/A/16</t>
  </si>
  <si>
    <t xml:space="preserve">Damjanich utca 25/A.</t>
  </si>
  <si>
    <t xml:space="preserve">33432/0/A/4</t>
  </si>
  <si>
    <t xml:space="preserve">FÖLDSZINT P-2</t>
  </si>
  <si>
    <t xml:space="preserve">33432/0/A/2</t>
  </si>
  <si>
    <t xml:space="preserve">33432/0/A/20</t>
  </si>
  <si>
    <t xml:space="preserve">II.EMELET 25/A</t>
  </si>
  <si>
    <t xml:space="preserve">33432/0/A/29</t>
  </si>
  <si>
    <t xml:space="preserve">Damjanich utca 25/C.</t>
  </si>
  <si>
    <t xml:space="preserve">33442/0/A/3</t>
  </si>
  <si>
    <t xml:space="preserve">Damjanich utca 26/A.</t>
  </si>
  <si>
    <t xml:space="preserve">ALAGSOR U-4</t>
  </si>
  <si>
    <t xml:space="preserve">33496/0/A/4</t>
  </si>
  <si>
    <t xml:space="preserve">33496/0/A/22</t>
  </si>
  <si>
    <t xml:space="preserve">IV.EMELET 3</t>
  </si>
  <si>
    <t xml:space="preserve">33496/0/A/57</t>
  </si>
  <si>
    <t xml:space="preserve">Damjanich utca 26/B.</t>
  </si>
  <si>
    <t xml:space="preserve">33495/0/A/32</t>
  </si>
  <si>
    <t xml:space="preserve">Damjanich utca 27.</t>
  </si>
  <si>
    <t xml:space="preserve">I.EMELET 5/A</t>
  </si>
  <si>
    <t xml:space="preserve">33443/0/A/11</t>
  </si>
  <si>
    <t xml:space="preserve">33443/0/A/20</t>
  </si>
  <si>
    <t xml:space="preserve">33443/0/A/1</t>
  </si>
  <si>
    <t xml:space="preserve">33443/0/A/2</t>
  </si>
  <si>
    <t xml:space="preserve">PINCE 003</t>
  </si>
  <si>
    <t xml:space="preserve">33443/0/A/3</t>
  </si>
  <si>
    <t xml:space="preserve">PINCE 004</t>
  </si>
  <si>
    <t xml:space="preserve">33443/0/A/4</t>
  </si>
  <si>
    <t xml:space="preserve">33494/2/A/1</t>
  </si>
  <si>
    <t xml:space="preserve">33494/2/A/28</t>
  </si>
  <si>
    <t xml:space="preserve">33494/2/A/32</t>
  </si>
  <si>
    <t xml:space="preserve">33494/2/A/51</t>
  </si>
  <si>
    <t xml:space="preserve">33494/2/A/47</t>
  </si>
  <si>
    <t xml:space="preserve">Damjanich utca 3.</t>
  </si>
  <si>
    <t xml:space="preserve">33416/0/A/5</t>
  </si>
  <si>
    <t xml:space="preserve">Damjanich utca 30.</t>
  </si>
  <si>
    <t xml:space="preserve">33493/0/A/1</t>
  </si>
  <si>
    <t xml:space="preserve">33493/0/A/2</t>
  </si>
  <si>
    <t xml:space="preserve">Damjanich utca 31/B.</t>
  </si>
  <si>
    <t xml:space="preserve">33444/5/A/1</t>
  </si>
  <si>
    <t xml:space="preserve">33492/0/A/2</t>
  </si>
  <si>
    <t xml:space="preserve">33492/0/A/59</t>
  </si>
  <si>
    <t xml:space="preserve">33492/0/A/65</t>
  </si>
  <si>
    <t xml:space="preserve">33446/0/A/44</t>
  </si>
  <si>
    <t xml:space="preserve">33446/0/A/49</t>
  </si>
  <si>
    <t xml:space="preserve">Damjanich utca 34.</t>
  </si>
  <si>
    <t xml:space="preserve">33491/0/A/42</t>
  </si>
  <si>
    <t xml:space="preserve">FÖLDSZINT U-5</t>
  </si>
  <si>
    <t xml:space="preserve">33491/0/A/45</t>
  </si>
  <si>
    <t xml:space="preserve">FÖLDSZINT U-6</t>
  </si>
  <si>
    <t xml:space="preserve">33491/0/A/46</t>
  </si>
  <si>
    <t xml:space="preserve">33491/0/A/47</t>
  </si>
  <si>
    <t xml:space="preserve">FÖLDSZINT U-8</t>
  </si>
  <si>
    <t xml:space="preserve">33491/0/A/48</t>
  </si>
  <si>
    <t xml:space="preserve">33491/0/A/30</t>
  </si>
  <si>
    <t xml:space="preserve">33491/0/A/43</t>
  </si>
  <si>
    <t xml:space="preserve">Damjanich utca 35.</t>
  </si>
  <si>
    <t xml:space="preserve">FÖLDSZINT i-4</t>
  </si>
  <si>
    <t xml:space="preserve">33447/0/A/4</t>
  </si>
  <si>
    <t xml:space="preserve">FÖLDSZINT r-3</t>
  </si>
  <si>
    <t xml:space="preserve">33447/0/A/3</t>
  </si>
  <si>
    <t xml:space="preserve">FÖLDSZINT r-5</t>
  </si>
  <si>
    <t xml:space="preserve">33447/0/A/5</t>
  </si>
  <si>
    <t xml:space="preserve">I.EMELET 4/B</t>
  </si>
  <si>
    <t xml:space="preserve">33447/0/A/16</t>
  </si>
  <si>
    <t xml:space="preserve">33447/0/A/1</t>
  </si>
  <si>
    <t xml:space="preserve">Damjanich utca 36.</t>
  </si>
  <si>
    <t xml:space="preserve">33490/1/A/54</t>
  </si>
  <si>
    <t xml:space="preserve">33490/1/A/43</t>
  </si>
  <si>
    <t xml:space="preserve">Damjanich utca 38/A-B.</t>
  </si>
  <si>
    <t xml:space="preserve">33489/2/B/12</t>
  </si>
  <si>
    <t xml:space="preserve">Damjanich utca 39.</t>
  </si>
  <si>
    <t xml:space="preserve">33454/0/A/7</t>
  </si>
  <si>
    <t xml:space="preserve">33454/0/A/4</t>
  </si>
  <si>
    <t xml:space="preserve">33454/0/A/12</t>
  </si>
  <si>
    <t xml:space="preserve">33454/0/A/14</t>
  </si>
  <si>
    <t xml:space="preserve">33454/0/A/17</t>
  </si>
  <si>
    <t xml:space="preserve">33454/0/A/1</t>
  </si>
  <si>
    <t xml:space="preserve">Damjanich utca 4.</t>
  </si>
  <si>
    <t xml:space="preserve">33520/0</t>
  </si>
  <si>
    <t xml:space="preserve">Damjanich utca 44.</t>
  </si>
  <si>
    <t xml:space="preserve">33480/0/A/3</t>
  </si>
  <si>
    <t xml:space="preserve">III.EMELET 1/B</t>
  </si>
  <si>
    <t xml:space="preserve">33480/0/B/58</t>
  </si>
  <si>
    <t xml:space="preserve">III.EMELET 1/C</t>
  </si>
  <si>
    <t xml:space="preserve">33480/0/B/59</t>
  </si>
  <si>
    <t xml:space="preserve">Damjanich utca 45.</t>
  </si>
  <si>
    <t xml:space="preserve">33464/0/A/1</t>
  </si>
  <si>
    <t xml:space="preserve">33464/0/A/43</t>
  </si>
  <si>
    <t xml:space="preserve">FÖLDSZINT 6/A</t>
  </si>
  <si>
    <t xml:space="preserve">33479/0/A/12</t>
  </si>
  <si>
    <t xml:space="preserve">33479/0/A/15</t>
  </si>
  <si>
    <t xml:space="preserve">33479/0/A/3</t>
  </si>
  <si>
    <t xml:space="preserve">33479/0/A/60</t>
  </si>
  <si>
    <t xml:space="preserve">Damjanich utca 47.</t>
  </si>
  <si>
    <t xml:space="preserve">33465/0/A/18</t>
  </si>
  <si>
    <t xml:space="preserve">33466/0/A/21</t>
  </si>
  <si>
    <t xml:space="preserve">33466/0/A/22</t>
  </si>
  <si>
    <t xml:space="preserve">33466/0/A/47</t>
  </si>
  <si>
    <t xml:space="preserve">33466/0/A/49</t>
  </si>
  <si>
    <t xml:space="preserve">33466/0/A/54</t>
  </si>
  <si>
    <t xml:space="preserve">Damjanich utca 5.</t>
  </si>
  <si>
    <t xml:space="preserve">33417/0/A/2</t>
  </si>
  <si>
    <t xml:space="preserve">Damjanich utca 51.</t>
  </si>
  <si>
    <t xml:space="preserve">33469/0/A/1</t>
  </si>
  <si>
    <t xml:space="preserve">Damjanich utca 56.</t>
  </si>
  <si>
    <t xml:space="preserve">33474/0/A/5</t>
  </si>
  <si>
    <t xml:space="preserve">33474/0/A/3</t>
  </si>
  <si>
    <t xml:space="preserve">Damjanich utca 58.</t>
  </si>
  <si>
    <t xml:space="preserve">33472/0/A/5</t>
  </si>
  <si>
    <t xml:space="preserve">33472/0/A/35</t>
  </si>
  <si>
    <t xml:space="preserve">33472/0/A/52</t>
  </si>
  <si>
    <t xml:space="preserve">Damjanich utca 6.</t>
  </si>
  <si>
    <t xml:space="preserve">33519/0</t>
  </si>
  <si>
    <t xml:space="preserve">Damjanich utca 6. udvar</t>
  </si>
  <si>
    <t xml:space="preserve">33519</t>
  </si>
  <si>
    <t xml:space="preserve">Damjanich utca 7.</t>
  </si>
  <si>
    <t xml:space="preserve">33418/0/A/2</t>
  </si>
  <si>
    <t xml:space="preserve">33418/0/A/8</t>
  </si>
  <si>
    <t xml:space="preserve">Damjanich utca 8-10.</t>
  </si>
  <si>
    <t xml:space="preserve">33517/0/A/2</t>
  </si>
  <si>
    <t xml:space="preserve">33517/0/A/1</t>
  </si>
  <si>
    <t xml:space="preserve">VI.EMELET 9</t>
  </si>
  <si>
    <t xml:space="preserve">33517/0/A/86</t>
  </si>
  <si>
    <t xml:space="preserve">33419/0/A/26</t>
  </si>
  <si>
    <t xml:space="preserve">V.EMELET 3</t>
  </si>
  <si>
    <t xml:space="preserve">33419/0/A/37</t>
  </si>
  <si>
    <t xml:space="preserve">VI.EMELET 1</t>
  </si>
  <si>
    <t xml:space="preserve">33419/0/A/39</t>
  </si>
  <si>
    <t xml:space="preserve">33406/0/A/6</t>
  </si>
  <si>
    <t xml:space="preserve">FÖLDSZINT 16</t>
  </si>
  <si>
    <t xml:space="preserve">33406/0/A/22</t>
  </si>
  <si>
    <t xml:space="preserve">I.EMELET 18/A</t>
  </si>
  <si>
    <t xml:space="preserve">33406/0/A/24</t>
  </si>
  <si>
    <t xml:space="preserve">33406/0/A/44</t>
  </si>
  <si>
    <t xml:space="preserve">33406/0/A/50</t>
  </si>
  <si>
    <t xml:space="preserve">III.EMELET 53</t>
  </si>
  <si>
    <t xml:space="preserve">33406/0/A/61</t>
  </si>
  <si>
    <t xml:space="preserve">33406/0/A/2</t>
  </si>
  <si>
    <t xml:space="preserve">Dembinszky utca 11.</t>
  </si>
  <si>
    <t xml:space="preserve">33303/0/A/4</t>
  </si>
  <si>
    <t xml:space="preserve">33303/0/A/9</t>
  </si>
  <si>
    <t xml:space="preserve">33303/0/A/20</t>
  </si>
  <si>
    <t xml:space="preserve">33303/0/A/28</t>
  </si>
  <si>
    <t xml:space="preserve">III.EMELET 38</t>
  </si>
  <si>
    <t xml:space="preserve">33303/0/A/41</t>
  </si>
  <si>
    <t xml:space="preserve">33303/0/A/47</t>
  </si>
  <si>
    <t xml:space="preserve">33303/0/A/1</t>
  </si>
  <si>
    <t xml:space="preserve">Dembinszky utca 16.</t>
  </si>
  <si>
    <t xml:space="preserve">33402/0/A/1</t>
  </si>
  <si>
    <t xml:space="preserve">FÖLDSZINT Ü-7</t>
  </si>
  <si>
    <t xml:space="preserve">33402/0/A/24</t>
  </si>
  <si>
    <t xml:space="preserve">Dembinszky utca 17.</t>
  </si>
  <si>
    <t xml:space="preserve">33319/0/A/9</t>
  </si>
  <si>
    <t xml:space="preserve">Dembinszky utca 18.</t>
  </si>
  <si>
    <t xml:space="preserve">33401/0/A/20</t>
  </si>
  <si>
    <t xml:space="preserve">PINCE U-3</t>
  </si>
  <si>
    <t xml:space="preserve">33401/0/A/3</t>
  </si>
  <si>
    <t xml:space="preserve">Dembinszky utca 19.</t>
  </si>
  <si>
    <t xml:space="preserve">33320/0/A/1</t>
  </si>
  <si>
    <t xml:space="preserve">33320/0/A/7</t>
  </si>
  <si>
    <t xml:space="preserve">Dembinszky utca 20.</t>
  </si>
  <si>
    <t xml:space="preserve">33400/0/A/20</t>
  </si>
  <si>
    <t xml:space="preserve">33400/0/A/23</t>
  </si>
  <si>
    <t xml:space="preserve">Dembinszky utca 21.</t>
  </si>
  <si>
    <t xml:space="preserve">FÖLDSZINT G-1</t>
  </si>
  <si>
    <t xml:space="preserve">33321/0/A/6</t>
  </si>
  <si>
    <t xml:space="preserve">33321/0/A/4</t>
  </si>
  <si>
    <t xml:space="preserve">33321/0/A/5</t>
  </si>
  <si>
    <t xml:space="preserve">33321/0/A/26</t>
  </si>
  <si>
    <t xml:space="preserve">33321/0/A/2</t>
  </si>
  <si>
    <t xml:space="preserve">Dembinszky utca 22.</t>
  </si>
  <si>
    <t xml:space="preserve">33394/0/A/1</t>
  </si>
  <si>
    <t xml:space="preserve">33394/0/A/2</t>
  </si>
  <si>
    <t xml:space="preserve">Dembinszky utca 23.</t>
  </si>
  <si>
    <t xml:space="preserve">33322/0/A/29</t>
  </si>
  <si>
    <t xml:space="preserve">33322/0/A/32</t>
  </si>
  <si>
    <t xml:space="preserve">33322/0/A/1</t>
  </si>
  <si>
    <t xml:space="preserve">33322/0/A/2</t>
  </si>
  <si>
    <t xml:space="preserve">33322/0/A/3</t>
  </si>
  <si>
    <t xml:space="preserve">Dembinszky utca 28.</t>
  </si>
  <si>
    <t xml:space="preserve">33384/0/A/1</t>
  </si>
  <si>
    <t xml:space="preserve">33384/0/A/16</t>
  </si>
  <si>
    <t xml:space="preserve">33384/0/A/32</t>
  </si>
  <si>
    <t xml:space="preserve">Dembinszky utca 29.</t>
  </si>
  <si>
    <t xml:space="preserve">33329/0/A/2</t>
  </si>
  <si>
    <t xml:space="preserve">Dembinszky utca 30.</t>
  </si>
  <si>
    <t xml:space="preserve">33383/0/A/11</t>
  </si>
  <si>
    <t xml:space="preserve">33383/0/A/17</t>
  </si>
  <si>
    <t xml:space="preserve">III.EMELET 17/A</t>
  </si>
  <si>
    <t xml:space="preserve">33383/0/A/22</t>
  </si>
  <si>
    <t xml:space="preserve">33383/0/A/24</t>
  </si>
  <si>
    <t xml:space="preserve">Dembinszky utca 31.</t>
  </si>
  <si>
    <t xml:space="preserve">33330/0/A/1</t>
  </si>
  <si>
    <t xml:space="preserve">33330/0/A/27</t>
  </si>
  <si>
    <t xml:space="preserve">Dembinszky utca 33.</t>
  </si>
  <si>
    <t xml:space="preserve">33331/0/A/1</t>
  </si>
  <si>
    <t xml:space="preserve">33331/0/A/8</t>
  </si>
  <si>
    <t xml:space="preserve">33331/0/A/18</t>
  </si>
  <si>
    <t xml:space="preserve">Dembinszky utca 36.</t>
  </si>
  <si>
    <t xml:space="preserve">33374/0/A/2</t>
  </si>
  <si>
    <t xml:space="preserve">33374/0/A/22</t>
  </si>
  <si>
    <t xml:space="preserve">Dembinszky utca 37.</t>
  </si>
  <si>
    <t xml:space="preserve">33344/0/A/55</t>
  </si>
  <si>
    <t xml:space="preserve">FÖLDSZINT 5/A</t>
  </si>
  <si>
    <t xml:space="preserve">33344/0/A/56</t>
  </si>
  <si>
    <t xml:space="preserve">33344/0/A/58</t>
  </si>
  <si>
    <t xml:space="preserve">33344/0/A/57</t>
  </si>
  <si>
    <t xml:space="preserve">33344/0/A/39</t>
  </si>
  <si>
    <t xml:space="preserve">II.EMELET 17/A</t>
  </si>
  <si>
    <t xml:space="preserve">33344/0/A/60</t>
  </si>
  <si>
    <t xml:space="preserve">III.EMELET 17</t>
  </si>
  <si>
    <t xml:space="preserve">33344/0/A/21</t>
  </si>
  <si>
    <t xml:space="preserve">33344/0/A/29</t>
  </si>
  <si>
    <t xml:space="preserve">Dembinszky utca 38.</t>
  </si>
  <si>
    <t xml:space="preserve">33373/0/A/3</t>
  </si>
  <si>
    <t xml:space="preserve">33373/0/A/20</t>
  </si>
  <si>
    <t xml:space="preserve">33373/0/A/24</t>
  </si>
  <si>
    <t xml:space="preserve">33373/0/A/1</t>
  </si>
  <si>
    <t xml:space="preserve">33373/0/A/2</t>
  </si>
  <si>
    <t xml:space="preserve">Dembinszky utca 39.</t>
  </si>
  <si>
    <t xml:space="preserve">33345/0/A/35</t>
  </si>
  <si>
    <t xml:space="preserve">33345/0/A/16</t>
  </si>
  <si>
    <t xml:space="preserve">Dembinszky utca 4.</t>
  </si>
  <si>
    <t xml:space="preserve">33409/0/A/2</t>
  </si>
  <si>
    <t xml:space="preserve">33409/0/A/3</t>
  </si>
  <si>
    <t xml:space="preserve">33409/0/A/25</t>
  </si>
  <si>
    <t xml:space="preserve">33409/0/A/29</t>
  </si>
  <si>
    <t xml:space="preserve">III.EMELET 42</t>
  </si>
  <si>
    <t xml:space="preserve">33409/0/A/48</t>
  </si>
  <si>
    <t xml:space="preserve">Dembinszky utca 41.</t>
  </si>
  <si>
    <t xml:space="preserve">33346/0/A/3</t>
  </si>
  <si>
    <t xml:space="preserve">33346/0/A/4</t>
  </si>
  <si>
    <t xml:space="preserve">33346/0/A/26</t>
  </si>
  <si>
    <t xml:space="preserve">I.EMELET 27</t>
  </si>
  <si>
    <t xml:space="preserve">33346/0/A/28</t>
  </si>
  <si>
    <t xml:space="preserve">33346/0/A/37</t>
  </si>
  <si>
    <t xml:space="preserve">33346/0/A/38</t>
  </si>
  <si>
    <t xml:space="preserve">33346/0/A/50</t>
  </si>
  <si>
    <t xml:space="preserve">IV.EMELET 64</t>
  </si>
  <si>
    <t xml:space="preserve">33346/0/A/62</t>
  </si>
  <si>
    <t xml:space="preserve">PINCE Ó-1</t>
  </si>
  <si>
    <t xml:space="preserve">33346/0/A/1</t>
  </si>
  <si>
    <t xml:space="preserve">Dembinszky utca 43.</t>
  </si>
  <si>
    <t xml:space="preserve">III.EMELET 10</t>
  </si>
  <si>
    <t xml:space="preserve">33347/0/A/52</t>
  </si>
  <si>
    <t xml:space="preserve">33347/0/A/47</t>
  </si>
  <si>
    <t xml:space="preserve">33347/0/A/1</t>
  </si>
  <si>
    <t xml:space="preserve">33347/0/A/2</t>
  </si>
  <si>
    <t xml:space="preserve">Dembinszky utca 44.</t>
  </si>
  <si>
    <t xml:space="preserve">33358/0/A/10</t>
  </si>
  <si>
    <t xml:space="preserve">33358/0/A/13</t>
  </si>
  <si>
    <t xml:space="preserve">Dembinszky utca 45.</t>
  </si>
  <si>
    <t xml:space="preserve">FÖLDSZINT E-1</t>
  </si>
  <si>
    <t xml:space="preserve">33348/0/A/54</t>
  </si>
  <si>
    <t xml:space="preserve">33348/0/A/29</t>
  </si>
  <si>
    <t xml:space="preserve">33348/0/A/37</t>
  </si>
  <si>
    <t xml:space="preserve">III.EMELET 40</t>
  </si>
  <si>
    <t xml:space="preserve">33348/0/A/43</t>
  </si>
  <si>
    <t xml:space="preserve">33348/0/A/2</t>
  </si>
  <si>
    <t xml:space="preserve">Dembinszky utca 46.</t>
  </si>
  <si>
    <t xml:space="preserve">33357/0/A/14</t>
  </si>
  <si>
    <t xml:space="preserve">33357/0/A/6</t>
  </si>
  <si>
    <t xml:space="preserve">33357/0/A/3</t>
  </si>
  <si>
    <t xml:space="preserve">33357/0/A/4</t>
  </si>
  <si>
    <t xml:space="preserve">33357/0/A/28</t>
  </si>
  <si>
    <t xml:space="preserve">33357/0/A/32</t>
  </si>
  <si>
    <t xml:space="preserve">IV.EMELET 56</t>
  </si>
  <si>
    <t xml:space="preserve">33357/0/A/56</t>
  </si>
  <si>
    <t xml:space="preserve">Dembinszky utca 47.</t>
  </si>
  <si>
    <t xml:space="preserve">33349/0/A/20</t>
  </si>
  <si>
    <t xml:space="preserve">Dembinszky utca 48.</t>
  </si>
  <si>
    <t xml:space="preserve">33356/0/A/11</t>
  </si>
  <si>
    <t xml:space="preserve">33356/0/A/15</t>
  </si>
  <si>
    <t xml:space="preserve">33356/0/A/25</t>
  </si>
  <si>
    <t xml:space="preserve">33356/0/A/36</t>
  </si>
  <si>
    <t xml:space="preserve">33356/0/A/58</t>
  </si>
  <si>
    <t xml:space="preserve">33356/0/A/59</t>
  </si>
  <si>
    <t xml:space="preserve">Dembinszky utca 49.</t>
  </si>
  <si>
    <t xml:space="preserve">33350/0/A/5</t>
  </si>
  <si>
    <t xml:space="preserve">33350/0/A/13</t>
  </si>
  <si>
    <t xml:space="preserve">33350/0/A/18</t>
  </si>
  <si>
    <t xml:space="preserve">33350/0/A/1</t>
  </si>
  <si>
    <t xml:space="preserve">Dembinszky utca 50.</t>
  </si>
  <si>
    <t xml:space="preserve">33355/0/A/5</t>
  </si>
  <si>
    <t xml:space="preserve">33355/0/A/11</t>
  </si>
  <si>
    <t xml:space="preserve">33355/0/A/2</t>
  </si>
  <si>
    <t xml:space="preserve">33355/0/A/31</t>
  </si>
  <si>
    <t xml:space="preserve">33355/0/A/35</t>
  </si>
  <si>
    <t xml:space="preserve">Dembinszky utca 52.</t>
  </si>
  <si>
    <t xml:space="preserve">33354/0/A/4</t>
  </si>
  <si>
    <t xml:space="preserve">33354/0/A/7</t>
  </si>
  <si>
    <t xml:space="preserve">33354/0/A/10</t>
  </si>
  <si>
    <t xml:space="preserve">33354/0/A/2</t>
  </si>
  <si>
    <t xml:space="preserve">33354/0/A/3</t>
  </si>
  <si>
    <t xml:space="preserve">33354/0/A/30</t>
  </si>
  <si>
    <t xml:space="preserve">III.EMELET 48</t>
  </si>
  <si>
    <t xml:space="preserve">33354/0/A/50</t>
  </si>
  <si>
    <t xml:space="preserve">33354/0/A/51</t>
  </si>
  <si>
    <t xml:space="preserve">33354/0/A/53</t>
  </si>
  <si>
    <t xml:space="preserve">33354/0/A/56</t>
  </si>
  <si>
    <t xml:space="preserve">Dembinszky utca 6.</t>
  </si>
  <si>
    <t xml:space="preserve">33408/0/A/2</t>
  </si>
  <si>
    <t xml:space="preserve">Dembinszky utca 7.</t>
  </si>
  <si>
    <t xml:space="preserve"> 001</t>
  </si>
  <si>
    <t xml:space="preserve">33301/0/A/2</t>
  </si>
  <si>
    <t xml:space="preserve">33301/0/A/7</t>
  </si>
  <si>
    <t xml:space="preserve">33301/0/A/1</t>
  </si>
  <si>
    <t xml:space="preserve">Dembinszky utca 8.</t>
  </si>
  <si>
    <t xml:space="preserve">33407/0/A/5</t>
  </si>
  <si>
    <t xml:space="preserve">33407/0/A/2</t>
  </si>
  <si>
    <t xml:space="preserve">33407/0/A/13</t>
  </si>
  <si>
    <t xml:space="preserve">33407/0/A/14</t>
  </si>
  <si>
    <t xml:space="preserve">33407/0/A/1</t>
  </si>
  <si>
    <t xml:space="preserve">TETŐSZINT</t>
  </si>
  <si>
    <t xml:space="preserve">33407/0/A/36</t>
  </si>
  <si>
    <t xml:space="preserve">Dembinszky utca 9.</t>
  </si>
  <si>
    <t xml:space="preserve">I.EMELET 24/A</t>
  </si>
  <si>
    <t xml:space="preserve">33302/0/A/31</t>
  </si>
  <si>
    <t xml:space="preserve">33302/0/A/41</t>
  </si>
  <si>
    <t xml:space="preserve">III.EMELET 48/B</t>
  </si>
  <si>
    <t xml:space="preserve">33302/0/A/59</t>
  </si>
  <si>
    <t xml:space="preserve">33302/0/A/2</t>
  </si>
  <si>
    <t xml:space="preserve">33302/0/A/1</t>
  </si>
  <si>
    <t xml:space="preserve">Dob utca 100.</t>
  </si>
  <si>
    <t xml:space="preserve">33953/0/A/18</t>
  </si>
  <si>
    <t xml:space="preserve">33953/0/A/20</t>
  </si>
  <si>
    <t xml:space="preserve">33953/0/A/22</t>
  </si>
  <si>
    <t xml:space="preserve">33953/0/A/13</t>
  </si>
  <si>
    <t xml:space="preserve">Dob utca 103.</t>
  </si>
  <si>
    <t xml:space="preserve">33840/0/A/2</t>
  </si>
  <si>
    <t xml:space="preserve">33840/0/A/1</t>
  </si>
  <si>
    <t xml:space="preserve">Dob utca 104.</t>
  </si>
  <si>
    <t xml:space="preserve">33955/0/A/5</t>
  </si>
  <si>
    <t xml:space="preserve">33955/0/A/8</t>
  </si>
  <si>
    <t xml:space="preserve">FÖLDSZINT 17</t>
  </si>
  <si>
    <t xml:space="preserve">33955/0/A/11</t>
  </si>
  <si>
    <t xml:space="preserve">33955/0/A/14</t>
  </si>
  <si>
    <t xml:space="preserve">33955/0/A/1</t>
  </si>
  <si>
    <t xml:space="preserve">33955/0/A/2</t>
  </si>
  <si>
    <t xml:space="preserve">Dob utca 106.</t>
  </si>
  <si>
    <t xml:space="preserve">33965/0/A/31</t>
  </si>
  <si>
    <t xml:space="preserve">33965/0/A/36</t>
  </si>
  <si>
    <t xml:space="preserve">Dob utca 108.</t>
  </si>
  <si>
    <t xml:space="preserve">FÖLDSZINT 6/a</t>
  </si>
  <si>
    <t xml:space="preserve">33966/0/A/9</t>
  </si>
  <si>
    <t xml:space="preserve">33966/0/A/1</t>
  </si>
  <si>
    <t xml:space="preserve">33966/0/A/2</t>
  </si>
  <si>
    <t xml:space="preserve">Dob utca 110.</t>
  </si>
  <si>
    <t xml:space="preserve">33967/0/A/8</t>
  </si>
  <si>
    <t xml:space="preserve">33967/0/A/2</t>
  </si>
  <si>
    <t xml:space="preserve">Dob utca 12.</t>
  </si>
  <si>
    <t xml:space="preserve">34195/0/A/4</t>
  </si>
  <si>
    <t xml:space="preserve">34195/0/A/14</t>
  </si>
  <si>
    <t xml:space="preserve">FÖLDSZINT 14-15</t>
  </si>
  <si>
    <t xml:space="preserve">34195/0/A/16</t>
  </si>
  <si>
    <t xml:space="preserve">34195/0/A/17</t>
  </si>
  <si>
    <t xml:space="preserve">34195/0/A/20</t>
  </si>
  <si>
    <t xml:space="preserve">34195/0/A/21</t>
  </si>
  <si>
    <t xml:space="preserve">34195/0/A/28</t>
  </si>
  <si>
    <t xml:space="preserve">34195/0/A/31</t>
  </si>
  <si>
    <t xml:space="preserve">I.EMELET 32</t>
  </si>
  <si>
    <t xml:space="preserve">34195/0/A/33</t>
  </si>
  <si>
    <t xml:space="preserve">I.EMELET 33-34</t>
  </si>
  <si>
    <t xml:space="preserve">34195/0/A/34</t>
  </si>
  <si>
    <t xml:space="preserve">II.EMELET 58</t>
  </si>
  <si>
    <t xml:space="preserve">34195/0/A/56</t>
  </si>
  <si>
    <t xml:space="preserve">Dob utca 24.</t>
  </si>
  <si>
    <t xml:space="preserve">FÖLDSZINT L-1</t>
  </si>
  <si>
    <t xml:space="preserve">34172/0/A/8</t>
  </si>
  <si>
    <t xml:space="preserve">FÖLDSZINT L-2</t>
  </si>
  <si>
    <t xml:space="preserve">34172/0/A/9</t>
  </si>
  <si>
    <t xml:space="preserve">34172/0/A/12</t>
  </si>
  <si>
    <t xml:space="preserve">34172/0/A/14</t>
  </si>
  <si>
    <t xml:space="preserve">34172/0/A/21</t>
  </si>
  <si>
    <t xml:space="preserve">34172/0/A/31</t>
  </si>
  <si>
    <t xml:space="preserve">34172/0/A/2</t>
  </si>
  <si>
    <t xml:space="preserve">34172/0/A/3</t>
  </si>
  <si>
    <t xml:space="preserve">34172/0/A/4</t>
  </si>
  <si>
    <t xml:space="preserve">34172/0/A/5</t>
  </si>
  <si>
    <t xml:space="preserve">Dob utca 25.</t>
  </si>
  <si>
    <t xml:space="preserve">34249/2/A/1</t>
  </si>
  <si>
    <t xml:space="preserve">34249/2/A/10</t>
  </si>
  <si>
    <t xml:space="preserve">607.</t>
  </si>
  <si>
    <t xml:space="preserve">34249/2/A/2</t>
  </si>
  <si>
    <t xml:space="preserve">608.</t>
  </si>
  <si>
    <t xml:space="preserve">34249/2/A/3</t>
  </si>
  <si>
    <t xml:space="preserve">609.</t>
  </si>
  <si>
    <t xml:space="preserve">34249/2/A/4</t>
  </si>
  <si>
    <t xml:space="preserve">610.</t>
  </si>
  <si>
    <t xml:space="preserve">34249/2/A/6</t>
  </si>
  <si>
    <t xml:space="preserve">611.</t>
  </si>
  <si>
    <t xml:space="preserve">34249/2/A/7</t>
  </si>
  <si>
    <t xml:space="preserve">612.</t>
  </si>
  <si>
    <t xml:space="preserve">34249/2/A/8</t>
  </si>
  <si>
    <t xml:space="preserve">613.</t>
  </si>
  <si>
    <t xml:space="preserve">34249/2/A/9</t>
  </si>
  <si>
    <t xml:space="preserve">614.</t>
  </si>
  <si>
    <t xml:space="preserve">34249/2/A/11</t>
  </si>
  <si>
    <t xml:space="preserve">615.</t>
  </si>
  <si>
    <t xml:space="preserve">34249/2/A/12</t>
  </si>
  <si>
    <t xml:space="preserve">616.</t>
  </si>
  <si>
    <t xml:space="preserve">34249/2/A/13</t>
  </si>
  <si>
    <t xml:space="preserve">617.</t>
  </si>
  <si>
    <t xml:space="preserve">34249/2/A/14</t>
  </si>
  <si>
    <t xml:space="preserve">618.</t>
  </si>
  <si>
    <t xml:space="preserve">34249/2/A/15</t>
  </si>
  <si>
    <t xml:space="preserve">619.</t>
  </si>
  <si>
    <t xml:space="preserve">34249/2/A/16</t>
  </si>
  <si>
    <t xml:space="preserve">620.</t>
  </si>
  <si>
    <t xml:space="preserve">34249/2/A/17</t>
  </si>
  <si>
    <t xml:space="preserve">621.</t>
  </si>
  <si>
    <t xml:space="preserve">34249/2/A/18</t>
  </si>
  <si>
    <t xml:space="preserve">622.</t>
  </si>
  <si>
    <t xml:space="preserve">34249/2/A/19</t>
  </si>
  <si>
    <t xml:space="preserve">623.</t>
  </si>
  <si>
    <t xml:space="preserve">34249/2/A/20</t>
  </si>
  <si>
    <t xml:space="preserve">624.</t>
  </si>
  <si>
    <t xml:space="preserve">34249/2/A/21</t>
  </si>
  <si>
    <t xml:space="preserve">625.</t>
  </si>
  <si>
    <t xml:space="preserve">34249/2/A/22</t>
  </si>
  <si>
    <t xml:space="preserve">626.</t>
  </si>
  <si>
    <t xml:space="preserve">34249/2/A/24</t>
  </si>
  <si>
    <t xml:space="preserve">627.</t>
  </si>
  <si>
    <t xml:space="preserve">34249/2/A/25</t>
  </si>
  <si>
    <t xml:space="preserve">628.</t>
  </si>
  <si>
    <t xml:space="preserve">34249/2/A/26</t>
  </si>
  <si>
    <t xml:space="preserve">629.</t>
  </si>
  <si>
    <t xml:space="preserve">34249/2/A/27</t>
  </si>
  <si>
    <t xml:space="preserve">630.</t>
  </si>
  <si>
    <t xml:space="preserve">IV.EMELET 28</t>
  </si>
  <si>
    <t xml:space="preserve">34249/2/A/28</t>
  </si>
  <si>
    <t xml:space="preserve">631.</t>
  </si>
  <si>
    <t xml:space="preserve">IV.EMELET 29</t>
  </si>
  <si>
    <t xml:space="preserve">34249/2/A/29</t>
  </si>
  <si>
    <t xml:space="preserve">632.</t>
  </si>
  <si>
    <t xml:space="preserve">IV.EMELET 30</t>
  </si>
  <si>
    <t xml:space="preserve">34249/2/A/30</t>
  </si>
  <si>
    <t xml:space="preserve">633.</t>
  </si>
  <si>
    <t xml:space="preserve">IV.EMELET 31</t>
  </si>
  <si>
    <t xml:space="preserve">34249/2/A/31</t>
  </si>
  <si>
    <t xml:space="preserve">634.</t>
  </si>
  <si>
    <t xml:space="preserve">34249/2/A/32</t>
  </si>
  <si>
    <t xml:space="preserve">635.</t>
  </si>
  <si>
    <t xml:space="preserve">34249/2/A/37</t>
  </si>
  <si>
    <t xml:space="preserve">636.</t>
  </si>
  <si>
    <t xml:space="preserve">Dob utca 27.</t>
  </si>
  <si>
    <t xml:space="preserve">34251/2/A/6</t>
  </si>
  <si>
    <t xml:space="preserve">637.</t>
  </si>
  <si>
    <t xml:space="preserve">PINCE R-1.</t>
  </si>
  <si>
    <t xml:space="preserve">34251/2/A/1</t>
  </si>
  <si>
    <t xml:space="preserve">638.</t>
  </si>
  <si>
    <t xml:space="preserve">PINCE R-2.</t>
  </si>
  <si>
    <t xml:space="preserve">34251/2/A/2</t>
  </si>
  <si>
    <t xml:space="preserve">639.</t>
  </si>
  <si>
    <t xml:space="preserve">34251/2/A/31</t>
  </si>
  <si>
    <t xml:space="preserve">640.</t>
  </si>
  <si>
    <t xml:space="preserve">34251/2/A/36</t>
  </si>
  <si>
    <t xml:space="preserve">641.</t>
  </si>
  <si>
    <t xml:space="preserve">34251/2/A/37</t>
  </si>
  <si>
    <t xml:space="preserve">642.</t>
  </si>
  <si>
    <t xml:space="preserve">Dob utca 31-33.</t>
  </si>
  <si>
    <t xml:space="preserve">34266/0/A/32</t>
  </si>
  <si>
    <t xml:space="preserve">643.</t>
  </si>
  <si>
    <t xml:space="preserve">Dob utca 32.</t>
  </si>
  <si>
    <t xml:space="preserve">34147/0/B/5</t>
  </si>
  <si>
    <t xml:space="preserve">644.</t>
  </si>
  <si>
    <t xml:space="preserve">34147/0/B/9</t>
  </si>
  <si>
    <t xml:space="preserve">645.</t>
  </si>
  <si>
    <t xml:space="preserve">34147/0/B/10</t>
  </si>
  <si>
    <t xml:space="preserve">646.</t>
  </si>
  <si>
    <t xml:space="preserve">34147/0/B/13</t>
  </si>
  <si>
    <t xml:space="preserve">647.</t>
  </si>
  <si>
    <t xml:space="preserve">34147/0/B/16</t>
  </si>
  <si>
    <t xml:space="preserve">648.</t>
  </si>
  <si>
    <t xml:space="preserve">34147/0/B/18</t>
  </si>
  <si>
    <t xml:space="preserve">649.</t>
  </si>
  <si>
    <t xml:space="preserve">34147/0/B/20</t>
  </si>
  <si>
    <t xml:space="preserve">650.</t>
  </si>
  <si>
    <t xml:space="preserve">34147/0/B/25</t>
  </si>
  <si>
    <t xml:space="preserve">651.</t>
  </si>
  <si>
    <t xml:space="preserve">34147/0/B/27</t>
  </si>
  <si>
    <t xml:space="preserve">652.</t>
  </si>
  <si>
    <t xml:space="preserve">34147/0/B/28</t>
  </si>
  <si>
    <t xml:space="preserve">653.</t>
  </si>
  <si>
    <t xml:space="preserve">Dob utca 38.</t>
  </si>
  <si>
    <t xml:space="preserve">34144/0/A/3</t>
  </si>
  <si>
    <t xml:space="preserve">654.</t>
  </si>
  <si>
    <t xml:space="preserve">34144/0/A/4</t>
  </si>
  <si>
    <t xml:space="preserve">655.</t>
  </si>
  <si>
    <t xml:space="preserve">34144/0/A/14</t>
  </si>
  <si>
    <t xml:space="preserve">656.</t>
  </si>
  <si>
    <t xml:space="preserve">34144/0/A/15</t>
  </si>
  <si>
    <t xml:space="preserve">657.</t>
  </si>
  <si>
    <t xml:space="preserve">34144/0/A/5</t>
  </si>
  <si>
    <t xml:space="preserve">658.</t>
  </si>
  <si>
    <t xml:space="preserve">34144/0/A/6</t>
  </si>
  <si>
    <t xml:space="preserve">659.</t>
  </si>
  <si>
    <t xml:space="preserve">34144/0/A/7</t>
  </si>
  <si>
    <t xml:space="preserve">660.</t>
  </si>
  <si>
    <t xml:space="preserve">34144/0/A/8</t>
  </si>
  <si>
    <t xml:space="preserve">661.</t>
  </si>
  <si>
    <t xml:space="preserve">34144/0/A/10</t>
  </si>
  <si>
    <t xml:space="preserve">662.</t>
  </si>
  <si>
    <t xml:space="preserve">34144/0/A/16</t>
  </si>
  <si>
    <t xml:space="preserve">663.</t>
  </si>
  <si>
    <t xml:space="preserve">I.EMELET 14B</t>
  </si>
  <si>
    <t xml:space="preserve">34144/0/A/17</t>
  </si>
  <si>
    <t xml:space="preserve">664.</t>
  </si>
  <si>
    <t xml:space="preserve">34144/0/A/21</t>
  </si>
  <si>
    <t xml:space="preserve">665.</t>
  </si>
  <si>
    <t xml:space="preserve">34144/0/A/22</t>
  </si>
  <si>
    <t xml:space="preserve">666.</t>
  </si>
  <si>
    <t xml:space="preserve">34144/0/A/26</t>
  </si>
  <si>
    <t xml:space="preserve">667.</t>
  </si>
  <si>
    <t xml:space="preserve">34144/0/A/27</t>
  </si>
  <si>
    <t xml:space="preserve">668.</t>
  </si>
  <si>
    <t xml:space="preserve">34144/0/A/29</t>
  </si>
  <si>
    <t xml:space="preserve">669.</t>
  </si>
  <si>
    <t xml:space="preserve">34144/0/A/31</t>
  </si>
  <si>
    <t xml:space="preserve">670.</t>
  </si>
  <si>
    <t xml:space="preserve">34144/0/A/32</t>
  </si>
  <si>
    <t xml:space="preserve">671.</t>
  </si>
  <si>
    <t xml:space="preserve">34144/0/A/33</t>
  </si>
  <si>
    <t xml:space="preserve">672.</t>
  </si>
  <si>
    <t xml:space="preserve">34144/0/A/34</t>
  </si>
  <si>
    <t xml:space="preserve">673.</t>
  </si>
  <si>
    <t xml:space="preserve">34144/0/A/35</t>
  </si>
  <si>
    <t xml:space="preserve">674.</t>
  </si>
  <si>
    <t xml:space="preserve">34144/0/A/36</t>
  </si>
  <si>
    <t xml:space="preserve">675.</t>
  </si>
  <si>
    <t xml:space="preserve">34144/0/A/37</t>
  </si>
  <si>
    <t xml:space="preserve">676.</t>
  </si>
  <si>
    <t xml:space="preserve">34144/0/A/38</t>
  </si>
  <si>
    <t xml:space="preserve">677.</t>
  </si>
  <si>
    <t xml:space="preserve">34144/0/A/39</t>
  </si>
  <si>
    <t xml:space="preserve">678.</t>
  </si>
  <si>
    <t xml:space="preserve">34144/0/A/1</t>
  </si>
  <si>
    <t xml:space="preserve">679.</t>
  </si>
  <si>
    <t xml:space="preserve">34144/0/A/2</t>
  </si>
  <si>
    <t xml:space="preserve">680.</t>
  </si>
  <si>
    <t xml:space="preserve">Dob utca 46/B.</t>
  </si>
  <si>
    <t xml:space="preserve">34107/2/A/10</t>
  </si>
  <si>
    <t xml:space="preserve">681.</t>
  </si>
  <si>
    <t xml:space="preserve">Dob utca 47.</t>
  </si>
  <si>
    <t xml:space="preserve">34323/0/A/2</t>
  </si>
  <si>
    <t xml:space="preserve">682.</t>
  </si>
  <si>
    <t xml:space="preserve">34323/0/A/12</t>
  </si>
  <si>
    <t xml:space="preserve">683.</t>
  </si>
  <si>
    <t xml:space="preserve">34324/0/A/13</t>
  </si>
  <si>
    <t xml:space="preserve">684.</t>
  </si>
  <si>
    <t xml:space="preserve">34324/0/A/14</t>
  </si>
  <si>
    <t xml:space="preserve">685.</t>
  </si>
  <si>
    <t xml:space="preserve">34324/0/A/20</t>
  </si>
  <si>
    <t xml:space="preserve">686.</t>
  </si>
  <si>
    <t xml:space="preserve">34324/0/A/1</t>
  </si>
  <si>
    <t xml:space="preserve">687.</t>
  </si>
  <si>
    <t xml:space="preserve">Dob utca 50.</t>
  </si>
  <si>
    <t xml:space="preserve">34093/0/A/3</t>
  </si>
  <si>
    <t xml:space="preserve">688.</t>
  </si>
  <si>
    <t xml:space="preserve">34093/0/A/10</t>
  </si>
  <si>
    <t xml:space="preserve">689.</t>
  </si>
  <si>
    <t xml:space="preserve">34093/0/A/15</t>
  </si>
  <si>
    <t xml:space="preserve">690.</t>
  </si>
  <si>
    <t xml:space="preserve">FÖLDSZINT 37</t>
  </si>
  <si>
    <t xml:space="preserve">34093/0/B/2</t>
  </si>
  <si>
    <t xml:space="preserve">691.</t>
  </si>
  <si>
    <t xml:space="preserve">FÖLDSZINT 38</t>
  </si>
  <si>
    <t xml:space="preserve">34093/0/B/3</t>
  </si>
  <si>
    <t xml:space="preserve">692.</t>
  </si>
  <si>
    <t xml:space="preserve">I.EMELET 52</t>
  </si>
  <si>
    <t xml:space="preserve">34093/0/A/29</t>
  </si>
  <si>
    <t xml:space="preserve">693.</t>
  </si>
  <si>
    <t xml:space="preserve">34093/0/A/2</t>
  </si>
  <si>
    <t xml:space="preserve">694.</t>
  </si>
  <si>
    <t xml:space="preserve">34093/0/B/1</t>
  </si>
  <si>
    <t xml:space="preserve">695.</t>
  </si>
  <si>
    <t xml:space="preserve">Dob utca 51.</t>
  </si>
  <si>
    <t xml:space="preserve">34326/0/A/3</t>
  </si>
  <si>
    <t xml:space="preserve">696.</t>
  </si>
  <si>
    <t xml:space="preserve">34326/0/A/7</t>
  </si>
  <si>
    <t xml:space="preserve">697.</t>
  </si>
  <si>
    <t xml:space="preserve">34326/0/A/24</t>
  </si>
  <si>
    <t xml:space="preserve">698.</t>
  </si>
  <si>
    <t xml:space="preserve">Dob utca 53.</t>
  </si>
  <si>
    <t xml:space="preserve">34342/0/A/8</t>
  </si>
  <si>
    <t xml:space="preserve">699.</t>
  </si>
  <si>
    <t xml:space="preserve">Dob utca 60.</t>
  </si>
  <si>
    <t xml:space="preserve">34075/0/A/1</t>
  </si>
  <si>
    <t xml:space="preserve">700.</t>
  </si>
  <si>
    <t xml:space="preserve">Dob utca 61.</t>
  </si>
  <si>
    <t xml:space="preserve">34353/0/A/1</t>
  </si>
  <si>
    <t xml:space="preserve">701.</t>
  </si>
  <si>
    <t xml:space="preserve">34353/0/A/2</t>
  </si>
  <si>
    <t xml:space="preserve">702.</t>
  </si>
  <si>
    <t xml:space="preserve">Dob utca 66.</t>
  </si>
  <si>
    <t xml:space="preserve">34056/0/A/6</t>
  </si>
  <si>
    <t xml:space="preserve">703.</t>
  </si>
  <si>
    <t xml:space="preserve">Dob utca 69.</t>
  </si>
  <si>
    <t xml:space="preserve">33913/0/A/11</t>
  </si>
  <si>
    <t xml:space="preserve">704.</t>
  </si>
  <si>
    <t xml:space="preserve">33913/0/A/10</t>
  </si>
  <si>
    <t xml:space="preserve">705.</t>
  </si>
  <si>
    <t xml:space="preserve">33913/0/A/26</t>
  </si>
  <si>
    <t xml:space="preserve">706.</t>
  </si>
  <si>
    <t xml:space="preserve">33913/0/A/2</t>
  </si>
  <si>
    <t xml:space="preserve">707.</t>
  </si>
  <si>
    <t xml:space="preserve">Dob utca 70.</t>
  </si>
  <si>
    <t xml:space="preserve">PINCE p-1</t>
  </si>
  <si>
    <t xml:space="preserve">34054/0/A/1</t>
  </si>
  <si>
    <t xml:space="preserve">708.</t>
  </si>
  <si>
    <t xml:space="preserve">Dob utca 71.</t>
  </si>
  <si>
    <t xml:space="preserve">33914/0/A/40</t>
  </si>
  <si>
    <t xml:space="preserve">709.</t>
  </si>
  <si>
    <t xml:space="preserve">Dob utca 72.</t>
  </si>
  <si>
    <t xml:space="preserve">34037/0/A/1</t>
  </si>
  <si>
    <t xml:space="preserve">710.</t>
  </si>
  <si>
    <t xml:space="preserve">34037/0/A/3</t>
  </si>
  <si>
    <t xml:space="preserve">711.</t>
  </si>
  <si>
    <t xml:space="preserve">Dob utca 74.</t>
  </si>
  <si>
    <t xml:space="preserve">34036/0/A/29</t>
  </si>
  <si>
    <t xml:space="preserve">712.</t>
  </si>
  <si>
    <t xml:space="preserve">33918/0/A/8</t>
  </si>
  <si>
    <t xml:space="preserve">713.</t>
  </si>
  <si>
    <t xml:space="preserve">33918/0/A/6</t>
  </si>
  <si>
    <t xml:space="preserve">714.</t>
  </si>
  <si>
    <t xml:space="preserve">33918/0/A/16</t>
  </si>
  <si>
    <t xml:space="preserve">715.</t>
  </si>
  <si>
    <t xml:space="preserve">33918/0/A/1</t>
  </si>
  <si>
    <t xml:space="preserve">716.</t>
  </si>
  <si>
    <t xml:space="preserve">33918/0/A/2</t>
  </si>
  <si>
    <t xml:space="preserve">717.</t>
  </si>
  <si>
    <t xml:space="preserve">Dob utca 82.</t>
  </si>
  <si>
    <t xml:space="preserve">33925/0/A/3</t>
  </si>
  <si>
    <t xml:space="preserve">718.</t>
  </si>
  <si>
    <t xml:space="preserve">33925/0/A/13</t>
  </si>
  <si>
    <t xml:space="preserve">719.</t>
  </si>
  <si>
    <t xml:space="preserve">33925/0/A/11</t>
  </si>
  <si>
    <t xml:space="preserve">720.</t>
  </si>
  <si>
    <t xml:space="preserve">33925/0/A/57</t>
  </si>
  <si>
    <t xml:space="preserve">721.</t>
  </si>
  <si>
    <t xml:space="preserve">33925/0/A/89</t>
  </si>
  <si>
    <t xml:space="preserve">722.</t>
  </si>
  <si>
    <t xml:space="preserve">33925/0/A/90</t>
  </si>
  <si>
    <t xml:space="preserve">723.</t>
  </si>
  <si>
    <t xml:space="preserve">33926/0/A/1</t>
  </si>
  <si>
    <t xml:space="preserve">724.</t>
  </si>
  <si>
    <t xml:space="preserve">33926/0/A/16</t>
  </si>
  <si>
    <t xml:space="preserve">725.</t>
  </si>
  <si>
    <t xml:space="preserve">33926/0/A/2</t>
  </si>
  <si>
    <t xml:space="preserve">726.</t>
  </si>
  <si>
    <t xml:space="preserve">33926/0/A/66</t>
  </si>
  <si>
    <t xml:space="preserve">727.</t>
  </si>
  <si>
    <t xml:space="preserve">II.EMELET 17A</t>
  </si>
  <si>
    <t xml:space="preserve">33926/0/A/67</t>
  </si>
  <si>
    <t xml:space="preserve">728.</t>
  </si>
  <si>
    <t xml:space="preserve">33926/0/A/51</t>
  </si>
  <si>
    <t xml:space="preserve">729.</t>
  </si>
  <si>
    <t xml:space="preserve">33926/0/A/57</t>
  </si>
  <si>
    <t xml:space="preserve">730.</t>
  </si>
  <si>
    <t xml:space="preserve">33926/0/A/85</t>
  </si>
  <si>
    <t xml:space="preserve">731.</t>
  </si>
  <si>
    <t xml:space="preserve">33926/0/A/87</t>
  </si>
  <si>
    <t xml:space="preserve">732.</t>
  </si>
  <si>
    <t xml:space="preserve">III.EMELET 3/A</t>
  </si>
  <si>
    <t xml:space="preserve">33926/0/A/76</t>
  </si>
  <si>
    <t xml:space="preserve">733.</t>
  </si>
  <si>
    <t xml:space="preserve">Dob utca 87.</t>
  </si>
  <si>
    <t xml:space="preserve">33873/0/A/6</t>
  </si>
  <si>
    <t xml:space="preserve">734.</t>
  </si>
  <si>
    <t xml:space="preserve">33873/0/A/12</t>
  </si>
  <si>
    <t xml:space="preserve">735.</t>
  </si>
  <si>
    <t xml:space="preserve">II.EMELET 51</t>
  </si>
  <si>
    <t xml:space="preserve">33873/0/A/57</t>
  </si>
  <si>
    <t xml:space="preserve">736.</t>
  </si>
  <si>
    <t xml:space="preserve">33873/0/A/2</t>
  </si>
  <si>
    <t xml:space="preserve">737.</t>
  </si>
  <si>
    <t xml:space="preserve">PINCE ü-3</t>
  </si>
  <si>
    <t xml:space="preserve">33873/0/A/3</t>
  </si>
  <si>
    <t xml:space="preserve">738.</t>
  </si>
  <si>
    <t xml:space="preserve">PINCE ü-4</t>
  </si>
  <si>
    <t xml:space="preserve">33873/0/A/4</t>
  </si>
  <si>
    <t xml:space="preserve">739.</t>
  </si>
  <si>
    <t xml:space="preserve">PINCE ü-5</t>
  </si>
  <si>
    <t xml:space="preserve">33873/0/A/5</t>
  </si>
  <si>
    <t xml:space="preserve">740.</t>
  </si>
  <si>
    <t xml:space="preserve">33872/0/A/5</t>
  </si>
  <si>
    <t xml:space="preserve">741.</t>
  </si>
  <si>
    <t xml:space="preserve">33872/0/A/1</t>
  </si>
  <si>
    <t xml:space="preserve">742.</t>
  </si>
  <si>
    <t xml:space="preserve">Dob utca 92.</t>
  </si>
  <si>
    <t xml:space="preserve">33940/0/A/7</t>
  </si>
  <si>
    <t xml:space="preserve">743.</t>
  </si>
  <si>
    <t xml:space="preserve">Dob utca 94-96.</t>
  </si>
  <si>
    <t xml:space="preserve">33941/0/A/5</t>
  </si>
  <si>
    <t xml:space="preserve">744.</t>
  </si>
  <si>
    <t xml:space="preserve">33941/0/A/1</t>
  </si>
  <si>
    <t xml:space="preserve">745.</t>
  </si>
  <si>
    <t xml:space="preserve">33941/0/A/2</t>
  </si>
  <si>
    <t xml:space="preserve">746.</t>
  </si>
  <si>
    <t xml:space="preserve">33941/0/A/3</t>
  </si>
  <si>
    <t xml:space="preserve">747.</t>
  </si>
  <si>
    <t xml:space="preserve">Dob utca 97.</t>
  </si>
  <si>
    <t xml:space="preserve">FÖLDSZINT 4/B</t>
  </si>
  <si>
    <t xml:space="preserve">33857/0/A/30</t>
  </si>
  <si>
    <t xml:space="preserve">748.</t>
  </si>
  <si>
    <t xml:space="preserve">33857/0/A/10</t>
  </si>
  <si>
    <t xml:space="preserve">749.</t>
  </si>
  <si>
    <t xml:space="preserve">33857/0/A/4</t>
  </si>
  <si>
    <t xml:space="preserve">750.</t>
  </si>
  <si>
    <t xml:space="preserve">33857/0/A/6</t>
  </si>
  <si>
    <t xml:space="preserve">751.</t>
  </si>
  <si>
    <t xml:space="preserve">33857/0/A/13</t>
  </si>
  <si>
    <t xml:space="preserve">752.</t>
  </si>
  <si>
    <t xml:space="preserve">33857/0/A/20</t>
  </si>
  <si>
    <t xml:space="preserve">753.</t>
  </si>
  <si>
    <t xml:space="preserve">33857/0/A/22</t>
  </si>
  <si>
    <t xml:space="preserve">754.</t>
  </si>
  <si>
    <t xml:space="preserve">33857/0/A/1</t>
  </si>
  <si>
    <t xml:space="preserve">755.</t>
  </si>
  <si>
    <t xml:space="preserve">33857/0/A/2</t>
  </si>
  <si>
    <t xml:space="preserve">756.</t>
  </si>
  <si>
    <t xml:space="preserve">33857/0/A/3</t>
  </si>
  <si>
    <t xml:space="preserve">757.</t>
  </si>
  <si>
    <t xml:space="preserve">Dob utca 98.</t>
  </si>
  <si>
    <t xml:space="preserve">33942/0/A/21</t>
  </si>
  <si>
    <t xml:space="preserve">758.</t>
  </si>
  <si>
    <t xml:space="preserve">33942/0/A/25</t>
  </si>
  <si>
    <t xml:space="preserve">759.</t>
  </si>
  <si>
    <t xml:space="preserve">33942/0/A/2</t>
  </si>
  <si>
    <t xml:space="preserve">760.</t>
  </si>
  <si>
    <t xml:space="preserve">33942/0/A/3</t>
  </si>
  <si>
    <t xml:space="preserve">761.</t>
  </si>
  <si>
    <t xml:space="preserve">33942/0/A/4</t>
  </si>
  <si>
    <t xml:space="preserve">762.</t>
  </si>
  <si>
    <t xml:space="preserve">Dohány utca 1/B.</t>
  </si>
  <si>
    <t xml:space="preserve">34523/1/A/1</t>
  </si>
  <si>
    <t xml:space="preserve">763.</t>
  </si>
  <si>
    <t xml:space="preserve">34523/1/A/2</t>
  </si>
  <si>
    <t xml:space="preserve">764.</t>
  </si>
  <si>
    <t xml:space="preserve">34523/1/A/4</t>
  </si>
  <si>
    <t xml:space="preserve">765.</t>
  </si>
  <si>
    <t xml:space="preserve">Dohány utca 1/C.</t>
  </si>
  <si>
    <t xml:space="preserve">34523/2/A/2</t>
  </si>
  <si>
    <t xml:space="preserve">766.</t>
  </si>
  <si>
    <t xml:space="preserve">34495/0/A/17</t>
  </si>
  <si>
    <t xml:space="preserve">767.</t>
  </si>
  <si>
    <t xml:space="preserve">34495/0/A/9</t>
  </si>
  <si>
    <t xml:space="preserve">768.</t>
  </si>
  <si>
    <t xml:space="preserve">34495/0/A/35</t>
  </si>
  <si>
    <t xml:space="preserve">769.</t>
  </si>
  <si>
    <t xml:space="preserve">34495/0/A/38</t>
  </si>
  <si>
    <t xml:space="preserve">770.</t>
  </si>
  <si>
    <t xml:space="preserve">34495/0/A/45</t>
  </si>
  <si>
    <t xml:space="preserve">771.</t>
  </si>
  <si>
    <t xml:space="preserve">34495/0/A/47</t>
  </si>
  <si>
    <t xml:space="preserve">772.</t>
  </si>
  <si>
    <t xml:space="preserve">34495/0/A/49</t>
  </si>
  <si>
    <t xml:space="preserve">773.</t>
  </si>
  <si>
    <t xml:space="preserve">34495/0/A/5</t>
  </si>
  <si>
    <t xml:space="preserve">774.</t>
  </si>
  <si>
    <t xml:space="preserve">PINCE T-1</t>
  </si>
  <si>
    <t xml:space="preserve">34495/0/A/2</t>
  </si>
  <si>
    <t xml:space="preserve">775.</t>
  </si>
  <si>
    <t xml:space="preserve">PINCE T-2</t>
  </si>
  <si>
    <t xml:space="preserve">34495/0/A/3</t>
  </si>
  <si>
    <t xml:space="preserve">776.</t>
  </si>
  <si>
    <t xml:space="preserve">PINCE T-3</t>
  </si>
  <si>
    <t xml:space="preserve">34495/0/A/4</t>
  </si>
  <si>
    <t xml:space="preserve">777.</t>
  </si>
  <si>
    <t xml:space="preserve">PINCE T-4</t>
  </si>
  <si>
    <t xml:space="preserve">34495/0/A/6</t>
  </si>
  <si>
    <t xml:space="preserve">778.</t>
  </si>
  <si>
    <t xml:space="preserve">34495/0/A/1</t>
  </si>
  <si>
    <t xml:space="preserve">779.</t>
  </si>
  <si>
    <t xml:space="preserve">Dohány utca 31. telek</t>
  </si>
  <si>
    <t xml:space="preserve">34544/1</t>
  </si>
  <si>
    <t xml:space="preserve">780.</t>
  </si>
  <si>
    <t xml:space="preserve">Dohány utca 32.</t>
  </si>
  <si>
    <t xml:space="preserve">34475/0</t>
  </si>
  <si>
    <t xml:space="preserve">781.</t>
  </si>
  <si>
    <t xml:space="preserve">Dohány utca 39.</t>
  </si>
  <si>
    <t xml:space="preserve">34549/0/A/1</t>
  </si>
  <si>
    <t xml:space="preserve">782.</t>
  </si>
  <si>
    <t xml:space="preserve">Dohány utca 45.</t>
  </si>
  <si>
    <t xml:space="preserve">34560/0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789.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795.</t>
  </si>
  <si>
    <t xml:space="preserve">796.</t>
  </si>
  <si>
    <t xml:space="preserve">797.</t>
  </si>
  <si>
    <t xml:space="preserve">798.</t>
  </si>
  <si>
    <t xml:space="preserve">799.</t>
  </si>
  <si>
    <t xml:space="preserve">I.EMELET 21</t>
  </si>
  <si>
    <t xml:space="preserve">800.</t>
  </si>
  <si>
    <t xml:space="preserve">801.</t>
  </si>
  <si>
    <t xml:space="preserve">802.</t>
  </si>
  <si>
    <t xml:space="preserve">803.</t>
  </si>
  <si>
    <t xml:space="preserve">804.</t>
  </si>
  <si>
    <t xml:space="preserve">805.</t>
  </si>
  <si>
    <t xml:space="preserve">PINCE 1.</t>
  </si>
  <si>
    <t xml:space="preserve">806.</t>
  </si>
  <si>
    <t xml:space="preserve">Dohány utca 47.</t>
  </si>
  <si>
    <t xml:space="preserve">34561/0/A/5</t>
  </si>
  <si>
    <t xml:space="preserve">807.</t>
  </si>
  <si>
    <t xml:space="preserve">Dohány utca 48.</t>
  </si>
  <si>
    <t xml:space="preserve">34423/0/A/11</t>
  </si>
  <si>
    <t xml:space="preserve">808.</t>
  </si>
  <si>
    <t xml:space="preserve">Dohány utca 50.</t>
  </si>
  <si>
    <t xml:space="preserve">34422/0/A/7</t>
  </si>
  <si>
    <t xml:space="preserve">809.</t>
  </si>
  <si>
    <t xml:space="preserve">34422/0/A/8</t>
  </si>
  <si>
    <t xml:space="preserve">810.</t>
  </si>
  <si>
    <t xml:space="preserve">Dohány utca 54.</t>
  </si>
  <si>
    <t xml:space="preserve">34400/0/A/1</t>
  </si>
  <si>
    <t xml:space="preserve">811.</t>
  </si>
  <si>
    <t xml:space="preserve">34400/0/A/2</t>
  </si>
  <si>
    <t xml:space="preserve">812.</t>
  </si>
  <si>
    <t xml:space="preserve">Dohány utca 56.</t>
  </si>
  <si>
    <t xml:space="preserve">34398/0/A/3</t>
  </si>
  <si>
    <t xml:space="preserve">813.</t>
  </si>
  <si>
    <t xml:space="preserve">34398/0/A/10</t>
  </si>
  <si>
    <t xml:space="preserve">814.</t>
  </si>
  <si>
    <t xml:space="preserve">33657/0/A/69</t>
  </si>
  <si>
    <t xml:space="preserve">815.</t>
  </si>
  <si>
    <t xml:space="preserve">33657/0/A/71</t>
  </si>
  <si>
    <t xml:space="preserve">816.</t>
  </si>
  <si>
    <t xml:space="preserve">33657/0/A/4</t>
  </si>
  <si>
    <t xml:space="preserve">817.</t>
  </si>
  <si>
    <t xml:space="preserve">33657/0/A/29</t>
  </si>
  <si>
    <t xml:space="preserve">818.</t>
  </si>
  <si>
    <t xml:space="preserve">33657/0/A/9</t>
  </si>
  <si>
    <t xml:space="preserve">819.</t>
  </si>
  <si>
    <t xml:space="preserve">III.EMELET 1/A</t>
  </si>
  <si>
    <t xml:space="preserve">33657/0/A/53</t>
  </si>
  <si>
    <t xml:space="preserve">820.</t>
  </si>
  <si>
    <t xml:space="preserve">33657/0/A/66</t>
  </si>
  <si>
    <t xml:space="preserve">821.</t>
  </si>
  <si>
    <t xml:space="preserve">33657/0/A/67</t>
  </si>
  <si>
    <t xml:space="preserve">822.</t>
  </si>
  <si>
    <t xml:space="preserve">PINCE p-3</t>
  </si>
  <si>
    <t xml:space="preserve">33657/0/A/1</t>
  </si>
  <si>
    <t xml:space="preserve">823.</t>
  </si>
  <si>
    <t xml:space="preserve">33657/0/A/27</t>
  </si>
  <si>
    <t xml:space="preserve">824.</t>
  </si>
  <si>
    <t xml:space="preserve">Dohány utca 58-62.</t>
  </si>
  <si>
    <t xml:space="preserve">FÉLEMELET 10</t>
  </si>
  <si>
    <t xml:space="preserve">34397/0/A/13</t>
  </si>
  <si>
    <t xml:space="preserve">825.</t>
  </si>
  <si>
    <t xml:space="preserve">FÉLEMELET 13</t>
  </si>
  <si>
    <t xml:space="preserve">34397/0/A/18</t>
  </si>
  <si>
    <t xml:space="preserve">826.</t>
  </si>
  <si>
    <t xml:space="preserve">34397/0/A/48</t>
  </si>
  <si>
    <t xml:space="preserve">827.</t>
  </si>
  <si>
    <t xml:space="preserve">34374/0/A/8</t>
  </si>
  <si>
    <t xml:space="preserve">828.</t>
  </si>
  <si>
    <t xml:space="preserve">FÖLDSZINT U-9</t>
  </si>
  <si>
    <t xml:space="preserve">34374/0/A/9</t>
  </si>
  <si>
    <t xml:space="preserve">829.</t>
  </si>
  <si>
    <t xml:space="preserve">34374/0/A/29</t>
  </si>
  <si>
    <t xml:space="preserve">830.</t>
  </si>
  <si>
    <t xml:space="preserve">34374/0/A/33</t>
  </si>
  <si>
    <t xml:space="preserve">831.</t>
  </si>
  <si>
    <t xml:space="preserve">34374/0/A/48</t>
  </si>
  <si>
    <t xml:space="preserve">832.</t>
  </si>
  <si>
    <t xml:space="preserve">34374/0/A/51</t>
  </si>
  <si>
    <t xml:space="preserve">833.</t>
  </si>
  <si>
    <t xml:space="preserve">V.EMELET 6</t>
  </si>
  <si>
    <t xml:space="preserve">34374/0/A/57</t>
  </si>
  <si>
    <t xml:space="preserve">834.</t>
  </si>
  <si>
    <t xml:space="preserve">Dohány utca 69.</t>
  </si>
  <si>
    <t xml:space="preserve">33619/0/A/4</t>
  </si>
  <si>
    <t xml:space="preserve">835.</t>
  </si>
  <si>
    <t xml:space="preserve">33619/0/A/1</t>
  </si>
  <si>
    <t xml:space="preserve">836.</t>
  </si>
  <si>
    <t xml:space="preserve">Dohány utca 73-75.</t>
  </si>
  <si>
    <t xml:space="preserve">33595/0/A/1</t>
  </si>
  <si>
    <t xml:space="preserve">837.</t>
  </si>
  <si>
    <t xml:space="preserve">33595/0/A/2</t>
  </si>
  <si>
    <t xml:space="preserve">838.</t>
  </si>
  <si>
    <t xml:space="preserve">33595/0/A/4</t>
  </si>
  <si>
    <t xml:space="preserve">839.</t>
  </si>
  <si>
    <t xml:space="preserve">Dohány utca 74.</t>
  </si>
  <si>
    <t xml:space="preserve">33678/0/A/12</t>
  </si>
  <si>
    <t xml:space="preserve">840.</t>
  </si>
  <si>
    <t xml:space="preserve">33678/0/A/2</t>
  </si>
  <si>
    <t xml:space="preserve">841.</t>
  </si>
  <si>
    <t xml:space="preserve">33678/0/A/3</t>
  </si>
  <si>
    <t xml:space="preserve">842.</t>
  </si>
  <si>
    <t xml:space="preserve">Dohány utca 77.</t>
  </si>
  <si>
    <t xml:space="preserve">33593/0/A/10</t>
  </si>
  <si>
    <t xml:space="preserve">843.</t>
  </si>
  <si>
    <t xml:space="preserve">33593/0/A/1</t>
  </si>
  <si>
    <t xml:space="preserve">844.</t>
  </si>
  <si>
    <t xml:space="preserve">33593/0/A/32</t>
  </si>
  <si>
    <t xml:space="preserve">845.</t>
  </si>
  <si>
    <t xml:space="preserve">Dohány utca 78.</t>
  </si>
  <si>
    <t xml:space="preserve">33680/0/A/3</t>
  </si>
  <si>
    <t xml:space="preserve">846.</t>
  </si>
  <si>
    <t xml:space="preserve">Dohány utca 80.</t>
  </si>
  <si>
    <t xml:space="preserve">33681/0/A/13</t>
  </si>
  <si>
    <t xml:space="preserve">847.</t>
  </si>
  <si>
    <t xml:space="preserve">33681/0/A/40</t>
  </si>
  <si>
    <t xml:space="preserve">848.</t>
  </si>
  <si>
    <t xml:space="preserve">33681/0/A/43</t>
  </si>
  <si>
    <t xml:space="preserve">849.</t>
  </si>
  <si>
    <t xml:space="preserve">33681/0/A/1</t>
  </si>
  <si>
    <t xml:space="preserve">850.</t>
  </si>
  <si>
    <t xml:space="preserve">33681/0/A/4</t>
  </si>
  <si>
    <t xml:space="preserve">851.</t>
  </si>
  <si>
    <t xml:space="preserve">Dohány utca 81.</t>
  </si>
  <si>
    <t xml:space="preserve">33582/0/A/27</t>
  </si>
  <si>
    <t xml:space="preserve">852.</t>
  </si>
  <si>
    <t xml:space="preserve">33582/0/A/1</t>
  </si>
  <si>
    <t xml:space="preserve">853.</t>
  </si>
  <si>
    <t xml:space="preserve">33582/0/A/2</t>
  </si>
  <si>
    <t xml:space="preserve">854.</t>
  </si>
  <si>
    <t xml:space="preserve">Dohány utca 82.</t>
  </si>
  <si>
    <t xml:space="preserve">33712/0/A/6</t>
  </si>
  <si>
    <t xml:space="preserve">855.</t>
  </si>
  <si>
    <t xml:space="preserve">Dohány utca 83-85.</t>
  </si>
  <si>
    <t xml:space="preserve">33581/0/A/3</t>
  </si>
  <si>
    <t xml:space="preserve">856.</t>
  </si>
  <si>
    <t xml:space="preserve">33581/0/A/1</t>
  </si>
  <si>
    <t xml:space="preserve">857.</t>
  </si>
  <si>
    <t xml:space="preserve">33581/0/A/2</t>
  </si>
  <si>
    <t xml:space="preserve">858.</t>
  </si>
  <si>
    <t xml:space="preserve">Dohány utca 84.</t>
  </si>
  <si>
    <t xml:space="preserve">33735/0/A/2</t>
  </si>
  <si>
    <t xml:space="preserve">859.</t>
  </si>
  <si>
    <t xml:space="preserve">33736/0/A/3</t>
  </si>
  <si>
    <t xml:space="preserve">860.</t>
  </si>
  <si>
    <t xml:space="preserve">33736/0/A/11</t>
  </si>
  <si>
    <t xml:space="preserve">861.</t>
  </si>
  <si>
    <t xml:space="preserve">33736/0/A/20</t>
  </si>
  <si>
    <t xml:space="preserve">862.</t>
  </si>
  <si>
    <t xml:space="preserve">33736/0/A/24</t>
  </si>
  <si>
    <t xml:space="preserve">863.</t>
  </si>
  <si>
    <t xml:space="preserve">33736/0/A/1</t>
  </si>
  <si>
    <t xml:space="preserve">864.</t>
  </si>
  <si>
    <t xml:space="preserve">Dohány utca 88.</t>
  </si>
  <si>
    <t xml:space="preserve">33737/0/A/26</t>
  </si>
  <si>
    <t xml:space="preserve">865.</t>
  </si>
  <si>
    <t xml:space="preserve">33737/0/A/1</t>
  </si>
  <si>
    <t xml:space="preserve">866.</t>
  </si>
  <si>
    <t xml:space="preserve">Dohány utca 90.</t>
  </si>
  <si>
    <t xml:space="preserve">33742/0/A/6</t>
  </si>
  <si>
    <t xml:space="preserve">867.</t>
  </si>
  <si>
    <t xml:space="preserve">33742/0/A/7</t>
  </si>
  <si>
    <t xml:space="preserve">868.</t>
  </si>
  <si>
    <t xml:space="preserve">33742/0/A/11</t>
  </si>
  <si>
    <t xml:space="preserve">869.</t>
  </si>
  <si>
    <t xml:space="preserve">33742/0/A/1</t>
  </si>
  <si>
    <t xml:space="preserve">870.</t>
  </si>
  <si>
    <t xml:space="preserve">33742/0/A/2</t>
  </si>
  <si>
    <t xml:space="preserve">871.</t>
  </si>
  <si>
    <t xml:space="preserve">Dohány utca 96.</t>
  </si>
  <si>
    <t xml:space="preserve">33765/0/A/1</t>
  </si>
  <si>
    <t xml:space="preserve">872.</t>
  </si>
  <si>
    <t xml:space="preserve">Dózsa György út 10.</t>
  </si>
  <si>
    <t xml:space="preserve">32930/0/A/9</t>
  </si>
  <si>
    <t xml:space="preserve">873.</t>
  </si>
  <si>
    <t xml:space="preserve">32930/0/A/27</t>
  </si>
  <si>
    <t xml:space="preserve">874.</t>
  </si>
  <si>
    <t xml:space="preserve">32930/0/A/33</t>
  </si>
  <si>
    <t xml:space="preserve">875.</t>
  </si>
  <si>
    <t xml:space="preserve">32930/0/A/37</t>
  </si>
  <si>
    <t xml:space="preserve">876.</t>
  </si>
  <si>
    <t xml:space="preserve">Dózsa György út 12.</t>
  </si>
  <si>
    <t xml:space="preserve">32929/0/A/2</t>
  </si>
  <si>
    <t xml:space="preserve">877.</t>
  </si>
  <si>
    <t xml:space="preserve">III.EMELET 39</t>
  </si>
  <si>
    <t xml:space="preserve">32929/0/A/38</t>
  </si>
  <si>
    <t xml:space="preserve">878.</t>
  </si>
  <si>
    <t xml:space="preserve">Dózsa György út 14.</t>
  </si>
  <si>
    <t xml:space="preserve">32928/0/A/17</t>
  </si>
  <si>
    <t xml:space="preserve">879.</t>
  </si>
  <si>
    <t xml:space="preserve">32928/0/A/25</t>
  </si>
  <si>
    <t xml:space="preserve">880.</t>
  </si>
  <si>
    <t xml:space="preserve">32928/0/A/1</t>
  </si>
  <si>
    <t xml:space="preserve">881.</t>
  </si>
  <si>
    <t xml:space="preserve">33036/0/A/10</t>
  </si>
  <si>
    <t xml:space="preserve">882.</t>
  </si>
  <si>
    <t xml:space="preserve">33036/0/A/15</t>
  </si>
  <si>
    <t xml:space="preserve">883.</t>
  </si>
  <si>
    <t xml:space="preserve">33036/0/A/1</t>
  </si>
  <si>
    <t xml:space="preserve">884.</t>
  </si>
  <si>
    <t xml:space="preserve">Dózsa György út 36.</t>
  </si>
  <si>
    <t xml:space="preserve">33041/0/A/4</t>
  </si>
  <si>
    <t xml:space="preserve">885.</t>
  </si>
  <si>
    <t xml:space="preserve">33041/0/A/2</t>
  </si>
  <si>
    <t xml:space="preserve">886.</t>
  </si>
  <si>
    <t xml:space="preserve">33043/0/A/23</t>
  </si>
  <si>
    <t xml:space="preserve">887.</t>
  </si>
  <si>
    <t xml:space="preserve">Dózsa György út 42.</t>
  </si>
  <si>
    <t xml:space="preserve">33045/0/A/1</t>
  </si>
  <si>
    <t xml:space="preserve">888.</t>
  </si>
  <si>
    <t xml:space="preserve">Dózsa György út 44.</t>
  </si>
  <si>
    <t xml:space="preserve">33233/0/A/4</t>
  </si>
  <si>
    <t xml:space="preserve">889.</t>
  </si>
  <si>
    <t xml:space="preserve">33233/0/A/7</t>
  </si>
  <si>
    <t xml:space="preserve">890.</t>
  </si>
  <si>
    <t xml:space="preserve">Dózsa György út 52.</t>
  </si>
  <si>
    <t xml:space="preserve">33237/0/A/11</t>
  </si>
  <si>
    <t xml:space="preserve">891.</t>
  </si>
  <si>
    <t xml:space="preserve">33237/0/A/12</t>
  </si>
  <si>
    <t xml:space="preserve">892.</t>
  </si>
  <si>
    <t xml:space="preserve">33237/0/A/17</t>
  </si>
  <si>
    <t xml:space="preserve">893.</t>
  </si>
  <si>
    <t xml:space="preserve">33237/0/A/22</t>
  </si>
  <si>
    <t xml:space="preserve">894.</t>
  </si>
  <si>
    <t xml:space="preserve">33237/0/A/31</t>
  </si>
  <si>
    <t xml:space="preserve">895.</t>
  </si>
  <si>
    <t xml:space="preserve">33237/0/A/34</t>
  </si>
  <si>
    <t xml:space="preserve">896.</t>
  </si>
  <si>
    <t xml:space="preserve">33237/0/A/35</t>
  </si>
  <si>
    <t xml:space="preserve">897.</t>
  </si>
  <si>
    <t xml:space="preserve">33237/0/A/36</t>
  </si>
  <si>
    <t xml:space="preserve">898.</t>
  </si>
  <si>
    <t xml:space="preserve">33237/0/A/38</t>
  </si>
  <si>
    <t xml:space="preserve">899.</t>
  </si>
  <si>
    <t xml:space="preserve">Dózsa György út 54.</t>
  </si>
  <si>
    <t xml:space="preserve">33240/0/A/28</t>
  </si>
  <si>
    <t xml:space="preserve">900.</t>
  </si>
  <si>
    <t xml:space="preserve">Dózsa György út 58.</t>
  </si>
  <si>
    <t xml:space="preserve">ALAGSOR A-1</t>
  </si>
  <si>
    <t xml:space="preserve">33244/0/A/1</t>
  </si>
  <si>
    <t xml:space="preserve">901.</t>
  </si>
  <si>
    <t xml:space="preserve">Dózsa György út 6.</t>
  </si>
  <si>
    <t xml:space="preserve">32932/0/A/4</t>
  </si>
  <si>
    <t xml:space="preserve">902.</t>
  </si>
  <si>
    <t xml:space="preserve">32932/0/A/5</t>
  </si>
  <si>
    <t xml:space="preserve">903.</t>
  </si>
  <si>
    <t xml:space="preserve">32932/0/A/6</t>
  </si>
  <si>
    <t xml:space="preserve">904.</t>
  </si>
  <si>
    <t xml:space="preserve">32932/0/A/1</t>
  </si>
  <si>
    <t xml:space="preserve">905.</t>
  </si>
  <si>
    <t xml:space="preserve">Dózsa György út 66.</t>
  </si>
  <si>
    <t xml:space="preserve">FÖLDSZINT 1/B</t>
  </si>
  <si>
    <t xml:space="preserve">33351/0/A/5</t>
  </si>
  <si>
    <t xml:space="preserve">906.</t>
  </si>
  <si>
    <t xml:space="preserve">33351/0/A/3</t>
  </si>
  <si>
    <t xml:space="preserve">907.</t>
  </si>
  <si>
    <t xml:space="preserve">33351/0/A/29</t>
  </si>
  <si>
    <t xml:space="preserve">908.</t>
  </si>
  <si>
    <t xml:space="preserve">Dózsa György út 8.</t>
  </si>
  <si>
    <t xml:space="preserve">32931/0/A/13</t>
  </si>
  <si>
    <t xml:space="preserve">909.</t>
  </si>
  <si>
    <t xml:space="preserve">32931/0/A/16</t>
  </si>
  <si>
    <t xml:space="preserve">910.</t>
  </si>
  <si>
    <t xml:space="preserve">Dózsa György út 80.</t>
  </si>
  <si>
    <t xml:space="preserve">33473/0/A/1</t>
  </si>
  <si>
    <t xml:space="preserve">911.</t>
  </si>
  <si>
    <t xml:space="preserve">33473/0/A/4</t>
  </si>
  <si>
    <t xml:space="preserve">912.</t>
  </si>
  <si>
    <t xml:space="preserve">Dózsa György út 80/A.</t>
  </si>
  <si>
    <t xml:space="preserve">33475/2/A/3</t>
  </si>
  <si>
    <t xml:space="preserve">913.</t>
  </si>
  <si>
    <t xml:space="preserve">Erzsébet körút 13.</t>
  </si>
  <si>
    <t xml:space="preserve">33671/0/A/1</t>
  </si>
  <si>
    <t xml:space="preserve">914.</t>
  </si>
  <si>
    <t xml:space="preserve">33671/0/A/2</t>
  </si>
  <si>
    <t xml:space="preserve">915.</t>
  </si>
  <si>
    <t xml:space="preserve">33671/0/A/3</t>
  </si>
  <si>
    <t xml:space="preserve">916.</t>
  </si>
  <si>
    <t xml:space="preserve">V.EMELET 3/B</t>
  </si>
  <si>
    <t xml:space="preserve">33671/0/A/42</t>
  </si>
  <si>
    <t xml:space="preserve">917.</t>
  </si>
  <si>
    <t xml:space="preserve">Erzsébet körút 16.</t>
  </si>
  <si>
    <t xml:space="preserve">PINCE I-1</t>
  </si>
  <si>
    <t xml:space="preserve">34370/0/A/36</t>
  </si>
  <si>
    <t xml:space="preserve">918.</t>
  </si>
  <si>
    <t xml:space="preserve">Erzsébet körút 17.</t>
  </si>
  <si>
    <t xml:space="preserve">33673/0/A/17</t>
  </si>
  <si>
    <t xml:space="preserve">919.</t>
  </si>
  <si>
    <t xml:space="preserve">33673/0/A/16</t>
  </si>
  <si>
    <t xml:space="preserve">920.</t>
  </si>
  <si>
    <t xml:space="preserve">Erzsébet körút 18.</t>
  </si>
  <si>
    <t xml:space="preserve">34369/0/A/1</t>
  </si>
  <si>
    <t xml:space="preserve">921.</t>
  </si>
  <si>
    <t xml:space="preserve">34369/0/A/12</t>
  </si>
  <si>
    <t xml:space="preserve">922.</t>
  </si>
  <si>
    <t xml:space="preserve">Erzsébet körút 19.</t>
  </si>
  <si>
    <t xml:space="preserve">FÉLEMELET</t>
  </si>
  <si>
    <t xml:space="preserve">33685/0/A/9</t>
  </si>
  <si>
    <t xml:space="preserve">923.</t>
  </si>
  <si>
    <t xml:space="preserve">33685/0/A/11</t>
  </si>
  <si>
    <t xml:space="preserve">924.</t>
  </si>
  <si>
    <t xml:space="preserve">33685/0/A/2</t>
  </si>
  <si>
    <t xml:space="preserve">925.</t>
  </si>
  <si>
    <t xml:space="preserve">33685/0/A/3</t>
  </si>
  <si>
    <t xml:space="preserve">926.</t>
  </si>
  <si>
    <t xml:space="preserve">33685/0/A/1</t>
  </si>
  <si>
    <t xml:space="preserve">927.</t>
  </si>
  <si>
    <t xml:space="preserve">Erzsébet körút 2.</t>
  </si>
  <si>
    <t xml:space="preserve">34565/0/A/5</t>
  </si>
  <si>
    <t xml:space="preserve">928.</t>
  </si>
  <si>
    <t xml:space="preserve">Erzsébet körút 20.</t>
  </si>
  <si>
    <t xml:space="preserve">34368/0/A/1</t>
  </si>
  <si>
    <t xml:space="preserve">929.</t>
  </si>
  <si>
    <t xml:space="preserve">34368/0/A/2</t>
  </si>
  <si>
    <t xml:space="preserve">930.</t>
  </si>
  <si>
    <t xml:space="preserve">PINCE R-4</t>
  </si>
  <si>
    <t xml:space="preserve">34368/0/A/4</t>
  </si>
  <si>
    <t xml:space="preserve">931.</t>
  </si>
  <si>
    <t xml:space="preserve">Erzsébet körút 21.</t>
  </si>
  <si>
    <t xml:space="preserve">33686/0/A/4</t>
  </si>
  <si>
    <t xml:space="preserve">932.</t>
  </si>
  <si>
    <t xml:space="preserve">Erzsébet körút 23.</t>
  </si>
  <si>
    <t xml:space="preserve">33687/0/A/28</t>
  </si>
  <si>
    <t xml:space="preserve">933.</t>
  </si>
  <si>
    <t xml:space="preserve">33687/0/A/1</t>
  </si>
  <si>
    <t xml:space="preserve">934.</t>
  </si>
  <si>
    <t xml:space="preserve">Erzsébet körút 24.</t>
  </si>
  <si>
    <t xml:space="preserve">IV.EMELET 26</t>
  </si>
  <si>
    <t xml:space="preserve">34366/0/A/29</t>
  </si>
  <si>
    <t xml:space="preserve">935.</t>
  </si>
  <si>
    <t xml:space="preserve">Erzsébet körút 28.</t>
  </si>
  <si>
    <t xml:space="preserve">34363/0/A/8</t>
  </si>
  <si>
    <t xml:space="preserve">936.</t>
  </si>
  <si>
    <t xml:space="preserve">I.EMELET U-6</t>
  </si>
  <si>
    <t xml:space="preserve">34363/0/A/14</t>
  </si>
  <si>
    <t xml:space="preserve">937.</t>
  </si>
  <si>
    <t xml:space="preserve">Erzsébet körút 29.</t>
  </si>
  <si>
    <t xml:space="preserve">33907/0/A/1</t>
  </si>
  <si>
    <t xml:space="preserve">938.</t>
  </si>
  <si>
    <t xml:space="preserve">33907/0/A/42</t>
  </si>
  <si>
    <t xml:space="preserve">939.</t>
  </si>
  <si>
    <t xml:space="preserve">Erzsébet körút 30.</t>
  </si>
  <si>
    <t xml:space="preserve">34361/0/A/1</t>
  </si>
  <si>
    <t xml:space="preserve">940.</t>
  </si>
  <si>
    <t xml:space="preserve">34361/0/A/2</t>
  </si>
  <si>
    <t xml:space="preserve">941.</t>
  </si>
  <si>
    <t xml:space="preserve">34361/0/A/4</t>
  </si>
  <si>
    <t xml:space="preserve">942.</t>
  </si>
  <si>
    <t xml:space="preserve">Erzsébet körút 32.</t>
  </si>
  <si>
    <t xml:space="preserve">34359/0/A/11</t>
  </si>
  <si>
    <t xml:space="preserve">943.</t>
  </si>
  <si>
    <t xml:space="preserve">34359/0/A/8</t>
  </si>
  <si>
    <t xml:space="preserve">944.</t>
  </si>
  <si>
    <t xml:space="preserve">III.EMELET 5/B</t>
  </si>
  <si>
    <t xml:space="preserve">34359/0/A/16</t>
  </si>
  <si>
    <t xml:space="preserve">945.</t>
  </si>
  <si>
    <t xml:space="preserve">Erzsébet körút 34.</t>
  </si>
  <si>
    <t xml:space="preserve">34358/0/A/11</t>
  </si>
  <si>
    <t xml:space="preserve">946.</t>
  </si>
  <si>
    <t xml:space="preserve">Erzsébet körút 35.</t>
  </si>
  <si>
    <t xml:space="preserve">33910/0/A/4</t>
  </si>
  <si>
    <t xml:space="preserve">947.</t>
  </si>
  <si>
    <t xml:space="preserve">33910/0/A/1</t>
  </si>
  <si>
    <t xml:space="preserve">948.</t>
  </si>
  <si>
    <t xml:space="preserve">Erzsébet körút 4.</t>
  </si>
  <si>
    <t xml:space="preserve">34564/0/A/15</t>
  </si>
  <si>
    <t xml:space="preserve">949.</t>
  </si>
  <si>
    <t xml:space="preserve">I.EMELET U-2</t>
  </si>
  <si>
    <t xml:space="preserve">34564/0/A/12</t>
  </si>
  <si>
    <t xml:space="preserve">950.</t>
  </si>
  <si>
    <t xml:space="preserve">Erzsébet körút 40-42.</t>
  </si>
  <si>
    <t xml:space="preserve">FÖLDSZINT 29</t>
  </si>
  <si>
    <t xml:space="preserve">34355/0/A/11</t>
  </si>
  <si>
    <t xml:space="preserve">951.</t>
  </si>
  <si>
    <t xml:space="preserve">IV.EMELET 24</t>
  </si>
  <si>
    <t xml:space="preserve">34355/0/A/46</t>
  </si>
  <si>
    <t xml:space="preserve">952.</t>
  </si>
  <si>
    <t xml:space="preserve">Erzsébet körút 41.</t>
  </si>
  <si>
    <t xml:space="preserve">34057/0/A/32</t>
  </si>
  <si>
    <t xml:space="preserve">953.</t>
  </si>
  <si>
    <t xml:space="preserve">Erzsébet körút 44-46.</t>
  </si>
  <si>
    <t xml:space="preserve">34059/0/A/12</t>
  </si>
  <si>
    <t xml:space="preserve">954.</t>
  </si>
  <si>
    <t xml:space="preserve">34059/0/A/8</t>
  </si>
  <si>
    <t xml:space="preserve">955.</t>
  </si>
  <si>
    <t xml:space="preserve">34059/0/A/3</t>
  </si>
  <si>
    <t xml:space="preserve">956.</t>
  </si>
  <si>
    <t xml:space="preserve">34059/0/A/4</t>
  </si>
  <si>
    <t xml:space="preserve">957.</t>
  </si>
  <si>
    <t xml:space="preserve">Erzsébet körút 50.</t>
  </si>
  <si>
    <t xml:space="preserve">PINCE P-</t>
  </si>
  <si>
    <t xml:space="preserve">34061/0/A/2</t>
  </si>
  <si>
    <t xml:space="preserve">958.</t>
  </si>
  <si>
    <t xml:space="preserve">Erzsébet körút 51.</t>
  </si>
  <si>
    <t xml:space="preserve">FÖLDSZINT K-3</t>
  </si>
  <si>
    <t xml:space="preserve">34051/1/A/7</t>
  </si>
  <si>
    <t xml:space="preserve">959.</t>
  </si>
  <si>
    <t xml:space="preserve">34051/1/A/29</t>
  </si>
  <si>
    <t xml:space="preserve">960.</t>
  </si>
  <si>
    <t xml:space="preserve">MAGASFÖLDS 10</t>
  </si>
  <si>
    <t xml:space="preserve">34051/1/A/20</t>
  </si>
  <si>
    <t xml:space="preserve">961.</t>
  </si>
  <si>
    <t xml:space="preserve">MAGASFÖLDS F-1</t>
  </si>
  <si>
    <t xml:space="preserve">34051/1/A/3</t>
  </si>
  <si>
    <t xml:space="preserve">962.</t>
  </si>
  <si>
    <t xml:space="preserve">MAGASFÖLDS Ü-7</t>
  </si>
  <si>
    <t xml:space="preserve">34051/1/A/21</t>
  </si>
  <si>
    <t xml:space="preserve">963.</t>
  </si>
  <si>
    <t xml:space="preserve">Erzsébet körút 52.</t>
  </si>
  <si>
    <t xml:space="preserve">34062/0/A/2</t>
  </si>
  <si>
    <t xml:space="preserve">964.</t>
  </si>
  <si>
    <t xml:space="preserve">Erzsébet körút 53.</t>
  </si>
  <si>
    <t xml:space="preserve">34050/0/A/8</t>
  </si>
  <si>
    <t xml:space="preserve">965.</t>
  </si>
  <si>
    <t xml:space="preserve">34050/0/A/38</t>
  </si>
  <si>
    <t xml:space="preserve">966.</t>
  </si>
  <si>
    <t xml:space="preserve">Erzsébet körút 54.</t>
  </si>
  <si>
    <t xml:space="preserve">34063/0/A/7</t>
  </si>
  <si>
    <t xml:space="preserve">967.</t>
  </si>
  <si>
    <t xml:space="preserve">34063/0/A/5</t>
  </si>
  <si>
    <t xml:space="preserve">968.</t>
  </si>
  <si>
    <t xml:space="preserve">I.EMELET T-3</t>
  </si>
  <si>
    <t xml:space="preserve">34063/0/A/17</t>
  </si>
  <si>
    <t xml:space="preserve">969.</t>
  </si>
  <si>
    <t xml:space="preserve">II.EMELET T-4</t>
  </si>
  <si>
    <t xml:space="preserve">34063/0/A/24</t>
  </si>
  <si>
    <t xml:space="preserve">970.</t>
  </si>
  <si>
    <t xml:space="preserve">III.EMELET T-5</t>
  </si>
  <si>
    <t xml:space="preserve">34063/0/A/30</t>
  </si>
  <si>
    <t xml:space="preserve">971.</t>
  </si>
  <si>
    <t xml:space="preserve">34063/0/A/2</t>
  </si>
  <si>
    <t xml:space="preserve">972.</t>
  </si>
  <si>
    <t xml:space="preserve">34063/0/A/1</t>
  </si>
  <si>
    <t xml:space="preserve">973.</t>
  </si>
  <si>
    <t xml:space="preserve">Erzsébet körút 56.</t>
  </si>
  <si>
    <t xml:space="preserve">34064/0/A/1</t>
  </si>
  <si>
    <t xml:space="preserve">974.</t>
  </si>
  <si>
    <t xml:space="preserve">FÖLDSZINT T-2</t>
  </si>
  <si>
    <t xml:space="preserve">34064/0/A/3</t>
  </si>
  <si>
    <t xml:space="preserve">975.</t>
  </si>
  <si>
    <t xml:space="preserve">FÖLDSZINT T-3</t>
  </si>
  <si>
    <t xml:space="preserve">34064/0/A/9</t>
  </si>
  <si>
    <t xml:space="preserve">976.</t>
  </si>
  <si>
    <t xml:space="preserve">34064/0/A/19</t>
  </si>
  <si>
    <t xml:space="preserve">977.</t>
  </si>
  <si>
    <t xml:space="preserve">34064/0/A/25</t>
  </si>
  <si>
    <t xml:space="preserve">978.</t>
  </si>
  <si>
    <t xml:space="preserve">Garay tér 11.</t>
  </si>
  <si>
    <t xml:space="preserve">33052/0/A/14</t>
  </si>
  <si>
    <t xml:space="preserve">979.</t>
  </si>
  <si>
    <t xml:space="preserve">33052/0/A/25</t>
  </si>
  <si>
    <t xml:space="preserve">980.</t>
  </si>
  <si>
    <t xml:space="preserve">33052/0/A/29</t>
  </si>
  <si>
    <t xml:space="preserve">981.</t>
  </si>
  <si>
    <t xml:space="preserve">Garay tér 13-14.</t>
  </si>
  <si>
    <t xml:space="preserve">33049/0/A/7</t>
  </si>
  <si>
    <t xml:space="preserve">982.</t>
  </si>
  <si>
    <t xml:space="preserve">33049/0/A/27</t>
  </si>
  <si>
    <t xml:space="preserve">983.</t>
  </si>
  <si>
    <t xml:space="preserve">33049/0/A/31</t>
  </si>
  <si>
    <t xml:space="preserve">984.</t>
  </si>
  <si>
    <t xml:space="preserve">33049/0/A/49</t>
  </si>
  <si>
    <t xml:space="preserve">985.</t>
  </si>
  <si>
    <t xml:space="preserve">33049/0/A/58</t>
  </si>
  <si>
    <t xml:space="preserve">986.</t>
  </si>
  <si>
    <t xml:space="preserve">33049/0/A/66</t>
  </si>
  <si>
    <t xml:space="preserve">987.</t>
  </si>
  <si>
    <t xml:space="preserve">Garay tér 15.</t>
  </si>
  <si>
    <t xml:space="preserve">33048/0/A/5</t>
  </si>
  <si>
    <t xml:space="preserve">988.</t>
  </si>
  <si>
    <t xml:space="preserve">33048/0/A/29</t>
  </si>
  <si>
    <t xml:space="preserve">989.</t>
  </si>
  <si>
    <t xml:space="preserve">33048/0/A/33</t>
  </si>
  <si>
    <t xml:space="preserve">990.</t>
  </si>
  <si>
    <t xml:space="preserve">33048/0/A/4</t>
  </si>
  <si>
    <t xml:space="preserve">991.</t>
  </si>
  <si>
    <t xml:space="preserve">Garay tér 16.</t>
  </si>
  <si>
    <t xml:space="preserve">33217/0/A/35</t>
  </si>
  <si>
    <t xml:space="preserve">992.</t>
  </si>
  <si>
    <t xml:space="preserve">33217/0/A/33</t>
  </si>
  <si>
    <t xml:space="preserve">993.</t>
  </si>
  <si>
    <t xml:space="preserve">Garay tér 17.</t>
  </si>
  <si>
    <t xml:space="preserve">33216/0/A/18</t>
  </si>
  <si>
    <t xml:space="preserve">994.</t>
  </si>
  <si>
    <t xml:space="preserve">Garay tér 18.</t>
  </si>
  <si>
    <t xml:space="preserve">33201/0/A/2</t>
  </si>
  <si>
    <t xml:space="preserve">995.</t>
  </si>
  <si>
    <t xml:space="preserve">33201/0/A/23</t>
  </si>
  <si>
    <t xml:space="preserve">996.</t>
  </si>
  <si>
    <t xml:space="preserve">Garay tér 19.</t>
  </si>
  <si>
    <t xml:space="preserve">III.EMELET 15</t>
  </si>
  <si>
    <t xml:space="preserve">33200/0/A/21</t>
  </si>
  <si>
    <t xml:space="preserve">997.</t>
  </si>
  <si>
    <t xml:space="preserve">Garay tér 20.</t>
  </si>
  <si>
    <t xml:space="preserve">33053/1/A/266</t>
  </si>
  <si>
    <t xml:space="preserve">998.</t>
  </si>
  <si>
    <t xml:space="preserve">33053/1</t>
  </si>
  <si>
    <t xml:space="preserve">999.</t>
  </si>
  <si>
    <t xml:space="preserve">Garay tér 8.</t>
  </si>
  <si>
    <t xml:space="preserve">33020/0/A/4</t>
  </si>
  <si>
    <t xml:space="preserve">1000.</t>
  </si>
  <si>
    <t xml:space="preserve">Garay tér 9.</t>
  </si>
  <si>
    <t xml:space="preserve">33025/0/A/11</t>
  </si>
  <si>
    <t xml:space="preserve">1001.</t>
  </si>
  <si>
    <t xml:space="preserve">33025/0/A/16</t>
  </si>
  <si>
    <t xml:space="preserve">1002.</t>
  </si>
  <si>
    <t xml:space="preserve">33025/0/A/25</t>
  </si>
  <si>
    <t xml:space="preserve">1003.</t>
  </si>
  <si>
    <t xml:space="preserve">33025/0/A/34</t>
  </si>
  <si>
    <t xml:space="preserve">1004.</t>
  </si>
  <si>
    <t xml:space="preserve">Garay utca 11.</t>
  </si>
  <si>
    <t xml:space="preserve">32968/0/A/17</t>
  </si>
  <si>
    <t xml:space="preserve">1005.</t>
  </si>
  <si>
    <t xml:space="preserve">32968/0/A/22</t>
  </si>
  <si>
    <t xml:space="preserve">1006.</t>
  </si>
  <si>
    <t xml:space="preserve">Garay utca 16.</t>
  </si>
  <si>
    <t xml:space="preserve">33108/0/A/1</t>
  </si>
  <si>
    <t xml:space="preserve">1007.</t>
  </si>
  <si>
    <t xml:space="preserve">Garay utca 20.</t>
  </si>
  <si>
    <t xml:space="preserve">33098/0/A/11</t>
  </si>
  <si>
    <t xml:space="preserve">1008.</t>
  </si>
  <si>
    <t xml:space="preserve">33098/0/A/12</t>
  </si>
  <si>
    <t xml:space="preserve">1009.</t>
  </si>
  <si>
    <t xml:space="preserve">33098/0/A/3</t>
  </si>
  <si>
    <t xml:space="preserve">1010.</t>
  </si>
  <si>
    <t xml:space="preserve">Garay utca 21.</t>
  </si>
  <si>
    <t xml:space="preserve">32982/0/A/40</t>
  </si>
  <si>
    <t xml:space="preserve">1011.</t>
  </si>
  <si>
    <t xml:space="preserve">IV.EMELET 39</t>
  </si>
  <si>
    <t xml:space="preserve">32982/0/A/46</t>
  </si>
  <si>
    <t xml:space="preserve">1012.</t>
  </si>
  <si>
    <t xml:space="preserve">IV.EMELET 46</t>
  </si>
  <si>
    <t xml:space="preserve">32982/0/A/53</t>
  </si>
  <si>
    <t xml:space="preserve">1013.</t>
  </si>
  <si>
    <t xml:space="preserve">IV.EMELET 48</t>
  </si>
  <si>
    <t xml:space="preserve">32982/0/A/45</t>
  </si>
  <si>
    <t xml:space="preserve">1014.</t>
  </si>
  <si>
    <t xml:space="preserve">32982/0/A/1</t>
  </si>
  <si>
    <t xml:space="preserve">1015.</t>
  </si>
  <si>
    <t xml:space="preserve">Garay utca 22.</t>
  </si>
  <si>
    <t xml:space="preserve">33097/0/A/18</t>
  </si>
  <si>
    <t xml:space="preserve">1016.</t>
  </si>
  <si>
    <t xml:space="preserve">Garay utca 24.</t>
  </si>
  <si>
    <t xml:space="preserve">33096/0/A/6</t>
  </si>
  <si>
    <t xml:space="preserve">1017.</t>
  </si>
  <si>
    <t xml:space="preserve">33096/0/A/12</t>
  </si>
  <si>
    <t xml:space="preserve">1018.</t>
  </si>
  <si>
    <t xml:space="preserve">33096/0/A/13</t>
  </si>
  <si>
    <t xml:space="preserve">1019.</t>
  </si>
  <si>
    <t xml:space="preserve">Garay utca 26.</t>
  </si>
  <si>
    <t xml:space="preserve">33095/0/A/5</t>
  </si>
  <si>
    <t xml:space="preserve">1020.</t>
  </si>
  <si>
    <t xml:space="preserve">33095/0/A/15</t>
  </si>
  <si>
    <t xml:space="preserve">1021.</t>
  </si>
  <si>
    <t xml:space="preserve">Garay utca 29-31.</t>
  </si>
  <si>
    <t xml:space="preserve">32998/0/A/5</t>
  </si>
  <si>
    <t xml:space="preserve">1022.</t>
  </si>
  <si>
    <t xml:space="preserve">Garay utca 3.</t>
  </si>
  <si>
    <t xml:space="preserve">II.EMELET 14/B</t>
  </si>
  <si>
    <t xml:space="preserve">32964/0/A/19</t>
  </si>
  <si>
    <t xml:space="preserve">1023.</t>
  </si>
  <si>
    <t xml:space="preserve">Garay utca 32.</t>
  </si>
  <si>
    <t xml:space="preserve">33077/0/A/1</t>
  </si>
  <si>
    <t xml:space="preserve">1024.</t>
  </si>
  <si>
    <t xml:space="preserve">33077/0/A/4</t>
  </si>
  <si>
    <t xml:space="preserve">1025.</t>
  </si>
  <si>
    <t xml:space="preserve">33077/0/A/9</t>
  </si>
  <si>
    <t xml:space="preserve">1026.</t>
  </si>
  <si>
    <t xml:space="preserve">33077/0/A/2</t>
  </si>
  <si>
    <t xml:space="preserve">1027.</t>
  </si>
  <si>
    <t xml:space="preserve">33077/0/A/23</t>
  </si>
  <si>
    <t xml:space="preserve">1028.</t>
  </si>
  <si>
    <t xml:space="preserve">33077/0/A/27</t>
  </si>
  <si>
    <t xml:space="preserve">1029.</t>
  </si>
  <si>
    <t xml:space="preserve">Garay utca 33.</t>
  </si>
  <si>
    <t xml:space="preserve">32999/0/A/22</t>
  </si>
  <si>
    <t xml:space="preserve">1030.</t>
  </si>
  <si>
    <t xml:space="preserve">32999/0/A/4</t>
  </si>
  <si>
    <t xml:space="preserve">1031.</t>
  </si>
  <si>
    <t xml:space="preserve">32999/0/A/12</t>
  </si>
  <si>
    <t xml:space="preserve">1032.</t>
  </si>
  <si>
    <t xml:space="preserve">32999/0/A/14</t>
  </si>
  <si>
    <t xml:space="preserve">1033.</t>
  </si>
  <si>
    <t xml:space="preserve">Garay utca 35.</t>
  </si>
  <si>
    <t xml:space="preserve">33000/0/A/3</t>
  </si>
  <si>
    <t xml:space="preserve">1034.</t>
  </si>
  <si>
    <t xml:space="preserve">33000/0/A/14</t>
  </si>
  <si>
    <t xml:space="preserve">1035.</t>
  </si>
  <si>
    <t xml:space="preserve">33000/0/A/15</t>
  </si>
  <si>
    <t xml:space="preserve">1036.</t>
  </si>
  <si>
    <t xml:space="preserve">33000/0/A/11</t>
  </si>
  <si>
    <t xml:space="preserve">1037.</t>
  </si>
  <si>
    <t xml:space="preserve">33000/0/A/19</t>
  </si>
  <si>
    <t xml:space="preserve">1038.</t>
  </si>
  <si>
    <t xml:space="preserve">33000/0/A/30</t>
  </si>
  <si>
    <t xml:space="preserve">1039.</t>
  </si>
  <si>
    <t xml:space="preserve">33000/0/A/1</t>
  </si>
  <si>
    <t xml:space="preserve">1040.</t>
  </si>
  <si>
    <t xml:space="preserve">Garay utca 38.</t>
  </si>
  <si>
    <t xml:space="preserve">33074/0/A/4</t>
  </si>
  <si>
    <t xml:space="preserve">1041.</t>
  </si>
  <si>
    <t xml:space="preserve">33117/0/A/15</t>
  </si>
  <si>
    <t xml:space="preserve">1042.</t>
  </si>
  <si>
    <t xml:space="preserve">33117/0/A/18</t>
  </si>
  <si>
    <t xml:space="preserve">1043.</t>
  </si>
  <si>
    <t xml:space="preserve">33117/0/A/19</t>
  </si>
  <si>
    <t xml:space="preserve">1044.</t>
  </si>
  <si>
    <t xml:space="preserve">33117/0/A/1</t>
  </si>
  <si>
    <t xml:space="preserve">1045.</t>
  </si>
  <si>
    <t xml:space="preserve">Garay utca 40.</t>
  </si>
  <si>
    <t xml:space="preserve">33073/1/A/3</t>
  </si>
  <si>
    <t xml:space="preserve">1046.</t>
  </si>
  <si>
    <t xml:space="preserve">33073/1/A/1</t>
  </si>
  <si>
    <t xml:space="preserve">1047.</t>
  </si>
  <si>
    <t xml:space="preserve">Garay utca 42.</t>
  </si>
  <si>
    <t xml:space="preserve">33068/0/A/4</t>
  </si>
  <si>
    <t xml:space="preserve">1048.</t>
  </si>
  <si>
    <t xml:space="preserve">33064/0</t>
  </si>
  <si>
    <t xml:space="preserve">1049.</t>
  </si>
  <si>
    <t xml:space="preserve">1050.</t>
  </si>
  <si>
    <t xml:space="preserve">1051.</t>
  </si>
  <si>
    <t xml:space="preserve">1052.</t>
  </si>
  <si>
    <t xml:space="preserve">Garay utca 50.</t>
  </si>
  <si>
    <t xml:space="preserve">33055/0/A/3</t>
  </si>
  <si>
    <t xml:space="preserve">1053.</t>
  </si>
  <si>
    <t xml:space="preserve">33055/0/A/6</t>
  </si>
  <si>
    <t xml:space="preserve">1054.</t>
  </si>
  <si>
    <t xml:space="preserve">II.EMELET 15/A</t>
  </si>
  <si>
    <t xml:space="preserve">33055/0/A/14</t>
  </si>
  <si>
    <t xml:space="preserve">1055.</t>
  </si>
  <si>
    <t xml:space="preserve">33055/0/A/30</t>
  </si>
  <si>
    <t xml:space="preserve">1056.</t>
  </si>
  <si>
    <t xml:space="preserve">Garay utca 7.</t>
  </si>
  <si>
    <t xml:space="preserve">32966/0/A/11</t>
  </si>
  <si>
    <t xml:space="preserve">1057.</t>
  </si>
  <si>
    <t xml:space="preserve">32966/0/A/39</t>
  </si>
  <si>
    <t xml:space="preserve">1058.</t>
  </si>
  <si>
    <t xml:space="preserve">32966/0/A/49</t>
  </si>
  <si>
    <t xml:space="preserve">1059.</t>
  </si>
  <si>
    <t xml:space="preserve">32966/0/A/1</t>
  </si>
  <si>
    <t xml:space="preserve">1060.</t>
  </si>
  <si>
    <t xml:space="preserve">32967/0/A/11</t>
  </si>
  <si>
    <t xml:space="preserve">1061.</t>
  </si>
  <si>
    <t xml:space="preserve">32967/0/A/21</t>
  </si>
  <si>
    <t xml:space="preserve">1062.</t>
  </si>
  <si>
    <t xml:space="preserve">32967/0/A/33</t>
  </si>
  <si>
    <t xml:space="preserve">1063.</t>
  </si>
  <si>
    <t xml:space="preserve">32967/0/A/2</t>
  </si>
  <si>
    <t xml:space="preserve">1064.</t>
  </si>
  <si>
    <t xml:space="preserve">Hársfa utca 10/A.</t>
  </si>
  <si>
    <t xml:space="preserve">FÖLDSZINT R/1</t>
  </si>
  <si>
    <t xml:space="preserve">33648/0/A/1</t>
  </si>
  <si>
    <t xml:space="preserve">1065.</t>
  </si>
  <si>
    <t xml:space="preserve">33648/0/A/12</t>
  </si>
  <si>
    <t xml:space="preserve">1066.</t>
  </si>
  <si>
    <t xml:space="preserve">Hársfa utca 10/C.</t>
  </si>
  <si>
    <t xml:space="preserve">33646/0/A/2</t>
  </si>
  <si>
    <t xml:space="preserve">1067.</t>
  </si>
  <si>
    <t xml:space="preserve">33646/0/A/8</t>
  </si>
  <si>
    <t xml:space="preserve">1068.</t>
  </si>
  <si>
    <t xml:space="preserve">33646/0/A/15</t>
  </si>
  <si>
    <t xml:space="preserve">1069.</t>
  </si>
  <si>
    <t xml:space="preserve">33646/0/A/1</t>
  </si>
  <si>
    <t xml:space="preserve">1070.</t>
  </si>
  <si>
    <t xml:space="preserve">Hársfa utca 17.</t>
  </si>
  <si>
    <t xml:space="preserve">33624/0/A/5</t>
  </si>
  <si>
    <t xml:space="preserve">1071.</t>
  </si>
  <si>
    <t xml:space="preserve">33624/0/A/1</t>
  </si>
  <si>
    <t xml:space="preserve">1072.</t>
  </si>
  <si>
    <t xml:space="preserve">33624/0/A/2</t>
  </si>
  <si>
    <t xml:space="preserve">1073.</t>
  </si>
  <si>
    <t xml:space="preserve">Hársfa utca 18.</t>
  </si>
  <si>
    <t xml:space="preserve">33682/0/A/3</t>
  </si>
  <si>
    <t xml:space="preserve">1074.</t>
  </si>
  <si>
    <t xml:space="preserve">33682/0/A/22</t>
  </si>
  <si>
    <t xml:space="preserve">1075.</t>
  </si>
  <si>
    <t xml:space="preserve">I.EMELET 19/A</t>
  </si>
  <si>
    <t xml:space="preserve">33682/0/A/23</t>
  </si>
  <si>
    <t xml:space="preserve">1076.</t>
  </si>
  <si>
    <t xml:space="preserve">33682/0/A/24</t>
  </si>
  <si>
    <t xml:space="preserve">1077.</t>
  </si>
  <si>
    <t xml:space="preserve">Hársfa utca 24.</t>
  </si>
  <si>
    <t xml:space="preserve">33692/0/A/1</t>
  </si>
  <si>
    <t xml:space="preserve">1078.</t>
  </si>
  <si>
    <t xml:space="preserve">Hársfa utca 25.</t>
  </si>
  <si>
    <t xml:space="preserve">33709/0/A/3</t>
  </si>
  <si>
    <t xml:space="preserve">1079.</t>
  </si>
  <si>
    <t xml:space="preserve">33709/0/A/27</t>
  </si>
  <si>
    <t xml:space="preserve">1080.</t>
  </si>
  <si>
    <t xml:space="preserve">33709/0/A/1</t>
  </si>
  <si>
    <t xml:space="preserve">1081.</t>
  </si>
  <si>
    <t xml:space="preserve">Hársfa utca 26.</t>
  </si>
  <si>
    <t xml:space="preserve">ALAGSOR Ü-1</t>
  </si>
  <si>
    <t xml:space="preserve">33693/0/A/1</t>
  </si>
  <si>
    <t xml:space="preserve">1082.</t>
  </si>
  <si>
    <t xml:space="preserve">ALAGSOR Ü-2</t>
  </si>
  <si>
    <t xml:space="preserve">33693/0/A/2</t>
  </si>
  <si>
    <t xml:space="preserve">1083.</t>
  </si>
  <si>
    <t xml:space="preserve">33693/0/A/16</t>
  </si>
  <si>
    <t xml:space="preserve">1084.</t>
  </si>
  <si>
    <t xml:space="preserve">Hársfa utca 27.</t>
  </si>
  <si>
    <t xml:space="preserve">33704/0/A/1</t>
  </si>
  <si>
    <t xml:space="preserve">1085.</t>
  </si>
  <si>
    <t xml:space="preserve">I.EMELET 14/B</t>
  </si>
  <si>
    <t xml:space="preserve">33704/0/A/18</t>
  </si>
  <si>
    <t xml:space="preserve">1086.</t>
  </si>
  <si>
    <t xml:space="preserve">33704/0/A/19</t>
  </si>
  <si>
    <t xml:space="preserve">1087.</t>
  </si>
  <si>
    <t xml:space="preserve">33704/0/A/25</t>
  </si>
  <si>
    <t xml:space="preserve">1088.</t>
  </si>
  <si>
    <t xml:space="preserve">33704/0/A/26</t>
  </si>
  <si>
    <t xml:space="preserve">1089.</t>
  </si>
  <si>
    <t xml:space="preserve">Hársfa utca 29.</t>
  </si>
  <si>
    <t xml:space="preserve">33703/0/A/11</t>
  </si>
  <si>
    <t xml:space="preserve">1090.</t>
  </si>
  <si>
    <t xml:space="preserve">33703/0/A/1</t>
  </si>
  <si>
    <t xml:space="preserve">1091.</t>
  </si>
  <si>
    <t xml:space="preserve">Hársfa utca 31.</t>
  </si>
  <si>
    <t xml:space="preserve">33702/0/A/11</t>
  </si>
  <si>
    <t xml:space="preserve">1092.</t>
  </si>
  <si>
    <t xml:space="preserve">33702/0/A/1</t>
  </si>
  <si>
    <t xml:space="preserve">1093.</t>
  </si>
  <si>
    <t xml:space="preserve">33702/0/A/2</t>
  </si>
  <si>
    <t xml:space="preserve">1094.</t>
  </si>
  <si>
    <t xml:space="preserve">I.EMELET 1/B</t>
  </si>
  <si>
    <t xml:space="preserve">33702/0/A/17</t>
  </si>
  <si>
    <t xml:space="preserve">1095.</t>
  </si>
  <si>
    <t xml:space="preserve">Hársfa utca 34.</t>
  </si>
  <si>
    <t xml:space="preserve">33904/0/A/9</t>
  </si>
  <si>
    <t xml:space="preserve">1096.</t>
  </si>
  <si>
    <t xml:space="preserve">33904/0/A/15</t>
  </si>
  <si>
    <t xml:space="preserve">1097.</t>
  </si>
  <si>
    <t xml:space="preserve">I.EMELET 35</t>
  </si>
  <si>
    <t xml:space="preserve">33904/0/A/32</t>
  </si>
  <si>
    <t xml:space="preserve">1098.</t>
  </si>
  <si>
    <t xml:space="preserve">I.EMELET 36</t>
  </si>
  <si>
    <t xml:space="preserve">33904/0/A/33</t>
  </si>
  <si>
    <t xml:space="preserve">1099.</t>
  </si>
  <si>
    <t xml:space="preserve">33904/0/A/1</t>
  </si>
  <si>
    <t xml:space="preserve">1100.</t>
  </si>
  <si>
    <t xml:space="preserve">33904/0/A/3</t>
  </si>
  <si>
    <t xml:space="preserve">1101.</t>
  </si>
  <si>
    <t xml:space="preserve">Hársfa utca 37.</t>
  </si>
  <si>
    <t xml:space="preserve">33898/0/A/5</t>
  </si>
  <si>
    <t xml:space="preserve">1102.</t>
  </si>
  <si>
    <t xml:space="preserve">Hársfa utca 39.</t>
  </si>
  <si>
    <t xml:space="preserve"> P-10</t>
  </si>
  <si>
    <t xml:space="preserve">33897/0/A/2</t>
  </si>
  <si>
    <t xml:space="preserve">1103.</t>
  </si>
  <si>
    <t xml:space="preserve">PINCE P-11</t>
  </si>
  <si>
    <t xml:space="preserve">33897/0/A/3</t>
  </si>
  <si>
    <t xml:space="preserve">1104.</t>
  </si>
  <si>
    <t xml:space="preserve">PINCE P-12</t>
  </si>
  <si>
    <t xml:space="preserve">33897/0/A/4</t>
  </si>
  <si>
    <t xml:space="preserve">1105.</t>
  </si>
  <si>
    <t xml:space="preserve">PINCE p-13</t>
  </si>
  <si>
    <t xml:space="preserve">33897/0/A/5</t>
  </si>
  <si>
    <t xml:space="preserve">1106.</t>
  </si>
  <si>
    <t xml:space="preserve">PINCE P-14</t>
  </si>
  <si>
    <t xml:space="preserve">33897/0/A/6</t>
  </si>
  <si>
    <t xml:space="preserve">1107.</t>
  </si>
  <si>
    <t xml:space="preserve">PINCE P-8</t>
  </si>
  <si>
    <t xml:space="preserve">33897/0/A/11</t>
  </si>
  <si>
    <t xml:space="preserve">1108.</t>
  </si>
  <si>
    <t xml:space="preserve">PINCE P-9</t>
  </si>
  <si>
    <t xml:space="preserve">33897/0/A/1</t>
  </si>
  <si>
    <t xml:space="preserve">1109.</t>
  </si>
  <si>
    <t xml:space="preserve">Hársfa utca 40.</t>
  </si>
  <si>
    <t xml:space="preserve">33915/0/A/2</t>
  </si>
  <si>
    <t xml:space="preserve">1110.</t>
  </si>
  <si>
    <t xml:space="preserve">Hársfa utca 41.</t>
  </si>
  <si>
    <t xml:space="preserve">33896/0/A/9</t>
  </si>
  <si>
    <t xml:space="preserve">1111.</t>
  </si>
  <si>
    <t xml:space="preserve">33896/0/A/24</t>
  </si>
  <si>
    <t xml:space="preserve">1112.</t>
  </si>
  <si>
    <t xml:space="preserve">33896/0/A/26</t>
  </si>
  <si>
    <t xml:space="preserve">1113.</t>
  </si>
  <si>
    <t xml:space="preserve">33896/0/A/29</t>
  </si>
  <si>
    <t xml:space="preserve">1114.</t>
  </si>
  <si>
    <t xml:space="preserve">Hársfa utca 45.</t>
  </si>
  <si>
    <t xml:space="preserve">33894/0/A/10</t>
  </si>
  <si>
    <t xml:space="preserve">1115.</t>
  </si>
  <si>
    <t xml:space="preserve">33894/0/A/2</t>
  </si>
  <si>
    <t xml:space="preserve">1116.</t>
  </si>
  <si>
    <t xml:space="preserve">33894/0/A/44</t>
  </si>
  <si>
    <t xml:space="preserve">1117.</t>
  </si>
  <si>
    <t xml:space="preserve">Hársfa utca 57.</t>
  </si>
  <si>
    <t xml:space="preserve">34041/0/A/6</t>
  </si>
  <si>
    <t xml:space="preserve">1118.</t>
  </si>
  <si>
    <t xml:space="preserve">34041/0/A/5</t>
  </si>
  <si>
    <t xml:space="preserve">1119.</t>
  </si>
  <si>
    <t xml:space="preserve">34041/0/A/33</t>
  </si>
  <si>
    <t xml:space="preserve">1120.</t>
  </si>
  <si>
    <t xml:space="preserve">34041/0/A/1</t>
  </si>
  <si>
    <t xml:space="preserve">1121.</t>
  </si>
  <si>
    <t xml:space="preserve">Hársfa utca 5-7.</t>
  </si>
  <si>
    <t xml:space="preserve">33627/12/A/4</t>
  </si>
  <si>
    <t xml:space="preserve">1122.</t>
  </si>
  <si>
    <t xml:space="preserve">Hársfa utca 59/A.</t>
  </si>
  <si>
    <t xml:space="preserve">34044/0/A/1</t>
  </si>
  <si>
    <t xml:space="preserve">1123.</t>
  </si>
  <si>
    <t xml:space="preserve">34044/0/A/2</t>
  </si>
  <si>
    <t xml:space="preserve">1124.</t>
  </si>
  <si>
    <t xml:space="preserve">Hársfa utca 6.</t>
  </si>
  <si>
    <t xml:space="preserve">33650/0/A/1</t>
  </si>
  <si>
    <t xml:space="preserve">1125.</t>
  </si>
  <si>
    <t xml:space="preserve">33650/0/A/2</t>
  </si>
  <si>
    <t xml:space="preserve">1126.</t>
  </si>
  <si>
    <t xml:space="preserve">Hernád utca 11.</t>
  </si>
  <si>
    <t xml:space="preserve"> R-1</t>
  </si>
  <si>
    <t xml:space="preserve">33062/0/A/1</t>
  </si>
  <si>
    <t xml:space="preserve">1127.</t>
  </si>
  <si>
    <t xml:space="preserve">33062/0/A/3</t>
  </si>
  <si>
    <t xml:space="preserve">1128.</t>
  </si>
  <si>
    <t xml:space="preserve">33062/0/A/4</t>
  </si>
  <si>
    <t xml:space="preserve">1129.</t>
  </si>
  <si>
    <t xml:space="preserve">33062/0/A/22</t>
  </si>
  <si>
    <t xml:space="preserve">1130.</t>
  </si>
  <si>
    <t xml:space="preserve">Hernád utca 12.</t>
  </si>
  <si>
    <t xml:space="preserve">33069/0/A/7</t>
  </si>
  <si>
    <t xml:space="preserve">1131.</t>
  </si>
  <si>
    <t xml:space="preserve">33069/0/A/24</t>
  </si>
  <si>
    <t xml:space="preserve">1132.</t>
  </si>
  <si>
    <t xml:space="preserve">Hernád utca 19.</t>
  </si>
  <si>
    <t xml:space="preserve">33183/0/A/3</t>
  </si>
  <si>
    <t xml:space="preserve">1133.</t>
  </si>
  <si>
    <t xml:space="preserve">33184/0/A/5</t>
  </si>
  <si>
    <t xml:space="preserve">1134.</t>
  </si>
  <si>
    <t xml:space="preserve">33184/0/A/8</t>
  </si>
  <si>
    <t xml:space="preserve">1135.</t>
  </si>
  <si>
    <t xml:space="preserve">33184/0/A/32</t>
  </si>
  <si>
    <t xml:space="preserve">1136.</t>
  </si>
  <si>
    <t xml:space="preserve">33184/0/A/35</t>
  </si>
  <si>
    <t xml:space="preserve">1137.</t>
  </si>
  <si>
    <t xml:space="preserve">III.EMELET 33</t>
  </si>
  <si>
    <t xml:space="preserve">33184/0/A/37</t>
  </si>
  <si>
    <t xml:space="preserve">1138.</t>
  </si>
  <si>
    <t xml:space="preserve">33184/0/A/39</t>
  </si>
  <si>
    <t xml:space="preserve">1139.</t>
  </si>
  <si>
    <t xml:space="preserve">33184/0/A/43</t>
  </si>
  <si>
    <t xml:space="preserve">1140.</t>
  </si>
  <si>
    <t xml:space="preserve">33184/0/A/2</t>
  </si>
  <si>
    <t xml:space="preserve">1141.</t>
  </si>
  <si>
    <t xml:space="preserve">Hernád utca 22.</t>
  </si>
  <si>
    <t xml:space="preserve">33179/0/A/15</t>
  </si>
  <si>
    <t xml:space="preserve">1142.</t>
  </si>
  <si>
    <t xml:space="preserve">33179/0/A/20</t>
  </si>
  <si>
    <t xml:space="preserve">1143.</t>
  </si>
  <si>
    <t xml:space="preserve">33179/0/A/2</t>
  </si>
  <si>
    <t xml:space="preserve">1144.</t>
  </si>
  <si>
    <t xml:space="preserve">Hernád utca 23.</t>
  </si>
  <si>
    <t xml:space="preserve">33185/0/A/1</t>
  </si>
  <si>
    <t xml:space="preserve">1145.</t>
  </si>
  <si>
    <t xml:space="preserve">Hernád utca 24.</t>
  </si>
  <si>
    <t xml:space="preserve">33178/0/A/3</t>
  </si>
  <si>
    <t xml:space="preserve">1146.</t>
  </si>
  <si>
    <t xml:space="preserve">33178/0/A/10</t>
  </si>
  <si>
    <t xml:space="preserve">1147.</t>
  </si>
  <si>
    <t xml:space="preserve">33178/0/A/31</t>
  </si>
  <si>
    <t xml:space="preserve">1148.</t>
  </si>
  <si>
    <t xml:space="preserve">III.EMELET 36</t>
  </si>
  <si>
    <t xml:space="preserve">33178/0/A/41</t>
  </si>
  <si>
    <t xml:space="preserve">1149.</t>
  </si>
  <si>
    <t xml:space="preserve">Hernád utca 25.</t>
  </si>
  <si>
    <t xml:space="preserve">33186/0/A/1</t>
  </si>
  <si>
    <t xml:space="preserve">1150.</t>
  </si>
  <si>
    <t xml:space="preserve">33186/0/A/36</t>
  </si>
  <si>
    <t xml:space="preserve">1151.</t>
  </si>
  <si>
    <t xml:space="preserve">Hernád utca 26.</t>
  </si>
  <si>
    <t xml:space="preserve">33177/0/A/22</t>
  </si>
  <si>
    <t xml:space="preserve">1152.</t>
  </si>
  <si>
    <t xml:space="preserve">33177/0/A/1</t>
  </si>
  <si>
    <t xml:space="preserve">1153.</t>
  </si>
  <si>
    <t xml:space="preserve">33177/0/A/2</t>
  </si>
  <si>
    <t xml:space="preserve">1154.</t>
  </si>
  <si>
    <t xml:space="preserve">Hernád utca 27.</t>
  </si>
  <si>
    <t xml:space="preserve">33187/0/A/3</t>
  </si>
  <si>
    <t xml:space="preserve">1155.</t>
  </si>
  <si>
    <t xml:space="preserve">33187/0/A/43</t>
  </si>
  <si>
    <t xml:space="preserve">1156.</t>
  </si>
  <si>
    <t xml:space="preserve">PINCE r-1</t>
  </si>
  <si>
    <t xml:space="preserve">33187/0/A/1</t>
  </si>
  <si>
    <t xml:space="preserve">1157.</t>
  </si>
  <si>
    <t xml:space="preserve">PINCE r-2</t>
  </si>
  <si>
    <t xml:space="preserve">33187/0/A/2</t>
  </si>
  <si>
    <t xml:space="preserve">1158.</t>
  </si>
  <si>
    <t xml:space="preserve">Hernád utca 28.</t>
  </si>
  <si>
    <t xml:space="preserve">33176/0/A/1</t>
  </si>
  <si>
    <t xml:space="preserve">1159.</t>
  </si>
  <si>
    <t xml:space="preserve">33176/0/A/2</t>
  </si>
  <si>
    <t xml:space="preserve">1160.</t>
  </si>
  <si>
    <t xml:space="preserve">Hernád utca 29.</t>
  </si>
  <si>
    <t xml:space="preserve">33188/0/A/1</t>
  </si>
  <si>
    <t xml:space="preserve">1161.</t>
  </si>
  <si>
    <t xml:space="preserve">33188/0/A/2</t>
  </si>
  <si>
    <t xml:space="preserve">1162.</t>
  </si>
  <si>
    <t xml:space="preserve">Hernád utca 3.</t>
  </si>
  <si>
    <t xml:space="preserve">33009/0</t>
  </si>
  <si>
    <t xml:space="preserve">1163.</t>
  </si>
  <si>
    <t xml:space="preserve">Hernád utca 30.</t>
  </si>
  <si>
    <t xml:space="preserve">33175/0/A/9</t>
  </si>
  <si>
    <t xml:space="preserve">1164.</t>
  </si>
  <si>
    <t xml:space="preserve">33175/0/A/18</t>
  </si>
  <si>
    <t xml:space="preserve">1165.</t>
  </si>
  <si>
    <t xml:space="preserve">33175/0/A/22</t>
  </si>
  <si>
    <t xml:space="preserve">1166.</t>
  </si>
  <si>
    <t xml:space="preserve">33175/0/A/25</t>
  </si>
  <si>
    <t xml:space="preserve">1167.</t>
  </si>
  <si>
    <t xml:space="preserve">33175/0/A/35</t>
  </si>
  <si>
    <t xml:space="preserve">1168.</t>
  </si>
  <si>
    <t xml:space="preserve">33175/0/A/41</t>
  </si>
  <si>
    <t xml:space="preserve">1169.</t>
  </si>
  <si>
    <t xml:space="preserve">III.EMELET 43</t>
  </si>
  <si>
    <t xml:space="preserve">33175/0/A/45</t>
  </si>
  <si>
    <t xml:space="preserve">1170.</t>
  </si>
  <si>
    <t xml:space="preserve">33175/0/A/50</t>
  </si>
  <si>
    <t xml:space="preserve">1171.</t>
  </si>
  <si>
    <t xml:space="preserve">33175/0/A/1</t>
  </si>
  <si>
    <t xml:space="preserve">1172.</t>
  </si>
  <si>
    <t xml:space="preserve">PINCE M-2</t>
  </si>
  <si>
    <t xml:space="preserve">33175/0/A/2</t>
  </si>
  <si>
    <t xml:space="preserve">1173.</t>
  </si>
  <si>
    <t xml:space="preserve">Hernád utca 32.</t>
  </si>
  <si>
    <t xml:space="preserve">33174/0/A/12</t>
  </si>
  <si>
    <t xml:space="preserve">1174.</t>
  </si>
  <si>
    <t xml:space="preserve">33174/0/A/14</t>
  </si>
  <si>
    <t xml:space="preserve">1175.</t>
  </si>
  <si>
    <t xml:space="preserve">33174/0/A/6</t>
  </si>
  <si>
    <t xml:space="preserve">1176.</t>
  </si>
  <si>
    <t xml:space="preserve">33174/0/A/20</t>
  </si>
  <si>
    <t xml:space="preserve">1177.</t>
  </si>
  <si>
    <t xml:space="preserve">33174/0/A/22</t>
  </si>
  <si>
    <t xml:space="preserve">1178.</t>
  </si>
  <si>
    <t xml:space="preserve">33174/0/A/25</t>
  </si>
  <si>
    <t xml:space="preserve">1179.</t>
  </si>
  <si>
    <t xml:space="preserve">33174/0/A/51</t>
  </si>
  <si>
    <t xml:space="preserve">1180.</t>
  </si>
  <si>
    <t xml:space="preserve">Hernád utca 33.</t>
  </si>
  <si>
    <t xml:space="preserve">FÖLDSZINT 1/a</t>
  </si>
  <si>
    <t xml:space="preserve">33265/0/A/5</t>
  </si>
  <si>
    <t xml:space="preserve">1181.</t>
  </si>
  <si>
    <t xml:space="preserve">33265/0/A/1</t>
  </si>
  <si>
    <t xml:space="preserve">1182.</t>
  </si>
  <si>
    <t xml:space="preserve">33265/0/A/12</t>
  </si>
  <si>
    <t xml:space="preserve">1183.</t>
  </si>
  <si>
    <t xml:space="preserve">Hernád utca 35.</t>
  </si>
  <si>
    <t xml:space="preserve">33269/0/A/1</t>
  </si>
  <si>
    <t xml:space="preserve">1184.</t>
  </si>
  <si>
    <t xml:space="preserve">33269/0/A/2</t>
  </si>
  <si>
    <t xml:space="preserve">1185.</t>
  </si>
  <si>
    <t xml:space="preserve">Hernád utca 4.</t>
  </si>
  <si>
    <t xml:space="preserve">33005/0/A/14</t>
  </si>
  <si>
    <t xml:space="preserve">1186.</t>
  </si>
  <si>
    <t xml:space="preserve">33005/0/A/2</t>
  </si>
  <si>
    <t xml:space="preserve">1187.</t>
  </si>
  <si>
    <t xml:space="preserve">33005/0/A/5</t>
  </si>
  <si>
    <t xml:space="preserve">1188.</t>
  </si>
  <si>
    <t xml:space="preserve">Hernád utca 40.</t>
  </si>
  <si>
    <t xml:space="preserve">33271/0/A/1</t>
  </si>
  <si>
    <t xml:space="preserve">1189.</t>
  </si>
  <si>
    <t xml:space="preserve">33271/0/A/2</t>
  </si>
  <si>
    <t xml:space="preserve">1190.</t>
  </si>
  <si>
    <t xml:space="preserve">Hernád utca 43.</t>
  </si>
  <si>
    <t xml:space="preserve">33377/0/A/10</t>
  </si>
  <si>
    <t xml:space="preserve">1191.</t>
  </si>
  <si>
    <t xml:space="preserve">Hernád utca 45.</t>
  </si>
  <si>
    <t xml:space="preserve">33448/0/A/37</t>
  </si>
  <si>
    <t xml:space="preserve">1192.</t>
  </si>
  <si>
    <t xml:space="preserve">33448/0/A/1</t>
  </si>
  <si>
    <t xml:space="preserve">1193.</t>
  </si>
  <si>
    <t xml:space="preserve">33448/0/A/3</t>
  </si>
  <si>
    <t xml:space="preserve">1194.</t>
  </si>
  <si>
    <t xml:space="preserve">Hernád utca 50.</t>
  </si>
  <si>
    <t xml:space="preserve">33380/0/A/2</t>
  </si>
  <si>
    <t xml:space="preserve">1195.</t>
  </si>
  <si>
    <t xml:space="preserve">33380/0/A/4</t>
  </si>
  <si>
    <t xml:space="preserve">1196.</t>
  </si>
  <si>
    <t xml:space="preserve">33380/0/A/1</t>
  </si>
  <si>
    <t xml:space="preserve">1197.</t>
  </si>
  <si>
    <t xml:space="preserve">33380/0/A/14</t>
  </si>
  <si>
    <t xml:space="preserve">1198.</t>
  </si>
  <si>
    <t xml:space="preserve">Hernád utca 54.</t>
  </si>
  <si>
    <t xml:space="preserve">33440/0/A/33</t>
  </si>
  <si>
    <t xml:space="preserve">1199.</t>
  </si>
  <si>
    <t xml:space="preserve">Hernád utca 56/A.</t>
  </si>
  <si>
    <t xml:space="preserve">33444/2/A/21</t>
  </si>
  <si>
    <t xml:space="preserve">1200.</t>
  </si>
  <si>
    <t xml:space="preserve">Hernád utca 6.</t>
  </si>
  <si>
    <t xml:space="preserve">33004/0/A/15</t>
  </si>
  <si>
    <t xml:space="preserve">1201.</t>
  </si>
  <si>
    <t xml:space="preserve">33004/0/A/25</t>
  </si>
  <si>
    <t xml:space="preserve">1202.</t>
  </si>
  <si>
    <t xml:space="preserve">33004/0/A/31</t>
  </si>
  <si>
    <t xml:space="preserve">1203.</t>
  </si>
  <si>
    <t xml:space="preserve">Hernád utca 7.</t>
  </si>
  <si>
    <t xml:space="preserve">33065/0/A/1</t>
  </si>
  <si>
    <t xml:space="preserve">1204.</t>
  </si>
  <si>
    <t xml:space="preserve">Hernád utca 8.</t>
  </si>
  <si>
    <t xml:space="preserve">33003/0/A/1</t>
  </si>
  <si>
    <t xml:space="preserve">1205.</t>
  </si>
  <si>
    <t xml:space="preserve">33003/0/A/13</t>
  </si>
  <si>
    <t xml:space="preserve">1206.</t>
  </si>
  <si>
    <t xml:space="preserve">33003/0/A/17</t>
  </si>
  <si>
    <t xml:space="preserve">1207.</t>
  </si>
  <si>
    <t xml:space="preserve">33003/0/A/21</t>
  </si>
  <si>
    <t xml:space="preserve">1208.</t>
  </si>
  <si>
    <t xml:space="preserve">Hevesi Sándor tér 1.</t>
  </si>
  <si>
    <t xml:space="preserve">33842/0/A/9</t>
  </si>
  <si>
    <t xml:space="preserve">1209.</t>
  </si>
  <si>
    <t xml:space="preserve">33842/0/A/4</t>
  </si>
  <si>
    <t xml:space="preserve">1210.</t>
  </si>
  <si>
    <t xml:space="preserve">33842/0/A/2</t>
  </si>
  <si>
    <t xml:space="preserve">1211.</t>
  </si>
  <si>
    <t xml:space="preserve">33843/0/A/25</t>
  </si>
  <si>
    <t xml:space="preserve">1212.</t>
  </si>
  <si>
    <t xml:space="preserve">Hevesi Sándor tér 3.</t>
  </si>
  <si>
    <t xml:space="preserve">33844/0/A/19</t>
  </si>
  <si>
    <t xml:space="preserve">1213.</t>
  </si>
  <si>
    <t xml:space="preserve">II.EMELET 20.</t>
  </si>
  <si>
    <t xml:space="preserve">33844/0/A/23</t>
  </si>
  <si>
    <t xml:space="preserve">1214.</t>
  </si>
  <si>
    <t xml:space="preserve">Holló utca 1.</t>
  </si>
  <si>
    <t xml:space="preserve">34173/0/A/15</t>
  </si>
  <si>
    <t xml:space="preserve">1215.</t>
  </si>
  <si>
    <t xml:space="preserve">34173/0/A/17</t>
  </si>
  <si>
    <t xml:space="preserve">1216.</t>
  </si>
  <si>
    <t xml:space="preserve">FÖLDSZINT I-2</t>
  </si>
  <si>
    <t xml:space="preserve">34173/0/A/19</t>
  </si>
  <si>
    <t xml:space="preserve">1217.</t>
  </si>
  <si>
    <t xml:space="preserve">34173/0/A/8</t>
  </si>
  <si>
    <t xml:space="preserve">1218.</t>
  </si>
  <si>
    <t xml:space="preserve">34173/0/A/13</t>
  </si>
  <si>
    <t xml:space="preserve">1219.</t>
  </si>
  <si>
    <t xml:space="preserve">34173/0/A/5</t>
  </si>
  <si>
    <t xml:space="preserve">1220.</t>
  </si>
  <si>
    <t xml:space="preserve">34173/0/A/28</t>
  </si>
  <si>
    <t xml:space="preserve">1221.</t>
  </si>
  <si>
    <t xml:space="preserve">PADLÁS R-4</t>
  </si>
  <si>
    <t xml:space="preserve">34173/0/A/39</t>
  </si>
  <si>
    <t xml:space="preserve">1222.</t>
  </si>
  <si>
    <t xml:space="preserve">34173/0/A/2</t>
  </si>
  <si>
    <t xml:space="preserve">1223.</t>
  </si>
  <si>
    <t xml:space="preserve">34173/0/A/1</t>
  </si>
  <si>
    <t xml:space="preserve">1224.</t>
  </si>
  <si>
    <t xml:space="preserve">34173/0/A/3</t>
  </si>
  <si>
    <t xml:space="preserve">1225.</t>
  </si>
  <si>
    <t xml:space="preserve">Huszár utca 10.</t>
  </si>
  <si>
    <t xml:space="preserve">33561/0/A/5</t>
  </si>
  <si>
    <t xml:space="preserve">1226.</t>
  </si>
  <si>
    <t xml:space="preserve">33561/0/A/3</t>
  </si>
  <si>
    <t xml:space="preserve">1227.</t>
  </si>
  <si>
    <t xml:space="preserve">33561/0/A/1</t>
  </si>
  <si>
    <t xml:space="preserve">1228.</t>
  </si>
  <si>
    <t xml:space="preserve">Huszár utca 3.</t>
  </si>
  <si>
    <t xml:space="preserve">33543/0/A/2</t>
  </si>
  <si>
    <t xml:space="preserve">1229.</t>
  </si>
  <si>
    <t xml:space="preserve">33543/0/A/1</t>
  </si>
  <si>
    <t xml:space="preserve">1230.</t>
  </si>
  <si>
    <t xml:space="preserve">Huszár utca 4.</t>
  </si>
  <si>
    <t xml:space="preserve">33547/0/A/7</t>
  </si>
  <si>
    <t xml:space="preserve">1231.</t>
  </si>
  <si>
    <t xml:space="preserve">Huszár utca 6.</t>
  </si>
  <si>
    <t xml:space="preserve">33548/0/A/2</t>
  </si>
  <si>
    <t xml:space="preserve">1232.</t>
  </si>
  <si>
    <t xml:space="preserve">Huszár utca 8.</t>
  </si>
  <si>
    <t xml:space="preserve">33560/0/A/5</t>
  </si>
  <si>
    <t xml:space="preserve">1233.</t>
  </si>
  <si>
    <t xml:space="preserve">33560/0/A/1</t>
  </si>
  <si>
    <t xml:space="preserve">1234.</t>
  </si>
  <si>
    <t xml:space="preserve">Hutyra Ferenc utca 6-8.</t>
  </si>
  <si>
    <t xml:space="preserve">33793/0/A/14</t>
  </si>
  <si>
    <t xml:space="preserve">1235.</t>
  </si>
  <si>
    <t xml:space="preserve">33793/0/A/44</t>
  </si>
  <si>
    <t xml:space="preserve">1236.</t>
  </si>
  <si>
    <t xml:space="preserve">István utca 10.</t>
  </si>
  <si>
    <t xml:space="preserve">33281/0/A/1</t>
  </si>
  <si>
    <t xml:space="preserve">1237.</t>
  </si>
  <si>
    <t xml:space="preserve">István utca 11.</t>
  </si>
  <si>
    <t xml:space="preserve">33134/0/A/1</t>
  </si>
  <si>
    <t xml:space="preserve">1238.</t>
  </si>
  <si>
    <t xml:space="preserve">István utca 12.</t>
  </si>
  <si>
    <t xml:space="preserve">33280/0/A/3</t>
  </si>
  <si>
    <t xml:space="preserve">1239.</t>
  </si>
  <si>
    <t xml:space="preserve">István utca 16.</t>
  </si>
  <si>
    <t xml:space="preserve">33278/0/A/1</t>
  </si>
  <si>
    <t xml:space="preserve">1240.</t>
  </si>
  <si>
    <t xml:space="preserve">33278/0/A/4</t>
  </si>
  <si>
    <t xml:space="preserve">1241.</t>
  </si>
  <si>
    <t xml:space="preserve">33278/0/A/8</t>
  </si>
  <si>
    <t xml:space="preserve">1242.</t>
  </si>
  <si>
    <t xml:space="preserve">33278/0/A/11</t>
  </si>
  <si>
    <t xml:space="preserve">1243.</t>
  </si>
  <si>
    <t xml:space="preserve">33154/0/A/6</t>
  </si>
  <si>
    <t xml:space="preserve">1244.</t>
  </si>
  <si>
    <t xml:space="preserve">33154/0/A/7</t>
  </si>
  <si>
    <t xml:space="preserve">1245.</t>
  </si>
  <si>
    <t xml:space="preserve">33154/0/A/9</t>
  </si>
  <si>
    <t xml:space="preserve">1246.</t>
  </si>
  <si>
    <t xml:space="preserve">I.EMELET 10/B</t>
  </si>
  <si>
    <t xml:space="preserve">33154/0/A/15</t>
  </si>
  <si>
    <t xml:space="preserve">1247.</t>
  </si>
  <si>
    <t xml:space="preserve">33154/0/A/22</t>
  </si>
  <si>
    <t xml:space="preserve">1248.</t>
  </si>
  <si>
    <t xml:space="preserve">33154/0/A/2</t>
  </si>
  <si>
    <t xml:space="preserve">1249.</t>
  </si>
  <si>
    <t xml:space="preserve">33154/0/A/1</t>
  </si>
  <si>
    <t xml:space="preserve">1250.</t>
  </si>
  <si>
    <t xml:space="preserve">33154/0/A/3</t>
  </si>
  <si>
    <t xml:space="preserve">1251.</t>
  </si>
  <si>
    <t xml:space="preserve">István utca 19.</t>
  </si>
  <si>
    <t xml:space="preserve">33156/0/A/2</t>
  </si>
  <si>
    <t xml:space="preserve">1252.</t>
  </si>
  <si>
    <t xml:space="preserve">István utca 20.</t>
  </si>
  <si>
    <t xml:space="preserve">33276/0/A/13</t>
  </si>
  <si>
    <t xml:space="preserve">1253.</t>
  </si>
  <si>
    <t xml:space="preserve">33276/0/A/1</t>
  </si>
  <si>
    <t xml:space="preserve">1254.</t>
  </si>
  <si>
    <t xml:space="preserve">István utca 21.</t>
  </si>
  <si>
    <t xml:space="preserve">33157/0/A/24</t>
  </si>
  <si>
    <t xml:space="preserve">1255.</t>
  </si>
  <si>
    <t xml:space="preserve">33157/0/A/1</t>
  </si>
  <si>
    <t xml:space="preserve">1256.</t>
  </si>
  <si>
    <t xml:space="preserve">István utca 26.</t>
  </si>
  <si>
    <t xml:space="preserve">33263/0/A/8</t>
  </si>
  <si>
    <t xml:space="preserve">1257.</t>
  </si>
  <si>
    <t xml:space="preserve">33263/0/A/2</t>
  </si>
  <si>
    <t xml:space="preserve">1258.</t>
  </si>
  <si>
    <t xml:space="preserve">33263/0/A/3</t>
  </si>
  <si>
    <t xml:space="preserve">1259.</t>
  </si>
  <si>
    <t xml:space="preserve">33263/0/A/4</t>
  </si>
  <si>
    <t xml:space="preserve">1260.</t>
  </si>
  <si>
    <t xml:space="preserve">33263/0/A/11</t>
  </si>
  <si>
    <t xml:space="preserve">1261.</t>
  </si>
  <si>
    <t xml:space="preserve">33263/0/A/28</t>
  </si>
  <si>
    <t xml:space="preserve">1262.</t>
  </si>
  <si>
    <t xml:space="preserve">33263/0/A/1</t>
  </si>
  <si>
    <t xml:space="preserve">1263.</t>
  </si>
  <si>
    <t xml:space="preserve">István utca 27.</t>
  </si>
  <si>
    <t xml:space="preserve">33172/0/A/5</t>
  </si>
  <si>
    <t xml:space="preserve">1264.</t>
  </si>
  <si>
    <t xml:space="preserve">33172/0/A/16</t>
  </si>
  <si>
    <t xml:space="preserve">1265.</t>
  </si>
  <si>
    <t xml:space="preserve">33172/0/A/20</t>
  </si>
  <si>
    <t xml:space="preserve">1266.</t>
  </si>
  <si>
    <t xml:space="preserve">33172/0/A/1</t>
  </si>
  <si>
    <t xml:space="preserve">1267.</t>
  </si>
  <si>
    <t xml:space="preserve">33172/0/A/2</t>
  </si>
  <si>
    <t xml:space="preserve">1268.</t>
  </si>
  <si>
    <t xml:space="preserve">István utca 28.</t>
  </si>
  <si>
    <t xml:space="preserve">33261/0/A/3</t>
  </si>
  <si>
    <t xml:space="preserve">1269.</t>
  </si>
  <si>
    <t xml:space="preserve">33261/0/A/10</t>
  </si>
  <si>
    <t xml:space="preserve">1270.</t>
  </si>
  <si>
    <t xml:space="preserve">33261/0/A/1</t>
  </si>
  <si>
    <t xml:space="preserve">1271.</t>
  </si>
  <si>
    <t xml:space="preserve">33173/0/A/8</t>
  </si>
  <si>
    <t xml:space="preserve">1272.</t>
  </si>
  <si>
    <t xml:space="preserve">33173/0/A/2</t>
  </si>
  <si>
    <t xml:space="preserve">1273.</t>
  </si>
  <si>
    <t xml:space="preserve">33173/0/A/1</t>
  </si>
  <si>
    <t xml:space="preserve">1274.</t>
  </si>
  <si>
    <t xml:space="preserve">István utca 3.</t>
  </si>
  <si>
    <t xml:space="preserve">33130/0/A/15</t>
  </si>
  <si>
    <t xml:space="preserve">1275.</t>
  </si>
  <si>
    <t xml:space="preserve">33130/0/A/1</t>
  </si>
  <si>
    <t xml:space="preserve">1276.</t>
  </si>
  <si>
    <t xml:space="preserve">István utca 31.</t>
  </si>
  <si>
    <t xml:space="preserve">33189/0/A/7</t>
  </si>
  <si>
    <t xml:space="preserve">1277.</t>
  </si>
  <si>
    <t xml:space="preserve">33189/0/A/9</t>
  </si>
  <si>
    <t xml:space="preserve">1278.</t>
  </si>
  <si>
    <t xml:space="preserve">33189/0/A/1</t>
  </si>
  <si>
    <t xml:space="preserve">1279.</t>
  </si>
  <si>
    <t xml:space="preserve">33189/0/A/11</t>
  </si>
  <si>
    <t xml:space="preserve">1280.</t>
  </si>
  <si>
    <t xml:space="preserve">33189/0/A/22</t>
  </si>
  <si>
    <t xml:space="preserve">1281.</t>
  </si>
  <si>
    <t xml:space="preserve">István utca 32.</t>
  </si>
  <si>
    <t xml:space="preserve">33249/0/A/10</t>
  </si>
  <si>
    <t xml:space="preserve">1282.</t>
  </si>
  <si>
    <t xml:space="preserve">33249/0/A/1</t>
  </si>
  <si>
    <t xml:space="preserve">1283.</t>
  </si>
  <si>
    <t xml:space="preserve">István utca 33.</t>
  </si>
  <si>
    <t xml:space="preserve">33190/0/A/23</t>
  </si>
  <si>
    <t xml:space="preserve">1284.</t>
  </si>
  <si>
    <t xml:space="preserve">István utca 34.</t>
  </si>
  <si>
    <t xml:space="preserve">33248/0/A/1</t>
  </si>
  <si>
    <t xml:space="preserve">1285.</t>
  </si>
  <si>
    <t xml:space="preserve">33248/0/A/13</t>
  </si>
  <si>
    <t xml:space="preserve">1286.</t>
  </si>
  <si>
    <t xml:space="preserve">33248/0/A/5</t>
  </si>
  <si>
    <t xml:space="preserve">1287.</t>
  </si>
  <si>
    <t xml:space="preserve">33248/0/A/19</t>
  </si>
  <si>
    <t xml:space="preserve">1288.</t>
  </si>
  <si>
    <t xml:space="preserve">33248/0/A/43</t>
  </si>
  <si>
    <t xml:space="preserve">1289.</t>
  </si>
  <si>
    <t xml:space="preserve">István utca 35.</t>
  </si>
  <si>
    <t xml:space="preserve">33191/0/A/1</t>
  </si>
  <si>
    <t xml:space="preserve">1290.</t>
  </si>
  <si>
    <t xml:space="preserve">István utca 36.</t>
  </si>
  <si>
    <t xml:space="preserve">33247/0/A/12</t>
  </si>
  <si>
    <t xml:space="preserve">1291.</t>
  </si>
  <si>
    <t xml:space="preserve">33247/0/A/4</t>
  </si>
  <si>
    <t xml:space="preserve">1292.</t>
  </si>
  <si>
    <t xml:space="preserve">István utca 38.</t>
  </si>
  <si>
    <t xml:space="preserve">33246/0/A/2</t>
  </si>
  <si>
    <t xml:space="preserve">1293.</t>
  </si>
  <si>
    <t xml:space="preserve">István utca 41-43.</t>
  </si>
  <si>
    <t xml:space="preserve">33210/0/A/1</t>
  </si>
  <si>
    <t xml:space="preserve">1294.</t>
  </si>
  <si>
    <t xml:space="preserve">István utca 42.</t>
  </si>
  <si>
    <t xml:space="preserve">0 1</t>
  </si>
  <si>
    <t xml:space="preserve">33243/0/A/1</t>
  </si>
  <si>
    <t xml:space="preserve">1295.</t>
  </si>
  <si>
    <t xml:space="preserve">33243/0/A/10</t>
  </si>
  <si>
    <t xml:space="preserve">1296.</t>
  </si>
  <si>
    <t xml:space="preserve">33243/0/A/11</t>
  </si>
  <si>
    <t xml:space="preserve">1297.</t>
  </si>
  <si>
    <t xml:space="preserve">33243/0/A/17</t>
  </si>
  <si>
    <t xml:space="preserve">1298.</t>
  </si>
  <si>
    <t xml:space="preserve">33243/0/A/19</t>
  </si>
  <si>
    <t xml:space="preserve">1299.</t>
  </si>
  <si>
    <t xml:space="preserve">István utca 45.</t>
  </si>
  <si>
    <t xml:space="preserve">33227/0/A/4</t>
  </si>
  <si>
    <t xml:space="preserve">1300.</t>
  </si>
  <si>
    <t xml:space="preserve">33227/0/A/9</t>
  </si>
  <si>
    <t xml:space="preserve">1301.</t>
  </si>
  <si>
    <t xml:space="preserve">33227/0/A/10</t>
  </si>
  <si>
    <t xml:space="preserve">1302.</t>
  </si>
  <si>
    <t xml:space="preserve">33227/0/A/34</t>
  </si>
  <si>
    <t xml:space="preserve">1303.</t>
  </si>
  <si>
    <t xml:space="preserve">33227/0/A/47</t>
  </si>
  <si>
    <t xml:space="preserve">1304.</t>
  </si>
  <si>
    <t xml:space="preserve">István utca 49.</t>
  </si>
  <si>
    <t xml:space="preserve">33229/0/A/16</t>
  </si>
  <si>
    <t xml:space="preserve">1305.</t>
  </si>
  <si>
    <t xml:space="preserve">33229/0/A/17</t>
  </si>
  <si>
    <t xml:space="preserve">1306.</t>
  </si>
  <si>
    <t xml:space="preserve">33229/0/A/8</t>
  </si>
  <si>
    <t xml:space="preserve">1307.</t>
  </si>
  <si>
    <t xml:space="preserve">FÖLDSZINT g-1</t>
  </si>
  <si>
    <t xml:space="preserve">33229/0/A/3</t>
  </si>
  <si>
    <t xml:space="preserve">1308.</t>
  </si>
  <si>
    <t xml:space="preserve">FÖLDSZINT g-2</t>
  </si>
  <si>
    <t xml:space="preserve">33229/0/A/4</t>
  </si>
  <si>
    <t xml:space="preserve">1309.</t>
  </si>
  <si>
    <t xml:space="preserve">FÖLDSZINT g-3</t>
  </si>
  <si>
    <t xml:space="preserve">33229/0/A/5</t>
  </si>
  <si>
    <t xml:space="preserve">1310.</t>
  </si>
  <si>
    <t xml:space="preserve">33229/0/A/18</t>
  </si>
  <si>
    <t xml:space="preserve">1311.</t>
  </si>
  <si>
    <t xml:space="preserve">33229/0/A/19</t>
  </si>
  <si>
    <t xml:space="preserve">1312.</t>
  </si>
  <si>
    <t xml:space="preserve">33229/0/A/1</t>
  </si>
  <si>
    <t xml:space="preserve">1313.</t>
  </si>
  <si>
    <t xml:space="preserve">33229/0/A/15</t>
  </si>
  <si>
    <t xml:space="preserve">1314.</t>
  </si>
  <si>
    <t xml:space="preserve">István utca 5.</t>
  </si>
  <si>
    <t xml:space="preserve">33131/1/A/14</t>
  </si>
  <si>
    <t xml:space="preserve">1315.</t>
  </si>
  <si>
    <t xml:space="preserve">33131/1/A/2</t>
  </si>
  <si>
    <t xml:space="preserve">1316.</t>
  </si>
  <si>
    <t xml:space="preserve">33131/1/A/45</t>
  </si>
  <si>
    <t xml:space="preserve">1317.</t>
  </si>
  <si>
    <t xml:space="preserve">István utca 51.</t>
  </si>
  <si>
    <t xml:space="preserve">33238/0/A/3</t>
  </si>
  <si>
    <t xml:space="preserve">1318.</t>
  </si>
  <si>
    <t xml:space="preserve">33238/0/A/5</t>
  </si>
  <si>
    <t xml:space="preserve">1319.</t>
  </si>
  <si>
    <t xml:space="preserve">István utca 53.</t>
  </si>
  <si>
    <t xml:space="preserve">33239/0/A/3</t>
  </si>
  <si>
    <t xml:space="preserve">1320.</t>
  </si>
  <si>
    <t xml:space="preserve">33239/0/A/14</t>
  </si>
  <si>
    <t xml:space="preserve">1321.</t>
  </si>
  <si>
    <t xml:space="preserve">33239/0/A/1</t>
  </si>
  <si>
    <t xml:space="preserve">1322.</t>
  </si>
  <si>
    <t xml:space="preserve">István utca 7.</t>
  </si>
  <si>
    <t xml:space="preserve">33131/2/A/1</t>
  </si>
  <si>
    <t xml:space="preserve">1323.</t>
  </si>
  <si>
    <t xml:space="preserve">33131/2/A/2</t>
  </si>
  <si>
    <t xml:space="preserve">1324.</t>
  </si>
  <si>
    <t xml:space="preserve">Izabella utca 11.</t>
  </si>
  <si>
    <t xml:space="preserve">33846/0/A/13</t>
  </si>
  <si>
    <t xml:space="preserve">1325.</t>
  </si>
  <si>
    <t xml:space="preserve">33846/0/A/9</t>
  </si>
  <si>
    <t xml:space="preserve">1326.</t>
  </si>
  <si>
    <t xml:space="preserve">33846/0/A/10</t>
  </si>
  <si>
    <t xml:space="preserve">1327.</t>
  </si>
  <si>
    <t xml:space="preserve">33846/0/A/11</t>
  </si>
  <si>
    <t xml:space="preserve">1328.</t>
  </si>
  <si>
    <t xml:space="preserve">33846/0/A/15</t>
  </si>
  <si>
    <t xml:space="preserve">1329.</t>
  </si>
  <si>
    <t xml:space="preserve">33846/0/A/1</t>
  </si>
  <si>
    <t xml:space="preserve">1330.</t>
  </si>
  <si>
    <t xml:space="preserve">33846/0/A/2</t>
  </si>
  <si>
    <t xml:space="preserve">1331.</t>
  </si>
  <si>
    <t xml:space="preserve">33846/0/A/3</t>
  </si>
  <si>
    <t xml:space="preserve">1332.</t>
  </si>
  <si>
    <t xml:space="preserve">Izabella utca 12.</t>
  </si>
  <si>
    <t xml:space="preserve">33755/0/A/12</t>
  </si>
  <si>
    <t xml:space="preserve">1333.</t>
  </si>
  <si>
    <t xml:space="preserve">33845/0/A/23</t>
  </si>
  <si>
    <t xml:space="preserve">1334.</t>
  </si>
  <si>
    <t xml:space="preserve">33845/0/A/5</t>
  </si>
  <si>
    <t xml:space="preserve">1335.</t>
  </si>
  <si>
    <t xml:space="preserve">33845/0/A/1</t>
  </si>
  <si>
    <t xml:space="preserve">1336.</t>
  </si>
  <si>
    <t xml:space="preserve">33845/0/A/2</t>
  </si>
  <si>
    <t xml:space="preserve">1337.</t>
  </si>
  <si>
    <t xml:space="preserve">33845/0/A/26</t>
  </si>
  <si>
    <t xml:space="preserve">1338.</t>
  </si>
  <si>
    <t xml:space="preserve">II.EMELET 3/B</t>
  </si>
  <si>
    <t xml:space="preserve">33845/0/A/15</t>
  </si>
  <si>
    <t xml:space="preserve">1339.</t>
  </si>
  <si>
    <t xml:space="preserve">33845/0/A/20</t>
  </si>
  <si>
    <t xml:space="preserve">1340.</t>
  </si>
  <si>
    <t xml:space="preserve">MAGASFÖLDS 1</t>
  </si>
  <si>
    <t xml:space="preserve">33845/0/A/24</t>
  </si>
  <si>
    <t xml:space="preserve">1341.</t>
  </si>
  <si>
    <t xml:space="preserve">Izabella utca 25.</t>
  </si>
  <si>
    <t xml:space="preserve">33951/0/A/13</t>
  </si>
  <si>
    <t xml:space="preserve">1342.</t>
  </si>
  <si>
    <t xml:space="preserve">33951/0/A/15</t>
  </si>
  <si>
    <t xml:space="preserve">1343.</t>
  </si>
  <si>
    <t xml:space="preserve">33951/0/A/21</t>
  </si>
  <si>
    <t xml:space="preserve">1344.</t>
  </si>
  <si>
    <t xml:space="preserve">33951/0/A/2</t>
  </si>
  <si>
    <t xml:space="preserve">1345.</t>
  </si>
  <si>
    <t xml:space="preserve">Izabella utca 27/A.</t>
  </si>
  <si>
    <t xml:space="preserve">33950/0/A/5</t>
  </si>
  <si>
    <t xml:space="preserve">1346.</t>
  </si>
  <si>
    <t xml:space="preserve">33950/0/A/14</t>
  </si>
  <si>
    <t xml:space="preserve">1347.</t>
  </si>
  <si>
    <t xml:space="preserve">Izabella utca 27/B.</t>
  </si>
  <si>
    <t xml:space="preserve">33949/0/A/2</t>
  </si>
  <si>
    <t xml:space="preserve">1348.</t>
  </si>
  <si>
    <t xml:space="preserve">33949/0/A/7</t>
  </si>
  <si>
    <t xml:space="preserve">1349.</t>
  </si>
  <si>
    <t xml:space="preserve">33949/0/A/20</t>
  </si>
  <si>
    <t xml:space="preserve">1350.</t>
  </si>
  <si>
    <t xml:space="preserve">33949/0/A/21</t>
  </si>
  <si>
    <t xml:space="preserve">1351.</t>
  </si>
  <si>
    <t xml:space="preserve">33949/0/A/24</t>
  </si>
  <si>
    <t xml:space="preserve">1352.</t>
  </si>
  <si>
    <t xml:space="preserve">Izabella utca 28.</t>
  </si>
  <si>
    <t xml:space="preserve">33943/0/A/23</t>
  </si>
  <si>
    <t xml:space="preserve">1353.</t>
  </si>
  <si>
    <t xml:space="preserve">33943/0/A/1</t>
  </si>
  <si>
    <t xml:space="preserve">1354.</t>
  </si>
  <si>
    <t xml:space="preserve">33943/0/A/2</t>
  </si>
  <si>
    <t xml:space="preserve">1355.</t>
  </si>
  <si>
    <t xml:space="preserve">33943/0/A/3</t>
  </si>
  <si>
    <t xml:space="preserve">1356.</t>
  </si>
  <si>
    <t xml:space="preserve">33943/0/A/4</t>
  </si>
  <si>
    <t xml:space="preserve">1357.</t>
  </si>
  <si>
    <t xml:space="preserve">33943/0/A/5</t>
  </si>
  <si>
    <t xml:space="preserve">1358.</t>
  </si>
  <si>
    <t xml:space="preserve">33943/0/A/6</t>
  </si>
  <si>
    <t xml:space="preserve">1359.</t>
  </si>
  <si>
    <t xml:space="preserve">33943/0/A/7</t>
  </si>
  <si>
    <t xml:space="preserve">1360.</t>
  </si>
  <si>
    <t xml:space="preserve">Izabella utca 29.</t>
  </si>
  <si>
    <t xml:space="preserve">33948/0/A/11</t>
  </si>
  <si>
    <t xml:space="preserve">1361.</t>
  </si>
  <si>
    <t xml:space="preserve">33948/0/A/29</t>
  </si>
  <si>
    <t xml:space="preserve">1362.</t>
  </si>
  <si>
    <t xml:space="preserve">33948/0/A/37</t>
  </si>
  <si>
    <t xml:space="preserve">1363.</t>
  </si>
  <si>
    <t xml:space="preserve">Izabella utca 3/B.</t>
  </si>
  <si>
    <t xml:space="preserve">33775/0/A/12</t>
  </si>
  <si>
    <t xml:space="preserve">1364.</t>
  </si>
  <si>
    <t xml:space="preserve">33775/0/A/1</t>
  </si>
  <si>
    <t xml:space="preserve">1365.</t>
  </si>
  <si>
    <t xml:space="preserve">Izabella utca 30.</t>
  </si>
  <si>
    <t xml:space="preserve">33944/0/A/4</t>
  </si>
  <si>
    <t xml:space="preserve">1366.</t>
  </si>
  <si>
    <t xml:space="preserve">ALAGSOR R-1</t>
  </si>
  <si>
    <t xml:space="preserve">33944/0/A/3</t>
  </si>
  <si>
    <t xml:space="preserve">1367.</t>
  </si>
  <si>
    <t xml:space="preserve">ALAGSOR R-2</t>
  </si>
  <si>
    <t xml:space="preserve">33944/0/A/2</t>
  </si>
  <si>
    <t xml:space="preserve">1368.</t>
  </si>
  <si>
    <t xml:space="preserve">33944/0/A/1</t>
  </si>
  <si>
    <t xml:space="preserve">1369.</t>
  </si>
  <si>
    <t xml:space="preserve">FÉLEMELET 9</t>
  </si>
  <si>
    <t xml:space="preserve">33944/0/A/5</t>
  </si>
  <si>
    <t xml:space="preserve">1370.</t>
  </si>
  <si>
    <t xml:space="preserve">33944/0/A/17</t>
  </si>
  <si>
    <t xml:space="preserve">1371.</t>
  </si>
  <si>
    <t xml:space="preserve">Izabella utca 31.</t>
  </si>
  <si>
    <t xml:space="preserve">34000/0/A/2</t>
  </si>
  <si>
    <t xml:space="preserve">1372.</t>
  </si>
  <si>
    <t xml:space="preserve">34000/0/A/10</t>
  </si>
  <si>
    <t xml:space="preserve">1373.</t>
  </si>
  <si>
    <t xml:space="preserve">34000/0/A/9</t>
  </si>
  <si>
    <t xml:space="preserve">1374.</t>
  </si>
  <si>
    <t xml:space="preserve">34000/0/A/4</t>
  </si>
  <si>
    <t xml:space="preserve">1375.</t>
  </si>
  <si>
    <t xml:space="preserve">34000/0/A/5</t>
  </si>
  <si>
    <t xml:space="preserve">1376.</t>
  </si>
  <si>
    <t xml:space="preserve">34000/0/A/6</t>
  </si>
  <si>
    <t xml:space="preserve">1377.</t>
  </si>
  <si>
    <t xml:space="preserve">34000/0/A/8</t>
  </si>
  <si>
    <t xml:space="preserve">1378.</t>
  </si>
  <si>
    <t xml:space="preserve">34000/0/A/7</t>
  </si>
  <si>
    <t xml:space="preserve">1379.</t>
  </si>
  <si>
    <t xml:space="preserve">34000/0/A/12</t>
  </si>
  <si>
    <t xml:space="preserve">1380.</t>
  </si>
  <si>
    <t xml:space="preserve">34000/0/A/13</t>
  </si>
  <si>
    <t xml:space="preserve">1381.</t>
  </si>
  <si>
    <t xml:space="preserve">34000/0/A/14</t>
  </si>
  <si>
    <t xml:space="preserve">1382.</t>
  </si>
  <si>
    <t xml:space="preserve">34000/0/A/15</t>
  </si>
  <si>
    <t xml:space="preserve">1383.</t>
  </si>
  <si>
    <t xml:space="preserve">34000/0/A/11</t>
  </si>
  <si>
    <t xml:space="preserve">1384.</t>
  </si>
  <si>
    <t xml:space="preserve">34000/0/A/17</t>
  </si>
  <si>
    <t xml:space="preserve">1385.</t>
  </si>
  <si>
    <t xml:space="preserve">34000/0/A/20</t>
  </si>
  <si>
    <t xml:space="preserve">1386.</t>
  </si>
  <si>
    <t xml:space="preserve">34000/0/A/19</t>
  </si>
  <si>
    <t xml:space="preserve">1387.</t>
  </si>
  <si>
    <t xml:space="preserve">34000/0/A/22</t>
  </si>
  <si>
    <t xml:space="preserve">1388.</t>
  </si>
  <si>
    <t xml:space="preserve">34000/0/A/21</t>
  </si>
  <si>
    <t xml:space="preserve">1389.</t>
  </si>
  <si>
    <t xml:space="preserve">34000/0/A/30</t>
  </si>
  <si>
    <t xml:space="preserve">1390.</t>
  </si>
  <si>
    <t xml:space="preserve">34000/0/A/29</t>
  </si>
  <si>
    <t xml:space="preserve">1391.</t>
  </si>
  <si>
    <t xml:space="preserve">34000/0/A/28</t>
  </si>
  <si>
    <t xml:space="preserve">1392.</t>
  </si>
  <si>
    <t xml:space="preserve">34000/0/A/31</t>
  </si>
  <si>
    <t xml:space="preserve">1393.</t>
  </si>
  <si>
    <t xml:space="preserve">34000/0/A/27</t>
  </si>
  <si>
    <t xml:space="preserve">1394.</t>
  </si>
  <si>
    <t xml:space="preserve">34000/0/A/26</t>
  </si>
  <si>
    <t xml:space="preserve">1395.</t>
  </si>
  <si>
    <t xml:space="preserve">34000/0/A/24</t>
  </si>
  <si>
    <t xml:space="preserve">1396.</t>
  </si>
  <si>
    <t xml:space="preserve">34000/0/A/23</t>
  </si>
  <si>
    <t xml:space="preserve">1397.</t>
  </si>
  <si>
    <t xml:space="preserve">34000/0/A/1</t>
  </si>
  <si>
    <t xml:space="preserve">1398.</t>
  </si>
  <si>
    <t xml:space="preserve">Izabella utca 32.</t>
  </si>
  <si>
    <t xml:space="preserve">33945/0/A/8</t>
  </si>
  <si>
    <t xml:space="preserve">1399.</t>
  </si>
  <si>
    <t xml:space="preserve">33945/0/A/16</t>
  </si>
  <si>
    <t xml:space="preserve">1400.</t>
  </si>
  <si>
    <t xml:space="preserve">33945/0/A/17</t>
  </si>
  <si>
    <t xml:space="preserve">1401.</t>
  </si>
  <si>
    <t xml:space="preserve">33945/0/A/1</t>
  </si>
  <si>
    <t xml:space="preserve">1402.</t>
  </si>
  <si>
    <t xml:space="preserve">33945/0/A/2</t>
  </si>
  <si>
    <t xml:space="preserve">1403.</t>
  </si>
  <si>
    <t xml:space="preserve">33945/0/A/3</t>
  </si>
  <si>
    <t xml:space="preserve">1404.</t>
  </si>
  <si>
    <t xml:space="preserve">Izabella utca 33.</t>
  </si>
  <si>
    <t xml:space="preserve">33999/0/A/6</t>
  </si>
  <si>
    <t xml:space="preserve">1405.</t>
  </si>
  <si>
    <t xml:space="preserve">33999/0/A/15</t>
  </si>
  <si>
    <t xml:space="preserve">1406.</t>
  </si>
  <si>
    <t xml:space="preserve">33999/0/A/13</t>
  </si>
  <si>
    <t xml:space="preserve">1407.</t>
  </si>
  <si>
    <t xml:space="preserve">Izabella utca 34.</t>
  </si>
  <si>
    <t xml:space="preserve">ALAGSOR 002</t>
  </si>
  <si>
    <t xml:space="preserve">33946/0/A/2</t>
  </si>
  <si>
    <t xml:space="preserve">1408.</t>
  </si>
  <si>
    <t xml:space="preserve">33946/0/A/10</t>
  </si>
  <si>
    <t xml:space="preserve">1409.</t>
  </si>
  <si>
    <t xml:space="preserve">Izabella utca 36-38.</t>
  </si>
  <si>
    <t xml:space="preserve">34002/0/A/33</t>
  </si>
  <si>
    <t xml:space="preserve">1410.</t>
  </si>
  <si>
    <t xml:space="preserve">34002/0/A/35</t>
  </si>
  <si>
    <t xml:space="preserve">1411.</t>
  </si>
  <si>
    <t xml:space="preserve">34002/0/A/1</t>
  </si>
  <si>
    <t xml:space="preserve">1412.</t>
  </si>
  <si>
    <t xml:space="preserve">PINCE U-6</t>
  </si>
  <si>
    <t xml:space="preserve">34002/0/A/39</t>
  </si>
  <si>
    <t xml:space="preserve">1413.</t>
  </si>
  <si>
    <t xml:space="preserve">33770/0/A/6</t>
  </si>
  <si>
    <t xml:space="preserve">1414.</t>
  </si>
  <si>
    <t xml:space="preserve">Izabella utca 5.</t>
  </si>
  <si>
    <t xml:space="preserve">33794/0/A/5</t>
  </si>
  <si>
    <t xml:space="preserve">1415.</t>
  </si>
  <si>
    <t xml:space="preserve">33794/0/A/2</t>
  </si>
  <si>
    <t xml:space="preserve">1416.</t>
  </si>
  <si>
    <t xml:space="preserve">33794/0/A/3</t>
  </si>
  <si>
    <t xml:space="preserve">1417.</t>
  </si>
  <si>
    <t xml:space="preserve">33794/0/A/4</t>
  </si>
  <si>
    <t xml:space="preserve">1418.</t>
  </si>
  <si>
    <t xml:space="preserve">Izabella utca 6.</t>
  </si>
  <si>
    <t xml:space="preserve">33769/0/A/5</t>
  </si>
  <si>
    <t xml:space="preserve">1419.</t>
  </si>
  <si>
    <t xml:space="preserve">33769/0/A/6</t>
  </si>
  <si>
    <t xml:space="preserve">1420.</t>
  </si>
  <si>
    <t xml:space="preserve">33769/0/A/26</t>
  </si>
  <si>
    <t xml:space="preserve">1421.</t>
  </si>
  <si>
    <t xml:space="preserve">33769/0/A/3</t>
  </si>
  <si>
    <t xml:space="preserve">1422.</t>
  </si>
  <si>
    <t xml:space="preserve">TETŐTÉR</t>
  </si>
  <si>
    <t xml:space="preserve">33769/0/A/43</t>
  </si>
  <si>
    <t xml:space="preserve">1423.</t>
  </si>
  <si>
    <t xml:space="preserve">Izabella utca 8.</t>
  </si>
  <si>
    <t xml:space="preserve">33757/0/A/20</t>
  </si>
  <si>
    <t xml:space="preserve">1424.</t>
  </si>
  <si>
    <t xml:space="preserve">33757/0/A/33</t>
  </si>
  <si>
    <t xml:space="preserve">1425.</t>
  </si>
  <si>
    <t xml:space="preserve">33757/0/A/35</t>
  </si>
  <si>
    <t xml:space="preserve">1426.</t>
  </si>
  <si>
    <t xml:space="preserve">33757/0/A/2</t>
  </si>
  <si>
    <t xml:space="preserve">1427.</t>
  </si>
  <si>
    <t xml:space="preserve">32679/0/A/1</t>
  </si>
  <si>
    <t xml:space="preserve">1428.</t>
  </si>
  <si>
    <t xml:space="preserve">Jobbágy utca 5-9.</t>
  </si>
  <si>
    <t xml:space="preserve">32922/0/A/58</t>
  </si>
  <si>
    <t xml:space="preserve">1429.</t>
  </si>
  <si>
    <t xml:space="preserve">34005/0/A/5</t>
  </si>
  <si>
    <t xml:space="preserve">1430.</t>
  </si>
  <si>
    <t xml:space="preserve">34005/0/A/10</t>
  </si>
  <si>
    <t xml:space="preserve">1431.</t>
  </si>
  <si>
    <t xml:space="preserve">FÖLDSZINT 8/A</t>
  </si>
  <si>
    <t xml:space="preserve">34005/0/A/11</t>
  </si>
  <si>
    <t xml:space="preserve">1432.</t>
  </si>
  <si>
    <t xml:space="preserve">34005/0/A/24</t>
  </si>
  <si>
    <t xml:space="preserve">1433.</t>
  </si>
  <si>
    <t xml:space="preserve">34005/0/A/33</t>
  </si>
  <si>
    <t xml:space="preserve">1434.</t>
  </si>
  <si>
    <t xml:space="preserve">34005/0/A/2</t>
  </si>
  <si>
    <t xml:space="preserve">1435.</t>
  </si>
  <si>
    <t xml:space="preserve">Jósika utca 11.</t>
  </si>
  <si>
    <t xml:space="preserve">33934/0/A/24</t>
  </si>
  <si>
    <t xml:space="preserve">1436.</t>
  </si>
  <si>
    <t xml:space="preserve">33934/0/A/26</t>
  </si>
  <si>
    <t xml:space="preserve">1437.</t>
  </si>
  <si>
    <t xml:space="preserve">33934/0/A/3</t>
  </si>
  <si>
    <t xml:space="preserve">1438.</t>
  </si>
  <si>
    <t xml:space="preserve">Jósika utca 12.</t>
  </si>
  <si>
    <t xml:space="preserve">FÖLDSZINT R-3</t>
  </si>
  <si>
    <t xml:space="preserve">34004/0/A/3</t>
  </si>
  <si>
    <t xml:space="preserve">1439.</t>
  </si>
  <si>
    <t xml:space="preserve">34004/0/A/1</t>
  </si>
  <si>
    <t xml:space="preserve">1440.</t>
  </si>
  <si>
    <t xml:space="preserve">34004/0/A/2</t>
  </si>
  <si>
    <t xml:space="preserve">1441.</t>
  </si>
  <si>
    <t xml:space="preserve">Jósika utca 13.</t>
  </si>
  <si>
    <t xml:space="preserve">33935/0/A/1</t>
  </si>
  <si>
    <t xml:space="preserve">1442.</t>
  </si>
  <si>
    <t xml:space="preserve">33935/0/A/2</t>
  </si>
  <si>
    <t xml:space="preserve">1443.</t>
  </si>
  <si>
    <t xml:space="preserve">Jósika utca 15.</t>
  </si>
  <si>
    <t xml:space="preserve">33936/0/A/8</t>
  </si>
  <si>
    <t xml:space="preserve">1444.</t>
  </si>
  <si>
    <t xml:space="preserve">33936/0/A/13</t>
  </si>
  <si>
    <t xml:space="preserve">1445.</t>
  </si>
  <si>
    <t xml:space="preserve">Jósika utca 22.</t>
  </si>
  <si>
    <t xml:space="preserve">33991/0/A/23</t>
  </si>
  <si>
    <t xml:space="preserve">1446.</t>
  </si>
  <si>
    <t xml:space="preserve">33991/0/A/24</t>
  </si>
  <si>
    <t xml:space="preserve">1447.</t>
  </si>
  <si>
    <t xml:space="preserve">33991/0/A/5</t>
  </si>
  <si>
    <t xml:space="preserve">1448.</t>
  </si>
  <si>
    <t xml:space="preserve">Jósika utca 26.</t>
  </si>
  <si>
    <t xml:space="preserve">33980/0/A/33</t>
  </si>
  <si>
    <t xml:space="preserve">1449.</t>
  </si>
  <si>
    <t xml:space="preserve">Jósika utca 27.</t>
  </si>
  <si>
    <t xml:space="preserve">33975/0/A/19</t>
  </si>
  <si>
    <t xml:space="preserve">1450.</t>
  </si>
  <si>
    <t xml:space="preserve">Jósika utca 28.</t>
  </si>
  <si>
    <t xml:space="preserve">33981/0/A/17</t>
  </si>
  <si>
    <t xml:space="preserve">1451.</t>
  </si>
  <si>
    <t xml:space="preserve">33981/0/A/1</t>
  </si>
  <si>
    <t xml:space="preserve">1452.</t>
  </si>
  <si>
    <t xml:space="preserve">33981/0/A/29</t>
  </si>
  <si>
    <t xml:space="preserve">1453.</t>
  </si>
  <si>
    <t xml:space="preserve">33976/0/A/14</t>
  </si>
  <si>
    <t xml:space="preserve">1454.</t>
  </si>
  <si>
    <t xml:space="preserve">33976/0/A/1</t>
  </si>
  <si>
    <t xml:space="preserve">1455.</t>
  </si>
  <si>
    <t xml:space="preserve">Jósika utca 3.</t>
  </si>
  <si>
    <t xml:space="preserve">33923/0/A/8</t>
  </si>
  <si>
    <t xml:space="preserve">1456.</t>
  </si>
  <si>
    <t xml:space="preserve">33923/0/A/15</t>
  </si>
  <si>
    <t xml:space="preserve">1457.</t>
  </si>
  <si>
    <t xml:space="preserve">33923/0/A/1</t>
  </si>
  <si>
    <t xml:space="preserve">1458.</t>
  </si>
  <si>
    <t xml:space="preserve">Jósika utca 4.</t>
  </si>
  <si>
    <t xml:space="preserve">34021/0/A/2</t>
  </si>
  <si>
    <t xml:space="preserve">1459.</t>
  </si>
  <si>
    <t xml:space="preserve">34021/0/A/8</t>
  </si>
  <si>
    <t xml:space="preserve">1460.</t>
  </si>
  <si>
    <t xml:space="preserve">34021/0/A/16</t>
  </si>
  <si>
    <t xml:space="preserve">1461.</t>
  </si>
  <si>
    <t xml:space="preserve">34021/0/A/1</t>
  </si>
  <si>
    <t xml:space="preserve">1462.</t>
  </si>
  <si>
    <t xml:space="preserve">Jósika utca 5.</t>
  </si>
  <si>
    <t xml:space="preserve">33924/0/A/12</t>
  </si>
  <si>
    <t xml:space="preserve">1463.</t>
  </si>
  <si>
    <t xml:space="preserve">33924/0/A/2</t>
  </si>
  <si>
    <t xml:space="preserve">1464.</t>
  </si>
  <si>
    <t xml:space="preserve">Kádár utca 5.</t>
  </si>
  <si>
    <t xml:space="preserve">25067/0/A/29</t>
  </si>
  <si>
    <t xml:space="preserve">1465.</t>
  </si>
  <si>
    <t xml:space="preserve">Károly körút 3/A.</t>
  </si>
  <si>
    <t xml:space="preserve">FÉLEMELET 12</t>
  </si>
  <si>
    <t xml:space="preserve">34522/0/A/32</t>
  </si>
  <si>
    <t xml:space="preserve">1466.</t>
  </si>
  <si>
    <t xml:space="preserve">34522/0/A/21</t>
  </si>
  <si>
    <t xml:space="preserve">1467.</t>
  </si>
  <si>
    <t xml:space="preserve">34522/0/A/8</t>
  </si>
  <si>
    <t xml:space="preserve">1468.</t>
  </si>
  <si>
    <t xml:space="preserve">34522/0/A/47</t>
  </si>
  <si>
    <t xml:space="preserve">1469.</t>
  </si>
  <si>
    <t xml:space="preserve">V.EMELET N</t>
  </si>
  <si>
    <t xml:space="preserve">34522/0/A/132</t>
  </si>
  <si>
    <t xml:space="preserve">1470.</t>
  </si>
  <si>
    <t xml:space="preserve">34522/0/A/11</t>
  </si>
  <si>
    <t xml:space="preserve">1471.</t>
  </si>
  <si>
    <t xml:space="preserve">Károly körút 3/C.</t>
  </si>
  <si>
    <t xml:space="preserve">34225/0/A/35</t>
  </si>
  <si>
    <t xml:space="preserve">1472.</t>
  </si>
  <si>
    <t xml:space="preserve">PINCE U10</t>
  </si>
  <si>
    <t xml:space="preserve">34225/0/A/10</t>
  </si>
  <si>
    <t xml:space="preserve">1473.</t>
  </si>
  <si>
    <t xml:space="preserve">PINCE U-9</t>
  </si>
  <si>
    <t xml:space="preserve">34225/0/A/9</t>
  </si>
  <si>
    <t xml:space="preserve">1474.</t>
  </si>
  <si>
    <t xml:space="preserve">Kazinczy utca 10.</t>
  </si>
  <si>
    <t xml:space="preserve">34490/0/A/44</t>
  </si>
  <si>
    <t xml:space="preserve">1475.</t>
  </si>
  <si>
    <t xml:space="preserve">34490/0/A/49</t>
  </si>
  <si>
    <t xml:space="preserve">1476.</t>
  </si>
  <si>
    <t xml:space="preserve">Kazinczy utca 11.</t>
  </si>
  <si>
    <t xml:space="preserve">34480/0/A/5</t>
  </si>
  <si>
    <t xml:space="preserve">1477.</t>
  </si>
  <si>
    <t xml:space="preserve">34480/0/A/16</t>
  </si>
  <si>
    <t xml:space="preserve">1478.</t>
  </si>
  <si>
    <t xml:space="preserve">34480/0/A/23</t>
  </si>
  <si>
    <t xml:space="preserve">1479.</t>
  </si>
  <si>
    <t xml:space="preserve">34480/0/A/25</t>
  </si>
  <si>
    <t xml:space="preserve">1480.</t>
  </si>
  <si>
    <t xml:space="preserve">34480/0/A/27</t>
  </si>
  <si>
    <t xml:space="preserve">1481.</t>
  </si>
  <si>
    <t xml:space="preserve">Kazinczy utca 12.</t>
  </si>
  <si>
    <t xml:space="preserve">34489/0/A/1</t>
  </si>
  <si>
    <t xml:space="preserve">1482.</t>
  </si>
  <si>
    <t xml:space="preserve">34489/0/A/2</t>
  </si>
  <si>
    <t xml:space="preserve">1483.</t>
  </si>
  <si>
    <t xml:space="preserve">Kazinczy utca 28.</t>
  </si>
  <si>
    <t xml:space="preserve">34256/0/A/1</t>
  </si>
  <si>
    <t xml:space="preserve">1484.</t>
  </si>
  <si>
    <t xml:space="preserve">Kazinczy utca 30.</t>
  </si>
  <si>
    <t xml:space="preserve">34255/0/A/1</t>
  </si>
  <si>
    <t xml:space="preserve">1485.</t>
  </si>
  <si>
    <t xml:space="preserve">Kazinczy utca 32.</t>
  </si>
  <si>
    <t xml:space="preserve">34254/0/A/10</t>
  </si>
  <si>
    <t xml:space="preserve">1486.</t>
  </si>
  <si>
    <t xml:space="preserve">Kazinczy utca 6/A.</t>
  </si>
  <si>
    <t xml:space="preserve">34493/0/A/1</t>
  </si>
  <si>
    <t xml:space="preserve">1487.</t>
  </si>
  <si>
    <t xml:space="preserve">34493/0/A/2</t>
  </si>
  <si>
    <t xml:space="preserve">1488.</t>
  </si>
  <si>
    <t xml:space="preserve">Kazinczy utca 7.</t>
  </si>
  <si>
    <t xml:space="preserve">34478/0/A/18</t>
  </si>
  <si>
    <t xml:space="preserve">1489.</t>
  </si>
  <si>
    <t xml:space="preserve">III.EMELET 11/B</t>
  </si>
  <si>
    <t xml:space="preserve">34478/0/A/59</t>
  </si>
  <si>
    <t xml:space="preserve">1490.</t>
  </si>
  <si>
    <t xml:space="preserve">Kazinczy utca 8.</t>
  </si>
  <si>
    <t xml:space="preserve">34491/0/A/47</t>
  </si>
  <si>
    <t xml:space="preserve">1491.</t>
  </si>
  <si>
    <t xml:space="preserve">34491/0/A/20</t>
  </si>
  <si>
    <t xml:space="preserve">1492.</t>
  </si>
  <si>
    <t xml:space="preserve">34491/0/A/28</t>
  </si>
  <si>
    <t xml:space="preserve">1493.</t>
  </si>
  <si>
    <t xml:space="preserve">34491/0/A/41</t>
  </si>
  <si>
    <t xml:space="preserve">1494.</t>
  </si>
  <si>
    <t xml:space="preserve">Kertész utca 18.</t>
  </si>
  <si>
    <t xml:space="preserve">34382/0/A/6</t>
  </si>
  <si>
    <t xml:space="preserve">1495.</t>
  </si>
  <si>
    <t xml:space="preserve">34382/0/A/25</t>
  </si>
  <si>
    <t xml:space="preserve">1496.</t>
  </si>
  <si>
    <t xml:space="preserve">34382/0/A/1</t>
  </si>
  <si>
    <t xml:space="preserve">1497.</t>
  </si>
  <si>
    <t xml:space="preserve">34382/0/A/2</t>
  </si>
  <si>
    <t xml:space="preserve">1498.</t>
  </si>
  <si>
    <t xml:space="preserve">34383/0/A/16</t>
  </si>
  <si>
    <t xml:space="preserve">1499.</t>
  </si>
  <si>
    <t xml:space="preserve">III.EMELET 20/A</t>
  </si>
  <si>
    <t xml:space="preserve">34383/0/A/27</t>
  </si>
  <si>
    <t xml:space="preserve">1500.</t>
  </si>
  <si>
    <t xml:space="preserve">34383/0/A/1</t>
  </si>
  <si>
    <t xml:space="preserve">1501.</t>
  </si>
  <si>
    <t xml:space="preserve">Kertész utca 27.</t>
  </si>
  <si>
    <t xml:space="preserve">34350/2/A/39</t>
  </si>
  <si>
    <t xml:space="preserve">1502.</t>
  </si>
  <si>
    <t xml:space="preserve">34350/2/A/14</t>
  </si>
  <si>
    <t xml:space="preserve">1503.</t>
  </si>
  <si>
    <t xml:space="preserve">Kertész utca 29.</t>
  </si>
  <si>
    <t xml:space="preserve">34351/0/A/8</t>
  </si>
  <si>
    <t xml:space="preserve">1504.</t>
  </si>
  <si>
    <t xml:space="preserve">34351/0/A/24</t>
  </si>
  <si>
    <t xml:space="preserve">1505.</t>
  </si>
  <si>
    <t xml:space="preserve">Kertész utca 31.</t>
  </si>
  <si>
    <t xml:space="preserve">34352/0/A/6</t>
  </si>
  <si>
    <t xml:space="preserve">1506.</t>
  </si>
  <si>
    <t xml:space="preserve">34352/0/A/2</t>
  </si>
  <si>
    <t xml:space="preserve">1507.</t>
  </si>
  <si>
    <t xml:space="preserve">Kertész utca 32.</t>
  </si>
  <si>
    <t xml:space="preserve">34341/0/A/3</t>
  </si>
  <si>
    <t xml:space="preserve">1508.</t>
  </si>
  <si>
    <t xml:space="preserve">34341/0/A/1</t>
  </si>
  <si>
    <t xml:space="preserve">1509.</t>
  </si>
  <si>
    <t xml:space="preserve">34341/0/B/1</t>
  </si>
  <si>
    <t xml:space="preserve">1510.</t>
  </si>
  <si>
    <t xml:space="preserve">34341/0/A/6</t>
  </si>
  <si>
    <t xml:space="preserve">1511.</t>
  </si>
  <si>
    <t xml:space="preserve">34341/0/A/4</t>
  </si>
  <si>
    <t xml:space="preserve">1512.</t>
  </si>
  <si>
    <t xml:space="preserve">II.EMELET</t>
  </si>
  <si>
    <t xml:space="preserve">34341/0/A/10</t>
  </si>
  <si>
    <t xml:space="preserve">1513.</t>
  </si>
  <si>
    <t xml:space="preserve">III.EMELET 01</t>
  </si>
  <si>
    <t xml:space="preserve">34341/0/A/11</t>
  </si>
  <si>
    <t xml:space="preserve">1514.</t>
  </si>
  <si>
    <t xml:space="preserve">III.EMELET 04</t>
  </si>
  <si>
    <t xml:space="preserve">34341/0/A/14</t>
  </si>
  <si>
    <t xml:space="preserve">1515.</t>
  </si>
  <si>
    <t xml:space="preserve">III.EMELET 05</t>
  </si>
  <si>
    <t xml:space="preserve">34341/0/A/15</t>
  </si>
  <si>
    <t xml:space="preserve">1516.</t>
  </si>
  <si>
    <t xml:space="preserve">Kertész utca 33.</t>
  </si>
  <si>
    <t xml:space="preserve">34076/0/A/18</t>
  </si>
  <si>
    <t xml:space="preserve">1517.</t>
  </si>
  <si>
    <t xml:space="preserve">34076/0/A/5</t>
  </si>
  <si>
    <t xml:space="preserve">1518.</t>
  </si>
  <si>
    <t xml:space="preserve">34076/0/A/6</t>
  </si>
  <si>
    <t xml:space="preserve">1519.</t>
  </si>
  <si>
    <t xml:space="preserve">34076/0/A/11</t>
  </si>
  <si>
    <t xml:space="preserve">1520.</t>
  </si>
  <si>
    <t xml:space="preserve">34076/0/A/43</t>
  </si>
  <si>
    <t xml:space="preserve">1521.</t>
  </si>
  <si>
    <t xml:space="preserve">34076/0/A/1</t>
  </si>
  <si>
    <t xml:space="preserve">1522.</t>
  </si>
  <si>
    <t xml:space="preserve">34071/0/A/3</t>
  </si>
  <si>
    <t xml:space="preserve">1523.</t>
  </si>
  <si>
    <t xml:space="preserve">34071/0/A/15</t>
  </si>
  <si>
    <t xml:space="preserve">1524.</t>
  </si>
  <si>
    <t xml:space="preserve">34071/0/A/18</t>
  </si>
  <si>
    <t xml:space="preserve">1525.</t>
  </si>
  <si>
    <t xml:space="preserve">34071/0/A/13</t>
  </si>
  <si>
    <t xml:space="preserve">1526.</t>
  </si>
  <si>
    <t xml:space="preserve">34071/0/A/31</t>
  </si>
  <si>
    <t xml:space="preserve">1527.</t>
  </si>
  <si>
    <t xml:space="preserve">III.EMELET 24/A</t>
  </si>
  <si>
    <t xml:space="preserve">34071/0/A/35</t>
  </si>
  <si>
    <t xml:space="preserve">1528.</t>
  </si>
  <si>
    <t xml:space="preserve">34071/0/A/40</t>
  </si>
  <si>
    <t xml:space="preserve">1529.</t>
  </si>
  <si>
    <t xml:space="preserve">34071/0/A/1</t>
  </si>
  <si>
    <t xml:space="preserve">1530.</t>
  </si>
  <si>
    <t xml:space="preserve">34071/0/A/2</t>
  </si>
  <si>
    <t xml:space="preserve">1531.</t>
  </si>
  <si>
    <t xml:space="preserve">Kertész utca 37.</t>
  </si>
  <si>
    <t xml:space="preserve">34070/0/A/2</t>
  </si>
  <si>
    <t xml:space="preserve">1532.</t>
  </si>
  <si>
    <t xml:space="preserve">34070/0/A/1</t>
  </si>
  <si>
    <t xml:space="preserve">1533.</t>
  </si>
  <si>
    <t xml:space="preserve">Kertész utca 38-40.</t>
  </si>
  <si>
    <t xml:space="preserve">34078/0/A/3</t>
  </si>
  <si>
    <t xml:space="preserve">1534.</t>
  </si>
  <si>
    <t xml:space="preserve">34078/0/A/5</t>
  </si>
  <si>
    <t xml:space="preserve">1535.</t>
  </si>
  <si>
    <t xml:space="preserve">Kertész utca 39.</t>
  </si>
  <si>
    <t xml:space="preserve">34069/0/A/4</t>
  </si>
  <si>
    <t xml:space="preserve">1536.</t>
  </si>
  <si>
    <t xml:space="preserve">34069/0/A/32</t>
  </si>
  <si>
    <t xml:space="preserve">1537.</t>
  </si>
  <si>
    <t xml:space="preserve">34069/0/A/37</t>
  </si>
  <si>
    <t xml:space="preserve">1538.</t>
  </si>
  <si>
    <t xml:space="preserve">34069/0/A/3</t>
  </si>
  <si>
    <t xml:space="preserve">1539.</t>
  </si>
  <si>
    <t xml:space="preserve">34069/0/A/2</t>
  </si>
  <si>
    <t xml:space="preserve">1540.</t>
  </si>
  <si>
    <t xml:space="preserve">Kertész utca 4.</t>
  </si>
  <si>
    <t xml:space="preserve">34375/0/A/15</t>
  </si>
  <si>
    <t xml:space="preserve">1541.</t>
  </si>
  <si>
    <t xml:space="preserve">Kertész utca 41.</t>
  </si>
  <si>
    <t xml:space="preserve">34068/0/A/5</t>
  </si>
  <si>
    <t xml:space="preserve">1542.</t>
  </si>
  <si>
    <t xml:space="preserve">Kertész utca 42-44.</t>
  </si>
  <si>
    <t xml:space="preserve">34080/0/A/2</t>
  </si>
  <si>
    <t xml:space="preserve">1543.</t>
  </si>
  <si>
    <t xml:space="preserve">TETŐTÉR 1</t>
  </si>
  <si>
    <t xml:space="preserve">34080/0/A/89</t>
  </si>
  <si>
    <t xml:space="preserve">1544.</t>
  </si>
  <si>
    <t xml:space="preserve">Kertész utca 43.</t>
  </si>
  <si>
    <t xml:space="preserve">34067/0/A/2</t>
  </si>
  <si>
    <t xml:space="preserve">1545.</t>
  </si>
  <si>
    <t xml:space="preserve">Kertész utca 46.</t>
  </si>
  <si>
    <t xml:space="preserve">ALAGSOR 2/A</t>
  </si>
  <si>
    <t xml:space="preserve">34081/0/A/7</t>
  </si>
  <si>
    <t xml:space="preserve">1546.</t>
  </si>
  <si>
    <t xml:space="preserve">ALAGSOR 4</t>
  </si>
  <si>
    <t xml:space="preserve">34081/0/A/3</t>
  </si>
  <si>
    <t xml:space="preserve">1547.</t>
  </si>
  <si>
    <t xml:space="preserve">34081/0/A/8</t>
  </si>
  <si>
    <t xml:space="preserve">1548.</t>
  </si>
  <si>
    <t xml:space="preserve">34081/0/A/4</t>
  </si>
  <si>
    <t xml:space="preserve">1549.</t>
  </si>
  <si>
    <t xml:space="preserve">II.EMELET T-3</t>
  </si>
  <si>
    <t xml:space="preserve">34081/0/A/22</t>
  </si>
  <si>
    <t xml:space="preserve">1550.</t>
  </si>
  <si>
    <t xml:space="preserve">34081/0/A/2</t>
  </si>
  <si>
    <t xml:space="preserve">1551.</t>
  </si>
  <si>
    <t xml:space="preserve">Kertész utca 50.</t>
  </si>
  <si>
    <t xml:space="preserve">FÖLDSZINT 2/a</t>
  </si>
  <si>
    <t xml:space="preserve">34083/0/A/4</t>
  </si>
  <si>
    <t xml:space="preserve">1552.</t>
  </si>
  <si>
    <t xml:space="preserve">I.EMELET 8/B</t>
  </si>
  <si>
    <t xml:space="preserve">34083/0/A/18</t>
  </si>
  <si>
    <t xml:space="preserve">1553.</t>
  </si>
  <si>
    <t xml:space="preserve">34083/0/A/1</t>
  </si>
  <si>
    <t xml:space="preserve">1554.</t>
  </si>
  <si>
    <t xml:space="preserve">Király utca 101.</t>
  </si>
  <si>
    <t xml:space="preserve">33985/0/A/5</t>
  </si>
  <si>
    <t xml:space="preserve">1555.</t>
  </si>
  <si>
    <t xml:space="preserve">33985/0/A/11</t>
  </si>
  <si>
    <t xml:space="preserve">1556.</t>
  </si>
  <si>
    <t xml:space="preserve">33985/0/A/16</t>
  </si>
  <si>
    <t xml:space="preserve">1557.</t>
  </si>
  <si>
    <t xml:space="preserve">Király utca 17.</t>
  </si>
  <si>
    <t xml:space="preserve">34182/0/A/21</t>
  </si>
  <si>
    <t xml:space="preserve">1558.</t>
  </si>
  <si>
    <t xml:space="preserve">34182/0/A/8</t>
  </si>
  <si>
    <t xml:space="preserve">1559.</t>
  </si>
  <si>
    <t xml:space="preserve">Király utca 31.</t>
  </si>
  <si>
    <t xml:space="preserve">34137/0/A/2</t>
  </si>
  <si>
    <t xml:space="preserve">1560.</t>
  </si>
  <si>
    <t xml:space="preserve">34137/0/A/3</t>
  </si>
  <si>
    <t xml:space="preserve">1561.</t>
  </si>
  <si>
    <t xml:space="preserve">34137/0/A/5</t>
  </si>
  <si>
    <t xml:space="preserve">1562.</t>
  </si>
  <si>
    <t xml:space="preserve">34137/0/A/6</t>
  </si>
  <si>
    <t xml:space="preserve">1563.</t>
  </si>
  <si>
    <t xml:space="preserve">34137/0/A/8</t>
  </si>
  <si>
    <t xml:space="preserve">1564.</t>
  </si>
  <si>
    <t xml:space="preserve">34137/0/A/20</t>
  </si>
  <si>
    <t xml:space="preserve">1565.</t>
  </si>
  <si>
    <t xml:space="preserve">34137/0/A/21</t>
  </si>
  <si>
    <t xml:space="preserve">1566.</t>
  </si>
  <si>
    <t xml:space="preserve">34137/0/A/22</t>
  </si>
  <si>
    <t xml:space="preserve">1567.</t>
  </si>
  <si>
    <t xml:space="preserve">34137/0/A/28</t>
  </si>
  <si>
    <t xml:space="preserve">1568.</t>
  </si>
  <si>
    <t xml:space="preserve">34137/0/A/29</t>
  </si>
  <si>
    <t xml:space="preserve">1569.</t>
  </si>
  <si>
    <t xml:space="preserve">34137/0/A/30</t>
  </si>
  <si>
    <t xml:space="preserve">1570.</t>
  </si>
  <si>
    <t xml:space="preserve">34137/0/A/35</t>
  </si>
  <si>
    <t xml:space="preserve">1571.</t>
  </si>
  <si>
    <t xml:space="preserve">34137/0/A/44</t>
  </si>
  <si>
    <t xml:space="preserve">1572.</t>
  </si>
  <si>
    <t xml:space="preserve">V.EMELET 5</t>
  </si>
  <si>
    <t xml:space="preserve">34137/0/A/52</t>
  </si>
  <si>
    <t xml:space="preserve">1573.</t>
  </si>
  <si>
    <t xml:space="preserve">34137/0/A/55</t>
  </si>
  <si>
    <t xml:space="preserve">1574.</t>
  </si>
  <si>
    <t xml:space="preserve">Király utca 33.</t>
  </si>
  <si>
    <t xml:space="preserve">34136/0/A/7</t>
  </si>
  <si>
    <t xml:space="preserve">1575.</t>
  </si>
  <si>
    <t xml:space="preserve">34136/0/A/1</t>
  </si>
  <si>
    <t xml:space="preserve">1576.</t>
  </si>
  <si>
    <t xml:space="preserve">Király utca 35-37.</t>
  </si>
  <si>
    <t xml:space="preserve">34135/0/A/3</t>
  </si>
  <si>
    <t xml:space="preserve">1577.</t>
  </si>
  <si>
    <t xml:space="preserve">Király utca 39.</t>
  </si>
  <si>
    <t xml:space="preserve">34118/0/A/2</t>
  </si>
  <si>
    <t xml:space="preserve">1578.</t>
  </si>
  <si>
    <t xml:space="preserve">34118/0/A/12</t>
  </si>
  <si>
    <t xml:space="preserve">1579.</t>
  </si>
  <si>
    <t xml:space="preserve">34118/0/A/13</t>
  </si>
  <si>
    <t xml:space="preserve">1580.</t>
  </si>
  <si>
    <t xml:space="preserve">Király utca 43-45.</t>
  </si>
  <si>
    <t xml:space="preserve">34116/0/A/3</t>
  </si>
  <si>
    <t xml:space="preserve">1581.</t>
  </si>
  <si>
    <t xml:space="preserve">Király utca 51.</t>
  </si>
  <si>
    <t xml:space="preserve">34100/0/A/71</t>
  </si>
  <si>
    <t xml:space="preserve">1582.</t>
  </si>
  <si>
    <t xml:space="preserve">34100/0/A/2</t>
  </si>
  <si>
    <t xml:space="preserve">1583.</t>
  </si>
  <si>
    <t xml:space="preserve">34100/0/A/1</t>
  </si>
  <si>
    <t xml:space="preserve">1584.</t>
  </si>
  <si>
    <t xml:space="preserve">Király utca 53.</t>
  </si>
  <si>
    <t xml:space="preserve">34086/0/A/1</t>
  </si>
  <si>
    <t xml:space="preserve">1585.</t>
  </si>
  <si>
    <t xml:space="preserve">34086/0/A/32</t>
  </si>
  <si>
    <t xml:space="preserve">1586.</t>
  </si>
  <si>
    <t xml:space="preserve">Király utca 69.</t>
  </si>
  <si>
    <t xml:space="preserve">34046/0/A/6</t>
  </si>
  <si>
    <t xml:space="preserve">1587.</t>
  </si>
  <si>
    <t xml:space="preserve">Király utca 73.</t>
  </si>
  <si>
    <t xml:space="preserve"> I-1.</t>
  </si>
  <si>
    <t xml:space="preserve">34042/0/A/6</t>
  </si>
  <si>
    <t xml:space="preserve">1588.</t>
  </si>
  <si>
    <t xml:space="preserve"> LÓH-2</t>
  </si>
  <si>
    <t xml:space="preserve">34042/0/A/1</t>
  </si>
  <si>
    <t xml:space="preserve">1589.</t>
  </si>
  <si>
    <t xml:space="preserve">34042/0/A/15</t>
  </si>
  <si>
    <t xml:space="preserve">1590.</t>
  </si>
  <si>
    <t xml:space="preserve">34042/0/A/27</t>
  </si>
  <si>
    <t xml:space="preserve">1591.</t>
  </si>
  <si>
    <t xml:space="preserve">34042/0/A/31</t>
  </si>
  <si>
    <t xml:space="preserve">1592.</t>
  </si>
  <si>
    <t xml:space="preserve">34042/0/A/4</t>
  </si>
  <si>
    <t xml:space="preserve">1593.</t>
  </si>
  <si>
    <t xml:space="preserve">34042/0/A/5</t>
  </si>
  <si>
    <t xml:space="preserve">1594.</t>
  </si>
  <si>
    <t xml:space="preserve">Király utca 75.</t>
  </si>
  <si>
    <t xml:space="preserve">34027/0/A/14</t>
  </si>
  <si>
    <t xml:space="preserve">1595.</t>
  </si>
  <si>
    <t xml:space="preserve">34027/0/A/6</t>
  </si>
  <si>
    <t xml:space="preserve">1596.</t>
  </si>
  <si>
    <t xml:space="preserve">34027/0/A/5</t>
  </si>
  <si>
    <t xml:space="preserve">1597.</t>
  </si>
  <si>
    <t xml:space="preserve">34027/0/A/38</t>
  </si>
  <si>
    <t xml:space="preserve">1598.</t>
  </si>
  <si>
    <t xml:space="preserve">34027/0/A/1</t>
  </si>
  <si>
    <t xml:space="preserve">1599.</t>
  </si>
  <si>
    <t xml:space="preserve">Király utca 77.</t>
  </si>
  <si>
    <t xml:space="preserve">34025/0/A/6</t>
  </si>
  <si>
    <t xml:space="preserve">1600.</t>
  </si>
  <si>
    <t xml:space="preserve">34025/0/A/32</t>
  </si>
  <si>
    <t xml:space="preserve">1601.</t>
  </si>
  <si>
    <t xml:space="preserve">34025/0/A/33</t>
  </si>
  <si>
    <t xml:space="preserve">1602.</t>
  </si>
  <si>
    <t xml:space="preserve">34025/0/A/1</t>
  </si>
  <si>
    <t xml:space="preserve">1603.</t>
  </si>
  <si>
    <t xml:space="preserve">Király utca 81.</t>
  </si>
  <si>
    <t xml:space="preserve">34019/0/A/3</t>
  </si>
  <si>
    <t xml:space="preserve">1604.</t>
  </si>
  <si>
    <t xml:space="preserve">34019/0/A/5</t>
  </si>
  <si>
    <t xml:space="preserve">1605.</t>
  </si>
  <si>
    <t xml:space="preserve">Király utca 85.</t>
  </si>
  <si>
    <t xml:space="preserve">34010/0/A/2</t>
  </si>
  <si>
    <t xml:space="preserve">1606.</t>
  </si>
  <si>
    <t xml:space="preserve">Király utca 87.</t>
  </si>
  <si>
    <t xml:space="preserve">34009/0/A/4</t>
  </si>
  <si>
    <t xml:space="preserve">1607.</t>
  </si>
  <si>
    <t xml:space="preserve">34009/0/A/24</t>
  </si>
  <si>
    <t xml:space="preserve">1608.</t>
  </si>
  <si>
    <t xml:space="preserve">34009/0/A/26</t>
  </si>
  <si>
    <t xml:space="preserve">1609.</t>
  </si>
  <si>
    <t xml:space="preserve">Király utca 89.</t>
  </si>
  <si>
    <t xml:space="preserve">34008/0/A/41</t>
  </si>
  <si>
    <t xml:space="preserve">1610.</t>
  </si>
  <si>
    <t xml:space="preserve">Király utca 91.</t>
  </si>
  <si>
    <t xml:space="preserve">34007/0/A/39</t>
  </si>
  <si>
    <t xml:space="preserve">1611.</t>
  </si>
  <si>
    <t xml:space="preserve">Király utca 93.</t>
  </si>
  <si>
    <t xml:space="preserve">33997/0/A/14</t>
  </si>
  <si>
    <t xml:space="preserve">1612.</t>
  </si>
  <si>
    <t xml:space="preserve">33997/0/A/5</t>
  </si>
  <si>
    <t xml:space="preserve">1613.</t>
  </si>
  <si>
    <t xml:space="preserve">33997/0/A/53</t>
  </si>
  <si>
    <t xml:space="preserve">1614.</t>
  </si>
  <si>
    <t xml:space="preserve">Király utca 95.</t>
  </si>
  <si>
    <t xml:space="preserve">33996/0/A/3</t>
  </si>
  <si>
    <t xml:space="preserve">1615.</t>
  </si>
  <si>
    <t xml:space="preserve">Király utca 97.</t>
  </si>
  <si>
    <t xml:space="preserve">33987/0/A/1</t>
  </si>
  <si>
    <t xml:space="preserve">1616.</t>
  </si>
  <si>
    <t xml:space="preserve">Király utca 99.</t>
  </si>
  <si>
    <t xml:space="preserve">33986/0/A/26</t>
  </si>
  <si>
    <t xml:space="preserve">1617.</t>
  </si>
  <si>
    <t xml:space="preserve">FÖLDSZINT ..</t>
  </si>
  <si>
    <t xml:space="preserve">34131/0/A/1</t>
  </si>
  <si>
    <t xml:space="preserve">1618.</t>
  </si>
  <si>
    <t xml:space="preserve">34131/0/A/2</t>
  </si>
  <si>
    <t xml:space="preserve">1619.</t>
  </si>
  <si>
    <t xml:space="preserve">34131/0/A/11</t>
  </si>
  <si>
    <t xml:space="preserve">1620.</t>
  </si>
  <si>
    <t xml:space="preserve">34131/0/A/3</t>
  </si>
  <si>
    <t xml:space="preserve">1621.</t>
  </si>
  <si>
    <t xml:space="preserve">34131/0/A/4</t>
  </si>
  <si>
    <t xml:space="preserve">1622.</t>
  </si>
  <si>
    <t xml:space="preserve">34131/0/A/5</t>
  </si>
  <si>
    <t xml:space="preserve">1623.</t>
  </si>
  <si>
    <t xml:space="preserve">34131/0/A/6</t>
  </si>
  <si>
    <t xml:space="preserve">1624.</t>
  </si>
  <si>
    <t xml:space="preserve">34131/0/A/7</t>
  </si>
  <si>
    <t xml:space="preserve">1625.</t>
  </si>
  <si>
    <t xml:space="preserve">34131/0/A/8</t>
  </si>
  <si>
    <t xml:space="preserve">1626.</t>
  </si>
  <si>
    <t xml:space="preserve">34131/0/A/9</t>
  </si>
  <si>
    <t xml:space="preserve">1627.</t>
  </si>
  <si>
    <t xml:space="preserve">34131/0/A/10</t>
  </si>
  <si>
    <t xml:space="preserve">1628.</t>
  </si>
  <si>
    <t xml:space="preserve">34131/0/A/12</t>
  </si>
  <si>
    <t xml:space="preserve">1629.</t>
  </si>
  <si>
    <t xml:space="preserve">34131/0/A/13</t>
  </si>
  <si>
    <t xml:space="preserve">1630.</t>
  </si>
  <si>
    <t xml:space="preserve">34131/0/A/14</t>
  </si>
  <si>
    <t xml:space="preserve">1631.</t>
  </si>
  <si>
    <t xml:space="preserve">34131/0/A/15</t>
  </si>
  <si>
    <t xml:space="preserve">1632.</t>
  </si>
  <si>
    <t xml:space="preserve">34131/0/A/16</t>
  </si>
  <si>
    <t xml:space="preserve">1633.</t>
  </si>
  <si>
    <t xml:space="preserve">34131/0/A/17</t>
  </si>
  <si>
    <t xml:space="preserve">1634.</t>
  </si>
  <si>
    <t xml:space="preserve">34131/0/A/18</t>
  </si>
  <si>
    <t xml:space="preserve">1635.</t>
  </si>
  <si>
    <t xml:space="preserve">34131/0/A/19</t>
  </si>
  <si>
    <t xml:space="preserve">1636.</t>
  </si>
  <si>
    <t xml:space="preserve">34131/0/A/20</t>
  </si>
  <si>
    <t xml:space="preserve">1637.</t>
  </si>
  <si>
    <t xml:space="preserve">34131/0/A/21</t>
  </si>
  <si>
    <t xml:space="preserve">1638.</t>
  </si>
  <si>
    <t xml:space="preserve">34131/0/A/22</t>
  </si>
  <si>
    <t xml:space="preserve">1639.</t>
  </si>
  <si>
    <t xml:space="preserve">34131/0/A/23</t>
  </si>
  <si>
    <t xml:space="preserve">1640.</t>
  </si>
  <si>
    <t xml:space="preserve">34131/0/A/24</t>
  </si>
  <si>
    <t xml:space="preserve">1641.</t>
  </si>
  <si>
    <t xml:space="preserve">34131/0/A/25</t>
  </si>
  <si>
    <t xml:space="preserve">1642.</t>
  </si>
  <si>
    <t xml:space="preserve">34131/0/A/26</t>
  </si>
  <si>
    <t xml:space="preserve">1643.</t>
  </si>
  <si>
    <t xml:space="preserve">Kis Diófa utca 11.</t>
  </si>
  <si>
    <t xml:space="preserve">34120/0/A/1</t>
  </si>
  <si>
    <t xml:space="preserve">1644.</t>
  </si>
  <si>
    <t xml:space="preserve">34120/0/A/2</t>
  </si>
  <si>
    <t xml:space="preserve">1645.</t>
  </si>
  <si>
    <t xml:space="preserve">Kis Diófa utca 12.</t>
  </si>
  <si>
    <t xml:space="preserve">34132/0</t>
  </si>
  <si>
    <t xml:space="preserve">1646.</t>
  </si>
  <si>
    <t xml:space="preserve">1647.</t>
  </si>
  <si>
    <t xml:space="preserve">1648.</t>
  </si>
  <si>
    <t xml:space="preserve">1649.</t>
  </si>
  <si>
    <t xml:space="preserve">1650.</t>
  </si>
  <si>
    <t xml:space="preserve">1651.</t>
  </si>
  <si>
    <t xml:space="preserve">1652.</t>
  </si>
  <si>
    <t xml:space="preserve">1653.</t>
  </si>
  <si>
    <t xml:space="preserve">1654.</t>
  </si>
  <si>
    <t xml:space="preserve">1655.</t>
  </si>
  <si>
    <t xml:space="preserve">1656.</t>
  </si>
  <si>
    <t xml:space="preserve">1657.</t>
  </si>
  <si>
    <t xml:space="preserve">1658.</t>
  </si>
  <si>
    <t xml:space="preserve">1659.</t>
  </si>
  <si>
    <t xml:space="preserve">Kis Diófa utca 16.</t>
  </si>
  <si>
    <t xml:space="preserve">34134/0/A/6</t>
  </si>
  <si>
    <t xml:space="preserve">1660.</t>
  </si>
  <si>
    <t xml:space="preserve">34134/0/A/2</t>
  </si>
  <si>
    <t xml:space="preserve">1661.</t>
  </si>
  <si>
    <t xml:space="preserve">FÖLDSZINT U-3.</t>
  </si>
  <si>
    <t xml:space="preserve">34134/0/A/3</t>
  </si>
  <si>
    <t xml:space="preserve">1662.</t>
  </si>
  <si>
    <t xml:space="preserve">FÖLDSZINT U-4.</t>
  </si>
  <si>
    <t xml:space="preserve">34134/0/A/4</t>
  </si>
  <si>
    <t xml:space="preserve">1663.</t>
  </si>
  <si>
    <t xml:space="preserve">FÖLDSZINT U-5.</t>
  </si>
  <si>
    <t xml:space="preserve">34134/0/A/5</t>
  </si>
  <si>
    <t xml:space="preserve">1664.</t>
  </si>
  <si>
    <t xml:space="preserve">FÖLDSZINT U-6.</t>
  </si>
  <si>
    <t xml:space="preserve">34134/0/C/15</t>
  </si>
  <si>
    <t xml:space="preserve">1665.</t>
  </si>
  <si>
    <t xml:space="preserve">FÖLDSZINT U-7.</t>
  </si>
  <si>
    <t xml:space="preserve">34134/0/B/13</t>
  </si>
  <si>
    <t xml:space="preserve">1666.</t>
  </si>
  <si>
    <t xml:space="preserve">FÖLDSZINT U-8.</t>
  </si>
  <si>
    <t xml:space="preserve">34134/0/B/14</t>
  </si>
  <si>
    <t xml:space="preserve">1667.</t>
  </si>
  <si>
    <t xml:space="preserve">34134/0/A/10</t>
  </si>
  <si>
    <t xml:space="preserve">1668.</t>
  </si>
  <si>
    <t xml:space="preserve">34134/0/A/11</t>
  </si>
  <si>
    <t xml:space="preserve">1669.</t>
  </si>
  <si>
    <t xml:space="preserve">34134/0/A/12</t>
  </si>
  <si>
    <t xml:space="preserve">1670.</t>
  </si>
  <si>
    <t xml:space="preserve">34134/0/A/7</t>
  </si>
  <si>
    <t xml:space="preserve">1671.</t>
  </si>
  <si>
    <t xml:space="preserve">34134/0/A/8</t>
  </si>
  <si>
    <t xml:space="preserve">1672.</t>
  </si>
  <si>
    <t xml:space="preserve">34134/0/A/9</t>
  </si>
  <si>
    <t xml:space="preserve">1673.</t>
  </si>
  <si>
    <t xml:space="preserve">34134/0/A/1</t>
  </si>
  <si>
    <t xml:space="preserve">1674.</t>
  </si>
  <si>
    <t xml:space="preserve">Kis Diófa utca 2.</t>
  </si>
  <si>
    <t xml:space="preserve">FÖLDSZINT Ü/1.</t>
  </si>
  <si>
    <t xml:space="preserve">34141/0/A/5</t>
  </si>
  <si>
    <t xml:space="preserve">1675.</t>
  </si>
  <si>
    <t xml:space="preserve">FÖLDSZINT Ü/3.</t>
  </si>
  <si>
    <t xml:space="preserve">34141/0/A/7</t>
  </si>
  <si>
    <t xml:space="preserve">1676.</t>
  </si>
  <si>
    <t xml:space="preserve">FÖLDSZINT ÜL/1.</t>
  </si>
  <si>
    <t xml:space="preserve">34141/0/A/4</t>
  </si>
  <si>
    <t xml:space="preserve">1677.</t>
  </si>
  <si>
    <t xml:space="preserve">PINCE R/1.</t>
  </si>
  <si>
    <t xml:space="preserve">34141/0/A/1</t>
  </si>
  <si>
    <t xml:space="preserve">1678.</t>
  </si>
  <si>
    <t xml:space="preserve">Kis Diófa utca 3.</t>
  </si>
  <si>
    <t xml:space="preserve">34124/0/A/4</t>
  </si>
  <si>
    <t xml:space="preserve">1679.</t>
  </si>
  <si>
    <t xml:space="preserve">34124/0/A/5</t>
  </si>
  <si>
    <t xml:space="preserve">1680.</t>
  </si>
  <si>
    <t xml:space="preserve">34124/0/A/6</t>
  </si>
  <si>
    <t xml:space="preserve">1681.</t>
  </si>
  <si>
    <t xml:space="preserve">34124/0/A/7</t>
  </si>
  <si>
    <t xml:space="preserve">1682.</t>
  </si>
  <si>
    <t xml:space="preserve">34124/0/A/17</t>
  </si>
  <si>
    <t xml:space="preserve">1683.</t>
  </si>
  <si>
    <t xml:space="preserve">FÖLDSZINT K-1</t>
  </si>
  <si>
    <t xml:space="preserve">34124/0/A/15</t>
  </si>
  <si>
    <t xml:space="preserve">1684.</t>
  </si>
  <si>
    <t xml:space="preserve">34124/0/A/26</t>
  </si>
  <si>
    <t xml:space="preserve">1685.</t>
  </si>
  <si>
    <t xml:space="preserve">34124/0/A/29</t>
  </si>
  <si>
    <t xml:space="preserve">1686.</t>
  </si>
  <si>
    <t xml:space="preserve">34124/0/A/31</t>
  </si>
  <si>
    <t xml:space="preserve">1687.</t>
  </si>
  <si>
    <t xml:space="preserve">34124/0/A/33</t>
  </si>
  <si>
    <t xml:space="preserve">1688.</t>
  </si>
  <si>
    <t xml:space="preserve">34124/0/A/47</t>
  </si>
  <si>
    <t xml:space="preserve">1689.</t>
  </si>
  <si>
    <t xml:space="preserve">34124/0/A/1</t>
  </si>
  <si>
    <t xml:space="preserve">1690.</t>
  </si>
  <si>
    <t xml:space="preserve">34124/0/A/2</t>
  </si>
  <si>
    <t xml:space="preserve">1691.</t>
  </si>
  <si>
    <t xml:space="preserve">34124/0/A/14</t>
  </si>
  <si>
    <t xml:space="preserve">1692.</t>
  </si>
  <si>
    <t xml:space="preserve">34129/0/A/4</t>
  </si>
  <si>
    <t xml:space="preserve">1693.</t>
  </si>
  <si>
    <t xml:space="preserve">34129/0/A/1</t>
  </si>
  <si>
    <t xml:space="preserve">1694.</t>
  </si>
  <si>
    <t xml:space="preserve">34129/0/A/3</t>
  </si>
  <si>
    <t xml:space="preserve">1695.</t>
  </si>
  <si>
    <t xml:space="preserve">34129/0/A/2</t>
  </si>
  <si>
    <t xml:space="preserve">1696.</t>
  </si>
  <si>
    <t xml:space="preserve">34129/0/A/5</t>
  </si>
  <si>
    <t xml:space="preserve">1697.</t>
  </si>
  <si>
    <t xml:space="preserve">34129/0/A/6</t>
  </si>
  <si>
    <t xml:space="preserve">1698.</t>
  </si>
  <si>
    <t xml:space="preserve">34129/0/A/7</t>
  </si>
  <si>
    <t xml:space="preserve">1699.</t>
  </si>
  <si>
    <t xml:space="preserve">34129/0/A/8</t>
  </si>
  <si>
    <t xml:space="preserve">1700.</t>
  </si>
  <si>
    <t xml:space="preserve">34129/0/A/14</t>
  </si>
  <si>
    <t xml:space="preserve">1701.</t>
  </si>
  <si>
    <t xml:space="preserve">34129/0/A/15</t>
  </si>
  <si>
    <t xml:space="preserve">1702.</t>
  </si>
  <si>
    <t xml:space="preserve">34129/0/A/9</t>
  </si>
  <si>
    <t xml:space="preserve">1703.</t>
  </si>
  <si>
    <t xml:space="preserve">34129/0/A/10</t>
  </si>
  <si>
    <t xml:space="preserve">1704.</t>
  </si>
  <si>
    <t xml:space="preserve">34129/0/A/11</t>
  </si>
  <si>
    <t xml:space="preserve">1705.</t>
  </si>
  <si>
    <t xml:space="preserve">34129/0/A/12</t>
  </si>
  <si>
    <t xml:space="preserve">1706.</t>
  </si>
  <si>
    <t xml:space="preserve">34129/0/A/13</t>
  </si>
  <si>
    <t xml:space="preserve">1707.</t>
  </si>
  <si>
    <t xml:space="preserve">34129/0/A/16</t>
  </si>
  <si>
    <t xml:space="preserve">1708.</t>
  </si>
  <si>
    <t xml:space="preserve">34129/0/A/17</t>
  </si>
  <si>
    <t xml:space="preserve">1709.</t>
  </si>
  <si>
    <t xml:space="preserve">II.EMELET 13/A</t>
  </si>
  <si>
    <t xml:space="preserve">34129/0/A/18</t>
  </si>
  <si>
    <t xml:space="preserve">1710.</t>
  </si>
  <si>
    <t xml:space="preserve">34129/0/A/19</t>
  </si>
  <si>
    <t xml:space="preserve">1711.</t>
  </si>
  <si>
    <t xml:space="preserve">34129/0/A/20</t>
  </si>
  <si>
    <t xml:space="preserve">1712.</t>
  </si>
  <si>
    <t xml:space="preserve">34129/0/A/21</t>
  </si>
  <si>
    <t xml:space="preserve">1713.</t>
  </si>
  <si>
    <t xml:space="preserve">34129/0/A/22</t>
  </si>
  <si>
    <t xml:space="preserve">1714.</t>
  </si>
  <si>
    <t xml:space="preserve">34130/0</t>
  </si>
  <si>
    <t xml:space="preserve">1715.</t>
  </si>
  <si>
    <t xml:space="preserve">1716.</t>
  </si>
  <si>
    <t xml:space="preserve">1717.</t>
  </si>
  <si>
    <t xml:space="preserve">1718.</t>
  </si>
  <si>
    <t xml:space="preserve">1719.</t>
  </si>
  <si>
    <t xml:space="preserve">1720.</t>
  </si>
  <si>
    <t xml:space="preserve">1721.</t>
  </si>
  <si>
    <t xml:space="preserve">1722.</t>
  </si>
  <si>
    <t xml:space="preserve">1723.</t>
  </si>
  <si>
    <t xml:space="preserve">1724.</t>
  </si>
  <si>
    <t xml:space="preserve">1725.</t>
  </si>
  <si>
    <t xml:space="preserve">1726.</t>
  </si>
  <si>
    <t xml:space="preserve">1727.</t>
  </si>
  <si>
    <t xml:space="preserve">II.EMELET 12A</t>
  </si>
  <si>
    <t xml:space="preserve">1728.</t>
  </si>
  <si>
    <t xml:space="preserve">1729.</t>
  </si>
  <si>
    <t xml:space="preserve">1730.</t>
  </si>
  <si>
    <t xml:space="preserve">1731.</t>
  </si>
  <si>
    <t xml:space="preserve">1732.</t>
  </si>
  <si>
    <t xml:space="preserve">Klauzál tér 1.</t>
  </si>
  <si>
    <t xml:space="preserve">34271/0/A/1</t>
  </si>
  <si>
    <t xml:space="preserve">1733.</t>
  </si>
  <si>
    <t xml:space="preserve">34271/0/A/12</t>
  </si>
  <si>
    <t xml:space="preserve">1734.</t>
  </si>
  <si>
    <t xml:space="preserve">Klauzál tér 10.</t>
  </si>
  <si>
    <t xml:space="preserve"> Ü-1.</t>
  </si>
  <si>
    <t xml:space="preserve">34307/0/A/1</t>
  </si>
  <si>
    <t xml:space="preserve">1735.</t>
  </si>
  <si>
    <t xml:space="preserve">34307/0/A/23</t>
  </si>
  <si>
    <t xml:space="preserve">1736.</t>
  </si>
  <si>
    <t xml:space="preserve">34307/0/A/26</t>
  </si>
  <si>
    <t xml:space="preserve">1737.</t>
  </si>
  <si>
    <t xml:space="preserve">Klauzál tér 11.</t>
  </si>
  <si>
    <t xml:space="preserve">34306/1/A/1</t>
  </si>
  <si>
    <t xml:space="preserve">1738.</t>
  </si>
  <si>
    <t xml:space="preserve">34306/1/A/3</t>
  </si>
  <si>
    <t xml:space="preserve">1739.</t>
  </si>
  <si>
    <t xml:space="preserve">34306/1/A/6</t>
  </si>
  <si>
    <t xml:space="preserve">1740.</t>
  </si>
  <si>
    <t xml:space="preserve">34306/1/A/8</t>
  </si>
  <si>
    <t xml:space="preserve">1741.</t>
  </si>
  <si>
    <t xml:space="preserve">Tetőtér 1</t>
  </si>
  <si>
    <t xml:space="preserve">34306/1/A/23</t>
  </si>
  <si>
    <t xml:space="preserve">1742.</t>
  </si>
  <si>
    <t xml:space="preserve">Klauzál tér 12.</t>
  </si>
  <si>
    <t xml:space="preserve">34305/0/A/2</t>
  </si>
  <si>
    <t xml:space="preserve">1743.</t>
  </si>
  <si>
    <t xml:space="preserve">34305/0/A/7</t>
  </si>
  <si>
    <t xml:space="preserve">1744.</t>
  </si>
  <si>
    <t xml:space="preserve">34305/0/A/9</t>
  </si>
  <si>
    <t xml:space="preserve">1745.</t>
  </si>
  <si>
    <t xml:space="preserve">PADLÁS P-1</t>
  </si>
  <si>
    <t xml:space="preserve">34305/0/A/14</t>
  </si>
  <si>
    <t xml:space="preserve">1746.</t>
  </si>
  <si>
    <t xml:space="preserve">Klauzál tér 14.</t>
  </si>
  <si>
    <t xml:space="preserve">34109/0/A/10</t>
  </si>
  <si>
    <t xml:space="preserve">1747.</t>
  </si>
  <si>
    <t xml:space="preserve">34109/0/A/3</t>
  </si>
  <si>
    <t xml:space="preserve">1748.</t>
  </si>
  <si>
    <t xml:space="preserve">34109/0/A/26</t>
  </si>
  <si>
    <t xml:space="preserve">1749.</t>
  </si>
  <si>
    <t xml:space="preserve">Klauzál tér 16.</t>
  </si>
  <si>
    <t xml:space="preserve">34126/0/A/3</t>
  </si>
  <si>
    <t xml:space="preserve">1750.</t>
  </si>
  <si>
    <t xml:space="preserve">34126/0/A/6</t>
  </si>
  <si>
    <t xml:space="preserve">1751.</t>
  </si>
  <si>
    <t xml:space="preserve">34126/0/A/1</t>
  </si>
  <si>
    <t xml:space="preserve">1752.</t>
  </si>
  <si>
    <t xml:space="preserve">34126/0/A/2</t>
  </si>
  <si>
    <t xml:space="preserve">1753.</t>
  </si>
  <si>
    <t xml:space="preserve">Klauzál tér 2.</t>
  </si>
  <si>
    <t xml:space="preserve">34272/0/A/1</t>
  </si>
  <si>
    <t xml:space="preserve">1754.</t>
  </si>
  <si>
    <t xml:space="preserve">Klauzál tér 3.</t>
  </si>
  <si>
    <t xml:space="preserve">34273/0/A/1</t>
  </si>
  <si>
    <t xml:space="preserve">1755.</t>
  </si>
  <si>
    <t xml:space="preserve">34273/0/A/2</t>
  </si>
  <si>
    <t xml:space="preserve">1756.</t>
  </si>
  <si>
    <t xml:space="preserve">Klauzál tér 5.</t>
  </si>
  <si>
    <t xml:space="preserve">34288/0/A/2</t>
  </si>
  <si>
    <t xml:space="preserve">1757.</t>
  </si>
  <si>
    <t xml:space="preserve">34288/0/A/4</t>
  </si>
  <si>
    <t xml:space="preserve">1758.</t>
  </si>
  <si>
    <t xml:space="preserve">PINCE U-7</t>
  </si>
  <si>
    <t xml:space="preserve">34288/0/A/7</t>
  </si>
  <si>
    <t xml:space="preserve">1759.</t>
  </si>
  <si>
    <t xml:space="preserve">Klauzál tér 6.</t>
  </si>
  <si>
    <t xml:space="preserve">34299/0/A/1</t>
  </si>
  <si>
    <t xml:space="preserve">1760.</t>
  </si>
  <si>
    <t xml:space="preserve">34299/0/A/2</t>
  </si>
  <si>
    <t xml:space="preserve">1761.</t>
  </si>
  <si>
    <t xml:space="preserve">34299/0/A/3</t>
  </si>
  <si>
    <t xml:space="preserve">1762.</t>
  </si>
  <si>
    <t xml:space="preserve">Klauzál tér 9.</t>
  </si>
  <si>
    <t xml:space="preserve">34308/0/A/22</t>
  </si>
  <si>
    <t xml:space="preserve">1763.</t>
  </si>
  <si>
    <t xml:space="preserve">Klauzál utca 13.</t>
  </si>
  <si>
    <t xml:space="preserve">34417/0/A/5</t>
  </si>
  <si>
    <t xml:space="preserve">1764.</t>
  </si>
  <si>
    <t xml:space="preserve">FÖLDSZINT M-3</t>
  </si>
  <si>
    <t xml:space="preserve">34417/0/A/3</t>
  </si>
  <si>
    <t xml:space="preserve">1765.</t>
  </si>
  <si>
    <t xml:space="preserve">34417/0/A/18</t>
  </si>
  <si>
    <t xml:space="preserve">1766.</t>
  </si>
  <si>
    <t xml:space="preserve">Klauzál utca 23.</t>
  </si>
  <si>
    <t xml:space="preserve">34412/0/A/5</t>
  </si>
  <si>
    <t xml:space="preserve">1767.</t>
  </si>
  <si>
    <t xml:space="preserve">34296/0/A/8</t>
  </si>
  <si>
    <t xml:space="preserve">1768.</t>
  </si>
  <si>
    <t xml:space="preserve">34296/0/A/1</t>
  </si>
  <si>
    <t xml:space="preserve">1769.</t>
  </si>
  <si>
    <t xml:space="preserve">34296/0/A/2</t>
  </si>
  <si>
    <t xml:space="preserve">1770.</t>
  </si>
  <si>
    <t xml:space="preserve">Klauzál utca 29.</t>
  </si>
  <si>
    <t xml:space="preserve">34313/0/A/4</t>
  </si>
  <si>
    <t xml:space="preserve">1771.</t>
  </si>
  <si>
    <t xml:space="preserve">34313/0/A/2</t>
  </si>
  <si>
    <t xml:space="preserve">1772.</t>
  </si>
  <si>
    <t xml:space="preserve">34313/0/A/29</t>
  </si>
  <si>
    <t xml:space="preserve">1773.</t>
  </si>
  <si>
    <t xml:space="preserve">PINCE O-1</t>
  </si>
  <si>
    <t xml:space="preserve">34313/0/A/1</t>
  </si>
  <si>
    <t xml:space="preserve">1774.</t>
  </si>
  <si>
    <t xml:space="preserve">Klauzál utca 31.</t>
  </si>
  <si>
    <t xml:space="preserve">34312/0/A/8</t>
  </si>
  <si>
    <t xml:space="preserve">1775.</t>
  </si>
  <si>
    <t xml:space="preserve">34312/0/A/20</t>
  </si>
  <si>
    <t xml:space="preserve">1776.</t>
  </si>
  <si>
    <t xml:space="preserve">34312/0/A/24</t>
  </si>
  <si>
    <t xml:space="preserve">1777.</t>
  </si>
  <si>
    <t xml:space="preserve">34312/0/A/49</t>
  </si>
  <si>
    <t xml:space="preserve">1778.</t>
  </si>
  <si>
    <t xml:space="preserve">Klauzál utca 32.</t>
  </si>
  <si>
    <t xml:space="preserve">34298/0/A/8</t>
  </si>
  <si>
    <t xml:space="preserve">1779.</t>
  </si>
  <si>
    <t xml:space="preserve">34298/0/A/9</t>
  </si>
  <si>
    <t xml:space="preserve">1780.</t>
  </si>
  <si>
    <t xml:space="preserve">34298/0/A/11</t>
  </si>
  <si>
    <t xml:space="preserve">1781.</t>
  </si>
  <si>
    <t xml:space="preserve">34298/0/A/1</t>
  </si>
  <si>
    <t xml:space="preserve">1782.</t>
  </si>
  <si>
    <t xml:space="preserve">Klauzál utca 33.</t>
  </si>
  <si>
    <t xml:space="preserve">34311/0/A/15</t>
  </si>
  <si>
    <t xml:space="preserve">1783.</t>
  </si>
  <si>
    <t xml:space="preserve">34311/0/A/3</t>
  </si>
  <si>
    <t xml:space="preserve">1784.</t>
  </si>
  <si>
    <t xml:space="preserve">34311/0/A/5</t>
  </si>
  <si>
    <t xml:space="preserve">1785.</t>
  </si>
  <si>
    <t xml:space="preserve">34311/0/A/14</t>
  </si>
  <si>
    <t xml:space="preserve">1786.</t>
  </si>
  <si>
    <t xml:space="preserve">34311/0/A/9</t>
  </si>
  <si>
    <t xml:space="preserve">1787.</t>
  </si>
  <si>
    <t xml:space="preserve">34311/0/A/11</t>
  </si>
  <si>
    <t xml:space="preserve">1788.</t>
  </si>
  <si>
    <t xml:space="preserve">34311/0/A/19</t>
  </si>
  <si>
    <t xml:space="preserve">1789.</t>
  </si>
  <si>
    <t xml:space="preserve">34311/0/A/22</t>
  </si>
  <si>
    <t xml:space="preserve">1790.</t>
  </si>
  <si>
    <t xml:space="preserve">34311/0/A/23</t>
  </si>
  <si>
    <t xml:space="preserve">1791.</t>
  </si>
  <si>
    <t xml:space="preserve">34311/0/A/27</t>
  </si>
  <si>
    <t xml:space="preserve">1792.</t>
  </si>
  <si>
    <t xml:space="preserve">34311/0/A/30</t>
  </si>
  <si>
    <t xml:space="preserve">1793.</t>
  </si>
  <si>
    <t xml:space="preserve">34311/0/A/32</t>
  </si>
  <si>
    <t xml:space="preserve">1794.</t>
  </si>
  <si>
    <t xml:space="preserve">34311/0/A/42</t>
  </si>
  <si>
    <t xml:space="preserve">1795.</t>
  </si>
  <si>
    <t xml:space="preserve">34311/0/A/44</t>
  </si>
  <si>
    <t xml:space="preserve">1796.</t>
  </si>
  <si>
    <t xml:space="preserve">34311/0/A/45</t>
  </si>
  <si>
    <t xml:space="preserve">1797.</t>
  </si>
  <si>
    <t xml:space="preserve">34311/0/A/46</t>
  </si>
  <si>
    <t xml:space="preserve">1798.</t>
  </si>
  <si>
    <t xml:space="preserve">34311/0/A/1</t>
  </si>
  <si>
    <t xml:space="preserve">1799.</t>
  </si>
  <si>
    <t xml:space="preserve">Klauzál utca 35.</t>
  </si>
  <si>
    <t xml:space="preserve">34310/0/A/8</t>
  </si>
  <si>
    <t xml:space="preserve">1800.</t>
  </si>
  <si>
    <t xml:space="preserve">34310/0/A/20</t>
  </si>
  <si>
    <t xml:space="preserve">1801.</t>
  </si>
  <si>
    <t xml:space="preserve">Lövölde tér 1.</t>
  </si>
  <si>
    <t xml:space="preserve">33528/0/A/1</t>
  </si>
  <si>
    <t xml:space="preserve">1802.</t>
  </si>
  <si>
    <t xml:space="preserve">Lövölde tér 2.</t>
  </si>
  <si>
    <t xml:space="preserve">33526/0/A/6</t>
  </si>
  <si>
    <t xml:space="preserve">1803.</t>
  </si>
  <si>
    <t xml:space="preserve">33526/0/A/29</t>
  </si>
  <si>
    <t xml:space="preserve">1804.</t>
  </si>
  <si>
    <t xml:space="preserve">Lövölde tér 2/A.</t>
  </si>
  <si>
    <t xml:space="preserve">33511/0/A/6</t>
  </si>
  <si>
    <t xml:space="preserve">1805.</t>
  </si>
  <si>
    <t xml:space="preserve">33511/0/A/4</t>
  </si>
  <si>
    <t xml:space="preserve">1806.</t>
  </si>
  <si>
    <t xml:space="preserve">III.EMELET 29/A</t>
  </si>
  <si>
    <t xml:space="preserve">33511/0/A/51</t>
  </si>
  <si>
    <t xml:space="preserve">1807.</t>
  </si>
  <si>
    <t xml:space="preserve">IV.EMELET 36/A</t>
  </si>
  <si>
    <t xml:space="preserve">33511/0/A/59</t>
  </si>
  <si>
    <t xml:space="preserve">1808.</t>
  </si>
  <si>
    <t xml:space="preserve">33511/0/A/1</t>
  </si>
  <si>
    <t xml:space="preserve">1809.</t>
  </si>
  <si>
    <t xml:space="preserve">33511/0/A/2</t>
  </si>
  <si>
    <t xml:space="preserve">1810.</t>
  </si>
  <si>
    <t xml:space="preserve">Lövölde tér 7.</t>
  </si>
  <si>
    <t xml:space="preserve">33983/0/A/1</t>
  </si>
  <si>
    <t xml:space="preserve">1811.</t>
  </si>
  <si>
    <t xml:space="preserve">Madách Imre út 11.</t>
  </si>
  <si>
    <t xml:space="preserve">34202/1/A/6</t>
  </si>
  <si>
    <t xml:space="preserve">1812.</t>
  </si>
  <si>
    <t xml:space="preserve">34202/1/A/2</t>
  </si>
  <si>
    <t xml:space="preserve">1813.</t>
  </si>
  <si>
    <t xml:space="preserve">34202/1/A/3</t>
  </si>
  <si>
    <t xml:space="preserve">1814.</t>
  </si>
  <si>
    <t xml:space="preserve">Marek József utca 13.</t>
  </si>
  <si>
    <t xml:space="preserve">33274/0/A/1</t>
  </si>
  <si>
    <t xml:space="preserve">1815.</t>
  </si>
  <si>
    <t xml:space="preserve">33274/0/A/2</t>
  </si>
  <si>
    <t xml:space="preserve">1816.</t>
  </si>
  <si>
    <t xml:space="preserve">33274/0/A/15</t>
  </si>
  <si>
    <t xml:space="preserve">1817.</t>
  </si>
  <si>
    <t xml:space="preserve">Marek József utca 15.</t>
  </si>
  <si>
    <t xml:space="preserve">33273/0/A/16</t>
  </si>
  <si>
    <t xml:space="preserve">1818.</t>
  </si>
  <si>
    <t xml:space="preserve">33273/0/A/2</t>
  </si>
  <si>
    <t xml:space="preserve">1819.</t>
  </si>
  <si>
    <t xml:space="preserve">Marek József utca 16.</t>
  </si>
  <si>
    <t xml:space="preserve">33317/0/A/2</t>
  </si>
  <si>
    <t xml:space="preserve">1820.</t>
  </si>
  <si>
    <t xml:space="preserve">33317/0/A/3</t>
  </si>
  <si>
    <t xml:space="preserve">1821.</t>
  </si>
  <si>
    <t xml:space="preserve">Marek József utca 17.</t>
  </si>
  <si>
    <t xml:space="preserve">33272/0/A/25</t>
  </si>
  <si>
    <t xml:space="preserve">1822.</t>
  </si>
  <si>
    <t xml:space="preserve">33272/0/A/1</t>
  </si>
  <si>
    <t xml:space="preserve">1823.</t>
  </si>
  <si>
    <t xml:space="preserve">Marek József utca 18.</t>
  </si>
  <si>
    <t xml:space="preserve">33318/0/A/1</t>
  </si>
  <si>
    <t xml:space="preserve">1824.</t>
  </si>
  <si>
    <t xml:space="preserve">33318/0/A/50</t>
  </si>
  <si>
    <t xml:space="preserve">1825.</t>
  </si>
  <si>
    <t xml:space="preserve">Marek József utca 22.</t>
  </si>
  <si>
    <t xml:space="preserve">33325/0/A/1</t>
  </si>
  <si>
    <t xml:space="preserve">1826.</t>
  </si>
  <si>
    <t xml:space="preserve">33325/0/A/13</t>
  </si>
  <si>
    <t xml:space="preserve">1827.</t>
  </si>
  <si>
    <t xml:space="preserve">Marek József utca 23.</t>
  </si>
  <si>
    <t xml:space="preserve">33268/0/A/6</t>
  </si>
  <si>
    <t xml:space="preserve">1828.</t>
  </si>
  <si>
    <t xml:space="preserve">33268/0/A/11</t>
  </si>
  <si>
    <t xml:space="preserve">1829.</t>
  </si>
  <si>
    <t xml:space="preserve">33268/0/A/1</t>
  </si>
  <si>
    <t xml:space="preserve">1830.</t>
  </si>
  <si>
    <t xml:space="preserve">Marek József utca 24.</t>
  </si>
  <si>
    <t xml:space="preserve">33326/0/A/1</t>
  </si>
  <si>
    <t xml:space="preserve">1831.</t>
  </si>
  <si>
    <t xml:space="preserve">33326/0/A/22</t>
  </si>
  <si>
    <t xml:space="preserve">1832.</t>
  </si>
  <si>
    <t xml:space="preserve">Marek József utca 28.</t>
  </si>
  <si>
    <t xml:space="preserve">33335/0/A/1</t>
  </si>
  <si>
    <t xml:space="preserve">1833.</t>
  </si>
  <si>
    <t xml:space="preserve">33335/0/A/2</t>
  </si>
  <si>
    <t xml:space="preserve">1834.</t>
  </si>
  <si>
    <t xml:space="preserve">33335/0/A/3</t>
  </si>
  <si>
    <t xml:space="preserve">1835.</t>
  </si>
  <si>
    <t xml:space="preserve">Marek József utca 3.</t>
  </si>
  <si>
    <t xml:space="preserve">33292/1/A/1</t>
  </si>
  <si>
    <t xml:space="preserve">1836.</t>
  </si>
  <si>
    <t xml:space="preserve">33336/0/A/13</t>
  </si>
  <si>
    <t xml:space="preserve">1837.</t>
  </si>
  <si>
    <t xml:space="preserve">33336/0/A/14</t>
  </si>
  <si>
    <t xml:space="preserve">1838.</t>
  </si>
  <si>
    <t xml:space="preserve">33336/0/A/15</t>
  </si>
  <si>
    <t xml:space="preserve">1839.</t>
  </si>
  <si>
    <t xml:space="preserve">33336/0/A/6</t>
  </si>
  <si>
    <t xml:space="preserve">1840.</t>
  </si>
  <si>
    <t xml:space="preserve">33336/0/A/7</t>
  </si>
  <si>
    <t xml:space="preserve">1841.</t>
  </si>
  <si>
    <t xml:space="preserve">33336/0/A/8</t>
  </si>
  <si>
    <t xml:space="preserve">1842.</t>
  </si>
  <si>
    <t xml:space="preserve">33336/0/A/25</t>
  </si>
  <si>
    <t xml:space="preserve">1843.</t>
  </si>
  <si>
    <t xml:space="preserve">33336/0/A/30</t>
  </si>
  <si>
    <t xml:space="preserve">1844.</t>
  </si>
  <si>
    <t xml:space="preserve">33336/0/A/33</t>
  </si>
  <si>
    <t xml:space="preserve">1845.</t>
  </si>
  <si>
    <t xml:space="preserve">II.EMELET 43</t>
  </si>
  <si>
    <t xml:space="preserve">33336/0/A/46</t>
  </si>
  <si>
    <t xml:space="preserve">1846.</t>
  </si>
  <si>
    <t xml:space="preserve">33336/0/A/51</t>
  </si>
  <si>
    <t xml:space="preserve">1847.</t>
  </si>
  <si>
    <t xml:space="preserve">III.EMELET 58</t>
  </si>
  <si>
    <t xml:space="preserve">33336/0/A/61</t>
  </si>
  <si>
    <t xml:space="preserve">1848.</t>
  </si>
  <si>
    <t xml:space="preserve">III.EMELET 59</t>
  </si>
  <si>
    <t xml:space="preserve">33336/0/A/62</t>
  </si>
  <si>
    <t xml:space="preserve">1849.</t>
  </si>
  <si>
    <t xml:space="preserve">33336/0/A/2</t>
  </si>
  <si>
    <t xml:space="preserve">1850.</t>
  </si>
  <si>
    <t xml:space="preserve">33336/0/A/1</t>
  </si>
  <si>
    <t xml:space="preserve">1851.</t>
  </si>
  <si>
    <t xml:space="preserve">33336/0/A/3</t>
  </si>
  <si>
    <t xml:space="preserve">1852.</t>
  </si>
  <si>
    <t xml:space="preserve">Marek József utca 31.</t>
  </si>
  <si>
    <t xml:space="preserve">33256/0/A/29</t>
  </si>
  <si>
    <t xml:space="preserve">1853.</t>
  </si>
  <si>
    <t xml:space="preserve">MAGASFÖLDSZINT U-3</t>
  </si>
  <si>
    <t xml:space="preserve">33256/0/A/4</t>
  </si>
  <si>
    <t xml:space="preserve">1854.</t>
  </si>
  <si>
    <t xml:space="preserve">Marek József utca 32.</t>
  </si>
  <si>
    <t xml:space="preserve">33337/0/A/3</t>
  </si>
  <si>
    <t xml:space="preserve">1855.</t>
  </si>
  <si>
    <t xml:space="preserve">33337/0/A/9</t>
  </si>
  <si>
    <t xml:space="preserve">1856.</t>
  </si>
  <si>
    <t xml:space="preserve">33337/0/A/37</t>
  </si>
  <si>
    <t xml:space="preserve">1857.</t>
  </si>
  <si>
    <t xml:space="preserve">33337/0/A/42</t>
  </si>
  <si>
    <t xml:space="preserve">1858.</t>
  </si>
  <si>
    <t xml:space="preserve">III.EMELET 47</t>
  </si>
  <si>
    <t xml:space="preserve">33337/0/A/48</t>
  </si>
  <si>
    <t xml:space="preserve">1859.</t>
  </si>
  <si>
    <t xml:space="preserve">33337/0/A/50</t>
  </si>
  <si>
    <t xml:space="preserve">1860.</t>
  </si>
  <si>
    <t xml:space="preserve">III.EMELET 52</t>
  </si>
  <si>
    <t xml:space="preserve">33337/0/A/53</t>
  </si>
  <si>
    <t xml:space="preserve">1861.</t>
  </si>
  <si>
    <t xml:space="preserve">33337/0/A/1</t>
  </si>
  <si>
    <t xml:space="preserve">1862.</t>
  </si>
  <si>
    <t xml:space="preserve">33337/0/A/2</t>
  </si>
  <si>
    <t xml:space="preserve">1863.</t>
  </si>
  <si>
    <t xml:space="preserve">Marek József utca 33.</t>
  </si>
  <si>
    <t xml:space="preserve">33255/0/A/3</t>
  </si>
  <si>
    <t xml:space="preserve">1864.</t>
  </si>
  <si>
    <t xml:space="preserve">33255/0/A/32</t>
  </si>
  <si>
    <t xml:space="preserve">1865.</t>
  </si>
  <si>
    <t xml:space="preserve">33255/0/A/37</t>
  </si>
  <si>
    <t xml:space="preserve">1866.</t>
  </si>
  <si>
    <t xml:space="preserve">33255/0/A/40</t>
  </si>
  <si>
    <t xml:space="preserve">1867.</t>
  </si>
  <si>
    <t xml:space="preserve">Marek József utca 34.</t>
  </si>
  <si>
    <t xml:space="preserve">33338/0/A/14</t>
  </si>
  <si>
    <t xml:space="preserve">1868.</t>
  </si>
  <si>
    <t xml:space="preserve">33338/0/A/7</t>
  </si>
  <si>
    <t xml:space="preserve">1869.</t>
  </si>
  <si>
    <t xml:space="preserve">33338/0/A/9</t>
  </si>
  <si>
    <t xml:space="preserve">1870.</t>
  </si>
  <si>
    <t xml:space="preserve">III.EMELET 45</t>
  </si>
  <si>
    <t xml:space="preserve">33338/0/A/51</t>
  </si>
  <si>
    <t xml:space="preserve">1871.</t>
  </si>
  <si>
    <t xml:space="preserve">33338/0/A/2</t>
  </si>
  <si>
    <t xml:space="preserve">1872.</t>
  </si>
  <si>
    <t xml:space="preserve">33338/0/A/1</t>
  </si>
  <si>
    <t xml:space="preserve">1873.</t>
  </si>
  <si>
    <t xml:space="preserve">Marek József utca 35.</t>
  </si>
  <si>
    <t xml:space="preserve">33254/0/A/20</t>
  </si>
  <si>
    <t xml:space="preserve">1874.</t>
  </si>
  <si>
    <t xml:space="preserve">33254/0/A/33</t>
  </si>
  <si>
    <t xml:space="preserve">1875.</t>
  </si>
  <si>
    <t xml:space="preserve">Marek József utca 36.</t>
  </si>
  <si>
    <t xml:space="preserve">33339/0/A/12</t>
  </si>
  <si>
    <t xml:space="preserve">1876.</t>
  </si>
  <si>
    <t xml:space="preserve">33339/0/A/9</t>
  </si>
  <si>
    <t xml:space="preserve">1877.</t>
  </si>
  <si>
    <t xml:space="preserve">33339/0/A/32</t>
  </si>
  <si>
    <t xml:space="preserve">1878.</t>
  </si>
  <si>
    <t xml:space="preserve">33339/0/A/1</t>
  </si>
  <si>
    <t xml:space="preserve">1879.</t>
  </si>
  <si>
    <t xml:space="preserve">Marek József utca 37.</t>
  </si>
  <si>
    <t xml:space="preserve">33253/0/A/14</t>
  </si>
  <si>
    <t xml:space="preserve">1880.</t>
  </si>
  <si>
    <t xml:space="preserve">33253/0/A/2</t>
  </si>
  <si>
    <t xml:space="preserve">1881.</t>
  </si>
  <si>
    <t xml:space="preserve">Marek József utca 38.</t>
  </si>
  <si>
    <t xml:space="preserve">33340/0/A/15</t>
  </si>
  <si>
    <t xml:space="preserve">1882.</t>
  </si>
  <si>
    <t xml:space="preserve">33340/0/A/18</t>
  </si>
  <si>
    <t xml:space="preserve">1883.</t>
  </si>
  <si>
    <t xml:space="preserve">33340/0/A/26</t>
  </si>
  <si>
    <t xml:space="preserve">1884.</t>
  </si>
  <si>
    <t xml:space="preserve">Marek József utca 39.</t>
  </si>
  <si>
    <t xml:space="preserve">33252/0/A/25</t>
  </si>
  <si>
    <t xml:space="preserve">1885.</t>
  </si>
  <si>
    <t xml:space="preserve">33252/0/A/26</t>
  </si>
  <si>
    <t xml:space="preserve">1886.</t>
  </si>
  <si>
    <t xml:space="preserve">33252/0/A/28</t>
  </si>
  <si>
    <t xml:space="preserve">1887.</t>
  </si>
  <si>
    <t xml:space="preserve">Marek József utca 4.</t>
  </si>
  <si>
    <t xml:space="preserve">33304/0/A/7</t>
  </si>
  <si>
    <t xml:space="preserve">1888.</t>
  </si>
  <si>
    <t xml:space="preserve">33304/0/A/37</t>
  </si>
  <si>
    <t xml:space="preserve">1889.</t>
  </si>
  <si>
    <t xml:space="preserve">33304/0/A/1</t>
  </si>
  <si>
    <t xml:space="preserve">1890.</t>
  </si>
  <si>
    <t xml:space="preserve">Marek József utca 40.</t>
  </si>
  <si>
    <t xml:space="preserve">33341/0/A/1</t>
  </si>
  <si>
    <t xml:space="preserve">1891.</t>
  </si>
  <si>
    <t xml:space="preserve">33341/0/A/5</t>
  </si>
  <si>
    <t xml:space="preserve">1892.</t>
  </si>
  <si>
    <t xml:space="preserve">33341/0/A/18</t>
  </si>
  <si>
    <t xml:space="preserve">1893.</t>
  </si>
  <si>
    <t xml:space="preserve">33341/0/A/21</t>
  </si>
  <si>
    <t xml:space="preserve">1894.</t>
  </si>
  <si>
    <t xml:space="preserve">Marek József utca 41.</t>
  </si>
  <si>
    <t xml:space="preserve">ALAGSOR</t>
  </si>
  <si>
    <t xml:space="preserve">33251/0/A/1</t>
  </si>
  <si>
    <t xml:space="preserve">1895.</t>
  </si>
  <si>
    <t xml:space="preserve">33251/0/A/2</t>
  </si>
  <si>
    <t xml:space="preserve">1896.</t>
  </si>
  <si>
    <t xml:space="preserve">Marek József utca 5.</t>
  </si>
  <si>
    <t xml:space="preserve">33291/0/A/19</t>
  </si>
  <si>
    <t xml:space="preserve">1897.</t>
  </si>
  <si>
    <t xml:space="preserve">33291/0/A/32</t>
  </si>
  <si>
    <t xml:space="preserve">1898.</t>
  </si>
  <si>
    <t xml:space="preserve">33291/0/A/1</t>
  </si>
  <si>
    <t xml:space="preserve">1899.</t>
  </si>
  <si>
    <t xml:space="preserve">33291/0/A/2</t>
  </si>
  <si>
    <t xml:space="preserve">1900.</t>
  </si>
  <si>
    <t xml:space="preserve">Marek József utca 6.</t>
  </si>
  <si>
    <t xml:space="preserve">33305/0/A/19</t>
  </si>
  <si>
    <t xml:space="preserve">1901.</t>
  </si>
  <si>
    <t xml:space="preserve">33537/0/A/11</t>
  </si>
  <si>
    <t xml:space="preserve">1902.</t>
  </si>
  <si>
    <t xml:space="preserve">33537/0/A/18</t>
  </si>
  <si>
    <t xml:space="preserve">1903.</t>
  </si>
  <si>
    <t xml:space="preserve">33537/0/A/1</t>
  </si>
  <si>
    <t xml:space="preserve">1904.</t>
  </si>
  <si>
    <t xml:space="preserve">Munkás utca 13.</t>
  </si>
  <si>
    <t xml:space="preserve">33536/0/A/6</t>
  </si>
  <si>
    <t xml:space="preserve">1905.</t>
  </si>
  <si>
    <t xml:space="preserve">33536/0/A/13</t>
  </si>
  <si>
    <t xml:space="preserve">1906.</t>
  </si>
  <si>
    <t xml:space="preserve">33536/0/A/17</t>
  </si>
  <si>
    <t xml:space="preserve">1907.</t>
  </si>
  <si>
    <t xml:space="preserve">33536/0/A/22</t>
  </si>
  <si>
    <t xml:space="preserve">1908.</t>
  </si>
  <si>
    <t xml:space="preserve">33536/0/A/24</t>
  </si>
  <si>
    <t xml:space="preserve">1909.</t>
  </si>
  <si>
    <t xml:space="preserve">33536/0/A/25</t>
  </si>
  <si>
    <t xml:space="preserve">1910.</t>
  </si>
  <si>
    <t xml:space="preserve">33536/0/A/2</t>
  </si>
  <si>
    <t xml:space="preserve">1911.</t>
  </si>
  <si>
    <t xml:space="preserve">Tető 29</t>
  </si>
  <si>
    <t xml:space="preserve">33536/0/A/29</t>
  </si>
  <si>
    <t xml:space="preserve">1912.</t>
  </si>
  <si>
    <t xml:space="preserve">Munkás utca 16.</t>
  </si>
  <si>
    <t xml:space="preserve">33567/0/A/20</t>
  </si>
  <si>
    <t xml:space="preserve">1913.</t>
  </si>
  <si>
    <t xml:space="preserve">Munkás utca 3/A.</t>
  </si>
  <si>
    <t xml:space="preserve">33549/1/A/9</t>
  </si>
  <si>
    <t xml:space="preserve">1914.</t>
  </si>
  <si>
    <t xml:space="preserve">Munkás utca 4.</t>
  </si>
  <si>
    <t xml:space="preserve">33558/0/A/10</t>
  </si>
  <si>
    <t xml:space="preserve">1915.</t>
  </si>
  <si>
    <t xml:space="preserve">33558/0/A/1</t>
  </si>
  <si>
    <t xml:space="preserve">1916.</t>
  </si>
  <si>
    <t xml:space="preserve">33558/0/A/2</t>
  </si>
  <si>
    <t xml:space="preserve">1917.</t>
  </si>
  <si>
    <t xml:space="preserve">Munkás utca 6.</t>
  </si>
  <si>
    <t xml:space="preserve">PINCE p-2</t>
  </si>
  <si>
    <t xml:space="preserve">33559/0/A/2</t>
  </si>
  <si>
    <t xml:space="preserve">1918.</t>
  </si>
  <si>
    <t xml:space="preserve">Munkás utca 7/B.</t>
  </si>
  <si>
    <t xml:space="preserve">33539/0/A/29</t>
  </si>
  <si>
    <t xml:space="preserve">1919.</t>
  </si>
  <si>
    <t xml:space="preserve">33539/0/A/2</t>
  </si>
  <si>
    <t xml:space="preserve">1920.</t>
  </si>
  <si>
    <t xml:space="preserve">Murányi utca 1.</t>
  </si>
  <si>
    <t xml:space="preserve">32919/0/A/35</t>
  </si>
  <si>
    <t xml:space="preserve">1921.</t>
  </si>
  <si>
    <t xml:space="preserve">32919/0/A/36</t>
  </si>
  <si>
    <t xml:space="preserve">1922.</t>
  </si>
  <si>
    <t xml:space="preserve">32919/0/A/39</t>
  </si>
  <si>
    <t xml:space="preserve">1923.</t>
  </si>
  <si>
    <t xml:space="preserve">32919/0/A/41</t>
  </si>
  <si>
    <t xml:space="preserve">1924.</t>
  </si>
  <si>
    <t xml:space="preserve">32919/0/A/42</t>
  </si>
  <si>
    <t xml:space="preserve">1925.</t>
  </si>
  <si>
    <t xml:space="preserve">Murányi utca 11.</t>
  </si>
  <si>
    <t xml:space="preserve">33016/0/A/14</t>
  </si>
  <si>
    <t xml:space="preserve">1926.</t>
  </si>
  <si>
    <t xml:space="preserve">Murányi utca 15.</t>
  </si>
  <si>
    <t xml:space="preserve">33018/0/A/6</t>
  </si>
  <si>
    <t xml:space="preserve">1927.</t>
  </si>
  <si>
    <t xml:space="preserve">33018/0/A/9</t>
  </si>
  <si>
    <t xml:space="preserve">1928.</t>
  </si>
  <si>
    <t xml:space="preserve">33018/0/A/11</t>
  </si>
  <si>
    <t xml:space="preserve">1929.</t>
  </si>
  <si>
    <t xml:space="preserve">33018/0/A/12</t>
  </si>
  <si>
    <t xml:space="preserve">1930.</t>
  </si>
  <si>
    <t xml:space="preserve">33018/0/A/16</t>
  </si>
  <si>
    <t xml:space="preserve">1931.</t>
  </si>
  <si>
    <t xml:space="preserve">33018/0/A/1</t>
  </si>
  <si>
    <t xml:space="preserve">1932.</t>
  </si>
  <si>
    <t xml:space="preserve">Murányi utca 16.</t>
  </si>
  <si>
    <t xml:space="preserve">33197/0/A/29</t>
  </si>
  <si>
    <t xml:space="preserve">1933.</t>
  </si>
  <si>
    <t xml:space="preserve">33197/0/A/31</t>
  </si>
  <si>
    <t xml:space="preserve">1934.</t>
  </si>
  <si>
    <t xml:space="preserve">Murányi utca 17.</t>
  </si>
  <si>
    <t xml:space="preserve">33019/0/A/16</t>
  </si>
  <si>
    <t xml:space="preserve">1935.</t>
  </si>
  <si>
    <t xml:space="preserve">33019/0/A/22</t>
  </si>
  <si>
    <t xml:space="preserve">1936.</t>
  </si>
  <si>
    <t xml:space="preserve">33019/0/A/42</t>
  </si>
  <si>
    <t xml:space="preserve">1937.</t>
  </si>
  <si>
    <t xml:space="preserve">Murányi utca 18.</t>
  </si>
  <si>
    <t xml:space="preserve">33196/0/A/3</t>
  </si>
  <si>
    <t xml:space="preserve">1938.</t>
  </si>
  <si>
    <t xml:space="preserve"> Ü-2</t>
  </si>
  <si>
    <t xml:space="preserve">32942/0/A/2</t>
  </si>
  <si>
    <t xml:space="preserve">1939.</t>
  </si>
  <si>
    <t xml:space="preserve">32942/0/A/8</t>
  </si>
  <si>
    <t xml:space="preserve">1940.</t>
  </si>
  <si>
    <t xml:space="preserve">32942/0/A/17</t>
  </si>
  <si>
    <t xml:space="preserve">1941.</t>
  </si>
  <si>
    <t xml:space="preserve">Murányi utca 21.</t>
  </si>
  <si>
    <t xml:space="preserve">33202/0/A/4</t>
  </si>
  <si>
    <t xml:space="preserve">1942.</t>
  </si>
  <si>
    <t xml:space="preserve">33202/0/A/8</t>
  </si>
  <si>
    <t xml:space="preserve">1943.</t>
  </si>
  <si>
    <t xml:space="preserve">33202/0/A/9</t>
  </si>
  <si>
    <t xml:space="preserve">1944.</t>
  </si>
  <si>
    <t xml:space="preserve">33202/0/A/13</t>
  </si>
  <si>
    <t xml:space="preserve">1945.</t>
  </si>
  <si>
    <t xml:space="preserve">Murányi utca 22.</t>
  </si>
  <si>
    <t xml:space="preserve">33194/0/A/1</t>
  </si>
  <si>
    <t xml:space="preserve">1946.</t>
  </si>
  <si>
    <t xml:space="preserve">33194/0/A/2</t>
  </si>
  <si>
    <t xml:space="preserve">1947.</t>
  </si>
  <si>
    <t xml:space="preserve">33194/0/A/3</t>
  </si>
  <si>
    <t xml:space="preserve">1948.</t>
  </si>
  <si>
    <t xml:space="preserve">33194/0/A/18</t>
  </si>
  <si>
    <t xml:space="preserve">1949.</t>
  </si>
  <si>
    <t xml:space="preserve">33194/0/A/20</t>
  </si>
  <si>
    <t xml:space="preserve">1950.</t>
  </si>
  <si>
    <t xml:space="preserve">Murányi utca 24.</t>
  </si>
  <si>
    <t xml:space="preserve">33193/0/A/25</t>
  </si>
  <si>
    <t xml:space="preserve">1951.</t>
  </si>
  <si>
    <t xml:space="preserve">33193/0/A/32</t>
  </si>
  <si>
    <t xml:space="preserve">1952.</t>
  </si>
  <si>
    <t xml:space="preserve">33193/0/A/35</t>
  </si>
  <si>
    <t xml:space="preserve">1953.</t>
  </si>
  <si>
    <t xml:space="preserve">Murányi utca 25.</t>
  </si>
  <si>
    <t xml:space="preserve">33204/0/A/1</t>
  </si>
  <si>
    <t xml:space="preserve">1954.</t>
  </si>
  <si>
    <t xml:space="preserve">33204/0/A/2</t>
  </si>
  <si>
    <t xml:space="preserve">1955.</t>
  </si>
  <si>
    <t xml:space="preserve">33204/0/A/3</t>
  </si>
  <si>
    <t xml:space="preserve">1956.</t>
  </si>
  <si>
    <t xml:space="preserve">33204/0/A/26</t>
  </si>
  <si>
    <t xml:space="preserve">1957.</t>
  </si>
  <si>
    <t xml:space="preserve">Murányi utca 26.</t>
  </si>
  <si>
    <t xml:space="preserve">33192/0/A/4</t>
  </si>
  <si>
    <t xml:space="preserve">1958.</t>
  </si>
  <si>
    <t xml:space="preserve">33192/0/A/7</t>
  </si>
  <si>
    <t xml:space="preserve">1959.</t>
  </si>
  <si>
    <t xml:space="preserve">33192/0/A/1</t>
  </si>
  <si>
    <t xml:space="preserve">1960.</t>
  </si>
  <si>
    <t xml:space="preserve">33192/0/A/10</t>
  </si>
  <si>
    <t xml:space="preserve">1961.</t>
  </si>
  <si>
    <t xml:space="preserve">33192/0/A/11</t>
  </si>
  <si>
    <t xml:space="preserve">1962.</t>
  </si>
  <si>
    <t xml:space="preserve">33192/0/A/17</t>
  </si>
  <si>
    <t xml:space="preserve">1963.</t>
  </si>
  <si>
    <t xml:space="preserve">33192/0/A/22</t>
  </si>
  <si>
    <t xml:space="preserve">1964.</t>
  </si>
  <si>
    <t xml:space="preserve">II.EMELET 30/A</t>
  </si>
  <si>
    <t xml:space="preserve">33192/0/A/31</t>
  </si>
  <si>
    <t xml:space="preserve">1965.</t>
  </si>
  <si>
    <t xml:space="preserve">33192/0/A/32</t>
  </si>
  <si>
    <t xml:space="preserve">1966.</t>
  </si>
  <si>
    <t xml:space="preserve">Murányi utca 32.</t>
  </si>
  <si>
    <t xml:space="preserve">33266/0/A/12</t>
  </si>
  <si>
    <t xml:space="preserve">1967.</t>
  </si>
  <si>
    <t xml:space="preserve">33266/0/A/35</t>
  </si>
  <si>
    <t xml:space="preserve">1968.</t>
  </si>
  <si>
    <t xml:space="preserve">33266/0/A/37</t>
  </si>
  <si>
    <t xml:space="preserve">1969.</t>
  </si>
  <si>
    <t xml:space="preserve">33266/0/A/1</t>
  </si>
  <si>
    <t xml:space="preserve">1970.</t>
  </si>
  <si>
    <t xml:space="preserve">33266/0/A/2</t>
  </si>
  <si>
    <t xml:space="preserve">1971.</t>
  </si>
  <si>
    <t xml:space="preserve">Murányi utca 34.</t>
  </si>
  <si>
    <t xml:space="preserve">33267/0/A/12</t>
  </si>
  <si>
    <t xml:space="preserve">1972.</t>
  </si>
  <si>
    <t xml:space="preserve">33267/0/A/14</t>
  </si>
  <si>
    <t xml:space="preserve">1973.</t>
  </si>
  <si>
    <t xml:space="preserve">33267/0/A/1</t>
  </si>
  <si>
    <t xml:space="preserve">1974.</t>
  </si>
  <si>
    <t xml:space="preserve">33267/0/A/5</t>
  </si>
  <si>
    <t xml:space="preserve">1975.</t>
  </si>
  <si>
    <t xml:space="preserve">33267/0/A/41</t>
  </si>
  <si>
    <t xml:space="preserve">1976.</t>
  </si>
  <si>
    <t xml:space="preserve">33267/0/A/55</t>
  </si>
  <si>
    <t xml:space="preserve">1977.</t>
  </si>
  <si>
    <t xml:space="preserve">33267/0/A/7</t>
  </si>
  <si>
    <t xml:space="preserve">1978.</t>
  </si>
  <si>
    <t xml:space="preserve">Murányi utca 36.</t>
  </si>
  <si>
    <t xml:space="preserve">33327/0/A/1</t>
  </si>
  <si>
    <t xml:space="preserve">1979.</t>
  </si>
  <si>
    <t xml:space="preserve">IV.EMELET 33</t>
  </si>
  <si>
    <t xml:space="preserve">33327/0/A/34</t>
  </si>
  <si>
    <t xml:space="preserve">1980.</t>
  </si>
  <si>
    <t xml:space="preserve">Murányi utca 37.</t>
  </si>
  <si>
    <t xml:space="preserve">33260/0/A/1</t>
  </si>
  <si>
    <t xml:space="preserve">1981.</t>
  </si>
  <si>
    <t xml:space="preserve">Murányi utca 38.</t>
  </si>
  <si>
    <t xml:space="preserve">33328/0/A/5</t>
  </si>
  <si>
    <t xml:space="preserve">1982.</t>
  </si>
  <si>
    <t xml:space="preserve">33328/0/A/1</t>
  </si>
  <si>
    <t xml:space="preserve">1983.</t>
  </si>
  <si>
    <t xml:space="preserve">33328/0/A/2</t>
  </si>
  <si>
    <t xml:space="preserve">1984.</t>
  </si>
  <si>
    <t xml:space="preserve">Murányi utca 39.</t>
  </si>
  <si>
    <t xml:space="preserve">33259/0/A/1</t>
  </si>
  <si>
    <t xml:space="preserve">1985.</t>
  </si>
  <si>
    <t xml:space="preserve">33259/0/A/22</t>
  </si>
  <si>
    <t xml:space="preserve">1986.</t>
  </si>
  <si>
    <t xml:space="preserve">Murányi utca 4.</t>
  </si>
  <si>
    <t xml:space="preserve">32943/0/A/2</t>
  </si>
  <si>
    <t xml:space="preserve">1987.</t>
  </si>
  <si>
    <t xml:space="preserve">Murányi utca 41.</t>
  </si>
  <si>
    <t xml:space="preserve">33258/0/A/7</t>
  </si>
  <si>
    <t xml:space="preserve">1988.</t>
  </si>
  <si>
    <t xml:space="preserve">33258/0/A/9</t>
  </si>
  <si>
    <t xml:space="preserve">1989.</t>
  </si>
  <si>
    <t xml:space="preserve">33258/0/A/22</t>
  </si>
  <si>
    <t xml:space="preserve">1990.</t>
  </si>
  <si>
    <t xml:space="preserve">33258/0/A/28</t>
  </si>
  <si>
    <t xml:space="preserve">1991.</t>
  </si>
  <si>
    <t xml:space="preserve">Murányi utca 42.</t>
  </si>
  <si>
    <t xml:space="preserve">I.EMELET 12/B</t>
  </si>
  <si>
    <t xml:space="preserve">33371/0/A/18</t>
  </si>
  <si>
    <t xml:space="preserve">1992.</t>
  </si>
  <si>
    <t xml:space="preserve">33371/0/A/21</t>
  </si>
  <si>
    <t xml:space="preserve">1993.</t>
  </si>
  <si>
    <t xml:space="preserve">33371/0/A/24</t>
  </si>
  <si>
    <t xml:space="preserve">1994.</t>
  </si>
  <si>
    <t xml:space="preserve">33371/0/A/1</t>
  </si>
  <si>
    <t xml:space="preserve">1995.</t>
  </si>
  <si>
    <t xml:space="preserve">Murányi utca 44.</t>
  </si>
  <si>
    <t xml:space="preserve">33372/0/A/6</t>
  </si>
  <si>
    <t xml:space="preserve">1996.</t>
  </si>
  <si>
    <t xml:space="preserve">33372/0/A/2</t>
  </si>
  <si>
    <t xml:space="preserve">1997.</t>
  </si>
  <si>
    <t xml:space="preserve">33372/0/A/11</t>
  </si>
  <si>
    <t xml:space="preserve">1998.</t>
  </si>
  <si>
    <t xml:space="preserve">33372/0/A/29</t>
  </si>
  <si>
    <t xml:space="preserve">1999.</t>
  </si>
  <si>
    <t xml:space="preserve">Murányi utca 45.</t>
  </si>
  <si>
    <t xml:space="preserve">33334/0/A/2</t>
  </si>
  <si>
    <t xml:space="preserve">2000.</t>
  </si>
  <si>
    <t xml:space="preserve">33334/0/A/21</t>
  </si>
  <si>
    <t xml:space="preserve">2001.</t>
  </si>
  <si>
    <t xml:space="preserve">Murányi utca 46.</t>
  </si>
  <si>
    <t xml:space="preserve">33375/0/A/9</t>
  </si>
  <si>
    <t xml:space="preserve">2002.</t>
  </si>
  <si>
    <t xml:space="preserve">33375/0/A/2</t>
  </si>
  <si>
    <t xml:space="preserve">2003.</t>
  </si>
  <si>
    <t xml:space="preserve">33375/0/A/3</t>
  </si>
  <si>
    <t xml:space="preserve">2004.</t>
  </si>
  <si>
    <t xml:space="preserve">Murányi utca 48.</t>
  </si>
  <si>
    <t xml:space="preserve">33450/0/A/1</t>
  </si>
  <si>
    <t xml:space="preserve">2005.</t>
  </si>
  <si>
    <t xml:space="preserve">Murányi utca 5.</t>
  </si>
  <si>
    <t xml:space="preserve">32872/0/A/3</t>
  </si>
  <si>
    <t xml:space="preserve">2006.</t>
  </si>
  <si>
    <t xml:space="preserve">32872/0/A/4</t>
  </si>
  <si>
    <t xml:space="preserve">2007.</t>
  </si>
  <si>
    <t xml:space="preserve">32872/0/A/5</t>
  </si>
  <si>
    <t xml:space="preserve">2008.</t>
  </si>
  <si>
    <t xml:space="preserve">32872/0/A/1</t>
  </si>
  <si>
    <t xml:space="preserve">2009.</t>
  </si>
  <si>
    <t xml:space="preserve">32872/0</t>
  </si>
  <si>
    <t xml:space="preserve">2010.</t>
  </si>
  <si>
    <t xml:space="preserve">32872/0/A/6</t>
  </si>
  <si>
    <t xml:space="preserve">2011.</t>
  </si>
  <si>
    <t xml:space="preserve">32872/0/A/7</t>
  </si>
  <si>
    <t xml:space="preserve">2012.</t>
  </si>
  <si>
    <t xml:space="preserve">32872/0/A/8</t>
  </si>
  <si>
    <t xml:space="preserve">2013.</t>
  </si>
  <si>
    <t xml:space="preserve">32872/0/A/9</t>
  </si>
  <si>
    <t xml:space="preserve">2014.</t>
  </si>
  <si>
    <t xml:space="preserve">32872/0/A/10</t>
  </si>
  <si>
    <t xml:space="preserve">2015.</t>
  </si>
  <si>
    <t xml:space="preserve">32872/0/A/11</t>
  </si>
  <si>
    <t xml:space="preserve">2016.</t>
  </si>
  <si>
    <t xml:space="preserve">Murányi utca 50.</t>
  </si>
  <si>
    <t xml:space="preserve">33451/0/A/28</t>
  </si>
  <si>
    <t xml:space="preserve">2017.</t>
  </si>
  <si>
    <t xml:space="preserve">Murányi utca 51.</t>
  </si>
  <si>
    <t xml:space="preserve">33369/0/A/38</t>
  </si>
  <si>
    <t xml:space="preserve">2018.</t>
  </si>
  <si>
    <t xml:space="preserve">Murányi utca 53.</t>
  </si>
  <si>
    <t xml:space="preserve">33368/0/A/1</t>
  </si>
  <si>
    <t xml:space="preserve">2019.</t>
  </si>
  <si>
    <t xml:space="preserve">33368/0/A/25</t>
  </si>
  <si>
    <t xml:space="preserve">2020.</t>
  </si>
  <si>
    <t xml:space="preserve">Murányi utca 57.</t>
  </si>
  <si>
    <t xml:space="preserve">33366/0/A/5</t>
  </si>
  <si>
    <t xml:space="preserve">2021.</t>
  </si>
  <si>
    <t xml:space="preserve">33366/0/A/8</t>
  </si>
  <si>
    <t xml:space="preserve">2022.</t>
  </si>
  <si>
    <t xml:space="preserve">33366/0/A/9</t>
  </si>
  <si>
    <t xml:space="preserve">2023.</t>
  </si>
  <si>
    <t xml:space="preserve">33366/0/A/3</t>
  </si>
  <si>
    <t xml:space="preserve">2024.</t>
  </si>
  <si>
    <t xml:space="preserve">33366/0/A/1</t>
  </si>
  <si>
    <t xml:space="preserve">2025.</t>
  </si>
  <si>
    <t xml:space="preserve">Murányi utca 59.</t>
  </si>
  <si>
    <t xml:space="preserve">33456/0/A/1</t>
  </si>
  <si>
    <t xml:space="preserve">2026.</t>
  </si>
  <si>
    <t xml:space="preserve">33456/0/A/3</t>
  </si>
  <si>
    <t xml:space="preserve">2027.</t>
  </si>
  <si>
    <t xml:space="preserve">33456/0/A/28</t>
  </si>
  <si>
    <t xml:space="preserve">2028.</t>
  </si>
  <si>
    <t xml:space="preserve">Murányi utca 61.</t>
  </si>
  <si>
    <t xml:space="preserve">33455/0/A/1</t>
  </si>
  <si>
    <t xml:space="preserve">2029.</t>
  </si>
  <si>
    <t xml:space="preserve">Nagy Diófa utca 13.</t>
  </si>
  <si>
    <t xml:space="preserve">34457/0/A/20</t>
  </si>
  <si>
    <t xml:space="preserve">2030.</t>
  </si>
  <si>
    <t xml:space="preserve">34457/0/A/1</t>
  </si>
  <si>
    <t xml:space="preserve">2031.</t>
  </si>
  <si>
    <t xml:space="preserve">34457/0/A/4</t>
  </si>
  <si>
    <t xml:space="preserve">2032.</t>
  </si>
  <si>
    <t xml:space="preserve">34457/0/A/3</t>
  </si>
  <si>
    <t xml:space="preserve">2033.</t>
  </si>
  <si>
    <t xml:space="preserve">34457/0/A/2</t>
  </si>
  <si>
    <t xml:space="preserve">2034.</t>
  </si>
  <si>
    <t xml:space="preserve">Nagy Diófa utca 15.</t>
  </si>
  <si>
    <t xml:space="preserve">34458/0/A/29</t>
  </si>
  <si>
    <t xml:space="preserve">2035.</t>
  </si>
  <si>
    <t xml:space="preserve">34458/0/A/34</t>
  </si>
  <si>
    <t xml:space="preserve">2036.</t>
  </si>
  <si>
    <t xml:space="preserve">34458/0/A/2</t>
  </si>
  <si>
    <t xml:space="preserve">2037.</t>
  </si>
  <si>
    <t xml:space="preserve">34458/0/A/4</t>
  </si>
  <si>
    <t xml:space="preserve">2038.</t>
  </si>
  <si>
    <t xml:space="preserve">Nagy Diófa utca 16.</t>
  </si>
  <si>
    <t xml:space="preserve">34467/0/A/16</t>
  </si>
  <si>
    <t xml:space="preserve">2039.</t>
  </si>
  <si>
    <t xml:space="preserve">34467/0/A/1</t>
  </si>
  <si>
    <t xml:space="preserve">2040.</t>
  </si>
  <si>
    <t xml:space="preserve">Nagy Diófa utca 18.</t>
  </si>
  <si>
    <t xml:space="preserve">...</t>
  </si>
  <si>
    <t xml:space="preserve">34466/0/A/2</t>
  </si>
  <si>
    <t xml:space="preserve">2041.</t>
  </si>
  <si>
    <t xml:space="preserve">34466/0/A/3</t>
  </si>
  <si>
    <t xml:space="preserve">2042.</t>
  </si>
  <si>
    <t xml:space="preserve">34466/0/A/4</t>
  </si>
  <si>
    <t xml:space="preserve">2043.</t>
  </si>
  <si>
    <t xml:space="preserve">34466/0/A/13</t>
  </si>
  <si>
    <t xml:space="preserve">2044.</t>
  </si>
  <si>
    <t xml:space="preserve">34466/0/A/6</t>
  </si>
  <si>
    <t xml:space="preserve">2045.</t>
  </si>
  <si>
    <t xml:space="preserve">34466/0/A/18</t>
  </si>
  <si>
    <t xml:space="preserve">2046.</t>
  </si>
  <si>
    <t xml:space="preserve">34466/0/A/22</t>
  </si>
  <si>
    <t xml:space="preserve">2047.</t>
  </si>
  <si>
    <t xml:space="preserve">Nagy Diófa utca 30-32.</t>
  </si>
  <si>
    <t xml:space="preserve">34276/0/A/3</t>
  </si>
  <si>
    <t xml:space="preserve">2048.</t>
  </si>
  <si>
    <t xml:space="preserve">34276/0/A/6</t>
  </si>
  <si>
    <t xml:space="preserve">2049.</t>
  </si>
  <si>
    <t xml:space="preserve">Nagy Diófa utca 31.</t>
  </si>
  <si>
    <t xml:space="preserve">34287/0/A/1</t>
  </si>
  <si>
    <t xml:space="preserve">2050.</t>
  </si>
  <si>
    <t xml:space="preserve">34275/0/A/4</t>
  </si>
  <si>
    <t xml:space="preserve">2051.</t>
  </si>
  <si>
    <t xml:space="preserve">34275/0/A/1</t>
  </si>
  <si>
    <t xml:space="preserve">2052.</t>
  </si>
  <si>
    <t xml:space="preserve">Nagy Diófa utca 5.</t>
  </si>
  <si>
    <t xml:space="preserve">34453/0/A/3</t>
  </si>
  <si>
    <t xml:space="preserve">2053.</t>
  </si>
  <si>
    <t xml:space="preserve">34453/0/A/14</t>
  </si>
  <si>
    <t xml:space="preserve">2054.</t>
  </si>
  <si>
    <t xml:space="preserve">Nefelejcs utca 10.</t>
  </si>
  <si>
    <t xml:space="preserve">33094/0/A/7</t>
  </si>
  <si>
    <t xml:space="preserve">2055.</t>
  </si>
  <si>
    <t xml:space="preserve">33094/0/A/1</t>
  </si>
  <si>
    <t xml:space="preserve">2056.</t>
  </si>
  <si>
    <t xml:space="preserve">Nefelejcs utca 11.</t>
  </si>
  <si>
    <t xml:space="preserve">33079/0/A/21</t>
  </si>
  <si>
    <t xml:space="preserve">2057.</t>
  </si>
  <si>
    <t xml:space="preserve">33079/0/A/24</t>
  </si>
  <si>
    <t xml:space="preserve">2058.</t>
  </si>
  <si>
    <t xml:space="preserve">33079/0/A/25</t>
  </si>
  <si>
    <t xml:space="preserve">2059.</t>
  </si>
  <si>
    <t xml:space="preserve">Nefelejcs utca 12.</t>
  </si>
  <si>
    <t xml:space="preserve">33093/0</t>
  </si>
  <si>
    <t xml:space="preserve">2060.</t>
  </si>
  <si>
    <t xml:space="preserve">2061.</t>
  </si>
  <si>
    <t xml:space="preserve">FÖLDSZINT 1..</t>
  </si>
  <si>
    <t xml:space="preserve">2062.</t>
  </si>
  <si>
    <t xml:space="preserve">2063.</t>
  </si>
  <si>
    <t xml:space="preserve">2064.</t>
  </si>
  <si>
    <t xml:space="preserve">FÖLDSZINT 2..</t>
  </si>
  <si>
    <t xml:space="preserve">2065.</t>
  </si>
  <si>
    <t xml:space="preserve">2066.</t>
  </si>
  <si>
    <t xml:space="preserve">2067.</t>
  </si>
  <si>
    <t xml:space="preserve">2068.</t>
  </si>
  <si>
    <t xml:space="preserve">2069.</t>
  </si>
  <si>
    <t xml:space="preserve">2070.</t>
  </si>
  <si>
    <t xml:space="preserve">2071.</t>
  </si>
  <si>
    <t xml:space="preserve">Nefelejcs utca 16.</t>
  </si>
  <si>
    <t xml:space="preserve">33089/0/A/5</t>
  </si>
  <si>
    <t xml:space="preserve">2072.</t>
  </si>
  <si>
    <t xml:space="preserve">33089/0/A/9</t>
  </si>
  <si>
    <t xml:space="preserve">2073.</t>
  </si>
  <si>
    <t xml:space="preserve">33089/0/A/23</t>
  </si>
  <si>
    <t xml:space="preserve">2074.</t>
  </si>
  <si>
    <t xml:space="preserve">33089/0/A/2</t>
  </si>
  <si>
    <t xml:space="preserve">2075.</t>
  </si>
  <si>
    <t xml:space="preserve">Nefelejcs utca 17.</t>
  </si>
  <si>
    <t xml:space="preserve">33165/0/A/28</t>
  </si>
  <si>
    <t xml:space="preserve">2076.</t>
  </si>
  <si>
    <t xml:space="preserve">33165/0/A/31</t>
  </si>
  <si>
    <t xml:space="preserve">2077.</t>
  </si>
  <si>
    <t xml:space="preserve">Nefelejcs utca 18.</t>
  </si>
  <si>
    <t xml:space="preserve">33088/0/A/7</t>
  </si>
  <si>
    <t xml:space="preserve">2078.</t>
  </si>
  <si>
    <t xml:space="preserve">33088/0/A/1</t>
  </si>
  <si>
    <t xml:space="preserve">2079.</t>
  </si>
  <si>
    <t xml:space="preserve">33088/0/A/2</t>
  </si>
  <si>
    <t xml:space="preserve">2080.</t>
  </si>
  <si>
    <t xml:space="preserve">Nefelejcs utca 19.</t>
  </si>
  <si>
    <t xml:space="preserve">33164/0/A/2</t>
  </si>
  <si>
    <t xml:space="preserve">2081.</t>
  </si>
  <si>
    <t xml:space="preserve">33164/0/A/7</t>
  </si>
  <si>
    <t xml:space="preserve">2082.</t>
  </si>
  <si>
    <t xml:space="preserve">33164/0/A/15</t>
  </si>
  <si>
    <t xml:space="preserve">2083.</t>
  </si>
  <si>
    <t xml:space="preserve">33164/0/A/25</t>
  </si>
  <si>
    <t xml:space="preserve">2084.</t>
  </si>
  <si>
    <t xml:space="preserve">33164/0/A/27</t>
  </si>
  <si>
    <t xml:space="preserve">2085.</t>
  </si>
  <si>
    <t xml:space="preserve">33164/0/A/29</t>
  </si>
  <si>
    <t xml:space="preserve">2086.</t>
  </si>
  <si>
    <t xml:space="preserve">Nefelejcs utca 21.</t>
  </si>
  <si>
    <t xml:space="preserve">33163/0/A/21</t>
  </si>
  <si>
    <t xml:space="preserve">2087.</t>
  </si>
  <si>
    <t xml:space="preserve">33163/0/A/22</t>
  </si>
  <si>
    <t xml:space="preserve">2088.</t>
  </si>
  <si>
    <t xml:space="preserve">33163/0/A/26</t>
  </si>
  <si>
    <t xml:space="preserve">2089.</t>
  </si>
  <si>
    <t xml:space="preserve">33163/0/A/34</t>
  </si>
  <si>
    <t xml:space="preserve">2090.</t>
  </si>
  <si>
    <t xml:space="preserve">33163/0/A/35</t>
  </si>
  <si>
    <t xml:space="preserve">2091.</t>
  </si>
  <si>
    <t xml:space="preserve">33163/0/A/36</t>
  </si>
  <si>
    <t xml:space="preserve">2092.</t>
  </si>
  <si>
    <t xml:space="preserve">33163/0/A/1</t>
  </si>
  <si>
    <t xml:space="preserve">2093.</t>
  </si>
  <si>
    <t xml:space="preserve">Nefelejcs utca 22.</t>
  </si>
  <si>
    <t xml:space="preserve">33148/0/A/8</t>
  </si>
  <si>
    <t xml:space="preserve">2094.</t>
  </si>
  <si>
    <t xml:space="preserve">Nefelejcs utca 23.</t>
  </si>
  <si>
    <t xml:space="preserve">33162/0/A/5</t>
  </si>
  <si>
    <t xml:space="preserve">2095.</t>
  </si>
  <si>
    <t xml:space="preserve">33162/0/A/24</t>
  </si>
  <si>
    <t xml:space="preserve">2096.</t>
  </si>
  <si>
    <t xml:space="preserve">33162/0/A/16</t>
  </si>
  <si>
    <t xml:space="preserve">2097.</t>
  </si>
  <si>
    <t xml:space="preserve">33162/0/A/34</t>
  </si>
  <si>
    <t xml:space="preserve">2098.</t>
  </si>
  <si>
    <t xml:space="preserve">33162/0/A/31</t>
  </si>
  <si>
    <t xml:space="preserve">2099.</t>
  </si>
  <si>
    <t xml:space="preserve">33162/0/A/52</t>
  </si>
  <si>
    <t xml:space="preserve">2100.</t>
  </si>
  <si>
    <t xml:space="preserve">III.EMELET 34/B</t>
  </si>
  <si>
    <t xml:space="preserve">33162/0/A/51</t>
  </si>
  <si>
    <t xml:space="preserve">2101.</t>
  </si>
  <si>
    <t xml:space="preserve">33162/0/A/45</t>
  </si>
  <si>
    <t xml:space="preserve">2102.</t>
  </si>
  <si>
    <t xml:space="preserve">33162/0/A/43</t>
  </si>
  <si>
    <t xml:space="preserve">2103.</t>
  </si>
  <si>
    <t xml:space="preserve">Nefelejcs utca 24.</t>
  </si>
  <si>
    <t xml:space="preserve">33149/0/A/2</t>
  </si>
  <si>
    <t xml:space="preserve">2104.</t>
  </si>
  <si>
    <t xml:space="preserve">33149/0/A/4</t>
  </si>
  <si>
    <t xml:space="preserve">2105.</t>
  </si>
  <si>
    <t xml:space="preserve">33149/0/A/5</t>
  </si>
  <si>
    <t xml:space="preserve">2106.</t>
  </si>
  <si>
    <t xml:space="preserve">33149/0/A/6</t>
  </si>
  <si>
    <t xml:space="preserve">2107.</t>
  </si>
  <si>
    <t xml:space="preserve">33149/0/A/8</t>
  </si>
  <si>
    <t xml:space="preserve">2108.</t>
  </si>
  <si>
    <t xml:space="preserve">33149/0/A/10</t>
  </si>
  <si>
    <t xml:space="preserve">2109.</t>
  </si>
  <si>
    <t xml:space="preserve">33149/0/A/28</t>
  </si>
  <si>
    <t xml:space="preserve">2110.</t>
  </si>
  <si>
    <t xml:space="preserve">33149/0/A/1</t>
  </si>
  <si>
    <t xml:space="preserve">2111.</t>
  </si>
  <si>
    <t xml:space="preserve">FÖLDSZINT 45</t>
  </si>
  <si>
    <t xml:space="preserve">33161/0/A/13</t>
  </si>
  <si>
    <t xml:space="preserve">2112.</t>
  </si>
  <si>
    <t xml:space="preserve">33161/0/A/10</t>
  </si>
  <si>
    <t xml:space="preserve">2113.</t>
  </si>
  <si>
    <t xml:space="preserve">33161/0/A/1</t>
  </si>
  <si>
    <t xml:space="preserve">2114.</t>
  </si>
  <si>
    <t xml:space="preserve">33161/0/A/2</t>
  </si>
  <si>
    <t xml:space="preserve">2115.</t>
  </si>
  <si>
    <t xml:space="preserve">33161/0/A/3</t>
  </si>
  <si>
    <t xml:space="preserve">2116.</t>
  </si>
  <si>
    <t xml:space="preserve">33161/0/A/19</t>
  </si>
  <si>
    <t xml:space="preserve">2117.</t>
  </si>
  <si>
    <t xml:space="preserve">33161/0/A/24</t>
  </si>
  <si>
    <t xml:space="preserve">2118.</t>
  </si>
  <si>
    <t xml:space="preserve">II.EMELET 48</t>
  </si>
  <si>
    <t xml:space="preserve">33161/0/A/40</t>
  </si>
  <si>
    <t xml:space="preserve">2119.</t>
  </si>
  <si>
    <t xml:space="preserve">33159/0/A/25</t>
  </si>
  <si>
    <t xml:space="preserve">2120.</t>
  </si>
  <si>
    <t xml:space="preserve">I.EMELET 26</t>
  </si>
  <si>
    <t xml:space="preserve">33159/0/A/50</t>
  </si>
  <si>
    <t xml:space="preserve">2121.</t>
  </si>
  <si>
    <t xml:space="preserve">33159/0/A/95</t>
  </si>
  <si>
    <t xml:space="preserve">2122.</t>
  </si>
  <si>
    <t xml:space="preserve">33159/0/A/98</t>
  </si>
  <si>
    <t xml:space="preserve">2123.</t>
  </si>
  <si>
    <t xml:space="preserve">33159/0/A/102</t>
  </si>
  <si>
    <t xml:space="preserve">2124.</t>
  </si>
  <si>
    <t xml:space="preserve">33159/0/A/103</t>
  </si>
  <si>
    <t xml:space="preserve">2125.</t>
  </si>
  <si>
    <t xml:space="preserve">33159/0/A/81</t>
  </si>
  <si>
    <t xml:space="preserve">2126.</t>
  </si>
  <si>
    <t xml:space="preserve">33159/0/A/84</t>
  </si>
  <si>
    <t xml:space="preserve">2127.</t>
  </si>
  <si>
    <t xml:space="preserve">Nefelejcs utca 30.</t>
  </si>
  <si>
    <t xml:space="preserve">33152/0/A/17</t>
  </si>
  <si>
    <t xml:space="preserve">2128.</t>
  </si>
  <si>
    <t xml:space="preserve">33152/0/A/1</t>
  </si>
  <si>
    <t xml:space="preserve">2129.</t>
  </si>
  <si>
    <t xml:space="preserve">33152/0/A/2</t>
  </si>
  <si>
    <t xml:space="preserve">2130.</t>
  </si>
  <si>
    <t xml:space="preserve">Nefelejcs utca 31.</t>
  </si>
  <si>
    <t xml:space="preserve">33158/0/A/2</t>
  </si>
  <si>
    <t xml:space="preserve">2131.</t>
  </si>
  <si>
    <t xml:space="preserve">33158/0/A/7</t>
  </si>
  <si>
    <t xml:space="preserve">2132.</t>
  </si>
  <si>
    <t xml:space="preserve">Nefelejcs utca 32.</t>
  </si>
  <si>
    <t xml:space="preserve">33153/0/A/9</t>
  </si>
  <si>
    <t xml:space="preserve">2133.</t>
  </si>
  <si>
    <t xml:space="preserve">33153/0/A/13</t>
  </si>
  <si>
    <t xml:space="preserve">2134.</t>
  </si>
  <si>
    <t xml:space="preserve">33153/0/A/10</t>
  </si>
  <si>
    <t xml:space="preserve">2135.</t>
  </si>
  <si>
    <t xml:space="preserve">Nefelejcs utca 38.</t>
  </si>
  <si>
    <t xml:space="preserve">33288/0/A/1</t>
  </si>
  <si>
    <t xml:space="preserve">2136.</t>
  </si>
  <si>
    <t xml:space="preserve">Nefelejcs utca 39.</t>
  </si>
  <si>
    <t xml:space="preserve">33282/0</t>
  </si>
  <si>
    <t xml:space="preserve">2137.</t>
  </si>
  <si>
    <t xml:space="preserve">Nefelejcs utca 4.</t>
  </si>
  <si>
    <t xml:space="preserve">32986/0/A/9</t>
  </si>
  <si>
    <t xml:space="preserve">2138.</t>
  </si>
  <si>
    <t xml:space="preserve">32986/0/A/30</t>
  </si>
  <si>
    <t xml:space="preserve">2139.</t>
  </si>
  <si>
    <t xml:space="preserve">Nefelejcs utca 40.</t>
  </si>
  <si>
    <t xml:space="preserve">FÉLEMELET 1-1/a</t>
  </si>
  <si>
    <t xml:space="preserve">33287/0/A/8</t>
  </si>
  <si>
    <t xml:space="preserve">2140.</t>
  </si>
  <si>
    <t xml:space="preserve">33287/0/A/12</t>
  </si>
  <si>
    <t xml:space="preserve">2141.</t>
  </si>
  <si>
    <t xml:space="preserve">33287/0/A/4</t>
  </si>
  <si>
    <t xml:space="preserve">2142.</t>
  </si>
  <si>
    <t xml:space="preserve">33287/0/A/1</t>
  </si>
  <si>
    <t xml:space="preserve">2143.</t>
  </si>
  <si>
    <t xml:space="preserve">33287/0/A/13</t>
  </si>
  <si>
    <t xml:space="preserve">2144.</t>
  </si>
  <si>
    <t xml:space="preserve">33287/0/A/15</t>
  </si>
  <si>
    <t xml:space="preserve">2145.</t>
  </si>
  <si>
    <t xml:space="preserve">33287/0/A/21</t>
  </si>
  <si>
    <t xml:space="preserve">2146.</t>
  </si>
  <si>
    <t xml:space="preserve">33287/0/A/30</t>
  </si>
  <si>
    <t xml:space="preserve">2147.</t>
  </si>
  <si>
    <t xml:space="preserve">Nefelejcs utca 41.</t>
  </si>
  <si>
    <t xml:space="preserve">33283/0/A/5</t>
  </si>
  <si>
    <t xml:space="preserve">2148.</t>
  </si>
  <si>
    <t xml:space="preserve">33283/0/A/2</t>
  </si>
  <si>
    <t xml:space="preserve">2149.</t>
  </si>
  <si>
    <t xml:space="preserve">33283/0/A/12</t>
  </si>
  <si>
    <t xml:space="preserve">2150.</t>
  </si>
  <si>
    <t xml:space="preserve">33283/0/A/1</t>
  </si>
  <si>
    <t xml:space="preserve">2151.</t>
  </si>
  <si>
    <t xml:space="preserve">Nefelejcs utca 42.</t>
  </si>
  <si>
    <t xml:space="preserve">33286/0/A/5</t>
  </si>
  <si>
    <t xml:space="preserve">2152.</t>
  </si>
  <si>
    <t xml:space="preserve">33286/0/A/15</t>
  </si>
  <si>
    <t xml:space="preserve">2153.</t>
  </si>
  <si>
    <t xml:space="preserve">33286/0/A/28</t>
  </si>
  <si>
    <t xml:space="preserve">2154.</t>
  </si>
  <si>
    <t xml:space="preserve">Nefelejcs utca 43.</t>
  </si>
  <si>
    <t xml:space="preserve">33284/0/A/6</t>
  </si>
  <si>
    <t xml:space="preserve">2155.</t>
  </si>
  <si>
    <t xml:space="preserve">33284/0/A/4</t>
  </si>
  <si>
    <t xml:space="preserve">2156.</t>
  </si>
  <si>
    <t xml:space="preserve">33284/0/A/14</t>
  </si>
  <si>
    <t xml:space="preserve">2157.</t>
  </si>
  <si>
    <t xml:space="preserve">33284/0/A/2</t>
  </si>
  <si>
    <t xml:space="preserve">2158.</t>
  </si>
  <si>
    <t xml:space="preserve">33306/0/A/4</t>
  </si>
  <si>
    <t xml:space="preserve">2159.</t>
  </si>
  <si>
    <t xml:space="preserve">33306/0/A/20</t>
  </si>
  <si>
    <t xml:space="preserve">2160.</t>
  </si>
  <si>
    <t xml:space="preserve">33314/0/A/1</t>
  </si>
  <si>
    <t xml:space="preserve">2161.</t>
  </si>
  <si>
    <t xml:space="preserve">33314/0/A/2</t>
  </si>
  <si>
    <t xml:space="preserve">2162.</t>
  </si>
  <si>
    <t xml:space="preserve">Nefelejcs utca 46.</t>
  </si>
  <si>
    <t xml:space="preserve">33307/0/A/3</t>
  </si>
  <si>
    <t xml:space="preserve">2163.</t>
  </si>
  <si>
    <t xml:space="preserve">33307/0/A/7</t>
  </si>
  <si>
    <t xml:space="preserve">2164.</t>
  </si>
  <si>
    <t xml:space="preserve">33307/0/A/8</t>
  </si>
  <si>
    <t xml:space="preserve">2165.</t>
  </si>
  <si>
    <t xml:space="preserve">33307/0/A/1</t>
  </si>
  <si>
    <t xml:space="preserve">2166.</t>
  </si>
  <si>
    <t xml:space="preserve">Nefelejcs utca 49.</t>
  </si>
  <si>
    <t xml:space="preserve">33312/0/A/3</t>
  </si>
  <si>
    <t xml:space="preserve">2167.</t>
  </si>
  <si>
    <t xml:space="preserve">33312/0/A/5</t>
  </si>
  <si>
    <t xml:space="preserve">2168.</t>
  </si>
  <si>
    <t xml:space="preserve">33312/0/A/12</t>
  </si>
  <si>
    <t xml:space="preserve">2169.</t>
  </si>
  <si>
    <t xml:space="preserve">33312/0/A/18</t>
  </si>
  <si>
    <t xml:space="preserve">2170.</t>
  </si>
  <si>
    <t xml:space="preserve">33312/0/A/21</t>
  </si>
  <si>
    <t xml:space="preserve">2171.</t>
  </si>
  <si>
    <t xml:space="preserve">33312/0/A/1</t>
  </si>
  <si>
    <t xml:space="preserve">2172.</t>
  </si>
  <si>
    <t xml:space="preserve">Nefelejcs utca 5.</t>
  </si>
  <si>
    <t xml:space="preserve">32996/0/A/12</t>
  </si>
  <si>
    <t xml:space="preserve">2173.</t>
  </si>
  <si>
    <t xml:space="preserve">Nefelejcs utca 50.</t>
  </si>
  <si>
    <t xml:space="preserve">33309/0/A/5</t>
  </si>
  <si>
    <t xml:space="preserve">2174.</t>
  </si>
  <si>
    <t xml:space="preserve">33309/0/A/22</t>
  </si>
  <si>
    <t xml:space="preserve">2175.</t>
  </si>
  <si>
    <t xml:space="preserve">33309/0/A/32</t>
  </si>
  <si>
    <t xml:space="preserve">2176.</t>
  </si>
  <si>
    <t xml:space="preserve">Nefelejcs utca 51.</t>
  </si>
  <si>
    <t xml:space="preserve">33311/0/A/4</t>
  </si>
  <si>
    <t xml:space="preserve">2177.</t>
  </si>
  <si>
    <t xml:space="preserve">33311/0/A/2</t>
  </si>
  <si>
    <t xml:space="preserve">2178.</t>
  </si>
  <si>
    <t xml:space="preserve">Nefelejcs utca 53.</t>
  </si>
  <si>
    <t xml:space="preserve">33392/0/A/4</t>
  </si>
  <si>
    <t xml:space="preserve">2179.</t>
  </si>
  <si>
    <t xml:space="preserve">33392/0/A/18</t>
  </si>
  <si>
    <t xml:space="preserve">2180.</t>
  </si>
  <si>
    <t xml:space="preserve">33392/0/A/27</t>
  </si>
  <si>
    <t xml:space="preserve">2181.</t>
  </si>
  <si>
    <t xml:space="preserve">Nefelejcs utca 54.</t>
  </si>
  <si>
    <t xml:space="preserve">33395/0/A/13</t>
  </si>
  <si>
    <t xml:space="preserve">2182.</t>
  </si>
  <si>
    <t xml:space="preserve">33395/0/A/15</t>
  </si>
  <si>
    <t xml:space="preserve">2183.</t>
  </si>
  <si>
    <t xml:space="preserve">33395/0/A/1</t>
  </si>
  <si>
    <t xml:space="preserve">2184.</t>
  </si>
  <si>
    <t xml:space="preserve">Nefelejcs utca 55.</t>
  </si>
  <si>
    <t xml:space="preserve">33391/0/A/3</t>
  </si>
  <si>
    <t xml:space="preserve">2185.</t>
  </si>
  <si>
    <t xml:space="preserve">33391/0/A/17</t>
  </si>
  <si>
    <t xml:space="preserve">2186.</t>
  </si>
  <si>
    <t xml:space="preserve">33391/0/A/25</t>
  </si>
  <si>
    <t xml:space="preserve">2187.</t>
  </si>
  <si>
    <t xml:space="preserve">33391/0/A/29</t>
  </si>
  <si>
    <t xml:space="preserve">2188.</t>
  </si>
  <si>
    <t xml:space="preserve">33391/0/A/33</t>
  </si>
  <si>
    <t xml:space="preserve">2189.</t>
  </si>
  <si>
    <t xml:space="preserve">33391/0/A/34</t>
  </si>
  <si>
    <t xml:space="preserve">2190.</t>
  </si>
  <si>
    <t xml:space="preserve">33391/0/A/1</t>
  </si>
  <si>
    <t xml:space="preserve">2191.</t>
  </si>
  <si>
    <t xml:space="preserve">Nefelejcs utca 56.</t>
  </si>
  <si>
    <t xml:space="preserve">33396/0/A/15</t>
  </si>
  <si>
    <t xml:space="preserve">2192.</t>
  </si>
  <si>
    <t xml:space="preserve">33396/0/A/1</t>
  </si>
  <si>
    <t xml:space="preserve">2193.</t>
  </si>
  <si>
    <t xml:space="preserve">Nefelejcs utca 57.</t>
  </si>
  <si>
    <t xml:space="preserve">33390/0/A/22</t>
  </si>
  <si>
    <t xml:space="preserve">2194.</t>
  </si>
  <si>
    <t xml:space="preserve">Nefelejcs utca 58.</t>
  </si>
  <si>
    <t xml:space="preserve">33397/0/A/10</t>
  </si>
  <si>
    <t xml:space="preserve">2195.</t>
  </si>
  <si>
    <t xml:space="preserve">33397/0/A/2</t>
  </si>
  <si>
    <t xml:space="preserve">2196.</t>
  </si>
  <si>
    <t xml:space="preserve">Nefelejcs utca 59.</t>
  </si>
  <si>
    <t xml:space="preserve">33389/0/A/8</t>
  </si>
  <si>
    <t xml:space="preserve">2197.</t>
  </si>
  <si>
    <t xml:space="preserve">33389/0/A/24</t>
  </si>
  <si>
    <t xml:space="preserve">2198.</t>
  </si>
  <si>
    <t xml:space="preserve">33389/0/A/3</t>
  </si>
  <si>
    <t xml:space="preserve">2199.</t>
  </si>
  <si>
    <t xml:space="preserve">Nefelejcs utca 61.</t>
  </si>
  <si>
    <t xml:space="preserve">33435/0/A/4</t>
  </si>
  <si>
    <t xml:space="preserve">2200.</t>
  </si>
  <si>
    <t xml:space="preserve">33435/0/A/1</t>
  </si>
  <si>
    <t xml:space="preserve">2201.</t>
  </si>
  <si>
    <t xml:space="preserve">Nefelejcs utca 63.</t>
  </si>
  <si>
    <t xml:space="preserve">33434/0</t>
  </si>
  <si>
    <t xml:space="preserve">2202.</t>
  </si>
  <si>
    <t xml:space="preserve">2203.</t>
  </si>
  <si>
    <t xml:space="preserve">2204.</t>
  </si>
  <si>
    <t xml:space="preserve">2205.</t>
  </si>
  <si>
    <t xml:space="preserve">2206.</t>
  </si>
  <si>
    <t xml:space="preserve">2207.</t>
  </si>
  <si>
    <t xml:space="preserve">2208.</t>
  </si>
  <si>
    <t xml:space="preserve">2209.</t>
  </si>
  <si>
    <t xml:space="preserve">Nefelejcs utca 65.</t>
  </si>
  <si>
    <t xml:space="preserve">33433/0/A/15</t>
  </si>
  <si>
    <t xml:space="preserve">2210.</t>
  </si>
  <si>
    <t xml:space="preserve">33433/0/A/1</t>
  </si>
  <si>
    <t xml:space="preserve">2211.</t>
  </si>
  <si>
    <t xml:space="preserve">32997/0/A/14</t>
  </si>
  <si>
    <t xml:space="preserve">2212.</t>
  </si>
  <si>
    <t xml:space="preserve">Nefelejcs utca 9.</t>
  </si>
  <si>
    <t xml:space="preserve">33078/0/A/18</t>
  </si>
  <si>
    <t xml:space="preserve">2213.</t>
  </si>
  <si>
    <t xml:space="preserve">Nyár utca 10.</t>
  </si>
  <si>
    <t xml:space="preserve">34449/0/A/9</t>
  </si>
  <si>
    <t xml:space="preserve">2214.</t>
  </si>
  <si>
    <t xml:space="preserve">Nyár utca 14.</t>
  </si>
  <si>
    <t xml:space="preserve">34451/0/A/1</t>
  </si>
  <si>
    <t xml:space="preserve">2215.</t>
  </si>
  <si>
    <t xml:space="preserve">34451/0/A/8</t>
  </si>
  <si>
    <t xml:space="preserve">2216.</t>
  </si>
  <si>
    <t xml:space="preserve">Nyár utca 28.</t>
  </si>
  <si>
    <t xml:space="preserve">34282/1/A/1</t>
  </si>
  <si>
    <t xml:space="preserve">2217.</t>
  </si>
  <si>
    <t xml:space="preserve">Nyár utca 34.</t>
  </si>
  <si>
    <t xml:space="preserve">34290/0/A/1</t>
  </si>
  <si>
    <t xml:space="preserve">2218.</t>
  </si>
  <si>
    <t xml:space="preserve">Nyár utca 5.</t>
  </si>
  <si>
    <t xml:space="preserve">FÖLDSZINT iroda 1</t>
  </si>
  <si>
    <t xml:space="preserve">34443/0/A/6</t>
  </si>
  <si>
    <t xml:space="preserve">2219.</t>
  </si>
  <si>
    <t xml:space="preserve">34443/0/A/17</t>
  </si>
  <si>
    <t xml:space="preserve">2220.</t>
  </si>
  <si>
    <t xml:space="preserve">34443/0/A/25</t>
  </si>
  <si>
    <t xml:space="preserve">2221.</t>
  </si>
  <si>
    <t xml:space="preserve">34443/0/A/1</t>
  </si>
  <si>
    <t xml:space="preserve">2222.</t>
  </si>
  <si>
    <t xml:space="preserve">34443/0/A/2</t>
  </si>
  <si>
    <t xml:space="preserve">2223.</t>
  </si>
  <si>
    <t xml:space="preserve">TETŐTÉR raktár 2</t>
  </si>
  <si>
    <t xml:space="preserve">34443/0/A/29</t>
  </si>
  <si>
    <t xml:space="preserve">2224.</t>
  </si>
  <si>
    <t xml:space="preserve">34441/0/A/2</t>
  </si>
  <si>
    <t xml:space="preserve">2225.</t>
  </si>
  <si>
    <t xml:space="preserve">34441/0/A/3</t>
  </si>
  <si>
    <t xml:space="preserve">2226.</t>
  </si>
  <si>
    <t xml:space="preserve">34441/0/A/7</t>
  </si>
  <si>
    <t xml:space="preserve">2227.</t>
  </si>
  <si>
    <t xml:space="preserve">34441/0/A/8</t>
  </si>
  <si>
    <t xml:space="preserve">2228.</t>
  </si>
  <si>
    <t xml:space="preserve">34441/0/A/9</t>
  </si>
  <si>
    <t xml:space="preserve">2229.</t>
  </si>
  <si>
    <t xml:space="preserve">34441/0/A/19</t>
  </si>
  <si>
    <t xml:space="preserve">2230.</t>
  </si>
  <si>
    <t xml:space="preserve">34441/0/A/14</t>
  </si>
  <si>
    <t xml:space="preserve">2231.</t>
  </si>
  <si>
    <t xml:space="preserve">34441/0/A/17</t>
  </si>
  <si>
    <t xml:space="preserve">2232.</t>
  </si>
  <si>
    <t xml:space="preserve">34441/0/A/18</t>
  </si>
  <si>
    <t xml:space="preserve">2233.</t>
  </si>
  <si>
    <t xml:space="preserve">34441/0/A/45</t>
  </si>
  <si>
    <t xml:space="preserve">2234.</t>
  </si>
  <si>
    <t xml:space="preserve">34441/0/A/42</t>
  </si>
  <si>
    <t xml:space="preserve">2235.</t>
  </si>
  <si>
    <t xml:space="preserve">IV.EMELET 8</t>
  </si>
  <si>
    <t xml:space="preserve">34441/0/A/43</t>
  </si>
  <si>
    <t xml:space="preserve">2236.</t>
  </si>
  <si>
    <t xml:space="preserve">34441/0/A/44</t>
  </si>
  <si>
    <t xml:space="preserve">2237.</t>
  </si>
  <si>
    <t xml:space="preserve">34441/0/A/52</t>
  </si>
  <si>
    <t xml:space="preserve">2238.</t>
  </si>
  <si>
    <t xml:space="preserve">34441/0/A/46</t>
  </si>
  <si>
    <t xml:space="preserve">2239.</t>
  </si>
  <si>
    <t xml:space="preserve">V.EMELET 2</t>
  </si>
  <si>
    <t xml:space="preserve">34441/0/A/47</t>
  </si>
  <si>
    <t xml:space="preserve">2240.</t>
  </si>
  <si>
    <t xml:space="preserve">V.EMELET 4</t>
  </si>
  <si>
    <t xml:space="preserve">34441/0/A/49</t>
  </si>
  <si>
    <t xml:space="preserve">2241.</t>
  </si>
  <si>
    <t xml:space="preserve">34441/0/A/50</t>
  </si>
  <si>
    <t xml:space="preserve">2242.</t>
  </si>
  <si>
    <t xml:space="preserve">34448/0/A/6</t>
  </si>
  <si>
    <t xml:space="preserve">2243.</t>
  </si>
  <si>
    <t xml:space="preserve">Osvát utca 15.</t>
  </si>
  <si>
    <t xml:space="preserve">33677/0/A/10</t>
  </si>
  <si>
    <t xml:space="preserve">2244.</t>
  </si>
  <si>
    <t xml:space="preserve">33677/0/A/1</t>
  </si>
  <si>
    <t xml:space="preserve">2245.</t>
  </si>
  <si>
    <t xml:space="preserve">Osvát utca 17.</t>
  </si>
  <si>
    <t xml:space="preserve">33676/0/A/1</t>
  </si>
  <si>
    <t xml:space="preserve">2246.</t>
  </si>
  <si>
    <t xml:space="preserve">33676/0/A/2</t>
  </si>
  <si>
    <t xml:space="preserve">2247.</t>
  </si>
  <si>
    <t xml:space="preserve">Osvát utca 3.</t>
  </si>
  <si>
    <t xml:space="preserve">33654/2/A/18</t>
  </si>
  <si>
    <t xml:space="preserve">2248.</t>
  </si>
  <si>
    <t xml:space="preserve">33654/2/A/1</t>
  </si>
  <si>
    <t xml:space="preserve">2249.</t>
  </si>
  <si>
    <t xml:space="preserve">Tetőtér</t>
  </si>
  <si>
    <t xml:space="preserve">33654/2/A/24</t>
  </si>
  <si>
    <t xml:space="preserve">2250.</t>
  </si>
  <si>
    <t xml:space="preserve">Osvát utca 7.</t>
  </si>
  <si>
    <t xml:space="preserve">33656/0/A/14</t>
  </si>
  <si>
    <t xml:space="preserve">2251.</t>
  </si>
  <si>
    <t xml:space="preserve">Osvát utca 9.</t>
  </si>
  <si>
    <t xml:space="preserve">33658/0/A/25</t>
  </si>
  <si>
    <t xml:space="preserve">2252.</t>
  </si>
  <si>
    <t xml:space="preserve">33658/0/A/26</t>
  </si>
  <si>
    <t xml:space="preserve">2253.</t>
  </si>
  <si>
    <t xml:space="preserve">33388/0/A/23</t>
  </si>
  <si>
    <t xml:space="preserve">2254.</t>
  </si>
  <si>
    <t xml:space="preserve">33388/0/A/24</t>
  </si>
  <si>
    <t xml:space="preserve">2255.</t>
  </si>
  <si>
    <t xml:space="preserve">33388/0/A/25</t>
  </si>
  <si>
    <t xml:space="preserve">2256.</t>
  </si>
  <si>
    <t xml:space="preserve">33388/0/A/6</t>
  </si>
  <si>
    <t xml:space="preserve">2257.</t>
  </si>
  <si>
    <t xml:space="preserve">33388/0/A/7</t>
  </si>
  <si>
    <t xml:space="preserve">2258.</t>
  </si>
  <si>
    <t xml:space="preserve">Peterdy utca 12.</t>
  </si>
  <si>
    <t xml:space="preserve">33436/0/A/9</t>
  </si>
  <si>
    <t xml:space="preserve">2259.</t>
  </si>
  <si>
    <t xml:space="preserve">33436/0/A/10</t>
  </si>
  <si>
    <t xml:space="preserve">2260.</t>
  </si>
  <si>
    <t xml:space="preserve">33436/0/A/12</t>
  </si>
  <si>
    <t xml:space="preserve">2261.</t>
  </si>
  <si>
    <t xml:space="preserve">33436/0/A/1</t>
  </si>
  <si>
    <t xml:space="preserve">2262.</t>
  </si>
  <si>
    <t xml:space="preserve">Peterdy utca 13.</t>
  </si>
  <si>
    <t xml:space="preserve">33387/0/A/15</t>
  </si>
  <si>
    <t xml:space="preserve">2263.</t>
  </si>
  <si>
    <t xml:space="preserve">33387/0/A/23</t>
  </si>
  <si>
    <t xml:space="preserve">2264.</t>
  </si>
  <si>
    <t xml:space="preserve">33387/0/A/27</t>
  </si>
  <si>
    <t xml:space="preserve">2265.</t>
  </si>
  <si>
    <t xml:space="preserve">Peterdy utca 14.</t>
  </si>
  <si>
    <t xml:space="preserve">33437/0/A/4</t>
  </si>
  <si>
    <t xml:space="preserve">2266.</t>
  </si>
  <si>
    <t xml:space="preserve">33437/0/A/1</t>
  </si>
  <si>
    <t xml:space="preserve">2267.</t>
  </si>
  <si>
    <t xml:space="preserve">Peterdy utca 23.</t>
  </si>
  <si>
    <t xml:space="preserve">33376/0/A/35</t>
  </si>
  <si>
    <t xml:space="preserve">2268.</t>
  </si>
  <si>
    <t xml:space="preserve">33365/0/A/7</t>
  </si>
  <si>
    <t xml:space="preserve">2269.</t>
  </si>
  <si>
    <t xml:space="preserve">33365/0/A/20</t>
  </si>
  <si>
    <t xml:space="preserve">2270.</t>
  </si>
  <si>
    <t xml:space="preserve">33365/0/A/36</t>
  </si>
  <si>
    <t xml:space="preserve">2271.</t>
  </si>
  <si>
    <t xml:space="preserve">33365/0/A/1</t>
  </si>
  <si>
    <t xml:space="preserve">2272.</t>
  </si>
  <si>
    <t xml:space="preserve">Peterdy utca 3.</t>
  </si>
  <si>
    <t xml:space="preserve">33399/0/A/5</t>
  </si>
  <si>
    <t xml:space="preserve">2273.</t>
  </si>
  <si>
    <t xml:space="preserve">33399/0/A/2</t>
  </si>
  <si>
    <t xml:space="preserve">2274.</t>
  </si>
  <si>
    <t xml:space="preserve">Peterdy utca 30.</t>
  </si>
  <si>
    <t xml:space="preserve">33457/0/A/3</t>
  </si>
  <si>
    <t xml:space="preserve">2275.</t>
  </si>
  <si>
    <t xml:space="preserve">33457/0/A/1</t>
  </si>
  <si>
    <t xml:space="preserve">2276.</t>
  </si>
  <si>
    <t xml:space="preserve">Peterdy utca 31.</t>
  </si>
  <si>
    <t xml:space="preserve">33364/0/A/5</t>
  </si>
  <si>
    <t xml:space="preserve">2277.</t>
  </si>
  <si>
    <t xml:space="preserve">33364/0/A/12</t>
  </si>
  <si>
    <t xml:space="preserve">2278.</t>
  </si>
  <si>
    <t xml:space="preserve">33364/0/A/4</t>
  </si>
  <si>
    <t xml:space="preserve">2279.</t>
  </si>
  <si>
    <t xml:space="preserve">33364/0/A/23</t>
  </si>
  <si>
    <t xml:space="preserve">2280.</t>
  </si>
  <si>
    <t xml:space="preserve">33364/0/A/28</t>
  </si>
  <si>
    <t xml:space="preserve">2281.</t>
  </si>
  <si>
    <t xml:space="preserve">33364/0/A/36</t>
  </si>
  <si>
    <t xml:space="preserve">2282.</t>
  </si>
  <si>
    <t xml:space="preserve">Peterdy utca 33.</t>
  </si>
  <si>
    <t xml:space="preserve">33363/0/A/1</t>
  </si>
  <si>
    <t xml:space="preserve">2283.</t>
  </si>
  <si>
    <t xml:space="preserve">Peterdy utca 34.</t>
  </si>
  <si>
    <t xml:space="preserve">33459/0/A/8</t>
  </si>
  <si>
    <t xml:space="preserve">2284.</t>
  </si>
  <si>
    <t xml:space="preserve">33459/0/A/9</t>
  </si>
  <si>
    <t xml:space="preserve">2285.</t>
  </si>
  <si>
    <t xml:space="preserve">33459/0/A/32</t>
  </si>
  <si>
    <t xml:space="preserve">2286.</t>
  </si>
  <si>
    <t xml:space="preserve">33362/0/A/1</t>
  </si>
  <si>
    <t xml:space="preserve">2287.</t>
  </si>
  <si>
    <t xml:space="preserve">33362/0/A/18</t>
  </si>
  <si>
    <t xml:space="preserve">2288.</t>
  </si>
  <si>
    <t xml:space="preserve">33362/0/A/19</t>
  </si>
  <si>
    <t xml:space="preserve">2289.</t>
  </si>
  <si>
    <t xml:space="preserve">33362/0/A/23</t>
  </si>
  <si>
    <t xml:space="preserve">2290.</t>
  </si>
  <si>
    <t xml:space="preserve">Peterdy utca 37.</t>
  </si>
  <si>
    <t xml:space="preserve">33361/0/A/7</t>
  </si>
  <si>
    <t xml:space="preserve">2291.</t>
  </si>
  <si>
    <t xml:space="preserve">33361/0/A/2</t>
  </si>
  <si>
    <t xml:space="preserve">2292.</t>
  </si>
  <si>
    <t xml:space="preserve">Peterdy utca 38.</t>
  </si>
  <si>
    <t xml:space="preserve">IV.EMELET 1/A</t>
  </si>
  <si>
    <t xml:space="preserve">33461/0/A/20</t>
  </si>
  <si>
    <t xml:space="preserve">2293.</t>
  </si>
  <si>
    <t xml:space="preserve">33461/0/A/26</t>
  </si>
  <si>
    <t xml:space="preserve">2294.</t>
  </si>
  <si>
    <t xml:space="preserve">Peterdy utca 39.</t>
  </si>
  <si>
    <t xml:space="preserve">33360/0/A/11</t>
  </si>
  <si>
    <t xml:space="preserve">2295.</t>
  </si>
  <si>
    <t xml:space="preserve">V.EMELET 36</t>
  </si>
  <si>
    <t xml:space="preserve">33360/0/A/44</t>
  </si>
  <si>
    <t xml:space="preserve">2296.</t>
  </si>
  <si>
    <t xml:space="preserve">Peterdy utca 4.</t>
  </si>
  <si>
    <t xml:space="preserve">33425/0/A/30</t>
  </si>
  <si>
    <t xml:space="preserve">2297.</t>
  </si>
  <si>
    <t xml:space="preserve">33425/0/A/2</t>
  </si>
  <si>
    <t xml:space="preserve">2298.</t>
  </si>
  <si>
    <t xml:space="preserve">Peterdy utca 5.</t>
  </si>
  <si>
    <t xml:space="preserve">33398/0/A/5</t>
  </si>
  <si>
    <t xml:space="preserve">2299.</t>
  </si>
  <si>
    <t xml:space="preserve">II.EMELET 12/A</t>
  </si>
  <si>
    <t xml:space="preserve">33398/0/A/17</t>
  </si>
  <si>
    <t xml:space="preserve">2300.</t>
  </si>
  <si>
    <t xml:space="preserve">33398/0/A/1</t>
  </si>
  <si>
    <t xml:space="preserve">2301.</t>
  </si>
  <si>
    <t xml:space="preserve">33398/0/A/2</t>
  </si>
  <si>
    <t xml:space="preserve">2302.</t>
  </si>
  <si>
    <t xml:space="preserve">Péterfy Sándor utca 15.</t>
  </si>
  <si>
    <t xml:space="preserve">33115/0/A/23</t>
  </si>
  <si>
    <t xml:space="preserve">2303.</t>
  </si>
  <si>
    <t xml:space="preserve">33115/0/A/28</t>
  </si>
  <si>
    <t xml:space="preserve">2304.</t>
  </si>
  <si>
    <t xml:space="preserve">MAGASFÖLDSZINT 6</t>
  </si>
  <si>
    <t xml:space="preserve">33115/0/A/10</t>
  </si>
  <si>
    <t xml:space="preserve">2305.</t>
  </si>
  <si>
    <t xml:space="preserve">Péterfy Sándor utca 17.</t>
  </si>
  <si>
    <t xml:space="preserve">33114/0/A/17</t>
  </si>
  <si>
    <t xml:space="preserve">2306.</t>
  </si>
  <si>
    <t xml:space="preserve">33114/0/A/19</t>
  </si>
  <si>
    <t xml:space="preserve">2307.</t>
  </si>
  <si>
    <t xml:space="preserve">33114/0/A/2</t>
  </si>
  <si>
    <t xml:space="preserve">2308.</t>
  </si>
  <si>
    <t xml:space="preserve">Péterfy Sándor utca 19.</t>
  </si>
  <si>
    <t xml:space="preserve">33113/0/A/15</t>
  </si>
  <si>
    <t xml:space="preserve">2309.</t>
  </si>
  <si>
    <t xml:space="preserve">33113/0/A/29</t>
  </si>
  <si>
    <t xml:space="preserve">2310.</t>
  </si>
  <si>
    <t xml:space="preserve">33113/0/A/3</t>
  </si>
  <si>
    <t xml:space="preserve">2311.</t>
  </si>
  <si>
    <t xml:space="preserve">33144/0/A/1</t>
  </si>
  <si>
    <t xml:space="preserve">2312.</t>
  </si>
  <si>
    <t xml:space="preserve">ALAGSOR A-2</t>
  </si>
  <si>
    <t xml:space="preserve">33144/0/A/2</t>
  </si>
  <si>
    <t xml:space="preserve">2313.</t>
  </si>
  <si>
    <t xml:space="preserve">ALAGSOR A-3</t>
  </si>
  <si>
    <t xml:space="preserve">33144/0/A/3</t>
  </si>
  <si>
    <t xml:space="preserve">2314.</t>
  </si>
  <si>
    <t xml:space="preserve">33144/0/A/4</t>
  </si>
  <si>
    <t xml:space="preserve">2315.</t>
  </si>
  <si>
    <t xml:space="preserve">33144/0/A/5</t>
  </si>
  <si>
    <t xml:space="preserve">2316.</t>
  </si>
  <si>
    <t xml:space="preserve">33144/0/A/6</t>
  </si>
  <si>
    <t xml:space="preserve">2317.</t>
  </si>
  <si>
    <t xml:space="preserve">Péterfy Sándor utca 23.</t>
  </si>
  <si>
    <t xml:space="preserve">33104/0/A/19</t>
  </si>
  <si>
    <t xml:space="preserve">2318.</t>
  </si>
  <si>
    <t xml:space="preserve">33104/0/A/1</t>
  </si>
  <si>
    <t xml:space="preserve">2319.</t>
  </si>
  <si>
    <t xml:space="preserve">Péterfy Sándor utca 24.</t>
  </si>
  <si>
    <t xml:space="preserve">33145/0/A/4</t>
  </si>
  <si>
    <t xml:space="preserve">2320.</t>
  </si>
  <si>
    <t xml:space="preserve">33145/0/A/1</t>
  </si>
  <si>
    <t xml:space="preserve">2321.</t>
  </si>
  <si>
    <t xml:space="preserve">33145/0/A/14</t>
  </si>
  <si>
    <t xml:space="preserve">2322.</t>
  </si>
  <si>
    <t xml:space="preserve">33145/0/A/31</t>
  </si>
  <si>
    <t xml:space="preserve">2323.</t>
  </si>
  <si>
    <t xml:space="preserve">Péterfy Sándor utca 26.</t>
  </si>
  <si>
    <t xml:space="preserve">33146/0/A/1</t>
  </si>
  <si>
    <t xml:space="preserve">2324.</t>
  </si>
  <si>
    <t xml:space="preserve">Péterfy Sándor utca 27.</t>
  </si>
  <si>
    <t xml:space="preserve">33101/0/A/30</t>
  </si>
  <si>
    <t xml:space="preserve">2325.</t>
  </si>
  <si>
    <t xml:space="preserve">33101/0/A/1</t>
  </si>
  <si>
    <t xml:space="preserve">2326.</t>
  </si>
  <si>
    <t xml:space="preserve">33101/0/A/2</t>
  </si>
  <si>
    <t xml:space="preserve">2327.</t>
  </si>
  <si>
    <t xml:space="preserve">Péterfy Sándor utca 28.</t>
  </si>
  <si>
    <t xml:space="preserve">33147/0/A/6</t>
  </si>
  <si>
    <t xml:space="preserve">2328.</t>
  </si>
  <si>
    <t xml:space="preserve">33147/0/A/18</t>
  </si>
  <si>
    <t xml:space="preserve">2329.</t>
  </si>
  <si>
    <t xml:space="preserve">33147/0/A/19</t>
  </si>
  <si>
    <t xml:space="preserve">2330.</t>
  </si>
  <si>
    <t xml:space="preserve">33147/0/A/27</t>
  </si>
  <si>
    <t xml:space="preserve">2331.</t>
  </si>
  <si>
    <t xml:space="preserve">33147/0/A/29</t>
  </si>
  <si>
    <t xml:space="preserve">2332.</t>
  </si>
  <si>
    <t xml:space="preserve">33147/0/A/1</t>
  </si>
  <si>
    <t xml:space="preserve">2333.</t>
  </si>
  <si>
    <t xml:space="preserve">33147/0/A/2</t>
  </si>
  <si>
    <t xml:space="preserve">2334.</t>
  </si>
  <si>
    <t xml:space="preserve">Péterfy Sándor utca 29.</t>
  </si>
  <si>
    <t xml:space="preserve">33091/0/A/8</t>
  </si>
  <si>
    <t xml:space="preserve">2335.</t>
  </si>
  <si>
    <t xml:space="preserve">33091/0/A/15</t>
  </si>
  <si>
    <t xml:space="preserve">2336.</t>
  </si>
  <si>
    <t xml:space="preserve">33091/0/A/16</t>
  </si>
  <si>
    <t xml:space="preserve">2337.</t>
  </si>
  <si>
    <t xml:space="preserve">33091/0/A/36</t>
  </si>
  <si>
    <t xml:space="preserve">2338.</t>
  </si>
  <si>
    <t xml:space="preserve">33091/0/A/1</t>
  </si>
  <si>
    <t xml:space="preserve">2339.</t>
  </si>
  <si>
    <t xml:space="preserve">33556/0/A/1</t>
  </si>
  <si>
    <t xml:space="preserve">2340.</t>
  </si>
  <si>
    <t xml:space="preserve">33556/0/A/2</t>
  </si>
  <si>
    <t xml:space="preserve">2341.</t>
  </si>
  <si>
    <t xml:space="preserve">33556/0/A/12</t>
  </si>
  <si>
    <t xml:space="preserve">2342.</t>
  </si>
  <si>
    <t xml:space="preserve">33556/0/A/16</t>
  </si>
  <si>
    <t xml:space="preserve">2343.</t>
  </si>
  <si>
    <t xml:space="preserve">Péterfy Sándor utca 31.</t>
  </si>
  <si>
    <t xml:space="preserve">33090/0/A/6</t>
  </si>
  <si>
    <t xml:space="preserve">2344.</t>
  </si>
  <si>
    <t xml:space="preserve">33090/0/A/36</t>
  </si>
  <si>
    <t xml:space="preserve">2345.</t>
  </si>
  <si>
    <t xml:space="preserve">Péterfy Sándor utca 32.</t>
  </si>
  <si>
    <t xml:space="preserve">33166/0/A/19</t>
  </si>
  <si>
    <t xml:space="preserve">2346.</t>
  </si>
  <si>
    <t xml:space="preserve">33166/0/A/31</t>
  </si>
  <si>
    <t xml:space="preserve">2347.</t>
  </si>
  <si>
    <t xml:space="preserve">33166/0/A/1</t>
  </si>
  <si>
    <t xml:space="preserve">2348.</t>
  </si>
  <si>
    <t xml:space="preserve">33166/0/A/2</t>
  </si>
  <si>
    <t xml:space="preserve">2349.</t>
  </si>
  <si>
    <t xml:space="preserve">Péterfy Sándor utca 36.</t>
  </si>
  <si>
    <t xml:space="preserve">33168/0/A/2</t>
  </si>
  <si>
    <t xml:space="preserve">2350.</t>
  </si>
  <si>
    <t xml:space="preserve">33168/0/A/11</t>
  </si>
  <si>
    <t xml:space="preserve">2351.</t>
  </si>
  <si>
    <t xml:space="preserve">33168/0/A/9</t>
  </si>
  <si>
    <t xml:space="preserve">2352.</t>
  </si>
  <si>
    <t xml:space="preserve">33168/0/A/25</t>
  </si>
  <si>
    <t xml:space="preserve">2353.</t>
  </si>
  <si>
    <t xml:space="preserve">33168/0/A/27</t>
  </si>
  <si>
    <t xml:space="preserve">2354.</t>
  </si>
  <si>
    <t xml:space="preserve">33168/0/A/29</t>
  </si>
  <si>
    <t xml:space="preserve">2355.</t>
  </si>
  <si>
    <t xml:space="preserve">33168/0/A/37</t>
  </si>
  <si>
    <t xml:space="preserve">2356.</t>
  </si>
  <si>
    <t xml:space="preserve">III.EMELET 41</t>
  </si>
  <si>
    <t xml:space="preserve">33168/0/A/41</t>
  </si>
  <si>
    <t xml:space="preserve">2357.</t>
  </si>
  <si>
    <t xml:space="preserve">33168/0/A/1</t>
  </si>
  <si>
    <t xml:space="preserve">2358.</t>
  </si>
  <si>
    <t xml:space="preserve">Péterfy Sándor utca 37.</t>
  </si>
  <si>
    <t xml:space="preserve">33083/0/A/26</t>
  </si>
  <si>
    <t xml:space="preserve">2359.</t>
  </si>
  <si>
    <t xml:space="preserve">Péterfy Sándor utca 38.</t>
  </si>
  <si>
    <t xml:space="preserve">33169/0/A/1</t>
  </si>
  <si>
    <t xml:space="preserve">2360.</t>
  </si>
  <si>
    <t xml:space="preserve">33169/0/A/9</t>
  </si>
  <si>
    <t xml:space="preserve">2361.</t>
  </si>
  <si>
    <t xml:space="preserve">33169/0/A/36</t>
  </si>
  <si>
    <t xml:space="preserve">2362.</t>
  </si>
  <si>
    <t xml:space="preserve">Péterfy Sándor utca 39.</t>
  </si>
  <si>
    <t xml:space="preserve">33082/0/A/2</t>
  </si>
  <si>
    <t xml:space="preserve">2363.</t>
  </si>
  <si>
    <t xml:space="preserve">33082/0/A/5</t>
  </si>
  <si>
    <t xml:space="preserve">2364.</t>
  </si>
  <si>
    <t xml:space="preserve">33082/0/A/3</t>
  </si>
  <si>
    <t xml:space="preserve">2365.</t>
  </si>
  <si>
    <t xml:space="preserve">33082/0/A/4</t>
  </si>
  <si>
    <t xml:space="preserve">2366.</t>
  </si>
  <si>
    <t xml:space="preserve">33082/0/A/6</t>
  </si>
  <si>
    <t xml:space="preserve">2367.</t>
  </si>
  <si>
    <t xml:space="preserve">33082/0/A/7</t>
  </si>
  <si>
    <t xml:space="preserve">2368.</t>
  </si>
  <si>
    <t xml:space="preserve">33082/0/A/8</t>
  </si>
  <si>
    <t xml:space="preserve">2369.</t>
  </si>
  <si>
    <t xml:space="preserve">33082/0/A/9</t>
  </si>
  <si>
    <t xml:space="preserve">2370.</t>
  </si>
  <si>
    <t xml:space="preserve">33082/0/A/10</t>
  </si>
  <si>
    <t xml:space="preserve">2371.</t>
  </si>
  <si>
    <t xml:space="preserve">33082/0/A/11</t>
  </si>
  <si>
    <t xml:space="preserve">2372.</t>
  </si>
  <si>
    <t xml:space="preserve">33082/0/A/12</t>
  </si>
  <si>
    <t xml:space="preserve">2373.</t>
  </si>
  <si>
    <t xml:space="preserve">33082/0/A/13</t>
  </si>
  <si>
    <t xml:space="preserve">2374.</t>
  </si>
  <si>
    <t xml:space="preserve">33082/0/A/14</t>
  </si>
  <si>
    <t xml:space="preserve">2375.</t>
  </si>
  <si>
    <t xml:space="preserve">33082/0/A/15</t>
  </si>
  <si>
    <t xml:space="preserve">2376.</t>
  </si>
  <si>
    <t xml:space="preserve">33082/0/A/16</t>
  </si>
  <si>
    <t xml:space="preserve">2377.</t>
  </si>
  <si>
    <t xml:space="preserve">33082/0/A/17</t>
  </si>
  <si>
    <t xml:space="preserve">2378.</t>
  </si>
  <si>
    <t xml:space="preserve">33082/0/A/18</t>
  </si>
  <si>
    <t xml:space="preserve">2379.</t>
  </si>
  <si>
    <t xml:space="preserve">33082/0/A/19</t>
  </si>
  <si>
    <t xml:space="preserve">2380.</t>
  </si>
  <si>
    <t xml:space="preserve">33082/0/A/20</t>
  </si>
  <si>
    <t xml:space="preserve">2381.</t>
  </si>
  <si>
    <t xml:space="preserve">33082/0/A/21</t>
  </si>
  <si>
    <t xml:space="preserve">2382.</t>
  </si>
  <si>
    <t xml:space="preserve">33082/0/A/22</t>
  </si>
  <si>
    <t xml:space="preserve">2383.</t>
  </si>
  <si>
    <t xml:space="preserve">33082/0/A/23</t>
  </si>
  <si>
    <t xml:space="preserve">2384.</t>
  </si>
  <si>
    <t xml:space="preserve">33082/0/A/24</t>
  </si>
  <si>
    <t xml:space="preserve">2385.</t>
  </si>
  <si>
    <t xml:space="preserve">33082/0/A/25</t>
  </si>
  <si>
    <t xml:space="preserve">2386.</t>
  </si>
  <si>
    <t xml:space="preserve">33082/0/A/26</t>
  </si>
  <si>
    <t xml:space="preserve">2387.</t>
  </si>
  <si>
    <t xml:space="preserve">33082/0/A/27</t>
  </si>
  <si>
    <t xml:space="preserve">2388.</t>
  </si>
  <si>
    <t xml:space="preserve">33082/0/A/28</t>
  </si>
  <si>
    <t xml:space="preserve">2389.</t>
  </si>
  <si>
    <t xml:space="preserve">33082/0/A/29</t>
  </si>
  <si>
    <t xml:space="preserve">2390.</t>
  </si>
  <si>
    <t xml:space="preserve">33082/0/A/30</t>
  </si>
  <si>
    <t xml:space="preserve">2391.</t>
  </si>
  <si>
    <t xml:space="preserve">33082/0/A/31</t>
  </si>
  <si>
    <t xml:space="preserve">2392.</t>
  </si>
  <si>
    <t xml:space="preserve">33082/0/A/32</t>
  </si>
  <si>
    <t xml:space="preserve">2393.</t>
  </si>
  <si>
    <t xml:space="preserve">33082/0/A/33</t>
  </si>
  <si>
    <t xml:space="preserve">2394.</t>
  </si>
  <si>
    <t xml:space="preserve">33082/0/A/34</t>
  </si>
  <si>
    <t xml:space="preserve">2395.</t>
  </si>
  <si>
    <t xml:space="preserve">33082/0/A/35</t>
  </si>
  <si>
    <t xml:space="preserve">2396.</t>
  </si>
  <si>
    <t xml:space="preserve">33082/0/A/36</t>
  </si>
  <si>
    <t xml:space="preserve">2397.</t>
  </si>
  <si>
    <t xml:space="preserve">33082/0/A/37</t>
  </si>
  <si>
    <t xml:space="preserve">2398.</t>
  </si>
  <si>
    <t xml:space="preserve">33082/0/A/38</t>
  </si>
  <si>
    <t xml:space="preserve">2399.</t>
  </si>
  <si>
    <t xml:space="preserve">33082/0/A/1</t>
  </si>
  <si>
    <t xml:space="preserve">2400.</t>
  </si>
  <si>
    <t xml:space="preserve">Péterfy Sándor utca 40.</t>
  </si>
  <si>
    <t xml:space="preserve">33180/0/A/36</t>
  </si>
  <si>
    <t xml:space="preserve">2401.</t>
  </si>
  <si>
    <t xml:space="preserve">Péterfy Sándor utca 41.</t>
  </si>
  <si>
    <t xml:space="preserve">33081/0/A/4</t>
  </si>
  <si>
    <t xml:space="preserve">2402.</t>
  </si>
  <si>
    <t xml:space="preserve">33081/0/A/20</t>
  </si>
  <si>
    <t xml:space="preserve">2403.</t>
  </si>
  <si>
    <t xml:space="preserve">33081/0/A/28</t>
  </si>
  <si>
    <t xml:space="preserve">2404.</t>
  </si>
  <si>
    <t xml:space="preserve">33081/0/A/30</t>
  </si>
  <si>
    <t xml:space="preserve">2405.</t>
  </si>
  <si>
    <t xml:space="preserve">33081/0/A/35</t>
  </si>
  <si>
    <t xml:space="preserve">2406.</t>
  </si>
  <si>
    <t xml:space="preserve">33081/0/A/37</t>
  </si>
  <si>
    <t xml:space="preserve">2407.</t>
  </si>
  <si>
    <t xml:space="preserve">33081/0/A/38</t>
  </si>
  <si>
    <t xml:space="preserve">2408.</t>
  </si>
  <si>
    <t xml:space="preserve">Péterfy Sándor utca 42.</t>
  </si>
  <si>
    <t xml:space="preserve">33182/0/A/11</t>
  </si>
  <si>
    <t xml:space="preserve">2409.</t>
  </si>
  <si>
    <t xml:space="preserve">33182/0/A/2</t>
  </si>
  <si>
    <t xml:space="preserve">2410.</t>
  </si>
  <si>
    <t xml:space="preserve">33182/0/A/26</t>
  </si>
  <si>
    <t xml:space="preserve">2411.</t>
  </si>
  <si>
    <t xml:space="preserve">33182/0/A/31</t>
  </si>
  <si>
    <t xml:space="preserve">2412.</t>
  </si>
  <si>
    <t xml:space="preserve">MAGASFÖLDSZINT 4/a</t>
  </si>
  <si>
    <t xml:space="preserve">33182/0/A/15</t>
  </si>
  <si>
    <t xml:space="preserve">2413.</t>
  </si>
  <si>
    <t xml:space="preserve">Péterfy Sándor utca 43.</t>
  </si>
  <si>
    <t xml:space="preserve">33080/0</t>
  </si>
  <si>
    <t xml:space="preserve">2414.</t>
  </si>
  <si>
    <t xml:space="preserve">2415.</t>
  </si>
  <si>
    <t xml:space="preserve">2416.</t>
  </si>
  <si>
    <t xml:space="preserve">2417.</t>
  </si>
  <si>
    <t xml:space="preserve">2418.</t>
  </si>
  <si>
    <t xml:space="preserve">2419.</t>
  </si>
  <si>
    <t xml:space="preserve">2420.</t>
  </si>
  <si>
    <t xml:space="preserve">2421.</t>
  </si>
  <si>
    <t xml:space="preserve">2422.</t>
  </si>
  <si>
    <t xml:space="preserve">2423.</t>
  </si>
  <si>
    <t xml:space="preserve">2424.</t>
  </si>
  <si>
    <t xml:space="preserve">2425.</t>
  </si>
  <si>
    <t xml:space="preserve">2426.</t>
  </si>
  <si>
    <t xml:space="preserve">2427.</t>
  </si>
  <si>
    <t xml:space="preserve">2428.</t>
  </si>
  <si>
    <t xml:space="preserve">I.EMELET 2.</t>
  </si>
  <si>
    <t xml:space="preserve">2429.</t>
  </si>
  <si>
    <t xml:space="preserve">I.EMELET 2..</t>
  </si>
  <si>
    <t xml:space="preserve">2430.</t>
  </si>
  <si>
    <t xml:space="preserve">2431.</t>
  </si>
  <si>
    <t xml:space="preserve">2432.</t>
  </si>
  <si>
    <t xml:space="preserve">2433.</t>
  </si>
  <si>
    <t xml:space="preserve">2434.</t>
  </si>
  <si>
    <t xml:space="preserve">Péterfy Sándor utca 45.</t>
  </si>
  <si>
    <t xml:space="preserve">33073/2/A/3</t>
  </si>
  <si>
    <t xml:space="preserve">2435.</t>
  </si>
  <si>
    <t xml:space="preserve">33073/2/A/1</t>
  </si>
  <si>
    <t xml:space="preserve">2436.</t>
  </si>
  <si>
    <t xml:space="preserve">Péterfy Sándor utca 5.</t>
  </si>
  <si>
    <t xml:space="preserve">33557/0/A/8</t>
  </si>
  <si>
    <t xml:space="preserve">2437.</t>
  </si>
  <si>
    <t xml:space="preserve">33557/0/A/13</t>
  </si>
  <si>
    <t xml:space="preserve">2438.</t>
  </si>
  <si>
    <t xml:space="preserve">33557/0/A/16</t>
  </si>
  <si>
    <t xml:space="preserve">2439.</t>
  </si>
  <si>
    <t xml:space="preserve">33557/0/A/1</t>
  </si>
  <si>
    <t xml:space="preserve">2440.</t>
  </si>
  <si>
    <t xml:space="preserve">33557/0/A/2</t>
  </si>
  <si>
    <t xml:space="preserve">2441.</t>
  </si>
  <si>
    <t xml:space="preserve">Péterfy Sándor utca 51.</t>
  </si>
  <si>
    <t xml:space="preserve">33059/0/A/13</t>
  </si>
  <si>
    <t xml:space="preserve">2442.</t>
  </si>
  <si>
    <t xml:space="preserve">33059/0/A/19</t>
  </si>
  <si>
    <t xml:space="preserve">2443.</t>
  </si>
  <si>
    <t xml:space="preserve">33059/0/A/30</t>
  </si>
  <si>
    <t xml:space="preserve">2444.</t>
  </si>
  <si>
    <t xml:space="preserve">Péterfy Sándor utca 7.</t>
  </si>
  <si>
    <t xml:space="preserve">FÉLEMELET 4</t>
  </si>
  <si>
    <t xml:space="preserve">33564/0/A/13</t>
  </si>
  <si>
    <t xml:space="preserve">2445.</t>
  </si>
  <si>
    <t xml:space="preserve">33564/0/A/2</t>
  </si>
  <si>
    <t xml:space="preserve">2446.</t>
  </si>
  <si>
    <t xml:space="preserve">33564/0/A/44</t>
  </si>
  <si>
    <t xml:space="preserve">2447.</t>
  </si>
  <si>
    <t xml:space="preserve">Rákóczi út 10.</t>
  </si>
  <si>
    <t xml:space="preserve">34528/0/A/7</t>
  </si>
  <si>
    <t xml:space="preserve">2448.</t>
  </si>
  <si>
    <t xml:space="preserve">34528/0/A/2</t>
  </si>
  <si>
    <t xml:space="preserve">2449.</t>
  </si>
  <si>
    <t xml:space="preserve">Rákóczi út 14.</t>
  </si>
  <si>
    <t xml:space="preserve">34531/0/A/3</t>
  </si>
  <si>
    <t xml:space="preserve">2450.</t>
  </si>
  <si>
    <t xml:space="preserve">34531/0/A/15</t>
  </si>
  <si>
    <t xml:space="preserve">2451.</t>
  </si>
  <si>
    <t xml:space="preserve">34531/0/A/27</t>
  </si>
  <si>
    <t xml:space="preserve">2452.</t>
  </si>
  <si>
    <t xml:space="preserve">34531/0/A/38</t>
  </si>
  <si>
    <t xml:space="preserve">2453.</t>
  </si>
  <si>
    <t xml:space="preserve">Rákóczi út 22.</t>
  </si>
  <si>
    <t xml:space="preserve">ALAGSOR Ü-5</t>
  </si>
  <si>
    <t xml:space="preserve">34536/0/A/5</t>
  </si>
  <si>
    <t xml:space="preserve">2454.</t>
  </si>
  <si>
    <t xml:space="preserve">Rákóczi út 24.</t>
  </si>
  <si>
    <t xml:space="preserve">34537/0/A/4</t>
  </si>
  <si>
    <t xml:space="preserve">2455.</t>
  </si>
  <si>
    <t xml:space="preserve">34537/0/A/3</t>
  </si>
  <si>
    <t xml:space="preserve">2456.</t>
  </si>
  <si>
    <t xml:space="preserve">34537/0/A/2</t>
  </si>
  <si>
    <t xml:space="preserve">2457.</t>
  </si>
  <si>
    <t xml:space="preserve">Rákóczi út 28.</t>
  </si>
  <si>
    <t xml:space="preserve">34539/0/A/1</t>
  </si>
  <si>
    <t xml:space="preserve">2458.</t>
  </si>
  <si>
    <t xml:space="preserve">Tető 1</t>
  </si>
  <si>
    <t xml:space="preserve">34539/0/A/32</t>
  </si>
  <si>
    <t xml:space="preserve">2459.</t>
  </si>
  <si>
    <t xml:space="preserve">Rákóczi út 30.</t>
  </si>
  <si>
    <t xml:space="preserve">MAGASFÖLDSZINT 1</t>
  </si>
  <si>
    <t xml:space="preserve">34541/0/A/22</t>
  </si>
  <si>
    <t xml:space="preserve">2460.</t>
  </si>
  <si>
    <t xml:space="preserve">34541/0/A/1</t>
  </si>
  <si>
    <t xml:space="preserve">2461.</t>
  </si>
  <si>
    <t xml:space="preserve">34541/0/A/3</t>
  </si>
  <si>
    <t xml:space="preserve">2462.</t>
  </si>
  <si>
    <t xml:space="preserve">Rákóczi út 32.</t>
  </si>
  <si>
    <t xml:space="preserve">FÖLDSZINT Ü-12</t>
  </si>
  <si>
    <t xml:space="preserve">34543/0/A/15</t>
  </si>
  <si>
    <t xml:space="preserve">2463.</t>
  </si>
  <si>
    <t xml:space="preserve">34543/0/A/47</t>
  </si>
  <si>
    <t xml:space="preserve">2464.</t>
  </si>
  <si>
    <t xml:space="preserve">Rákóczi út 34.</t>
  </si>
  <si>
    <t xml:space="preserve">34544/2/A/8</t>
  </si>
  <si>
    <t xml:space="preserve">2465.</t>
  </si>
  <si>
    <t xml:space="preserve">34544/2/A/7</t>
  </si>
  <si>
    <t xml:space="preserve">2466.</t>
  </si>
  <si>
    <t xml:space="preserve">34544/2/A/3</t>
  </si>
  <si>
    <t xml:space="preserve">2467.</t>
  </si>
  <si>
    <t xml:space="preserve">34544/2/A/4</t>
  </si>
  <si>
    <t xml:space="preserve">2468.</t>
  </si>
  <si>
    <t xml:space="preserve">34544/2/A/5</t>
  </si>
  <si>
    <t xml:space="preserve">2469.</t>
  </si>
  <si>
    <t xml:space="preserve">34544/2/A/6</t>
  </si>
  <si>
    <t xml:space="preserve">2470.</t>
  </si>
  <si>
    <t xml:space="preserve">34544/2/A/9</t>
  </si>
  <si>
    <t xml:space="preserve">2471.</t>
  </si>
  <si>
    <t xml:space="preserve">FÖLDSZINT Ü-1.</t>
  </si>
  <si>
    <t xml:space="preserve">34544/2/A/2</t>
  </si>
  <si>
    <t xml:space="preserve">2472.</t>
  </si>
  <si>
    <t xml:space="preserve">I.EMELET 7/a</t>
  </si>
  <si>
    <t xml:space="preserve">34544/2/A/10</t>
  </si>
  <si>
    <t xml:space="preserve">2473.</t>
  </si>
  <si>
    <t xml:space="preserve">II.EMELET 23/A</t>
  </si>
  <si>
    <t xml:space="preserve">34544/2/A/15</t>
  </si>
  <si>
    <t xml:space="preserve">2474.</t>
  </si>
  <si>
    <t xml:space="preserve">34544/2/A/17</t>
  </si>
  <si>
    <t xml:space="preserve">2475.</t>
  </si>
  <si>
    <t xml:space="preserve">34544/2/A/18</t>
  </si>
  <si>
    <t xml:space="preserve">2476.</t>
  </si>
  <si>
    <t xml:space="preserve">34544/2/A/21</t>
  </si>
  <si>
    <t xml:space="preserve">2477.</t>
  </si>
  <si>
    <t xml:space="preserve">III.EMELET 27/a</t>
  </si>
  <si>
    <t xml:space="preserve">34544/2/A/20</t>
  </si>
  <si>
    <t xml:space="preserve">2478.</t>
  </si>
  <si>
    <t xml:space="preserve">34544/2/A/1</t>
  </si>
  <si>
    <t xml:space="preserve">2479.</t>
  </si>
  <si>
    <t xml:space="preserve">34544/2/B/1</t>
  </si>
  <si>
    <t xml:space="preserve">2480.</t>
  </si>
  <si>
    <t xml:space="preserve">Rákóczi út 36.</t>
  </si>
  <si>
    <t xml:space="preserve">34545/0/A/19</t>
  </si>
  <si>
    <t xml:space="preserve">2481.</t>
  </si>
  <si>
    <t xml:space="preserve">34545/0/A/1</t>
  </si>
  <si>
    <t xml:space="preserve">2482.</t>
  </si>
  <si>
    <t xml:space="preserve">Rákóczi út 48-50.</t>
  </si>
  <si>
    <t xml:space="preserve">33666/0/A/41</t>
  </si>
  <si>
    <t xml:space="preserve">2483.</t>
  </si>
  <si>
    <t xml:space="preserve">IV.EMELET 45</t>
  </si>
  <si>
    <t xml:space="preserve">33666/0/A/57</t>
  </si>
  <si>
    <t xml:space="preserve">2484.</t>
  </si>
  <si>
    <t xml:space="preserve">33666/0/A/9</t>
  </si>
  <si>
    <t xml:space="preserve">2485.</t>
  </si>
  <si>
    <t xml:space="preserve">Rákóczi út 52.</t>
  </si>
  <si>
    <t xml:space="preserve">33665/0/A/15</t>
  </si>
  <si>
    <t xml:space="preserve">2486.</t>
  </si>
  <si>
    <t xml:space="preserve">34526/0/A/15</t>
  </si>
  <si>
    <t xml:space="preserve">2487.</t>
  </si>
  <si>
    <t xml:space="preserve">34526/0/A/20</t>
  </si>
  <si>
    <t xml:space="preserve">2488.</t>
  </si>
  <si>
    <t xml:space="preserve">34526/0/A/12</t>
  </si>
  <si>
    <t xml:space="preserve">2489.</t>
  </si>
  <si>
    <t xml:space="preserve">FÖLDSZINT Ü-14</t>
  </si>
  <si>
    <t xml:space="preserve">34526/0/A/14</t>
  </si>
  <si>
    <t xml:space="preserve">2490.</t>
  </si>
  <si>
    <t xml:space="preserve">FÖLDSZINT Ü-8</t>
  </si>
  <si>
    <t xml:space="preserve">34526/0/A/8</t>
  </si>
  <si>
    <t xml:space="preserve">2491.</t>
  </si>
  <si>
    <t xml:space="preserve">34526/0/A/58</t>
  </si>
  <si>
    <t xml:space="preserve">2492.</t>
  </si>
  <si>
    <t xml:space="preserve">34526/0/A/93</t>
  </si>
  <si>
    <t xml:space="preserve">2493.</t>
  </si>
  <si>
    <t xml:space="preserve">Rákóczi út 60.</t>
  </si>
  <si>
    <t xml:space="preserve">33653/0/A/21</t>
  </si>
  <si>
    <t xml:space="preserve">2494.</t>
  </si>
  <si>
    <t xml:space="preserve">Rákóczi út 62.</t>
  </si>
  <si>
    <t xml:space="preserve">33652/0/A/15</t>
  </si>
  <si>
    <t xml:space="preserve">2495.</t>
  </si>
  <si>
    <t xml:space="preserve">33652/0/A/10</t>
  </si>
  <si>
    <t xml:space="preserve">2496.</t>
  </si>
  <si>
    <t xml:space="preserve">Rákóczi út 64.</t>
  </si>
  <si>
    <t xml:space="preserve">FÖLDSZINT B</t>
  </si>
  <si>
    <t xml:space="preserve">33635/0/A/17</t>
  </si>
  <si>
    <t xml:space="preserve">2497.</t>
  </si>
  <si>
    <t xml:space="preserve">FÖLDSZINT C</t>
  </si>
  <si>
    <t xml:space="preserve">33635/0/A/16</t>
  </si>
  <si>
    <t xml:space="preserve">2498.</t>
  </si>
  <si>
    <t xml:space="preserve">FÖLDSZINT Ü-10</t>
  </si>
  <si>
    <t xml:space="preserve">33635/0/A/10</t>
  </si>
  <si>
    <t xml:space="preserve">2499.</t>
  </si>
  <si>
    <t xml:space="preserve">FÖLDSZINT Ü-15</t>
  </si>
  <si>
    <t xml:space="preserve">33635/0/A/20</t>
  </si>
  <si>
    <t xml:space="preserve">2500.</t>
  </si>
  <si>
    <t xml:space="preserve">FÖLDSZINT Ü-16</t>
  </si>
  <si>
    <t xml:space="preserve">33635/0/A/65</t>
  </si>
  <si>
    <t xml:space="preserve">2501.</t>
  </si>
  <si>
    <t xml:space="preserve">33635/0/A/4</t>
  </si>
  <si>
    <t xml:space="preserve">2502.</t>
  </si>
  <si>
    <t xml:space="preserve">I.EMELET 9/A</t>
  </si>
  <si>
    <t xml:space="preserve">33635/0/A/24</t>
  </si>
  <si>
    <t xml:space="preserve">2503.</t>
  </si>
  <si>
    <t xml:space="preserve">33635/0/A/44</t>
  </si>
  <si>
    <t xml:space="preserve">2504.</t>
  </si>
  <si>
    <t xml:space="preserve">33635/0/A/60</t>
  </si>
  <si>
    <t xml:space="preserve">2505.</t>
  </si>
  <si>
    <t xml:space="preserve">Rákóczi út 68.</t>
  </si>
  <si>
    <t xml:space="preserve">33633/0/A/4</t>
  </si>
  <si>
    <t xml:space="preserve">2506.</t>
  </si>
  <si>
    <t xml:space="preserve">33633/0/A/1</t>
  </si>
  <si>
    <t xml:space="preserve">2507.</t>
  </si>
  <si>
    <t xml:space="preserve">Rákóczi út 74-76.</t>
  </si>
  <si>
    <t xml:space="preserve">33605/0/A/4</t>
  </si>
  <si>
    <t xml:space="preserve">2508.</t>
  </si>
  <si>
    <t xml:space="preserve">Rákóczi út 78.</t>
  </si>
  <si>
    <t xml:space="preserve">II.EMELET 8/A.</t>
  </si>
  <si>
    <t xml:space="preserve">33551/0/A/21</t>
  </si>
  <si>
    <t xml:space="preserve">2509.</t>
  </si>
  <si>
    <t xml:space="preserve">Rákóczi út 8/A-B.</t>
  </si>
  <si>
    <t xml:space="preserve">34527/0/A/50</t>
  </si>
  <si>
    <t xml:space="preserve">2510.</t>
  </si>
  <si>
    <t xml:space="preserve">34527/0/A/1</t>
  </si>
  <si>
    <t xml:space="preserve">2511.</t>
  </si>
  <si>
    <t xml:space="preserve">Rákóczi út 80.</t>
  </si>
  <si>
    <t xml:space="preserve">33550/0/A/2</t>
  </si>
  <si>
    <t xml:space="preserve">2512.</t>
  </si>
  <si>
    <t xml:space="preserve">33550/0/A/1</t>
  </si>
  <si>
    <t xml:space="preserve">2513.</t>
  </si>
  <si>
    <t xml:space="preserve">33550/0/A/3</t>
  </si>
  <si>
    <t xml:space="preserve">2514.</t>
  </si>
  <si>
    <t xml:space="preserve">33550/0/A/7</t>
  </si>
  <si>
    <t xml:space="preserve">2515.</t>
  </si>
  <si>
    <t xml:space="preserve">III.EMELET 2/A</t>
  </si>
  <si>
    <t xml:space="preserve">33550/0/A/29</t>
  </si>
  <si>
    <t xml:space="preserve">2516.</t>
  </si>
  <si>
    <t xml:space="preserve">Rákóczi út 82.</t>
  </si>
  <si>
    <t xml:space="preserve">33546/0/A/11</t>
  </si>
  <si>
    <t xml:space="preserve">2517.</t>
  </si>
  <si>
    <t xml:space="preserve">33546/0/A/3</t>
  </si>
  <si>
    <t xml:space="preserve">2518.</t>
  </si>
  <si>
    <t xml:space="preserve">33546/0/A/1</t>
  </si>
  <si>
    <t xml:space="preserve">2519.</t>
  </si>
  <si>
    <t xml:space="preserve">Rejtő Jenő utca 10.</t>
  </si>
  <si>
    <t xml:space="preserve">33856/0/A/17</t>
  </si>
  <si>
    <t xml:space="preserve">2520.</t>
  </si>
  <si>
    <t xml:space="preserve">33852/0/A/4</t>
  </si>
  <si>
    <t xml:space="preserve">2521.</t>
  </si>
  <si>
    <t xml:space="preserve">33852/0/A/8</t>
  </si>
  <si>
    <t xml:space="preserve">2522.</t>
  </si>
  <si>
    <t xml:space="preserve">33852/0/A/10</t>
  </si>
  <si>
    <t xml:space="preserve">2523.</t>
  </si>
  <si>
    <t xml:space="preserve">33852/0/A/17</t>
  </si>
  <si>
    <t xml:space="preserve">2524.</t>
  </si>
  <si>
    <t xml:space="preserve">33852/0/A/30</t>
  </si>
  <si>
    <t xml:space="preserve">2525.</t>
  </si>
  <si>
    <t xml:space="preserve">33852/0/A/33</t>
  </si>
  <si>
    <t xml:space="preserve">2526.</t>
  </si>
  <si>
    <t xml:space="preserve">Rejtő Jenő utca 4.</t>
  </si>
  <si>
    <t xml:space="preserve">33853/0/A/1</t>
  </si>
  <si>
    <t xml:space="preserve">2527.</t>
  </si>
  <si>
    <t xml:space="preserve">33854/0/A/2</t>
  </si>
  <si>
    <t xml:space="preserve">2528.</t>
  </si>
  <si>
    <t xml:space="preserve">33854/0/A/3</t>
  </si>
  <si>
    <t xml:space="preserve">2529.</t>
  </si>
  <si>
    <t xml:space="preserve">33854/0/A/38</t>
  </si>
  <si>
    <t xml:space="preserve">2530.</t>
  </si>
  <si>
    <t xml:space="preserve">33854/0/A/40</t>
  </si>
  <si>
    <t xml:space="preserve">2531.</t>
  </si>
  <si>
    <t xml:space="preserve">32956/0/A/1</t>
  </si>
  <si>
    <t xml:space="preserve">2532.</t>
  </si>
  <si>
    <t xml:space="preserve">32956/0/A/6</t>
  </si>
  <si>
    <t xml:space="preserve">2533.</t>
  </si>
  <si>
    <t xml:space="preserve">32956/0/A/2</t>
  </si>
  <si>
    <t xml:space="preserve">2534.</t>
  </si>
  <si>
    <t xml:space="preserve">32956/0/A/3</t>
  </si>
  <si>
    <t xml:space="preserve">2535.</t>
  </si>
  <si>
    <t xml:space="preserve">32956/0/A/4</t>
  </si>
  <si>
    <t xml:space="preserve">2536.</t>
  </si>
  <si>
    <t xml:space="preserve">32956/0/A/5</t>
  </si>
  <si>
    <t xml:space="preserve">2537.</t>
  </si>
  <si>
    <t xml:space="preserve">32956/0/A/28</t>
  </si>
  <si>
    <t xml:space="preserve">2538.</t>
  </si>
  <si>
    <t xml:space="preserve">32956/0/A/31</t>
  </si>
  <si>
    <t xml:space="preserve">2539.</t>
  </si>
  <si>
    <t xml:space="preserve">Rottenbiller utca 10.</t>
  </si>
  <si>
    <t xml:space="preserve">33571/0/A/8</t>
  </si>
  <si>
    <t xml:space="preserve">2540.</t>
  </si>
  <si>
    <t xml:space="preserve">33571/0/A/1</t>
  </si>
  <si>
    <t xml:space="preserve">2541.</t>
  </si>
  <si>
    <t xml:space="preserve">33571/0/A/4</t>
  </si>
  <si>
    <t xml:space="preserve">2542.</t>
  </si>
  <si>
    <t xml:space="preserve">Rottenbiller utca 12.</t>
  </si>
  <si>
    <t xml:space="preserve">33573/0/A/9</t>
  </si>
  <si>
    <t xml:space="preserve">2543.</t>
  </si>
  <si>
    <t xml:space="preserve">II.EMELET 20/A</t>
  </si>
  <si>
    <t xml:space="preserve">33573/0/A/20</t>
  </si>
  <si>
    <t xml:space="preserve">2544.</t>
  </si>
  <si>
    <t xml:space="preserve">Rottenbiller utca 15.</t>
  </si>
  <si>
    <t xml:space="preserve">33126/0/A/6</t>
  </si>
  <si>
    <t xml:space="preserve">2545.</t>
  </si>
  <si>
    <t xml:space="preserve">33126/0/A/8</t>
  </si>
  <si>
    <t xml:space="preserve">2546.</t>
  </si>
  <si>
    <t xml:space="preserve">33126/0/A/37</t>
  </si>
  <si>
    <t xml:space="preserve">2547.</t>
  </si>
  <si>
    <t xml:space="preserve">33126/0/A/1</t>
  </si>
  <si>
    <t xml:space="preserve">2548.</t>
  </si>
  <si>
    <t xml:space="preserve">33126/0/A/2</t>
  </si>
  <si>
    <t xml:space="preserve">2549.</t>
  </si>
  <si>
    <t xml:space="preserve">Rottenbiller utca 24.</t>
  </si>
  <si>
    <t xml:space="preserve">33580/0/A/10</t>
  </si>
  <si>
    <t xml:space="preserve">2550.</t>
  </si>
  <si>
    <t xml:space="preserve">33580/0/A/5</t>
  </si>
  <si>
    <t xml:space="preserve">2551.</t>
  </si>
  <si>
    <t xml:space="preserve">33580/0/A/1</t>
  </si>
  <si>
    <t xml:space="preserve">2552.</t>
  </si>
  <si>
    <t xml:space="preserve">Rottenbiller utca 28.</t>
  </si>
  <si>
    <t xml:space="preserve">33783/0/A/6</t>
  </si>
  <si>
    <t xml:space="preserve">2553.</t>
  </si>
  <si>
    <t xml:space="preserve">Rottenbiller utca 29/A.</t>
  </si>
  <si>
    <t xml:space="preserve">33411/0/A/1</t>
  </si>
  <si>
    <t xml:space="preserve">2554.</t>
  </si>
  <si>
    <t xml:space="preserve">Rottenbiller utca 29/B.</t>
  </si>
  <si>
    <t xml:space="preserve">33412/0/A/3</t>
  </si>
  <si>
    <t xml:space="preserve">2555.</t>
  </si>
  <si>
    <t xml:space="preserve">Rottenbiller utca 3.</t>
  </si>
  <si>
    <t xml:space="preserve">32963/0/A/3</t>
  </si>
  <si>
    <t xml:space="preserve">2556.</t>
  </si>
  <si>
    <t xml:space="preserve">Rottenbiller utca 30.</t>
  </si>
  <si>
    <t xml:space="preserve">33784/0/A/5</t>
  </si>
  <si>
    <t xml:space="preserve">2557.</t>
  </si>
  <si>
    <t xml:space="preserve">33784/0/A/9</t>
  </si>
  <si>
    <t xml:space="preserve">2558.</t>
  </si>
  <si>
    <t xml:space="preserve">Rottenbiller utca 35.</t>
  </si>
  <si>
    <t xml:space="preserve">33415/0/A/5</t>
  </si>
  <si>
    <t xml:space="preserve">2559.</t>
  </si>
  <si>
    <t xml:space="preserve">FÖLDSZINT I-IV</t>
  </si>
  <si>
    <t xml:space="preserve">33415/0/A/4</t>
  </si>
  <si>
    <t xml:space="preserve">2560.</t>
  </si>
  <si>
    <t xml:space="preserve">33415/0/A/2</t>
  </si>
  <si>
    <t xml:space="preserve">2561.</t>
  </si>
  <si>
    <t xml:space="preserve">Rottenbiller utca 36.</t>
  </si>
  <si>
    <t xml:space="preserve">33810/0/A/3</t>
  </si>
  <si>
    <t xml:space="preserve">2562.</t>
  </si>
  <si>
    <t xml:space="preserve">33810/0/A/8</t>
  </si>
  <si>
    <t xml:space="preserve">2563.</t>
  </si>
  <si>
    <t xml:space="preserve">Rottenbiller utca 38.</t>
  </si>
  <si>
    <t xml:space="preserve">33811/0/A/1</t>
  </si>
  <si>
    <t xml:space="preserve">2564.</t>
  </si>
  <si>
    <t xml:space="preserve">Rottenbiller utca 39.</t>
  </si>
  <si>
    <t xml:space="preserve">33522/0/A/4</t>
  </si>
  <si>
    <t xml:space="preserve">2565.</t>
  </si>
  <si>
    <t xml:space="preserve">33522/0/A/3</t>
  </si>
  <si>
    <t xml:space="preserve">2566.</t>
  </si>
  <si>
    <t xml:space="preserve">33522/0/A/2</t>
  </si>
  <si>
    <t xml:space="preserve">2567.</t>
  </si>
  <si>
    <t xml:space="preserve">Rottenbiller utca 4/B.</t>
  </si>
  <si>
    <t xml:space="preserve">33535/0/A/1</t>
  </si>
  <si>
    <t xml:space="preserve">2568.</t>
  </si>
  <si>
    <t xml:space="preserve">33535/0/A/2</t>
  </si>
  <si>
    <t xml:space="preserve">2569.</t>
  </si>
  <si>
    <t xml:space="preserve">Rottenbiller utca 41.</t>
  </si>
  <si>
    <t xml:space="preserve">33523/0/A/12</t>
  </si>
  <si>
    <t xml:space="preserve">2570.</t>
  </si>
  <si>
    <t xml:space="preserve">Rottenbiller utca 44.</t>
  </si>
  <si>
    <t xml:space="preserve">33821/0/A/4</t>
  </si>
  <si>
    <t xml:space="preserve">2571.</t>
  </si>
  <si>
    <t xml:space="preserve">33821/0/A/9</t>
  </si>
  <si>
    <t xml:space="preserve">2572.</t>
  </si>
  <si>
    <t xml:space="preserve">33821/0/A/15</t>
  </si>
  <si>
    <t xml:space="preserve">2573.</t>
  </si>
  <si>
    <t xml:space="preserve">33821/0/A/7</t>
  </si>
  <si>
    <t xml:space="preserve">2574.</t>
  </si>
  <si>
    <t xml:space="preserve">33821/0/A/22</t>
  </si>
  <si>
    <t xml:space="preserve">2575.</t>
  </si>
  <si>
    <t xml:space="preserve">33821/0/A/2</t>
  </si>
  <si>
    <t xml:space="preserve">2576.</t>
  </si>
  <si>
    <t xml:space="preserve">PINCE U-5</t>
  </si>
  <si>
    <t xml:space="preserve">33821/0/A/5</t>
  </si>
  <si>
    <t xml:space="preserve">2577.</t>
  </si>
  <si>
    <t xml:space="preserve">33821/0/A/6</t>
  </si>
  <si>
    <t xml:space="preserve">2578.</t>
  </si>
  <si>
    <t xml:space="preserve">Rottenbiller utca 46.</t>
  </si>
  <si>
    <t xml:space="preserve">33822/0/A/13</t>
  </si>
  <si>
    <t xml:space="preserve">2579.</t>
  </si>
  <si>
    <t xml:space="preserve">Rottenbiller utca 47.</t>
  </si>
  <si>
    <t xml:space="preserve">33525/0/A/11</t>
  </si>
  <si>
    <t xml:space="preserve">2580.</t>
  </si>
  <si>
    <t xml:space="preserve">33525/0/A/6</t>
  </si>
  <si>
    <t xml:space="preserve">2581.</t>
  </si>
  <si>
    <t xml:space="preserve">33525/0/A/21</t>
  </si>
  <si>
    <t xml:space="preserve">2582.</t>
  </si>
  <si>
    <t xml:space="preserve">Rottenbiller utca 48.</t>
  </si>
  <si>
    <t xml:space="preserve">33823/0/A/1</t>
  </si>
  <si>
    <t xml:space="preserve">2583.</t>
  </si>
  <si>
    <t xml:space="preserve">33527/0/A/1</t>
  </si>
  <si>
    <t xml:space="preserve">2584.</t>
  </si>
  <si>
    <t xml:space="preserve">33527/0/A/25</t>
  </si>
  <si>
    <t xml:space="preserve">2585.</t>
  </si>
  <si>
    <t xml:space="preserve">Rottenbiller utca 5/B.</t>
  </si>
  <si>
    <t xml:space="preserve">33119/0/A/6</t>
  </si>
  <si>
    <t xml:space="preserve">2586.</t>
  </si>
  <si>
    <t xml:space="preserve">Rottenbiller utca 5/C.</t>
  </si>
  <si>
    <t xml:space="preserve">33120/0/A/1</t>
  </si>
  <si>
    <t xml:space="preserve">2587.</t>
  </si>
  <si>
    <t xml:space="preserve">33120/0/A/2</t>
  </si>
  <si>
    <t xml:space="preserve">2588.</t>
  </si>
  <si>
    <t xml:space="preserve">Rottenbiller utca 54.</t>
  </si>
  <si>
    <t xml:space="preserve">33969/0/A/6</t>
  </si>
  <si>
    <t xml:space="preserve">2589.</t>
  </si>
  <si>
    <t xml:space="preserve">33969/0/A/34</t>
  </si>
  <si>
    <t xml:space="preserve">2590.</t>
  </si>
  <si>
    <t xml:space="preserve">Rottenbiller utca 6/A.</t>
  </si>
  <si>
    <t xml:space="preserve">33568/0/A/1</t>
  </si>
  <si>
    <t xml:space="preserve">2591.</t>
  </si>
  <si>
    <t xml:space="preserve">Rottenbiller utca 6/B.</t>
  </si>
  <si>
    <t xml:space="preserve">33569/0/A/1</t>
  </si>
  <si>
    <t xml:space="preserve">2592.</t>
  </si>
  <si>
    <t xml:space="preserve">33569/0/A/2</t>
  </si>
  <si>
    <t xml:space="preserve">2593.</t>
  </si>
  <si>
    <t xml:space="preserve">33569/0/A/6</t>
  </si>
  <si>
    <t xml:space="preserve">2594.</t>
  </si>
  <si>
    <t xml:space="preserve">33569/0/A/3</t>
  </si>
  <si>
    <t xml:space="preserve">2595.</t>
  </si>
  <si>
    <t xml:space="preserve">33569/0/A/4</t>
  </si>
  <si>
    <t xml:space="preserve">2596.</t>
  </si>
  <si>
    <t xml:space="preserve">Rottenbiller utca 62.</t>
  </si>
  <si>
    <t xml:space="preserve">33973/0/A/5</t>
  </si>
  <si>
    <t xml:space="preserve">2597.</t>
  </si>
  <si>
    <t xml:space="preserve">33973/0/A/4</t>
  </si>
  <si>
    <t xml:space="preserve">2598.</t>
  </si>
  <si>
    <t xml:space="preserve">33973/0/A/19</t>
  </si>
  <si>
    <t xml:space="preserve">2599.</t>
  </si>
  <si>
    <t xml:space="preserve">33973/0/A/31</t>
  </si>
  <si>
    <t xml:space="preserve">2600.</t>
  </si>
  <si>
    <t xml:space="preserve">33973/0/A/39</t>
  </si>
  <si>
    <t xml:space="preserve">2601.</t>
  </si>
  <si>
    <t xml:space="preserve">33973/0/A/59</t>
  </si>
  <si>
    <t xml:space="preserve">2602.</t>
  </si>
  <si>
    <t xml:space="preserve">Rottenbiller utca 64.</t>
  </si>
  <si>
    <t xml:space="preserve">33977/0/A/1</t>
  </si>
  <si>
    <t xml:space="preserve">2603.</t>
  </si>
  <si>
    <t xml:space="preserve">33977/0/A/2</t>
  </si>
  <si>
    <t xml:space="preserve">2604.</t>
  </si>
  <si>
    <t xml:space="preserve">33977/0/A/3</t>
  </si>
  <si>
    <t xml:space="preserve">2605.</t>
  </si>
  <si>
    <t xml:space="preserve">Rottenbiller utca 66.</t>
  </si>
  <si>
    <t xml:space="preserve">33982/0/A/31</t>
  </si>
  <si>
    <t xml:space="preserve">2606.</t>
  </si>
  <si>
    <t xml:space="preserve">33982/0/A/1</t>
  </si>
  <si>
    <t xml:space="preserve">2607.</t>
  </si>
  <si>
    <t xml:space="preserve">Rottenbiller utca 7.</t>
  </si>
  <si>
    <t xml:space="preserve">33121/0/A/28</t>
  </si>
  <si>
    <t xml:space="preserve">2608.</t>
  </si>
  <si>
    <t xml:space="preserve">33121/0/A/35</t>
  </si>
  <si>
    <t xml:space="preserve">2609.</t>
  </si>
  <si>
    <t xml:space="preserve">Rózsa utca 1.</t>
  </si>
  <si>
    <t xml:space="preserve">33779/0/A/2</t>
  </si>
  <si>
    <t xml:space="preserve">2610.</t>
  </si>
  <si>
    <t xml:space="preserve">Rózsa utca 10-12.</t>
  </si>
  <si>
    <t xml:space="preserve">33799/0/A/47</t>
  </si>
  <si>
    <t xml:space="preserve">2611.</t>
  </si>
  <si>
    <t xml:space="preserve">Rózsa utca 11.</t>
  </si>
  <si>
    <t xml:space="preserve">FÖLDSZINT 019</t>
  </si>
  <si>
    <t xml:space="preserve">33804/0/A/19</t>
  </si>
  <si>
    <t xml:space="preserve">2612.</t>
  </si>
  <si>
    <t xml:space="preserve">33804/0/A/1</t>
  </si>
  <si>
    <t xml:space="preserve">2613.</t>
  </si>
  <si>
    <t xml:space="preserve">33804/0/A/4</t>
  </si>
  <si>
    <t xml:space="preserve">2614.</t>
  </si>
  <si>
    <t xml:space="preserve">Rózsa utca 13.</t>
  </si>
  <si>
    <t xml:space="preserve">33803/0/A/2</t>
  </si>
  <si>
    <t xml:space="preserve">2615.</t>
  </si>
  <si>
    <t xml:space="preserve">33803/0/A/11</t>
  </si>
  <si>
    <t xml:space="preserve">2616.</t>
  </si>
  <si>
    <t xml:space="preserve">33803/0/A/16</t>
  </si>
  <si>
    <t xml:space="preserve">2617.</t>
  </si>
  <si>
    <t xml:space="preserve">33803/0/A/1</t>
  </si>
  <si>
    <t xml:space="preserve">2618.</t>
  </si>
  <si>
    <t xml:space="preserve">33836/0/A/9</t>
  </si>
  <si>
    <t xml:space="preserve">2619.</t>
  </si>
  <si>
    <t xml:space="preserve">33836/0/A/15</t>
  </si>
  <si>
    <t xml:space="preserve">2620.</t>
  </si>
  <si>
    <t xml:space="preserve">33836/0/A/16</t>
  </si>
  <si>
    <t xml:space="preserve">2621.</t>
  </si>
  <si>
    <t xml:space="preserve">33836/0/A/17</t>
  </si>
  <si>
    <t xml:space="preserve">2622.</t>
  </si>
  <si>
    <t xml:space="preserve">33836/0/A/27</t>
  </si>
  <si>
    <t xml:space="preserve">2623.</t>
  </si>
  <si>
    <t xml:space="preserve">Rózsa utca 19.</t>
  </si>
  <si>
    <t xml:space="preserve">33817/0/A/25</t>
  </si>
  <si>
    <t xml:space="preserve">2624.</t>
  </si>
  <si>
    <t xml:space="preserve">II.EMELET H-5</t>
  </si>
  <si>
    <t xml:space="preserve">33817/0/A/35</t>
  </si>
  <si>
    <t xml:space="preserve">2625.</t>
  </si>
  <si>
    <t xml:space="preserve">33817/0/A/1</t>
  </si>
  <si>
    <t xml:space="preserve">2626.</t>
  </si>
  <si>
    <t xml:space="preserve">Rózsa utca 20.</t>
  </si>
  <si>
    <t xml:space="preserve">33837/0/A/1</t>
  </si>
  <si>
    <t xml:space="preserve">2627.</t>
  </si>
  <si>
    <t xml:space="preserve">FÖLDSZINT F-2</t>
  </si>
  <si>
    <t xml:space="preserve">33837/0/A/19</t>
  </si>
  <si>
    <t xml:space="preserve">2628.</t>
  </si>
  <si>
    <t xml:space="preserve">FÖLDSZINT F-3</t>
  </si>
  <si>
    <t xml:space="preserve">33837/0/A/20</t>
  </si>
  <si>
    <t xml:space="preserve">2629.</t>
  </si>
  <si>
    <t xml:space="preserve">FÖLDSZINT F-4</t>
  </si>
  <si>
    <t xml:space="preserve">33837/0/A/21</t>
  </si>
  <si>
    <t xml:space="preserve">2630.</t>
  </si>
  <si>
    <t xml:space="preserve">33837/0/A/22</t>
  </si>
  <si>
    <t xml:space="preserve">2631.</t>
  </si>
  <si>
    <t xml:space="preserve">II.EMELET I-2</t>
  </si>
  <si>
    <t xml:space="preserve">33837/0/A/23</t>
  </si>
  <si>
    <t xml:space="preserve">2632.</t>
  </si>
  <si>
    <t xml:space="preserve">33837/0/A/25</t>
  </si>
  <si>
    <t xml:space="preserve">2633.</t>
  </si>
  <si>
    <t xml:space="preserve">Rózsa utca 21.</t>
  </si>
  <si>
    <t xml:space="preserve">33831/0/A/7</t>
  </si>
  <si>
    <t xml:space="preserve">2634.</t>
  </si>
  <si>
    <t xml:space="preserve">Rózsa utca 27.</t>
  </si>
  <si>
    <t xml:space="preserve">33828/0/A/20</t>
  </si>
  <si>
    <t xml:space="preserve">2635.</t>
  </si>
  <si>
    <t xml:space="preserve">33828/0/A/36</t>
  </si>
  <si>
    <t xml:space="preserve">2636.</t>
  </si>
  <si>
    <t xml:space="preserve">Rózsa utca 29.</t>
  </si>
  <si>
    <t xml:space="preserve">33827/0/A/1</t>
  </si>
  <si>
    <t xml:space="preserve">2637.</t>
  </si>
  <si>
    <t xml:space="preserve">33827/0/A/2</t>
  </si>
  <si>
    <t xml:space="preserve">2638.</t>
  </si>
  <si>
    <t xml:space="preserve">33827/0/A/8</t>
  </si>
  <si>
    <t xml:space="preserve">2639.</t>
  </si>
  <si>
    <t xml:space="preserve">Rózsa utca 33.</t>
  </si>
  <si>
    <t xml:space="preserve">33964/0/A/9</t>
  </si>
  <si>
    <t xml:space="preserve">2640.</t>
  </si>
  <si>
    <t xml:space="preserve">Rózsa utca 34.</t>
  </si>
  <si>
    <t xml:space="preserve">33958/0/A/1</t>
  </si>
  <si>
    <t xml:space="preserve">2641.</t>
  </si>
  <si>
    <t xml:space="preserve">33958/0/A/2</t>
  </si>
  <si>
    <t xml:space="preserve">2642.</t>
  </si>
  <si>
    <t xml:space="preserve">Rózsa utca 35.</t>
  </si>
  <si>
    <t xml:space="preserve">33963/0/A/10</t>
  </si>
  <si>
    <t xml:space="preserve">2643.</t>
  </si>
  <si>
    <t xml:space="preserve">33963/0/A/18</t>
  </si>
  <si>
    <t xml:space="preserve">2644.</t>
  </si>
  <si>
    <t xml:space="preserve">Rózsa utca 36.</t>
  </si>
  <si>
    <t xml:space="preserve">33959/0/A/8</t>
  </si>
  <si>
    <t xml:space="preserve">2645.</t>
  </si>
  <si>
    <t xml:space="preserve">33959/0/A/3</t>
  </si>
  <si>
    <t xml:space="preserve">2646.</t>
  </si>
  <si>
    <t xml:space="preserve">33959/0/A/15</t>
  </si>
  <si>
    <t xml:space="preserve">2647.</t>
  </si>
  <si>
    <t xml:space="preserve">33959/0/A/16</t>
  </si>
  <si>
    <t xml:space="preserve">2648.</t>
  </si>
  <si>
    <t xml:space="preserve">33959/0/A/1</t>
  </si>
  <si>
    <t xml:space="preserve">2649.</t>
  </si>
  <si>
    <t xml:space="preserve">33959/0/A/2</t>
  </si>
  <si>
    <t xml:space="preserve">2650.</t>
  </si>
  <si>
    <t xml:space="preserve">Rózsa utca 37.</t>
  </si>
  <si>
    <t xml:space="preserve">33962/0/A/2</t>
  </si>
  <si>
    <t xml:space="preserve">2651.</t>
  </si>
  <si>
    <t xml:space="preserve">Rózsa utca 38/A.</t>
  </si>
  <si>
    <t xml:space="preserve">33993/0/A/1</t>
  </si>
  <si>
    <t xml:space="preserve">2652.</t>
  </si>
  <si>
    <t xml:space="preserve">Rózsa utca 38/B.</t>
  </si>
  <si>
    <t xml:space="preserve">IV.EMELET 2/b</t>
  </si>
  <si>
    <t xml:space="preserve">33994/0/A/23</t>
  </si>
  <si>
    <t xml:space="preserve">2653.</t>
  </si>
  <si>
    <t xml:space="preserve">Rózsa utca 39.</t>
  </si>
  <si>
    <t xml:space="preserve">33961/0/A/23</t>
  </si>
  <si>
    <t xml:space="preserve">2654.</t>
  </si>
  <si>
    <t xml:space="preserve">I.EMELET 31/A</t>
  </si>
  <si>
    <t xml:space="preserve">33961/0/A/27</t>
  </si>
  <si>
    <t xml:space="preserve">2655.</t>
  </si>
  <si>
    <t xml:space="preserve">Rózsa utca 43.</t>
  </si>
  <si>
    <t xml:space="preserve">33990/0/A/7</t>
  </si>
  <si>
    <t xml:space="preserve">2656.</t>
  </si>
  <si>
    <t xml:space="preserve">Rózsa utca 45.</t>
  </si>
  <si>
    <t xml:space="preserve">33989/0/A/2</t>
  </si>
  <si>
    <t xml:space="preserve">2657.</t>
  </si>
  <si>
    <t xml:space="preserve">Rózsa utca 7.</t>
  </si>
  <si>
    <t xml:space="preserve">FÖLDSZINT tároló-1</t>
  </si>
  <si>
    <t xml:space="preserve">33787/0/A/11</t>
  </si>
  <si>
    <t xml:space="preserve">2658.</t>
  </si>
  <si>
    <t xml:space="preserve">FÖLDSZINT tároló-2</t>
  </si>
  <si>
    <t xml:space="preserve">33787/0/A/12</t>
  </si>
  <si>
    <t xml:space="preserve">2659.</t>
  </si>
  <si>
    <t xml:space="preserve">I.EMELET tároló</t>
  </si>
  <si>
    <t xml:space="preserve">33787/0/A/18</t>
  </si>
  <si>
    <t xml:space="preserve">2660.</t>
  </si>
  <si>
    <t xml:space="preserve">II.EMELET tároló</t>
  </si>
  <si>
    <t xml:space="preserve">33787/0/A/25</t>
  </si>
  <si>
    <t xml:space="preserve">2661.</t>
  </si>
  <si>
    <t xml:space="preserve">III.EMELET WC</t>
  </si>
  <si>
    <t xml:space="preserve">33787/0/A/28</t>
  </si>
  <si>
    <t xml:space="preserve">2662.</t>
  </si>
  <si>
    <t xml:space="preserve">33787/0/A/1</t>
  </si>
  <si>
    <t xml:space="preserve">2663.</t>
  </si>
  <si>
    <t xml:space="preserve">33787/0/A/2</t>
  </si>
  <si>
    <t xml:space="preserve">2664.</t>
  </si>
  <si>
    <t xml:space="preserve">33787/0/A/3</t>
  </si>
  <si>
    <t xml:space="preserve">2665.</t>
  </si>
  <si>
    <t xml:space="preserve">33787/0/A/4</t>
  </si>
  <si>
    <t xml:space="preserve">2666.</t>
  </si>
  <si>
    <t xml:space="preserve">PINCE P-5</t>
  </si>
  <si>
    <t xml:space="preserve">33787/0/A/5</t>
  </si>
  <si>
    <t xml:space="preserve">2667.</t>
  </si>
  <si>
    <t xml:space="preserve">Rózsa utca 8.</t>
  </si>
  <si>
    <t xml:space="preserve">33792/0/A/11</t>
  </si>
  <si>
    <t xml:space="preserve">2668.</t>
  </si>
  <si>
    <t xml:space="preserve">IV.EMELET 38</t>
  </si>
  <si>
    <t xml:space="preserve">33792/0/A/51</t>
  </si>
  <si>
    <t xml:space="preserve">2669.</t>
  </si>
  <si>
    <t xml:space="preserve">IV.EMELET 40/A</t>
  </si>
  <si>
    <t xml:space="preserve">33792/0/A/53</t>
  </si>
  <si>
    <t xml:space="preserve">2670.</t>
  </si>
  <si>
    <t xml:space="preserve">Rózsa utca 86.</t>
  </si>
  <si>
    <t xml:space="preserve">28638/0/A/17</t>
  </si>
  <si>
    <t xml:space="preserve">2671.</t>
  </si>
  <si>
    <t xml:space="preserve">Rózsa utca 9/A.</t>
  </si>
  <si>
    <t xml:space="preserve">33806/0/A/8</t>
  </si>
  <si>
    <t xml:space="preserve">2672.</t>
  </si>
  <si>
    <t xml:space="preserve">33806/0/A/1</t>
  </si>
  <si>
    <t xml:space="preserve">2673.</t>
  </si>
  <si>
    <t xml:space="preserve">33806/0/A/2</t>
  </si>
  <si>
    <t xml:space="preserve">2674.</t>
  </si>
  <si>
    <t xml:space="preserve">Rózsa utca 9/B.</t>
  </si>
  <si>
    <t xml:space="preserve">33805/0/A/1</t>
  </si>
  <si>
    <t xml:space="preserve">2675.</t>
  </si>
  <si>
    <t xml:space="preserve">Rumbach Sebestyén utca 10.</t>
  </si>
  <si>
    <t xml:space="preserve">FÉLEMELET 28/A</t>
  </si>
  <si>
    <t xml:space="preserve">34217/2/A/74</t>
  </si>
  <si>
    <t xml:space="preserve">2676.</t>
  </si>
  <si>
    <t xml:space="preserve">34217/2/A/71</t>
  </si>
  <si>
    <t xml:space="preserve">2677.</t>
  </si>
  <si>
    <t xml:space="preserve">34217/2/A/4</t>
  </si>
  <si>
    <t xml:space="preserve">2678.</t>
  </si>
  <si>
    <t xml:space="preserve">34217/2/A/10</t>
  </si>
  <si>
    <t xml:space="preserve">2679.</t>
  </si>
  <si>
    <t xml:space="preserve">34217/2/A/11</t>
  </si>
  <si>
    <t xml:space="preserve">2680.</t>
  </si>
  <si>
    <t xml:space="preserve">34217/2/A/61</t>
  </si>
  <si>
    <t xml:space="preserve">2681.</t>
  </si>
  <si>
    <t xml:space="preserve">34217/2/A/88</t>
  </si>
  <si>
    <t xml:space="preserve">2682.</t>
  </si>
  <si>
    <t xml:space="preserve">34217/2/A/49</t>
  </si>
  <si>
    <t xml:space="preserve">2683.</t>
  </si>
  <si>
    <t xml:space="preserve">34217/2/A/51</t>
  </si>
  <si>
    <t xml:space="preserve">2684.</t>
  </si>
  <si>
    <t xml:space="preserve">34217/2/A/58</t>
  </si>
  <si>
    <t xml:space="preserve">2685.</t>
  </si>
  <si>
    <t xml:space="preserve">34217/2/A/105</t>
  </si>
  <si>
    <t xml:space="preserve">2686.</t>
  </si>
  <si>
    <t xml:space="preserve">Rumbach Sebestyén utca 12.</t>
  </si>
  <si>
    <t xml:space="preserve">34210/0/A/21</t>
  </si>
  <si>
    <t xml:space="preserve">2687.</t>
  </si>
  <si>
    <t xml:space="preserve">34210/0/A/1</t>
  </si>
  <si>
    <t xml:space="preserve">2688.</t>
  </si>
  <si>
    <t xml:space="preserve">34210/0/A/2</t>
  </si>
  <si>
    <t xml:space="preserve">2689.</t>
  </si>
  <si>
    <t xml:space="preserve">Rumbach Sebestyén utca 7.</t>
  </si>
  <si>
    <t xml:space="preserve">34197/0/A/20</t>
  </si>
  <si>
    <t xml:space="preserve">2690.</t>
  </si>
  <si>
    <t xml:space="preserve">I.EMELET 22/A</t>
  </si>
  <si>
    <t xml:space="preserve">34197/0/A/31</t>
  </si>
  <si>
    <t xml:space="preserve">2691.</t>
  </si>
  <si>
    <t xml:space="preserve">34197/0/A/71</t>
  </si>
  <si>
    <t xml:space="preserve">2692.</t>
  </si>
  <si>
    <t xml:space="preserve">Sajó utca 10.</t>
  </si>
  <si>
    <t xml:space="preserve">33232/0/A/2</t>
  </si>
  <si>
    <t xml:space="preserve">2693.</t>
  </si>
  <si>
    <t xml:space="preserve">33232/0/A/19</t>
  </si>
  <si>
    <t xml:space="preserve">2694.</t>
  </si>
  <si>
    <t xml:space="preserve">33232/0/A/1</t>
  </si>
  <si>
    <t xml:space="preserve">2695.</t>
  </si>
  <si>
    <t xml:space="preserve">Sajó utca 2.</t>
  </si>
  <si>
    <t xml:space="preserve">33219/0/A/37</t>
  </si>
  <si>
    <t xml:space="preserve">2696.</t>
  </si>
  <si>
    <t xml:space="preserve">33219/0/A/38</t>
  </si>
  <si>
    <t xml:space="preserve">2697.</t>
  </si>
  <si>
    <t xml:space="preserve">Sajó utca 3.</t>
  </si>
  <si>
    <t xml:space="preserve">33047/0/A/8</t>
  </si>
  <si>
    <t xml:space="preserve">2698.</t>
  </si>
  <si>
    <t xml:space="preserve">33047/0/A/1</t>
  </si>
  <si>
    <t xml:space="preserve">2699.</t>
  </si>
  <si>
    <t xml:space="preserve">33047/0/A/14</t>
  </si>
  <si>
    <t xml:space="preserve">2700.</t>
  </si>
  <si>
    <t xml:space="preserve">Síp utca 13.</t>
  </si>
  <si>
    <t xml:space="preserve">34501/0/A/5</t>
  </si>
  <si>
    <t xml:space="preserve">2701.</t>
  </si>
  <si>
    <t xml:space="preserve">34501/0/A/25</t>
  </si>
  <si>
    <t xml:space="preserve">2702.</t>
  </si>
  <si>
    <t xml:space="preserve">34501/0/A/1</t>
  </si>
  <si>
    <t xml:space="preserve">2703.</t>
  </si>
  <si>
    <t xml:space="preserve">34501/0/A/2</t>
  </si>
  <si>
    <t xml:space="preserve">2704.</t>
  </si>
  <si>
    <t xml:space="preserve">Síp utca 15.</t>
  </si>
  <si>
    <t xml:space="preserve">34502/0/A/2</t>
  </si>
  <si>
    <t xml:space="preserve">2705.</t>
  </si>
  <si>
    <t xml:space="preserve">34502/0/A/1</t>
  </si>
  <si>
    <t xml:space="preserve">2706.</t>
  </si>
  <si>
    <t xml:space="preserve">34502/0/A/20</t>
  </si>
  <si>
    <t xml:space="preserve">2707.</t>
  </si>
  <si>
    <t xml:space="preserve">Síp utca 5.</t>
  </si>
  <si>
    <t xml:space="preserve">34497/0/A/28</t>
  </si>
  <si>
    <t xml:space="preserve">2708.</t>
  </si>
  <si>
    <t xml:space="preserve">Síp utca 6.</t>
  </si>
  <si>
    <t xml:space="preserve">34510/0/A/2</t>
  </si>
  <si>
    <t xml:space="preserve">2709.</t>
  </si>
  <si>
    <t xml:space="preserve">Síp utca 7.</t>
  </si>
  <si>
    <t xml:space="preserve">FÉLEMELET I-1</t>
  </si>
  <si>
    <t xml:space="preserve">34498/0/A/8</t>
  </si>
  <si>
    <t xml:space="preserve">2710.</t>
  </si>
  <si>
    <t xml:space="preserve">34498/0/A/6</t>
  </si>
  <si>
    <t xml:space="preserve">2711.</t>
  </si>
  <si>
    <t xml:space="preserve">34498/0/A/1</t>
  </si>
  <si>
    <t xml:space="preserve">2712.</t>
  </si>
  <si>
    <t xml:space="preserve">Százház utca 10-18.</t>
  </si>
  <si>
    <t xml:space="preserve">32863/0/A/49</t>
  </si>
  <si>
    <t xml:space="preserve">2713.</t>
  </si>
  <si>
    <t xml:space="preserve">32863/0/A/2</t>
  </si>
  <si>
    <t xml:space="preserve">2714.</t>
  </si>
  <si>
    <t xml:space="preserve">32863/0/A/3</t>
  </si>
  <si>
    <t xml:space="preserve">2715.</t>
  </si>
  <si>
    <t xml:space="preserve">32863/0/A/6</t>
  </si>
  <si>
    <t xml:space="preserve">2716.</t>
  </si>
  <si>
    <t xml:space="preserve">32863/0/A/7</t>
  </si>
  <si>
    <t xml:space="preserve">2717.</t>
  </si>
  <si>
    <t xml:space="preserve">32863/0/A/11</t>
  </si>
  <si>
    <t xml:space="preserve">2718.</t>
  </si>
  <si>
    <t xml:space="preserve">32863/0/A/13</t>
  </si>
  <si>
    <t xml:space="preserve">2719.</t>
  </si>
  <si>
    <t xml:space="preserve">32863/0/A/14</t>
  </si>
  <si>
    <t xml:space="preserve">2720.</t>
  </si>
  <si>
    <t xml:space="preserve">32863/0/A/15</t>
  </si>
  <si>
    <t xml:space="preserve">2721.</t>
  </si>
  <si>
    <t xml:space="preserve">32863/0/A/16</t>
  </si>
  <si>
    <t xml:space="preserve">2722.</t>
  </si>
  <si>
    <t xml:space="preserve">32863/0/A/18</t>
  </si>
  <si>
    <t xml:space="preserve">2723.</t>
  </si>
  <si>
    <t xml:space="preserve">32863/0/A/20</t>
  </si>
  <si>
    <t xml:space="preserve">2724.</t>
  </si>
  <si>
    <t xml:space="preserve">32863/0/A/9</t>
  </si>
  <si>
    <t xml:space="preserve">2725.</t>
  </si>
  <si>
    <t xml:space="preserve">32863/0/A/22</t>
  </si>
  <si>
    <t xml:space="preserve">2726.</t>
  </si>
  <si>
    <t xml:space="preserve">32863/0/A/24</t>
  </si>
  <si>
    <t xml:space="preserve">2727.</t>
  </si>
  <si>
    <t xml:space="preserve">32863/0/A/25</t>
  </si>
  <si>
    <t xml:space="preserve">2728.</t>
  </si>
  <si>
    <t xml:space="preserve">32863/0/A/26</t>
  </si>
  <si>
    <t xml:space="preserve">2729.</t>
  </si>
  <si>
    <t xml:space="preserve">32863/0/A/27</t>
  </si>
  <si>
    <t xml:space="preserve">2730.</t>
  </si>
  <si>
    <t xml:space="preserve">32863/0/A/32</t>
  </si>
  <si>
    <t xml:space="preserve">2731.</t>
  </si>
  <si>
    <t xml:space="preserve">IV.EMELET 36</t>
  </si>
  <si>
    <t xml:space="preserve">32863/0/A/36</t>
  </si>
  <si>
    <t xml:space="preserve">2732.</t>
  </si>
  <si>
    <t xml:space="preserve">IV.EMELET 37</t>
  </si>
  <si>
    <t xml:space="preserve">32863/0/A/37</t>
  </si>
  <si>
    <t xml:space="preserve">2733.</t>
  </si>
  <si>
    <t xml:space="preserve">V.EMELET 38</t>
  </si>
  <si>
    <t xml:space="preserve">32863/0/A/38</t>
  </si>
  <si>
    <t xml:space="preserve">2734.</t>
  </si>
  <si>
    <t xml:space="preserve">V.EMELET 39</t>
  </si>
  <si>
    <t xml:space="preserve">32863/0/A/39</t>
  </si>
  <si>
    <t xml:space="preserve">2735.</t>
  </si>
  <si>
    <t xml:space="preserve">V.EMELET 40</t>
  </si>
  <si>
    <t xml:space="preserve">32863/0/A/40</t>
  </si>
  <si>
    <t xml:space="preserve">2736.</t>
  </si>
  <si>
    <t xml:space="preserve">V.EMELET 42</t>
  </si>
  <si>
    <t xml:space="preserve">32863/0/A/42</t>
  </si>
  <si>
    <t xml:space="preserve">2737.</t>
  </si>
  <si>
    <t xml:space="preserve">Százház utca 20.</t>
  </si>
  <si>
    <t xml:space="preserve">32859/0/A/4</t>
  </si>
  <si>
    <t xml:space="preserve">2738.</t>
  </si>
  <si>
    <t xml:space="preserve">32859/0/A/21</t>
  </si>
  <si>
    <t xml:space="preserve">2739.</t>
  </si>
  <si>
    <t xml:space="preserve">32859/0/A/28</t>
  </si>
  <si>
    <t xml:space="preserve">2740.</t>
  </si>
  <si>
    <t xml:space="preserve">32859/0/A/32</t>
  </si>
  <si>
    <t xml:space="preserve">2741.</t>
  </si>
  <si>
    <t xml:space="preserve">32859/0/A/37</t>
  </si>
  <si>
    <t xml:space="preserve">2742.</t>
  </si>
  <si>
    <t xml:space="preserve">Százház utca 4.</t>
  </si>
  <si>
    <t xml:space="preserve">32871/0/A/1</t>
  </si>
  <si>
    <t xml:space="preserve">2743.</t>
  </si>
  <si>
    <t xml:space="preserve">Szinva utca 1-3.</t>
  </si>
  <si>
    <t xml:space="preserve">33033/3/A/1</t>
  </si>
  <si>
    <t xml:space="preserve">2744.</t>
  </si>
  <si>
    <t xml:space="preserve">33033/3/A/4</t>
  </si>
  <si>
    <t xml:space="preserve">2745.</t>
  </si>
  <si>
    <t xml:space="preserve">33033/3/A/5</t>
  </si>
  <si>
    <t xml:space="preserve">2746.</t>
  </si>
  <si>
    <t xml:space="preserve">33033/3/A/6</t>
  </si>
  <si>
    <t xml:space="preserve">2747.</t>
  </si>
  <si>
    <t xml:space="preserve">Szinva utca 2-4.</t>
  </si>
  <si>
    <t xml:space="preserve">33033/2/A/28</t>
  </si>
  <si>
    <t xml:space="preserve">2748.</t>
  </si>
  <si>
    <t xml:space="preserve">33033/2/A/45</t>
  </si>
  <si>
    <t xml:space="preserve">2749.</t>
  </si>
  <si>
    <t xml:space="preserve">33033/2/A/47</t>
  </si>
  <si>
    <t xml:space="preserve">2750.</t>
  </si>
  <si>
    <t xml:space="preserve">33033/2/A/3</t>
  </si>
  <si>
    <t xml:space="preserve">2751.</t>
  </si>
  <si>
    <t xml:space="preserve">33046/3/A/15</t>
  </si>
  <si>
    <t xml:space="preserve">2752.</t>
  </si>
  <si>
    <t xml:space="preserve">33046/3/A/52</t>
  </si>
  <si>
    <t xml:space="preserve">2753.</t>
  </si>
  <si>
    <t xml:space="preserve">33046/3/A/32</t>
  </si>
  <si>
    <t xml:space="preserve">2754.</t>
  </si>
  <si>
    <t xml:space="preserve">33046/3/A/2</t>
  </si>
  <si>
    <t xml:space="preserve">2755.</t>
  </si>
  <si>
    <t xml:space="preserve">Szinva utca 6-8.</t>
  </si>
  <si>
    <t xml:space="preserve">33046/2/A/9</t>
  </si>
  <si>
    <t xml:space="preserve">2756.</t>
  </si>
  <si>
    <t xml:space="preserve">33046/2/A/31</t>
  </si>
  <si>
    <t xml:space="preserve">2757.</t>
  </si>
  <si>
    <t xml:space="preserve">33046/2/A/2</t>
  </si>
  <si>
    <t xml:space="preserve">2758.</t>
  </si>
  <si>
    <t xml:space="preserve">Szövetség utca 11.</t>
  </si>
  <si>
    <t xml:space="preserve">33612/0/A/15</t>
  </si>
  <si>
    <t xml:space="preserve">2759.</t>
  </si>
  <si>
    <t xml:space="preserve">33612/0/A/16</t>
  </si>
  <si>
    <t xml:space="preserve">2760.</t>
  </si>
  <si>
    <t xml:space="preserve">33612/0/A/2</t>
  </si>
  <si>
    <t xml:space="preserve">2761.</t>
  </si>
  <si>
    <t xml:space="preserve">33612/0/A/4</t>
  </si>
  <si>
    <t xml:space="preserve">2762.</t>
  </si>
  <si>
    <t xml:space="preserve">33612/0/A/21</t>
  </si>
  <si>
    <t xml:space="preserve">2763.</t>
  </si>
  <si>
    <t xml:space="preserve">33614/0/A/3</t>
  </si>
  <si>
    <t xml:space="preserve">2764.</t>
  </si>
  <si>
    <t xml:space="preserve">33614/0/A/2</t>
  </si>
  <si>
    <t xml:space="preserve">2765.</t>
  </si>
  <si>
    <t xml:space="preserve">33614/0/A/4</t>
  </si>
  <si>
    <t xml:space="preserve">2766.</t>
  </si>
  <si>
    <t xml:space="preserve">33614/0/A/5</t>
  </si>
  <si>
    <t xml:space="preserve">2767.</t>
  </si>
  <si>
    <t xml:space="preserve">33614/0/A/6</t>
  </si>
  <si>
    <t xml:space="preserve">2768.</t>
  </si>
  <si>
    <t xml:space="preserve">33614/0/A/7</t>
  </si>
  <si>
    <t xml:space="preserve">2769.</t>
  </si>
  <si>
    <t xml:space="preserve">33614/0/A/8</t>
  </si>
  <si>
    <t xml:space="preserve">2770.</t>
  </si>
  <si>
    <t xml:space="preserve">33614/0/A/9</t>
  </si>
  <si>
    <t xml:space="preserve">2771.</t>
  </si>
  <si>
    <t xml:space="preserve">33614/0/A/10</t>
  </si>
  <si>
    <t xml:space="preserve">2772.</t>
  </si>
  <si>
    <t xml:space="preserve">33614/0/A/1</t>
  </si>
  <si>
    <t xml:space="preserve">2773.</t>
  </si>
  <si>
    <t xml:space="preserve">Szövetség utca 17.</t>
  </si>
  <si>
    <t xml:space="preserve">33615/0/A/2</t>
  </si>
  <si>
    <t xml:space="preserve">2774.</t>
  </si>
  <si>
    <t xml:space="preserve">33615/0/A/3</t>
  </si>
  <si>
    <t xml:space="preserve">2775.</t>
  </si>
  <si>
    <t xml:space="preserve">Szövetség utca 2/B.</t>
  </si>
  <si>
    <t xml:space="preserve">33632/0/A/18</t>
  </si>
  <si>
    <t xml:space="preserve">2776.</t>
  </si>
  <si>
    <t xml:space="preserve">33632/0/A/23</t>
  </si>
  <si>
    <t xml:space="preserve">2777.</t>
  </si>
  <si>
    <t xml:space="preserve">33632/0/A/26</t>
  </si>
  <si>
    <t xml:space="preserve">2778.</t>
  </si>
  <si>
    <t xml:space="preserve">PINCE 01</t>
  </si>
  <si>
    <t xml:space="preserve">33632/0/A/1</t>
  </si>
  <si>
    <t xml:space="preserve">2779.</t>
  </si>
  <si>
    <t xml:space="preserve">Szövetség utca 2/C.</t>
  </si>
  <si>
    <t xml:space="preserve">33631/0/A/11</t>
  </si>
  <si>
    <t xml:space="preserve">2780.</t>
  </si>
  <si>
    <t xml:space="preserve">Szövetség utca 21.</t>
  </si>
  <si>
    <t xml:space="preserve">33617/0/A/15</t>
  </si>
  <si>
    <t xml:space="preserve">2781.</t>
  </si>
  <si>
    <t xml:space="preserve">33617/0/A/16</t>
  </si>
  <si>
    <t xml:space="preserve">2782.</t>
  </si>
  <si>
    <t xml:space="preserve">33617/0/A/8</t>
  </si>
  <si>
    <t xml:space="preserve">2783.</t>
  </si>
  <si>
    <t xml:space="preserve">FÖLDSZINT I-3</t>
  </si>
  <si>
    <t xml:space="preserve">33617/0/A/3</t>
  </si>
  <si>
    <t xml:space="preserve">2784.</t>
  </si>
  <si>
    <t xml:space="preserve">33617/0/A/2</t>
  </si>
  <si>
    <t xml:space="preserve">2785.</t>
  </si>
  <si>
    <t xml:space="preserve">33617/0/A/21</t>
  </si>
  <si>
    <t xml:space="preserve">2786.</t>
  </si>
  <si>
    <t xml:space="preserve">33617/0/A/1</t>
  </si>
  <si>
    <t xml:space="preserve">2787.</t>
  </si>
  <si>
    <t xml:space="preserve">33617/0/A/44</t>
  </si>
  <si>
    <t xml:space="preserve">2788.</t>
  </si>
  <si>
    <t xml:space="preserve">33738/0/A/22</t>
  </si>
  <si>
    <t xml:space="preserve">2789.</t>
  </si>
  <si>
    <t xml:space="preserve">Szövetség utca 26.</t>
  </si>
  <si>
    <t xml:space="preserve">33739/0/A/11</t>
  </si>
  <si>
    <t xml:space="preserve">2790.</t>
  </si>
  <si>
    <t xml:space="preserve">33739/0/A/19</t>
  </si>
  <si>
    <t xml:space="preserve">2791.</t>
  </si>
  <si>
    <t xml:space="preserve">Szövetség utca 28/A.</t>
  </si>
  <si>
    <t xml:space="preserve">33740/0/A/4</t>
  </si>
  <si>
    <t xml:space="preserve">2792.</t>
  </si>
  <si>
    <t xml:space="preserve">33740/0/A/19</t>
  </si>
  <si>
    <t xml:space="preserve">2793.</t>
  </si>
  <si>
    <t xml:space="preserve">33740/0/A/2</t>
  </si>
  <si>
    <t xml:space="preserve">2794.</t>
  </si>
  <si>
    <t xml:space="preserve">Szövetség utca 29-31.</t>
  </si>
  <si>
    <t xml:space="preserve">I.EMELET 46</t>
  </si>
  <si>
    <t xml:space="preserve">33762/2/A/21</t>
  </si>
  <si>
    <t xml:space="preserve">2795.</t>
  </si>
  <si>
    <t xml:space="preserve">33762/2/A/1</t>
  </si>
  <si>
    <t xml:space="preserve">2796.</t>
  </si>
  <si>
    <t xml:space="preserve">33762/2/A/2</t>
  </si>
  <si>
    <t xml:space="preserve">2797.</t>
  </si>
  <si>
    <t xml:space="preserve">33762/2/A/3</t>
  </si>
  <si>
    <t xml:space="preserve">2798.</t>
  </si>
  <si>
    <t xml:space="preserve">Szövetség utca 30/A.</t>
  </si>
  <si>
    <t xml:space="preserve">33728/0/A/4</t>
  </si>
  <si>
    <t xml:space="preserve">2799.</t>
  </si>
  <si>
    <t xml:space="preserve">33728/0/A/18</t>
  </si>
  <si>
    <t xml:space="preserve">2800.</t>
  </si>
  <si>
    <t xml:space="preserve">33728/0/A/19</t>
  </si>
  <si>
    <t xml:space="preserve">2801.</t>
  </si>
  <si>
    <t xml:space="preserve">33728/0/A/1</t>
  </si>
  <si>
    <t xml:space="preserve">2802.</t>
  </si>
  <si>
    <t xml:space="preserve">33728/0/A/2</t>
  </si>
  <si>
    <t xml:space="preserve">2803.</t>
  </si>
  <si>
    <t xml:space="preserve">Szövetség utca 30/B.</t>
  </si>
  <si>
    <t xml:space="preserve">33727/0/A/3</t>
  </si>
  <si>
    <t xml:space="preserve">2804.</t>
  </si>
  <si>
    <t xml:space="preserve">33727/0/A/4</t>
  </si>
  <si>
    <t xml:space="preserve">2805.</t>
  </si>
  <si>
    <t xml:space="preserve">33727/0/A/17</t>
  </si>
  <si>
    <t xml:space="preserve">2806.</t>
  </si>
  <si>
    <t xml:space="preserve">33727/0/A/12</t>
  </si>
  <si>
    <t xml:space="preserve">2807.</t>
  </si>
  <si>
    <t xml:space="preserve">33727/0/A/20</t>
  </si>
  <si>
    <t xml:space="preserve">2808.</t>
  </si>
  <si>
    <t xml:space="preserve">33727/0/A/21</t>
  </si>
  <si>
    <t xml:space="preserve">2809.</t>
  </si>
  <si>
    <t xml:space="preserve">33727/0/A/34</t>
  </si>
  <si>
    <t xml:space="preserve">2810.</t>
  </si>
  <si>
    <t xml:space="preserve">33727/0/A/28</t>
  </si>
  <si>
    <t xml:space="preserve">2811.</t>
  </si>
  <si>
    <t xml:space="preserve">33727/0/A/2</t>
  </si>
  <si>
    <t xml:space="preserve">2812.</t>
  </si>
  <si>
    <t xml:space="preserve">33727/0/A/1</t>
  </si>
  <si>
    <t xml:space="preserve">2813.</t>
  </si>
  <si>
    <t xml:space="preserve">Szövetség utca 30/C.</t>
  </si>
  <si>
    <t xml:space="preserve">33726/0/A/5</t>
  </si>
  <si>
    <t xml:space="preserve">2814.</t>
  </si>
  <si>
    <t xml:space="preserve">33726/0/A/3</t>
  </si>
  <si>
    <t xml:space="preserve">2815.</t>
  </si>
  <si>
    <t xml:space="preserve">33726/0/A/4</t>
  </si>
  <si>
    <t xml:space="preserve">2816.</t>
  </si>
  <si>
    <t xml:space="preserve">33726/0/A/11</t>
  </si>
  <si>
    <t xml:space="preserve">2817.</t>
  </si>
  <si>
    <t xml:space="preserve">33726/0/A/18</t>
  </si>
  <si>
    <t xml:space="preserve">2818.</t>
  </si>
  <si>
    <t xml:space="preserve">33726/0/A/21</t>
  </si>
  <si>
    <t xml:space="preserve">2819.</t>
  </si>
  <si>
    <t xml:space="preserve">33726/0/A/1</t>
  </si>
  <si>
    <t xml:space="preserve">2820.</t>
  </si>
  <si>
    <t xml:space="preserve">33726/0/A/2</t>
  </si>
  <si>
    <t xml:space="preserve">2821.</t>
  </si>
  <si>
    <t xml:space="preserve">Szövetség utca 32.</t>
  </si>
  <si>
    <t xml:space="preserve">33725/0/A/7</t>
  </si>
  <si>
    <t xml:space="preserve">2822.</t>
  </si>
  <si>
    <t xml:space="preserve">33725/0/A/8</t>
  </si>
  <si>
    <t xml:space="preserve">2823.</t>
  </si>
  <si>
    <t xml:space="preserve">33725/0/A/5</t>
  </si>
  <si>
    <t xml:space="preserve">2824.</t>
  </si>
  <si>
    <t xml:space="preserve">33725/0/A/6</t>
  </si>
  <si>
    <t xml:space="preserve">2825.</t>
  </si>
  <si>
    <t xml:space="preserve">33725/0/A/1</t>
  </si>
  <si>
    <t xml:space="preserve">2826.</t>
  </si>
  <si>
    <t xml:space="preserve">33725/0/A/2</t>
  </si>
  <si>
    <t xml:space="preserve">2827.</t>
  </si>
  <si>
    <t xml:space="preserve">33725/0/A/13</t>
  </si>
  <si>
    <t xml:space="preserve">2828.</t>
  </si>
  <si>
    <t xml:space="preserve">Szövetség utca 35.</t>
  </si>
  <si>
    <t xml:space="preserve">33748/0/A/4</t>
  </si>
  <si>
    <t xml:space="preserve">2829.</t>
  </si>
  <si>
    <t xml:space="preserve">Szövetség utca 39.</t>
  </si>
  <si>
    <t xml:space="preserve">33750/0/A/8</t>
  </si>
  <si>
    <t xml:space="preserve">2830.</t>
  </si>
  <si>
    <t xml:space="preserve">33750/0/A/34</t>
  </si>
  <si>
    <t xml:space="preserve">2831.</t>
  </si>
  <si>
    <t xml:space="preserve">33750/0/A/36</t>
  </si>
  <si>
    <t xml:space="preserve">2832.</t>
  </si>
  <si>
    <t xml:space="preserve">Szövetség utca 41.</t>
  </si>
  <si>
    <t xml:space="preserve">33751/0/A/6</t>
  </si>
  <si>
    <t xml:space="preserve">2833.</t>
  </si>
  <si>
    <t xml:space="preserve">33751/0/A/7</t>
  </si>
  <si>
    <t xml:space="preserve">2834.</t>
  </si>
  <si>
    <t xml:space="preserve">33751/0/A/18</t>
  </si>
  <si>
    <t xml:space="preserve">2835.</t>
  </si>
  <si>
    <t xml:space="preserve">33751/0/A/24</t>
  </si>
  <si>
    <t xml:space="preserve">2836.</t>
  </si>
  <si>
    <t xml:space="preserve">Szövetség utca 43.</t>
  </si>
  <si>
    <t xml:space="preserve">33752/0/A/2</t>
  </si>
  <si>
    <t xml:space="preserve">2837.</t>
  </si>
  <si>
    <t xml:space="preserve">33752/0/A/16</t>
  </si>
  <si>
    <t xml:space="preserve">2838.</t>
  </si>
  <si>
    <t xml:space="preserve">33752/0/A/30</t>
  </si>
  <si>
    <t xml:space="preserve">2839.</t>
  </si>
  <si>
    <t xml:space="preserve">Szövetség utca 5-7.</t>
  </si>
  <si>
    <t xml:space="preserve">33610/0/A/4</t>
  </si>
  <si>
    <t xml:space="preserve">2840.</t>
  </si>
  <si>
    <t xml:space="preserve">33610/0/A/20</t>
  </si>
  <si>
    <t xml:space="preserve">2841.</t>
  </si>
  <si>
    <t xml:space="preserve">33610/0/A/34</t>
  </si>
  <si>
    <t xml:space="preserve">2842.</t>
  </si>
  <si>
    <t xml:space="preserve">33610/0/A/40</t>
  </si>
  <si>
    <t xml:space="preserve">2843.</t>
  </si>
  <si>
    <t xml:space="preserve">33610/0/A/43</t>
  </si>
  <si>
    <t xml:space="preserve">2844.</t>
  </si>
  <si>
    <t xml:space="preserve">33610/0/A/45</t>
  </si>
  <si>
    <t xml:space="preserve">2845.</t>
  </si>
  <si>
    <t xml:space="preserve">33610/0/A/46</t>
  </si>
  <si>
    <t xml:space="preserve">2846.</t>
  </si>
  <si>
    <t xml:space="preserve">Thököly út 10.</t>
  </si>
  <si>
    <t xml:space="preserve">32991/0/A/10</t>
  </si>
  <si>
    <t xml:space="preserve">2847.</t>
  </si>
  <si>
    <t xml:space="preserve">32991/0/A/9</t>
  </si>
  <si>
    <t xml:space="preserve">2848.</t>
  </si>
  <si>
    <t xml:space="preserve">Thököly út 11.</t>
  </si>
  <si>
    <t xml:space="preserve">32869/0/A/1</t>
  </si>
  <si>
    <t xml:space="preserve">2849.</t>
  </si>
  <si>
    <t xml:space="preserve">32992/0/A/4</t>
  </si>
  <si>
    <t xml:space="preserve">2850.</t>
  </si>
  <si>
    <t xml:space="preserve">32992/0/A/5</t>
  </si>
  <si>
    <t xml:space="preserve">2851.</t>
  </si>
  <si>
    <t xml:space="preserve">32992/0/A/33</t>
  </si>
  <si>
    <t xml:space="preserve">2852.</t>
  </si>
  <si>
    <t xml:space="preserve">Thököly út 13.</t>
  </si>
  <si>
    <t xml:space="preserve">32868/0/A/16</t>
  </si>
  <si>
    <t xml:space="preserve">2853.</t>
  </si>
  <si>
    <t xml:space="preserve">32868/0/A/27</t>
  </si>
  <si>
    <t xml:space="preserve">2854.</t>
  </si>
  <si>
    <t xml:space="preserve">32868/0/A/29</t>
  </si>
  <si>
    <t xml:space="preserve">2855.</t>
  </si>
  <si>
    <t xml:space="preserve">Thököly út 1-3.</t>
  </si>
  <si>
    <t xml:space="preserve">32948/0/A/13</t>
  </si>
  <si>
    <t xml:space="preserve">2856.</t>
  </si>
  <si>
    <t xml:space="preserve">32948/0/A/1</t>
  </si>
  <si>
    <t xml:space="preserve">2857.</t>
  </si>
  <si>
    <t xml:space="preserve">32948/0/A/2</t>
  </si>
  <si>
    <t xml:space="preserve">2858.</t>
  </si>
  <si>
    <t xml:space="preserve">32948/0/A/3</t>
  </si>
  <si>
    <t xml:space="preserve">2859.</t>
  </si>
  <si>
    <t xml:space="preserve">32948/0/A/4</t>
  </si>
  <si>
    <t xml:space="preserve">2860.</t>
  </si>
  <si>
    <t xml:space="preserve">32948/0/A/5</t>
  </si>
  <si>
    <t xml:space="preserve">2861.</t>
  </si>
  <si>
    <t xml:space="preserve">32948/0/A/9</t>
  </si>
  <si>
    <t xml:space="preserve">2862.</t>
  </si>
  <si>
    <t xml:space="preserve">Thököly út 14.</t>
  </si>
  <si>
    <t xml:space="preserve">32993/0/A/13</t>
  </si>
  <si>
    <t xml:space="preserve">2863.</t>
  </si>
  <si>
    <t xml:space="preserve">32993/0/A/1</t>
  </si>
  <si>
    <t xml:space="preserve">2864.</t>
  </si>
  <si>
    <t xml:space="preserve">32993/0/A/2</t>
  </si>
  <si>
    <t xml:space="preserve">2865.</t>
  </si>
  <si>
    <t xml:space="preserve">Thököly út 16.</t>
  </si>
  <si>
    <t xml:space="preserve">32994/0/A/1</t>
  </si>
  <si>
    <t xml:space="preserve">2866.</t>
  </si>
  <si>
    <t xml:space="preserve">Thököly út 17.</t>
  </si>
  <si>
    <t xml:space="preserve">32855/0/A/9</t>
  </si>
  <si>
    <t xml:space="preserve">2867.</t>
  </si>
  <si>
    <t xml:space="preserve">32855/0/A/10</t>
  </si>
  <si>
    <t xml:space="preserve">2868.</t>
  </si>
  <si>
    <t xml:space="preserve">32855/0/A/3</t>
  </si>
  <si>
    <t xml:space="preserve">2869.</t>
  </si>
  <si>
    <t xml:space="preserve">32855/0/A/4</t>
  </si>
  <si>
    <t xml:space="preserve">2870.</t>
  </si>
  <si>
    <t xml:space="preserve">32855/0/A/5</t>
  </si>
  <si>
    <t xml:space="preserve">2871.</t>
  </si>
  <si>
    <t xml:space="preserve">32855/0/A/6</t>
  </si>
  <si>
    <t xml:space="preserve">2872.</t>
  </si>
  <si>
    <t xml:space="preserve">32855/0/A/7</t>
  </si>
  <si>
    <t xml:space="preserve">2873.</t>
  </si>
  <si>
    <t xml:space="preserve">32855/0/A/1</t>
  </si>
  <si>
    <t xml:space="preserve">2874.</t>
  </si>
  <si>
    <t xml:space="preserve">Thököly út 19.</t>
  </si>
  <si>
    <t xml:space="preserve">32854/0/A/5</t>
  </si>
  <si>
    <t xml:space="preserve">2875.</t>
  </si>
  <si>
    <t xml:space="preserve">32854/0/A/4</t>
  </si>
  <si>
    <t xml:space="preserve">2876.</t>
  </si>
  <si>
    <t xml:space="preserve">32854/0/A/1</t>
  </si>
  <si>
    <t xml:space="preserve">2877.</t>
  </si>
  <si>
    <t xml:space="preserve">Thököly út 21.</t>
  </si>
  <si>
    <t xml:space="preserve">32853/0/A/3</t>
  </si>
  <si>
    <t xml:space="preserve">2878.</t>
  </si>
  <si>
    <t xml:space="preserve">32853/0/A/8</t>
  </si>
  <si>
    <t xml:space="preserve">2879.</t>
  </si>
  <si>
    <t xml:space="preserve">32853/0/A/9</t>
  </si>
  <si>
    <t xml:space="preserve">2880.</t>
  </si>
  <si>
    <t xml:space="preserve">32853/0/A/25</t>
  </si>
  <si>
    <t xml:space="preserve">2881.</t>
  </si>
  <si>
    <t xml:space="preserve">32853/0/A/30</t>
  </si>
  <si>
    <t xml:space="preserve">2882.</t>
  </si>
  <si>
    <t xml:space="preserve">32853/0/A/1</t>
  </si>
  <si>
    <t xml:space="preserve">2883.</t>
  </si>
  <si>
    <t xml:space="preserve">33008/0/A/1</t>
  </si>
  <si>
    <t xml:space="preserve">2884.</t>
  </si>
  <si>
    <t xml:space="preserve">33008/0/A/3</t>
  </si>
  <si>
    <t xml:space="preserve">2885.</t>
  </si>
  <si>
    <t xml:space="preserve">33008/0/A/4</t>
  </si>
  <si>
    <t xml:space="preserve">2886.</t>
  </si>
  <si>
    <t xml:space="preserve">33008/0/A/5</t>
  </si>
  <si>
    <t xml:space="preserve">2887.</t>
  </si>
  <si>
    <t xml:space="preserve">33008/0/A/8</t>
  </si>
  <si>
    <t xml:space="preserve">2888.</t>
  </si>
  <si>
    <t xml:space="preserve">32852/0/A/29</t>
  </si>
  <si>
    <t xml:space="preserve">2889.</t>
  </si>
  <si>
    <t xml:space="preserve">32852/0/A/1</t>
  </si>
  <si>
    <t xml:space="preserve">2890.</t>
  </si>
  <si>
    <t xml:space="preserve">Thököly út 25.</t>
  </si>
  <si>
    <t xml:space="preserve">32851/0/A/8</t>
  </si>
  <si>
    <t xml:space="preserve">2891.</t>
  </si>
  <si>
    <t xml:space="preserve">32851/0/A/10</t>
  </si>
  <si>
    <t xml:space="preserve">2892.</t>
  </si>
  <si>
    <t xml:space="preserve">32851/0/A/11</t>
  </si>
  <si>
    <t xml:space="preserve">2893.</t>
  </si>
  <si>
    <t xml:space="preserve">32851/0/A/12</t>
  </si>
  <si>
    <t xml:space="preserve">2894.</t>
  </si>
  <si>
    <t xml:space="preserve">32851/0/A/13</t>
  </si>
  <si>
    <t xml:space="preserve">2895.</t>
  </si>
  <si>
    <t xml:space="preserve">32851/0/A/24</t>
  </si>
  <si>
    <t xml:space="preserve">2896.</t>
  </si>
  <si>
    <t xml:space="preserve">Thököly út 26.</t>
  </si>
  <si>
    <t xml:space="preserve">33015/0/A/4</t>
  </si>
  <si>
    <t xml:space="preserve">2897.</t>
  </si>
  <si>
    <t xml:space="preserve">Thököly út 27.</t>
  </si>
  <si>
    <t xml:space="preserve">32850/0/A/2</t>
  </si>
  <si>
    <t xml:space="preserve">2898.</t>
  </si>
  <si>
    <t xml:space="preserve">Thököly út 28.</t>
  </si>
  <si>
    <t xml:space="preserve">33021/0/A/11</t>
  </si>
  <si>
    <t xml:space="preserve">2899.</t>
  </si>
  <si>
    <t xml:space="preserve">33021/0/A/5</t>
  </si>
  <si>
    <t xml:space="preserve">2900.</t>
  </si>
  <si>
    <t xml:space="preserve">33021/0/A/6</t>
  </si>
  <si>
    <t xml:space="preserve">2901.</t>
  </si>
  <si>
    <t xml:space="preserve">33021/0/A/1</t>
  </si>
  <si>
    <t xml:space="preserve">2902.</t>
  </si>
  <si>
    <t xml:space="preserve">33021/0/A/34</t>
  </si>
  <si>
    <t xml:space="preserve">2903.</t>
  </si>
  <si>
    <t xml:space="preserve">Thököly út 30.</t>
  </si>
  <si>
    <t xml:space="preserve">33022/0/A/2</t>
  </si>
  <si>
    <t xml:space="preserve">2904.</t>
  </si>
  <si>
    <t xml:space="preserve">33022/0/A/3</t>
  </si>
  <si>
    <t xml:space="preserve">2905.</t>
  </si>
  <si>
    <t xml:space="preserve">33022/0/A/21</t>
  </si>
  <si>
    <t xml:space="preserve">2906.</t>
  </si>
  <si>
    <t xml:space="preserve"> 5</t>
  </si>
  <si>
    <t xml:space="preserve">33027/0/A/5</t>
  </si>
  <si>
    <t xml:space="preserve">2907.</t>
  </si>
  <si>
    <t xml:space="preserve">Földszint 2.</t>
  </si>
  <si>
    <t xml:space="preserve">33027/0/A/2</t>
  </si>
  <si>
    <t xml:space="preserve">2908.</t>
  </si>
  <si>
    <t xml:space="preserve">Földszint U1</t>
  </si>
  <si>
    <t xml:space="preserve">33027/0/A/1</t>
  </si>
  <si>
    <t xml:space="preserve">2909.</t>
  </si>
  <si>
    <t xml:space="preserve">33027/0/A/3</t>
  </si>
  <si>
    <t xml:space="preserve">2910.</t>
  </si>
  <si>
    <t xml:space="preserve">Thököly út 34.</t>
  </si>
  <si>
    <t xml:space="preserve">33032/0/A/1</t>
  </si>
  <si>
    <t xml:space="preserve">2911.</t>
  </si>
  <si>
    <t xml:space="preserve">33032/0/A/2</t>
  </si>
  <si>
    <t xml:space="preserve">2912.</t>
  </si>
  <si>
    <t xml:space="preserve">Thököly út 4.</t>
  </si>
  <si>
    <t xml:space="preserve">32978/0/A/1</t>
  </si>
  <si>
    <t xml:space="preserve">2913.</t>
  </si>
  <si>
    <t xml:space="preserve">Thököly út 40.</t>
  </si>
  <si>
    <t xml:space="preserve">33034/0/A/13</t>
  </si>
  <si>
    <t xml:space="preserve">2914.</t>
  </si>
  <si>
    <t xml:space="preserve">33034/0/A/2</t>
  </si>
  <si>
    <t xml:space="preserve">2915.</t>
  </si>
  <si>
    <t xml:space="preserve">33034/0/A/3</t>
  </si>
  <si>
    <t xml:space="preserve">2916.</t>
  </si>
  <si>
    <t xml:space="preserve">33034/0/A/4</t>
  </si>
  <si>
    <t xml:space="preserve">2917.</t>
  </si>
  <si>
    <t xml:space="preserve">Thököly út 42.</t>
  </si>
  <si>
    <t xml:space="preserve">33035/0/A/2</t>
  </si>
  <si>
    <t xml:space="preserve">2918.</t>
  </si>
  <si>
    <t xml:space="preserve">33035/0/A/4</t>
  </si>
  <si>
    <t xml:space="preserve">2919.</t>
  </si>
  <si>
    <t xml:space="preserve">33035/0/A/12</t>
  </si>
  <si>
    <t xml:space="preserve">2920.</t>
  </si>
  <si>
    <t xml:space="preserve">32947/0/A/5</t>
  </si>
  <si>
    <t xml:space="preserve">2921.</t>
  </si>
  <si>
    <t xml:space="preserve">FÖLDSZINT Ü-6</t>
  </si>
  <si>
    <t xml:space="preserve">32947/0/A/6</t>
  </si>
  <si>
    <t xml:space="preserve">2922.</t>
  </si>
  <si>
    <t xml:space="preserve">32947/0/A/7</t>
  </si>
  <si>
    <t xml:space="preserve">2923.</t>
  </si>
  <si>
    <t xml:space="preserve">32947/0/A/11</t>
  </si>
  <si>
    <t xml:space="preserve">2924.</t>
  </si>
  <si>
    <t xml:space="preserve">Thököly út 6.</t>
  </si>
  <si>
    <t xml:space="preserve">32987/0/A/7</t>
  </si>
  <si>
    <t xml:space="preserve">2925.</t>
  </si>
  <si>
    <t xml:space="preserve">32987/0/A/13</t>
  </si>
  <si>
    <t xml:space="preserve">2926.</t>
  </si>
  <si>
    <t xml:space="preserve">32987/0/A/1</t>
  </si>
  <si>
    <t xml:space="preserve">2927.</t>
  </si>
  <si>
    <t xml:space="preserve">Thököly út 7.</t>
  </si>
  <si>
    <t xml:space="preserve">32946/0/A/3</t>
  </si>
  <si>
    <t xml:space="preserve">2928.</t>
  </si>
  <si>
    <t xml:space="preserve">32946/0/A/6</t>
  </si>
  <si>
    <t xml:space="preserve">2929.</t>
  </si>
  <si>
    <t xml:space="preserve">32946/0/A/18</t>
  </si>
  <si>
    <t xml:space="preserve">2930.</t>
  </si>
  <si>
    <t xml:space="preserve">32946/0/A/21</t>
  </si>
  <si>
    <t xml:space="preserve">2931.</t>
  </si>
  <si>
    <t xml:space="preserve">32946/0/A/24</t>
  </si>
  <si>
    <t xml:space="preserve">2932.</t>
  </si>
  <si>
    <t xml:space="preserve">32989/0/A/7</t>
  </si>
  <si>
    <t xml:space="preserve">2933.</t>
  </si>
  <si>
    <t xml:space="preserve">VI.EMELET 3</t>
  </si>
  <si>
    <t xml:space="preserve">32989/0/A/34</t>
  </si>
  <si>
    <t xml:space="preserve">2934.</t>
  </si>
  <si>
    <t xml:space="preserve">VI.EMELET 5</t>
  </si>
  <si>
    <t xml:space="preserve">32989/0/A/36</t>
  </si>
  <si>
    <t xml:space="preserve">2935.</t>
  </si>
  <si>
    <t xml:space="preserve">Thököly út 9.</t>
  </si>
  <si>
    <t xml:space="preserve">32870/0/A/1</t>
  </si>
  <si>
    <t xml:space="preserve">2936.</t>
  </si>
  <si>
    <t xml:space="preserve">33718/0/A/7</t>
  </si>
  <si>
    <t xml:space="preserve">2937.</t>
  </si>
  <si>
    <t xml:space="preserve">33718/0/A/8</t>
  </si>
  <si>
    <t xml:space="preserve">2938.</t>
  </si>
  <si>
    <t xml:space="preserve">33718/0/A/19</t>
  </si>
  <si>
    <t xml:space="preserve">2939.</t>
  </si>
  <si>
    <t xml:space="preserve">33718/0/A/28</t>
  </si>
  <si>
    <t xml:space="preserve">2940.</t>
  </si>
  <si>
    <t xml:space="preserve">33718/0/A/1</t>
  </si>
  <si>
    <t xml:space="preserve">2941.</t>
  </si>
  <si>
    <t xml:space="preserve">Városligeti fasor 29.</t>
  </si>
  <si>
    <t xml:space="preserve">33497/0/A/2</t>
  </si>
  <si>
    <t xml:space="preserve">2942.</t>
  </si>
  <si>
    <t xml:space="preserve">33497/0/A/9</t>
  </si>
  <si>
    <t xml:space="preserve">2943.</t>
  </si>
  <si>
    <t xml:space="preserve">Verseny utca 10.</t>
  </si>
  <si>
    <t xml:space="preserve">32940/0/A/6</t>
  </si>
  <si>
    <t xml:space="preserve">2944.</t>
  </si>
  <si>
    <t xml:space="preserve">FÖLDSZINT 12/A</t>
  </si>
  <si>
    <t xml:space="preserve">32940/0/A/15</t>
  </si>
  <si>
    <t xml:space="preserve">2945.</t>
  </si>
  <si>
    <t xml:space="preserve">32940/0/A/17</t>
  </si>
  <si>
    <t xml:space="preserve">2946.</t>
  </si>
  <si>
    <t xml:space="preserve">32940/0/A/4</t>
  </si>
  <si>
    <t xml:space="preserve">2947.</t>
  </si>
  <si>
    <t xml:space="preserve">32940/0/A/5</t>
  </si>
  <si>
    <t xml:space="preserve">2948.</t>
  </si>
  <si>
    <t xml:space="preserve">32940/0/A/28</t>
  </si>
  <si>
    <t xml:space="preserve">2949.</t>
  </si>
  <si>
    <t xml:space="preserve">32940/0/A/20</t>
  </si>
  <si>
    <t xml:space="preserve">2950.</t>
  </si>
  <si>
    <t xml:space="preserve">32940/0/A/23</t>
  </si>
  <si>
    <t xml:space="preserve">2951.</t>
  </si>
  <si>
    <t xml:space="preserve">32940/0/A/45</t>
  </si>
  <si>
    <t xml:space="preserve">2952.</t>
  </si>
  <si>
    <t xml:space="preserve">32940/0/A/48</t>
  </si>
  <si>
    <t xml:space="preserve">2953.</t>
  </si>
  <si>
    <t xml:space="preserve">32940/0/A/59</t>
  </si>
  <si>
    <t xml:space="preserve">2954.</t>
  </si>
  <si>
    <t xml:space="preserve">32940/0/A/1</t>
  </si>
  <si>
    <t xml:space="preserve">2955.</t>
  </si>
  <si>
    <t xml:space="preserve">32940/0/A/2</t>
  </si>
  <si>
    <t xml:space="preserve">2956.</t>
  </si>
  <si>
    <t xml:space="preserve">Verseny utca 14.</t>
  </si>
  <si>
    <t xml:space="preserve">32938/0/A/2</t>
  </si>
  <si>
    <t xml:space="preserve">2957.</t>
  </si>
  <si>
    <t xml:space="preserve">Verseny utca 18.</t>
  </si>
  <si>
    <t xml:space="preserve">32936/0/A/3</t>
  </si>
  <si>
    <t xml:space="preserve">2958.</t>
  </si>
  <si>
    <t xml:space="preserve">32936/0/A/4</t>
  </si>
  <si>
    <t xml:space="preserve">2959.</t>
  </si>
  <si>
    <t xml:space="preserve">32936/0/A/18</t>
  </si>
  <si>
    <t xml:space="preserve">2960.</t>
  </si>
  <si>
    <t xml:space="preserve">32936/0/A/40</t>
  </si>
  <si>
    <t xml:space="preserve">2961.</t>
  </si>
  <si>
    <t xml:space="preserve">32936/0/A/43</t>
  </si>
  <si>
    <t xml:space="preserve">2962.</t>
  </si>
  <si>
    <t xml:space="preserve">IV.EMELET 12/A</t>
  </si>
  <si>
    <t xml:space="preserve">32936/0/A/65</t>
  </si>
  <si>
    <t xml:space="preserve">2963.</t>
  </si>
  <si>
    <t xml:space="preserve">32936/0/A/59</t>
  </si>
  <si>
    <t xml:space="preserve">2964.</t>
  </si>
  <si>
    <t xml:space="preserve">V.EMELET 12</t>
  </si>
  <si>
    <t xml:space="preserve">32936/0/A/81</t>
  </si>
  <si>
    <t xml:space="preserve">2965.</t>
  </si>
  <si>
    <t xml:space="preserve">V.EMELET 14</t>
  </si>
  <si>
    <t xml:space="preserve">32936/0/A/78</t>
  </si>
  <si>
    <t xml:space="preserve">2966.</t>
  </si>
  <si>
    <t xml:space="preserve">32936/0/A/71</t>
  </si>
  <si>
    <t xml:space="preserve">2967.</t>
  </si>
  <si>
    <t xml:space="preserve">32936/0/A/85</t>
  </si>
  <si>
    <t xml:space="preserve">2968.</t>
  </si>
  <si>
    <t xml:space="preserve">Verseny utca 22-24.</t>
  </si>
  <si>
    <t xml:space="preserve">32934/0</t>
  </si>
  <si>
    <t xml:space="preserve">2969.</t>
  </si>
  <si>
    <t xml:space="preserve">2970.</t>
  </si>
  <si>
    <t xml:space="preserve">2971.</t>
  </si>
  <si>
    <t xml:space="preserve">2972.</t>
  </si>
  <si>
    <t xml:space="preserve">2973.</t>
  </si>
  <si>
    <t xml:space="preserve">FÉLEMELET 15</t>
  </si>
  <si>
    <t xml:space="preserve">2974.</t>
  </si>
  <si>
    <t xml:space="preserve">FÉLEMELET 16</t>
  </si>
  <si>
    <t xml:space="preserve">2975.</t>
  </si>
  <si>
    <t xml:space="preserve">FÉLEMELET 17</t>
  </si>
  <si>
    <t xml:space="preserve">2976.</t>
  </si>
  <si>
    <t xml:space="preserve">FÉLEMELET 19</t>
  </si>
  <si>
    <t xml:space="preserve">2977.</t>
  </si>
  <si>
    <t xml:space="preserve">FÉLEMELET 20</t>
  </si>
  <si>
    <t xml:space="preserve">2978.</t>
  </si>
  <si>
    <t xml:space="preserve">FÉLEMELET 21</t>
  </si>
  <si>
    <t xml:space="preserve">2979.</t>
  </si>
  <si>
    <t xml:space="preserve">FÉLEMELET 22</t>
  </si>
  <si>
    <t xml:space="preserve">2980.</t>
  </si>
  <si>
    <t xml:space="preserve">FÉLEMELET 65</t>
  </si>
  <si>
    <t xml:space="preserve">2981.</t>
  </si>
  <si>
    <t xml:space="preserve">FÉLEMELET 66</t>
  </si>
  <si>
    <t xml:space="preserve">2982.</t>
  </si>
  <si>
    <t xml:space="preserve">FÉLEMELET 67</t>
  </si>
  <si>
    <t xml:space="preserve">2983.</t>
  </si>
  <si>
    <t xml:space="preserve">FÉLEMELET 68</t>
  </si>
  <si>
    <t xml:space="preserve">2984.</t>
  </si>
  <si>
    <t xml:space="preserve">FÉLEMELET 69</t>
  </si>
  <si>
    <t xml:space="preserve">2985.</t>
  </si>
  <si>
    <t xml:space="preserve">FÉLEMELET 70</t>
  </si>
  <si>
    <t xml:space="preserve">2986.</t>
  </si>
  <si>
    <t xml:space="preserve">FÉLEMELET 71</t>
  </si>
  <si>
    <t xml:space="preserve">2987.</t>
  </si>
  <si>
    <t xml:space="preserve">FÉLEMELET 72</t>
  </si>
  <si>
    <t xml:space="preserve">2988.</t>
  </si>
  <si>
    <t xml:space="preserve">FÉLEMELET 73</t>
  </si>
  <si>
    <t xml:space="preserve">2989.</t>
  </si>
  <si>
    <t xml:space="preserve">FÉLEMELET 74</t>
  </si>
  <si>
    <t xml:space="preserve">2990.</t>
  </si>
  <si>
    <t xml:space="preserve">FÉLEMELET 75</t>
  </si>
  <si>
    <t xml:space="preserve">2991.</t>
  </si>
  <si>
    <t xml:space="preserve">FÉLEMELET 76</t>
  </si>
  <si>
    <t xml:space="preserve">2992.</t>
  </si>
  <si>
    <t xml:space="preserve">FÉLEMELET 77</t>
  </si>
  <si>
    <t xml:space="preserve">2993.</t>
  </si>
  <si>
    <t xml:space="preserve">FÉLEMELET 78</t>
  </si>
  <si>
    <t xml:space="preserve">2994.</t>
  </si>
  <si>
    <t xml:space="preserve">FÉLEMELET 80</t>
  </si>
  <si>
    <t xml:space="preserve">2995.</t>
  </si>
  <si>
    <t xml:space="preserve">2996.</t>
  </si>
  <si>
    <t xml:space="preserve">2997.</t>
  </si>
  <si>
    <t xml:space="preserve">2998.</t>
  </si>
  <si>
    <t xml:space="preserve">2999.</t>
  </si>
  <si>
    <t xml:space="preserve">3000.</t>
  </si>
  <si>
    <t xml:space="preserve">3001.</t>
  </si>
  <si>
    <t xml:space="preserve">3002.</t>
  </si>
  <si>
    <t xml:space="preserve">3003.</t>
  </si>
  <si>
    <t xml:space="preserve">I.EMELET 34</t>
  </si>
  <si>
    <t xml:space="preserve">3004.</t>
  </si>
  <si>
    <t xml:space="preserve">3005.</t>
  </si>
  <si>
    <t xml:space="preserve">3006.</t>
  </si>
  <si>
    <t xml:space="preserve">I.EMELET 37</t>
  </si>
  <si>
    <t xml:space="preserve">3007.</t>
  </si>
  <si>
    <t xml:space="preserve">I.EMELET 82</t>
  </si>
  <si>
    <t xml:space="preserve">3008.</t>
  </si>
  <si>
    <t xml:space="preserve">I.EMELET 83</t>
  </si>
  <si>
    <t xml:space="preserve">3009.</t>
  </si>
  <si>
    <t xml:space="preserve">I.EMELET 84</t>
  </si>
  <si>
    <t xml:space="preserve">3010.</t>
  </si>
  <si>
    <t xml:space="preserve">I.EMELET 85</t>
  </si>
  <si>
    <t xml:space="preserve">3011.</t>
  </si>
  <si>
    <t xml:space="preserve">I.EMELET 86</t>
  </si>
  <si>
    <t xml:space="preserve">3012.</t>
  </si>
  <si>
    <t xml:space="preserve">I.EMELET 87</t>
  </si>
  <si>
    <t xml:space="preserve">3013.</t>
  </si>
  <si>
    <t xml:space="preserve">I.EMELET 89</t>
  </si>
  <si>
    <t xml:space="preserve">3014.</t>
  </si>
  <si>
    <t xml:space="preserve">I.EMELET 90</t>
  </si>
  <si>
    <t xml:space="preserve">3015.</t>
  </si>
  <si>
    <t xml:space="preserve">I.EMELET 91</t>
  </si>
  <si>
    <t xml:space="preserve">3016.</t>
  </si>
  <si>
    <t xml:space="preserve">I.EMELET 92</t>
  </si>
  <si>
    <t xml:space="preserve">3017.</t>
  </si>
  <si>
    <t xml:space="preserve">I.EMELET 93</t>
  </si>
  <si>
    <t xml:space="preserve">3018.</t>
  </si>
  <si>
    <t xml:space="preserve">I.EMELET 94</t>
  </si>
  <si>
    <t xml:space="preserve">3019.</t>
  </si>
  <si>
    <t xml:space="preserve">I.EMELET 95</t>
  </si>
  <si>
    <t xml:space="preserve">3020.</t>
  </si>
  <si>
    <t xml:space="preserve">I.EMELET 96</t>
  </si>
  <si>
    <t xml:space="preserve">3021.</t>
  </si>
  <si>
    <t xml:space="preserve">II.EMELET 101</t>
  </si>
  <si>
    <t xml:space="preserve">3022.</t>
  </si>
  <si>
    <t xml:space="preserve">II.EMELET 102</t>
  </si>
  <si>
    <t xml:space="preserve">3023.</t>
  </si>
  <si>
    <t xml:space="preserve">II.EMELET 103</t>
  </si>
  <si>
    <t xml:space="preserve">3024.</t>
  </si>
  <si>
    <t xml:space="preserve">II.EMELET 105</t>
  </si>
  <si>
    <t xml:space="preserve">3025.</t>
  </si>
  <si>
    <t xml:space="preserve">II.EMELET 106</t>
  </si>
  <si>
    <t xml:space="preserve">3026.</t>
  </si>
  <si>
    <t xml:space="preserve">II.EMELET 107</t>
  </si>
  <si>
    <t xml:space="preserve">3027.</t>
  </si>
  <si>
    <t xml:space="preserve">II.EMELET 108</t>
  </si>
  <si>
    <t xml:space="preserve">3028.</t>
  </si>
  <si>
    <t xml:space="preserve">II.EMELET 109</t>
  </si>
  <si>
    <t xml:space="preserve">3029.</t>
  </si>
  <si>
    <t xml:space="preserve">II.EMELET 110</t>
  </si>
  <si>
    <t xml:space="preserve">3030.</t>
  </si>
  <si>
    <t xml:space="preserve">II.EMELET 111</t>
  </si>
  <si>
    <t xml:space="preserve">3031.</t>
  </si>
  <si>
    <t xml:space="preserve">3032.</t>
  </si>
  <si>
    <t xml:space="preserve">3033.</t>
  </si>
  <si>
    <t xml:space="preserve">3034.</t>
  </si>
  <si>
    <t xml:space="preserve">3035.</t>
  </si>
  <si>
    <t xml:space="preserve">II.EMELET 45</t>
  </si>
  <si>
    <t xml:space="preserve">3036.</t>
  </si>
  <si>
    <t xml:space="preserve">II.EMELET 46</t>
  </si>
  <si>
    <t xml:space="preserve">3037.</t>
  </si>
  <si>
    <t xml:space="preserve">3038.</t>
  </si>
  <si>
    <t xml:space="preserve">3039.</t>
  </si>
  <si>
    <t xml:space="preserve">II.EMELET 49</t>
  </si>
  <si>
    <t xml:space="preserve">3040.</t>
  </si>
  <si>
    <t xml:space="preserve">II.EMELET 50</t>
  </si>
  <si>
    <t xml:space="preserve">3041.</t>
  </si>
  <si>
    <t xml:space="preserve">II.EMELET 97</t>
  </si>
  <si>
    <t xml:space="preserve">3042.</t>
  </si>
  <si>
    <t xml:space="preserve">II.EMELET 98</t>
  </si>
  <si>
    <t xml:space="preserve">3043.</t>
  </si>
  <si>
    <t xml:space="preserve">II.EMELET 99</t>
  </si>
  <si>
    <t xml:space="preserve">3044.</t>
  </si>
  <si>
    <t xml:space="preserve">Verseny utca 26.</t>
  </si>
  <si>
    <t xml:space="preserve">A.ép. FÖLDSZINT 4</t>
  </si>
  <si>
    <t xml:space="preserve">32933/0/A/4</t>
  </si>
  <si>
    <t xml:space="preserve">3045.</t>
  </si>
  <si>
    <t xml:space="preserve">A.ép. FÖLDSZINT 5</t>
  </si>
  <si>
    <t xml:space="preserve">32933/0/A/5</t>
  </si>
  <si>
    <t xml:space="preserve">3046.</t>
  </si>
  <si>
    <t xml:space="preserve">A.ép. FÖLDSZINT 6</t>
  </si>
  <si>
    <t xml:space="preserve">32933/0/A/6</t>
  </si>
  <si>
    <t xml:space="preserve">3047.</t>
  </si>
  <si>
    <t xml:space="preserve">A.ép. I.EMELET 10</t>
  </si>
  <si>
    <t xml:space="preserve">32933/0/A/7</t>
  </si>
  <si>
    <t xml:space="preserve">3048.</t>
  </si>
  <si>
    <t xml:space="preserve">A.ép. I.EMELET 11</t>
  </si>
  <si>
    <t xml:space="preserve">32933/0/A/8</t>
  </si>
  <si>
    <t xml:space="preserve">3049.</t>
  </si>
  <si>
    <t xml:space="preserve">A.ép. I.EMELET 12</t>
  </si>
  <si>
    <t xml:space="preserve">32933/0/A/9</t>
  </si>
  <si>
    <t xml:space="preserve">3050.</t>
  </si>
  <si>
    <t xml:space="preserve">A.ép. I.EMELET 13</t>
  </si>
  <si>
    <t xml:space="preserve">32933/0/A/10</t>
  </si>
  <si>
    <t xml:space="preserve">3051.</t>
  </si>
  <si>
    <t xml:space="preserve">A.ép. I.EMELET 14</t>
  </si>
  <si>
    <t xml:space="preserve">32933/0/A/11</t>
  </si>
  <si>
    <t xml:space="preserve">3052.</t>
  </si>
  <si>
    <t xml:space="preserve">A.ép. I.EMELET 15</t>
  </si>
  <si>
    <t xml:space="preserve">32933/0/A/12</t>
  </si>
  <si>
    <t xml:space="preserve">3053.</t>
  </si>
  <si>
    <t xml:space="preserve">A.ép. II.EMELET 16</t>
  </si>
  <si>
    <t xml:space="preserve">32933/0/A/13</t>
  </si>
  <si>
    <t xml:space="preserve">3054.</t>
  </si>
  <si>
    <t xml:space="preserve">A.ép. II.EMELET 17</t>
  </si>
  <si>
    <t xml:space="preserve">32933/0/A/14</t>
  </si>
  <si>
    <t xml:space="preserve">3055.</t>
  </si>
  <si>
    <t xml:space="preserve">A.ép. II.EMELET 18</t>
  </si>
  <si>
    <t xml:space="preserve">32933/0/A/15</t>
  </si>
  <si>
    <t xml:space="preserve">3056.</t>
  </si>
  <si>
    <t xml:space="preserve">A.ép. II.EMELET 19</t>
  </si>
  <si>
    <t xml:space="preserve">32933/0/A/16</t>
  </si>
  <si>
    <t xml:space="preserve">3057.</t>
  </si>
  <si>
    <t xml:space="preserve">B.ép. FÖLDSZINT 7</t>
  </si>
  <si>
    <t xml:space="preserve">32933/0/B/1</t>
  </si>
  <si>
    <t xml:space="preserve">3058.</t>
  </si>
  <si>
    <t xml:space="preserve">B.ép. FÖLDSZINT 8</t>
  </si>
  <si>
    <t xml:space="preserve">32933/0/B/2</t>
  </si>
  <si>
    <t xml:space="preserve">3059.</t>
  </si>
  <si>
    <t xml:space="preserve">B.ép. FÖLDSZINT 9</t>
  </si>
  <si>
    <t xml:space="preserve">32933/0/B/3</t>
  </si>
  <si>
    <t xml:space="preserve">3060.</t>
  </si>
  <si>
    <t xml:space="preserve">32933/0/A/1</t>
  </si>
  <si>
    <t xml:space="preserve">3061.</t>
  </si>
  <si>
    <t xml:space="preserve">32933/0/A/2</t>
  </si>
  <si>
    <t xml:space="preserve">3062.</t>
  </si>
  <si>
    <t xml:space="preserve">32933/0/A/3</t>
  </si>
  <si>
    <t xml:space="preserve">3063.</t>
  </si>
  <si>
    <t xml:space="preserve">32933/0</t>
  </si>
  <si>
    <t xml:space="preserve">3064.</t>
  </si>
  <si>
    <t xml:space="preserve">Verseny utca 4.</t>
  </si>
  <si>
    <t xml:space="preserve">32945/0/A/18</t>
  </si>
  <si>
    <t xml:space="preserve">3065.</t>
  </si>
  <si>
    <t xml:space="preserve">32945/0/A/22</t>
  </si>
  <si>
    <t xml:space="preserve">3066.</t>
  </si>
  <si>
    <t xml:space="preserve">32945/0/A/2</t>
  </si>
  <si>
    <t xml:space="preserve">3067.</t>
  </si>
  <si>
    <t xml:space="preserve">Verseny utca 6.</t>
  </si>
  <si>
    <t xml:space="preserve">32944/0/A/11</t>
  </si>
  <si>
    <t xml:space="preserve">3068.</t>
  </si>
  <si>
    <t xml:space="preserve">32944/0/A/13</t>
  </si>
  <si>
    <t xml:space="preserve">3069.</t>
  </si>
  <si>
    <t xml:space="preserve">32944/0/A/18</t>
  </si>
  <si>
    <t xml:space="preserve">3070.</t>
  </si>
  <si>
    <t xml:space="preserve">32944/0/A/19</t>
  </si>
  <si>
    <t xml:space="preserve">3071.</t>
  </si>
  <si>
    <t xml:space="preserve">32944/0/A/45</t>
  </si>
  <si>
    <t xml:space="preserve">3072.</t>
  </si>
  <si>
    <t xml:space="preserve">32944/0/A/47</t>
  </si>
  <si>
    <t xml:space="preserve">3073.</t>
  </si>
  <si>
    <t xml:space="preserve">IV.EMELET 51</t>
  </si>
  <si>
    <t xml:space="preserve">32944/0/A/50</t>
  </si>
  <si>
    <t xml:space="preserve">3074.</t>
  </si>
  <si>
    <t xml:space="preserve">32944/0/A/2</t>
  </si>
  <si>
    <t xml:space="preserve">3075.</t>
  </si>
  <si>
    <t xml:space="preserve">Vörösmarty utca 10/B.</t>
  </si>
  <si>
    <t xml:space="preserve">33928/0/A/1</t>
  </si>
  <si>
    <t xml:space="preserve">3076.</t>
  </si>
  <si>
    <t xml:space="preserve">33928/0/A/2</t>
  </si>
  <si>
    <t xml:space="preserve">3077.</t>
  </si>
  <si>
    <t xml:space="preserve">Vörösmarty utca 11/A.</t>
  </si>
  <si>
    <t xml:space="preserve">33938/0/A/4</t>
  </si>
  <si>
    <t xml:space="preserve">3078.</t>
  </si>
  <si>
    <t xml:space="preserve">33938/0/A/17</t>
  </si>
  <si>
    <t xml:space="preserve">3079.</t>
  </si>
  <si>
    <t xml:space="preserve">II.EMELET 8/B</t>
  </si>
  <si>
    <t xml:space="preserve">33938/0/A/19</t>
  </si>
  <si>
    <t xml:space="preserve">3080.</t>
  </si>
  <si>
    <t xml:space="preserve">33938/0/A/1</t>
  </si>
  <si>
    <t xml:space="preserve">3081.</t>
  </si>
  <si>
    <t xml:space="preserve">Vörösmarty utca 11/B.</t>
  </si>
  <si>
    <t xml:space="preserve">33937/0/A/15</t>
  </si>
  <si>
    <t xml:space="preserve">3082.</t>
  </si>
  <si>
    <t xml:space="preserve">Vörösmarty utca 14.</t>
  </si>
  <si>
    <t xml:space="preserve">33931/0/A/5</t>
  </si>
  <si>
    <t xml:space="preserve">3083.</t>
  </si>
  <si>
    <t xml:space="preserve">III.EMELET 14/A</t>
  </si>
  <si>
    <t xml:space="preserve">33931/0/A/26</t>
  </si>
  <si>
    <t xml:space="preserve">3084.</t>
  </si>
  <si>
    <t xml:space="preserve">33931/0/A/28</t>
  </si>
  <si>
    <t xml:space="preserve">3085.</t>
  </si>
  <si>
    <t xml:space="preserve">33931/0/A/1</t>
  </si>
  <si>
    <t xml:space="preserve">3086.</t>
  </si>
  <si>
    <t xml:space="preserve">Vörösmarty utca 15.</t>
  </si>
  <si>
    <t xml:space="preserve">34013/0/A/8</t>
  </si>
  <si>
    <t xml:space="preserve">3087.</t>
  </si>
  <si>
    <t xml:space="preserve">34013/0/A/9</t>
  </si>
  <si>
    <t xml:space="preserve">3088.</t>
  </si>
  <si>
    <t xml:space="preserve">34013/0/A/2</t>
  </si>
  <si>
    <t xml:space="preserve">3089.</t>
  </si>
  <si>
    <t xml:space="preserve">Vörösmarty utca 18/B.</t>
  </si>
  <si>
    <t xml:space="preserve">34017/0/A/4</t>
  </si>
  <si>
    <t xml:space="preserve">3090.</t>
  </si>
  <si>
    <t xml:space="preserve">34017/0/A/17</t>
  </si>
  <si>
    <t xml:space="preserve">3091.</t>
  </si>
  <si>
    <t xml:space="preserve">34017/0/A/22</t>
  </si>
  <si>
    <t xml:space="preserve">3092.</t>
  </si>
  <si>
    <t xml:space="preserve">34017/0/A/26</t>
  </si>
  <si>
    <t xml:space="preserve">3093.</t>
  </si>
  <si>
    <t xml:space="preserve">34017/0/A/27</t>
  </si>
  <si>
    <t xml:space="preserve">3094.</t>
  </si>
  <si>
    <t xml:space="preserve">34017/0/A/28</t>
  </si>
  <si>
    <t xml:space="preserve">3095.</t>
  </si>
  <si>
    <t xml:space="preserve">Vörösmarty utca 19/A.</t>
  </si>
  <si>
    <t xml:space="preserve">34011/0/A/1</t>
  </si>
  <si>
    <t xml:space="preserve">3096.</t>
  </si>
  <si>
    <t xml:space="preserve">34011/0/A/2</t>
  </si>
  <si>
    <t xml:space="preserve">3097.</t>
  </si>
  <si>
    <t xml:space="preserve">Vörösmarty utca 20.</t>
  </si>
  <si>
    <t xml:space="preserve">34018/0/A/4</t>
  </si>
  <si>
    <t xml:space="preserve">3098.</t>
  </si>
  <si>
    <t xml:space="preserve">34018/0/A/24</t>
  </si>
  <si>
    <t xml:space="preserve">3099.</t>
  </si>
  <si>
    <t xml:space="preserve">34018/0/A/1</t>
  </si>
  <si>
    <t xml:space="preserve">3100.</t>
  </si>
  <si>
    <t xml:space="preserve">Vörösmarty utca 3/A.</t>
  </si>
  <si>
    <t xml:space="preserve">33864/0/A/2</t>
  </si>
  <si>
    <t xml:space="preserve">3101.</t>
  </si>
  <si>
    <t xml:space="preserve">33864/0/A/17</t>
  </si>
  <si>
    <t xml:space="preserve">3102.</t>
  </si>
  <si>
    <t xml:space="preserve">33864/0/A/1</t>
  </si>
  <si>
    <t xml:space="preserve">3103.</t>
  </si>
  <si>
    <t xml:space="preserve">Vörösmarty utca 3/B.</t>
  </si>
  <si>
    <t xml:space="preserve">33863/0/A/1</t>
  </si>
  <si>
    <t xml:space="preserve">3104.</t>
  </si>
  <si>
    <t xml:space="preserve">33863/0/A/4</t>
  </si>
  <si>
    <t xml:space="preserve">3105.</t>
  </si>
  <si>
    <t xml:space="preserve">33869/0/A/29</t>
  </si>
  <si>
    <t xml:space="preserve">3106.</t>
  </si>
  <si>
    <t xml:space="preserve">33869/0/A/1</t>
  </si>
  <si>
    <t xml:space="preserve">3107.</t>
  </si>
  <si>
    <t xml:space="preserve">33869/0/A/2</t>
  </si>
  <si>
    <t xml:space="preserve">3108.</t>
  </si>
  <si>
    <t xml:space="preserve">33870/0/A/3</t>
  </si>
  <si>
    <t xml:space="preserve">3109.</t>
  </si>
  <si>
    <t xml:space="preserve">33870/0/A/1</t>
  </si>
  <si>
    <t xml:space="preserve">3110.</t>
  </si>
  <si>
    <t xml:space="preserve">Vörösmarty utca 5.</t>
  </si>
  <si>
    <t xml:space="preserve">33862/0/A/2</t>
  </si>
  <si>
    <t xml:space="preserve">3111.</t>
  </si>
  <si>
    <t xml:space="preserve">33862/0/A/5</t>
  </si>
  <si>
    <t xml:space="preserve">3112.</t>
  </si>
  <si>
    <t xml:space="preserve">33862/0/A/7</t>
  </si>
  <si>
    <t xml:space="preserve">3113.</t>
  </si>
  <si>
    <t xml:space="preserve">33862/0/A/1</t>
  </si>
  <si>
    <t xml:space="preserve">3114.</t>
  </si>
  <si>
    <t xml:space="preserve">Vörösmarty utca 7.</t>
  </si>
  <si>
    <t xml:space="preserve">33861/0/A/3</t>
  </si>
  <si>
    <t xml:space="preserve">3115.</t>
  </si>
  <si>
    <t xml:space="preserve">Wesselényi utca 13.</t>
  </si>
  <si>
    <t xml:space="preserve">34485/0/A/4</t>
  </si>
  <si>
    <t xml:space="preserve">3116.</t>
  </si>
  <si>
    <t xml:space="preserve">Pince 1</t>
  </si>
  <si>
    <t xml:space="preserve">34485/0/A/1</t>
  </si>
  <si>
    <t xml:space="preserve">3117.</t>
  </si>
  <si>
    <t xml:space="preserve">Wesselényi utca 15.</t>
  </si>
  <si>
    <t xml:space="preserve">34483/0/A/1</t>
  </si>
  <si>
    <t xml:space="preserve">3118.</t>
  </si>
  <si>
    <t xml:space="preserve">34483/0/A/2</t>
  </si>
  <si>
    <t xml:space="preserve">3119.</t>
  </si>
  <si>
    <t xml:space="preserve">34483/0/A/3</t>
  </si>
  <si>
    <t xml:space="preserve">3120.</t>
  </si>
  <si>
    <t xml:space="preserve">Wesselényi utca 2.</t>
  </si>
  <si>
    <t xml:space="preserve">34226/0/A/5</t>
  </si>
  <si>
    <t xml:space="preserve">3121.</t>
  </si>
  <si>
    <t xml:space="preserve">34226/0/A/6</t>
  </si>
  <si>
    <t xml:space="preserve">3122.</t>
  </si>
  <si>
    <t xml:space="preserve">Wesselényi utca 21.</t>
  </si>
  <si>
    <t xml:space="preserve">34464/0/A/2</t>
  </si>
  <si>
    <t xml:space="preserve">3123.</t>
  </si>
  <si>
    <t xml:space="preserve">Wesselényi utca 24.</t>
  </si>
  <si>
    <t xml:space="preserve">34280/0/A/58</t>
  </si>
  <si>
    <t xml:space="preserve">3124.</t>
  </si>
  <si>
    <t xml:space="preserve">34295/0/A/20</t>
  </si>
  <si>
    <t xml:space="preserve">3125.</t>
  </si>
  <si>
    <t xml:space="preserve">34295/0/A/37</t>
  </si>
  <si>
    <t xml:space="preserve">3126.</t>
  </si>
  <si>
    <t xml:space="preserve">Wesselényi utca 31.</t>
  </si>
  <si>
    <t xml:space="preserve"> O-1</t>
  </si>
  <si>
    <t xml:space="preserve">34411/0/A/4</t>
  </si>
  <si>
    <t xml:space="preserve">3127.</t>
  </si>
  <si>
    <t xml:space="preserve">34411/0/A/1</t>
  </si>
  <si>
    <t xml:space="preserve">3128.</t>
  </si>
  <si>
    <t xml:space="preserve"> R-2</t>
  </si>
  <si>
    <t xml:space="preserve">34411/0/A/2</t>
  </si>
  <si>
    <t xml:space="preserve">3129.</t>
  </si>
  <si>
    <t xml:space="preserve">34411/0/A/3</t>
  </si>
  <si>
    <t xml:space="preserve">3130.</t>
  </si>
  <si>
    <t xml:space="preserve">34411/0/A/8</t>
  </si>
  <si>
    <t xml:space="preserve">3131.</t>
  </si>
  <si>
    <t xml:space="preserve">34411/0/A/11</t>
  </si>
  <si>
    <t xml:space="preserve">3132.</t>
  </si>
  <si>
    <t xml:space="preserve">34411/0/A/10</t>
  </si>
  <si>
    <t xml:space="preserve">3133.</t>
  </si>
  <si>
    <t xml:space="preserve">34411/0/A/16</t>
  </si>
  <si>
    <t xml:space="preserve">3134.</t>
  </si>
  <si>
    <t xml:space="preserve">34411/0/A/23</t>
  </si>
  <si>
    <t xml:space="preserve">3135.</t>
  </si>
  <si>
    <t xml:space="preserve">Wesselényi utca 33.</t>
  </si>
  <si>
    <t xml:space="preserve">34410/0/A/13</t>
  </si>
  <si>
    <t xml:space="preserve">3136.</t>
  </si>
  <si>
    <t xml:space="preserve">Wesselényi utca 34.</t>
  </si>
  <si>
    <t xml:space="preserve">34315/0/A/4</t>
  </si>
  <si>
    <t xml:space="preserve">3137.</t>
  </si>
  <si>
    <t xml:space="preserve">Wesselényi utca 4.</t>
  </si>
  <si>
    <t xml:space="preserve">FÖLDSZINT 20/a.</t>
  </si>
  <si>
    <t xml:space="preserve">34227/0/A/8</t>
  </si>
  <si>
    <t xml:space="preserve">3138.</t>
  </si>
  <si>
    <t xml:space="preserve">34227/0/A/2</t>
  </si>
  <si>
    <t xml:space="preserve">3139.</t>
  </si>
  <si>
    <t xml:space="preserve">Wesselényi utca 41.</t>
  </si>
  <si>
    <t xml:space="preserve">34364/0/A/4</t>
  </si>
  <si>
    <t xml:space="preserve">3140.</t>
  </si>
  <si>
    <t xml:space="preserve">34360/0/A/4</t>
  </si>
  <si>
    <t xml:space="preserve">3141.</t>
  </si>
  <si>
    <t xml:space="preserve">34360/0/A/19</t>
  </si>
  <si>
    <t xml:space="preserve">3142.</t>
  </si>
  <si>
    <t xml:space="preserve">34360/0/A/23</t>
  </si>
  <si>
    <t xml:space="preserve">3143.</t>
  </si>
  <si>
    <t xml:space="preserve">34360/0/A/25</t>
  </si>
  <si>
    <t xml:space="preserve">3144.</t>
  </si>
  <si>
    <t xml:space="preserve">34360/0/A/28</t>
  </si>
  <si>
    <t xml:space="preserve">3145.</t>
  </si>
  <si>
    <t xml:space="preserve">33688/0/A/10</t>
  </si>
  <si>
    <t xml:space="preserve">3146.</t>
  </si>
  <si>
    <t xml:space="preserve">33688/0/A/11</t>
  </si>
  <si>
    <t xml:space="preserve">3147.</t>
  </si>
  <si>
    <t xml:space="preserve">33688/0/A/19</t>
  </si>
  <si>
    <t xml:space="preserve">3148.</t>
  </si>
  <si>
    <t xml:space="preserve">33688/0/A/37</t>
  </si>
  <si>
    <t xml:space="preserve">3149.</t>
  </si>
  <si>
    <t xml:space="preserve">33688/0/A/25</t>
  </si>
  <si>
    <t xml:space="preserve">3150.</t>
  </si>
  <si>
    <t xml:space="preserve">33688/0/A/39</t>
  </si>
  <si>
    <t xml:space="preserve">3151.</t>
  </si>
  <si>
    <t xml:space="preserve">33688/0/A/40</t>
  </si>
  <si>
    <t xml:space="preserve">3152.</t>
  </si>
  <si>
    <t xml:space="preserve">33688/0/A/41</t>
  </si>
  <si>
    <t xml:space="preserve">3153.</t>
  </si>
  <si>
    <t xml:space="preserve">Wesselényi utca 49.</t>
  </si>
  <si>
    <t xml:space="preserve">33689/0/A/14</t>
  </si>
  <si>
    <t xml:space="preserve">3154.</t>
  </si>
  <si>
    <t xml:space="preserve">Wesselényi utca 56.</t>
  </si>
  <si>
    <t xml:space="preserve">33884/0/A/7</t>
  </si>
  <si>
    <t xml:space="preserve">3155.</t>
  </si>
  <si>
    <t xml:space="preserve">33884/0/A/2</t>
  </si>
  <si>
    <t xml:space="preserve">3156.</t>
  </si>
  <si>
    <t xml:space="preserve">33699/0/A/34</t>
  </si>
  <si>
    <t xml:space="preserve">3157.</t>
  </si>
  <si>
    <t xml:space="preserve">33699/0/A/4</t>
  </si>
  <si>
    <t xml:space="preserve">3158.</t>
  </si>
  <si>
    <t xml:space="preserve">Wesselényi utca 58.</t>
  </si>
  <si>
    <t xml:space="preserve">33865/0/A/3</t>
  </si>
  <si>
    <t xml:space="preserve">3159.</t>
  </si>
  <si>
    <t xml:space="preserve">33865/0/A/5</t>
  </si>
  <si>
    <t xml:space="preserve">3160.</t>
  </si>
  <si>
    <t xml:space="preserve">33865/0/A/2</t>
  </si>
  <si>
    <t xml:space="preserve">3161.</t>
  </si>
  <si>
    <t xml:space="preserve">33865/0/A/34</t>
  </si>
  <si>
    <t xml:space="preserve">3162.</t>
  </si>
  <si>
    <t xml:space="preserve">Wesselényi utca 59.</t>
  </si>
  <si>
    <t xml:space="preserve">33723/0/B/1</t>
  </si>
  <si>
    <t xml:space="preserve">3163.</t>
  </si>
  <si>
    <t xml:space="preserve">33723/0/A/1</t>
  </si>
  <si>
    <t xml:space="preserve">3164.</t>
  </si>
  <si>
    <t xml:space="preserve">Wesselényi utca 6.</t>
  </si>
  <si>
    <t xml:space="preserve">34232/0/A/22</t>
  </si>
  <si>
    <t xml:space="preserve">3165.</t>
  </si>
  <si>
    <t xml:space="preserve">34232/0/A/23</t>
  </si>
  <si>
    <t xml:space="preserve">3166.</t>
  </si>
  <si>
    <t xml:space="preserve">Wesselényi utca 60.</t>
  </si>
  <si>
    <t xml:space="preserve">33851/0/A/4</t>
  </si>
  <si>
    <t xml:space="preserve">3167.</t>
  </si>
  <si>
    <t xml:space="preserve">III.EMELET 19/A</t>
  </si>
  <si>
    <t xml:space="preserve">33851/0/A/29</t>
  </si>
  <si>
    <t xml:space="preserve">3168.</t>
  </si>
  <si>
    <t xml:space="preserve">33851/0/A/30</t>
  </si>
  <si>
    <t xml:space="preserve">3169.</t>
  </si>
  <si>
    <t xml:space="preserve">33851/0/A/1</t>
  </si>
  <si>
    <t xml:space="preserve">3170.</t>
  </si>
  <si>
    <t xml:space="preserve">Wesselényi utca 61.</t>
  </si>
  <si>
    <t xml:space="preserve">33724/0/A/8</t>
  </si>
  <si>
    <t xml:space="preserve">3171.</t>
  </si>
  <si>
    <t xml:space="preserve">33724/0/A/1</t>
  </si>
  <si>
    <t xml:space="preserve">3172.</t>
  </si>
  <si>
    <t xml:space="preserve">33754/0/A/3</t>
  </si>
  <si>
    <t xml:space="preserve">3173.</t>
  </si>
  <si>
    <t xml:space="preserve">33754/0/A/34</t>
  </si>
  <si>
    <t xml:space="preserve">3174.</t>
  </si>
  <si>
    <t xml:space="preserve">33754/0/A/35</t>
  </si>
  <si>
    <t xml:space="preserve">3175.</t>
  </si>
  <si>
    <t xml:space="preserve">33754/0/A/29</t>
  </si>
  <si>
    <t xml:space="preserve">3176.</t>
  </si>
  <si>
    <t xml:space="preserve">33754/0/A/43</t>
  </si>
  <si>
    <t xml:space="preserve">3177.</t>
  </si>
  <si>
    <t xml:space="preserve">33754/0/A/1</t>
  </si>
  <si>
    <t xml:space="preserve">3178.</t>
  </si>
  <si>
    <t xml:space="preserve">Wesselényi utca 65.</t>
  </si>
  <si>
    <t xml:space="preserve">33796/0/A/3</t>
  </si>
  <si>
    <t xml:space="preserve">3179.</t>
  </si>
  <si>
    <t xml:space="preserve">33796/0/A/1</t>
  </si>
  <si>
    <t xml:space="preserve">3180.</t>
  </si>
  <si>
    <t xml:space="preserve">33796/0/A/2</t>
  </si>
  <si>
    <t xml:space="preserve">3181.</t>
  </si>
  <si>
    <t xml:space="preserve">Wesselényi utca 67.</t>
  </si>
  <si>
    <t xml:space="preserve">33797/0/A/9</t>
  </si>
  <si>
    <t xml:space="preserve">3182.</t>
  </si>
  <si>
    <t xml:space="preserve">TETŐTÉR 24</t>
  </si>
  <si>
    <t xml:space="preserve">33797/0/A/27</t>
  </si>
  <si>
    <t xml:space="preserve">3183.</t>
  </si>
  <si>
    <t xml:space="preserve">Wesselényi utca 68.</t>
  </si>
  <si>
    <t xml:space="preserve">33833/0/A/9</t>
  </si>
  <si>
    <t xml:space="preserve">3184.</t>
  </si>
  <si>
    <t xml:space="preserve">33833/0/A/11</t>
  </si>
  <si>
    <t xml:space="preserve">3185.</t>
  </si>
  <si>
    <t xml:space="preserve">33833/0/A/12</t>
  </si>
  <si>
    <t xml:space="preserve">3186.</t>
  </si>
  <si>
    <t xml:space="preserve">33833/0/A/1</t>
  </si>
  <si>
    <t xml:space="preserve">3187.</t>
  </si>
  <si>
    <t xml:space="preserve">33833/0/A/2</t>
  </si>
  <si>
    <t xml:space="preserve">3188.</t>
  </si>
  <si>
    <t xml:space="preserve">33833/0/A/3</t>
  </si>
  <si>
    <t xml:space="preserve">3189.</t>
  </si>
  <si>
    <t xml:space="preserve">33798/0/A/6</t>
  </si>
  <si>
    <t xml:space="preserve">3190.</t>
  </si>
  <si>
    <t xml:space="preserve">33798/0/A/27</t>
  </si>
  <si>
    <t xml:space="preserve">3191.</t>
  </si>
  <si>
    <t xml:space="preserve">Wesselényi utca 72.</t>
  </si>
  <si>
    <t xml:space="preserve">33818/0/A/2</t>
  </si>
  <si>
    <t xml:space="preserve">3192.</t>
  </si>
  <si>
    <t xml:space="preserve">33818/0/A/16</t>
  </si>
  <si>
    <t xml:space="preserve">3193.</t>
  </si>
  <si>
    <t xml:space="preserve">33818/0/A/17</t>
  </si>
  <si>
    <t xml:space="preserve">3194.</t>
  </si>
  <si>
    <t xml:space="preserve">Wesselényi utca 76.</t>
  </si>
  <si>
    <t xml:space="preserve">33820/0/A/4</t>
  </si>
  <si>
    <t xml:space="preserve">3195.</t>
  </si>
  <si>
    <t xml:space="preserve">Wesselényi utca 8.</t>
  </si>
  <si>
    <t xml:space="preserve">FÖLDSZINT r-4</t>
  </si>
  <si>
    <t xml:space="preserve">34233/0/A/8</t>
  </si>
  <si>
    <t xml:space="preserve">3196.</t>
  </si>
  <si>
    <t xml:space="preserve">34233/0/A/9</t>
  </si>
  <si>
    <t xml:space="preserve">3197.</t>
  </si>
  <si>
    <t xml:space="preserve">34233/0/A/44</t>
  </si>
  <si>
    <t xml:space="preserve">3198.</t>
  </si>
  <si>
    <t xml:space="preserve">III.EMELET r-8</t>
  </si>
  <si>
    <t xml:space="preserve">34233/0/A/83</t>
  </si>
  <si>
    <t xml:space="preserve">3199.</t>
  </si>
  <si>
    <t xml:space="preserve">Wesselényi utca 9.</t>
  </si>
  <si>
    <t xml:space="preserve">34506/0/A/1</t>
  </si>
  <si>
    <t xml:space="preserve">3200.</t>
  </si>
  <si>
    <t xml:space="preserve">34506/0/A/2</t>
  </si>
  <si>
    <t xml:space="preserve">Üzleti forgalomképes ingatlanok könyv szerinti nettó értéken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 eszközök állománya</t>
  </si>
  <si>
    <t xml:space="preserve">Dell Vostro 3268 számítógép</t>
  </si>
  <si>
    <t xml:space="preserve">Informatikai hálózat 30 munkaállomáshoz</t>
  </si>
  <si>
    <t xml:space="preserve">Lenovo YOGA 530 81EK00ESHV Laptop</t>
  </si>
  <si>
    <t xml:space="preserve">SYNOLOGY DS216J szerver</t>
  </si>
  <si>
    <t xml:space="preserve">ASUS VivoPC számítógép</t>
  </si>
  <si>
    <t xml:space="preserve">DELL PC Optiplex 3060 SF</t>
  </si>
  <si>
    <t xml:space="preserve">HP Proilant ML10 szervergép</t>
  </si>
  <si>
    <t xml:space="preserve">Lenovo számítógép</t>
  </si>
  <si>
    <r>
      <rPr>
        <b val="true"/>
        <sz val="11"/>
        <color rgb="FF000000"/>
        <rFont val="Times New Roman"/>
        <family val="1"/>
        <charset val="238"/>
      </rPr>
      <t xml:space="preserve">Kiegészító információk mindösszesen </t>
    </r>
    <r>
      <rPr>
        <i val="true"/>
        <sz val="11"/>
        <color rgb="FF000000"/>
        <rFont val="Times New Roman"/>
        <family val="1"/>
        <charset val="238"/>
      </rPr>
      <t xml:space="preserve">(bruttó érték)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 VMware vSphere7  software</t>
  </si>
  <si>
    <t xml:space="preserve">OEM Windows Server CAL 2019 licence,3 db</t>
  </si>
  <si>
    <t xml:space="preserve">SQL Server 2019 User Cal licence,40 db</t>
  </si>
  <si>
    <t xml:space="preserve">TakarNet regisztráció 3 évre</t>
  </si>
  <si>
    <t xml:space="preserve">MS Office program</t>
  </si>
  <si>
    <t xml:space="preserve">MS Windows 10 pro refurbished coa</t>
  </si>
  <si>
    <r>
      <rPr>
        <b val="true"/>
        <sz val="11"/>
        <rFont val="Times New Roman"/>
        <family val="1"/>
        <charset val="238"/>
      </rPr>
      <t xml:space="preserve">Kiegészító információk mindösszesen </t>
    </r>
    <r>
      <rPr>
        <i val="true"/>
        <sz val="11"/>
        <rFont val="Times New Roman"/>
        <family val="1"/>
        <charset val="238"/>
      </rPr>
      <t xml:space="preserve">(bruttó érték)</t>
    </r>
    <r>
      <rPr>
        <b val="true"/>
        <sz val="11"/>
        <rFont val="Times New Roman"/>
        <family val="1"/>
        <charset val="238"/>
      </rPr>
      <t xml:space="preserve">:</t>
    </r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tárgyi eszközök állománya</t>
  </si>
  <si>
    <t xml:space="preserve">Adata AHD 720  winchester</t>
  </si>
  <si>
    <t xml:space="preserve">Állófogas</t>
  </si>
  <si>
    <t xml:space="preserve">Állóventilátor</t>
  </si>
  <si>
    <t xml:space="preserve">AOC 21"5Full HD monitor</t>
  </si>
  <si>
    <t xml:space="preserve">Asus 23,8" monitor</t>
  </si>
  <si>
    <t xml:space="preserve">ASUS D320 asztali számítógép</t>
  </si>
  <si>
    <t xml:space="preserve">Asus P2520S laptop</t>
  </si>
  <si>
    <t xml:space="preserve">ASUS UX360CA-C4151T 13,3" laptop</t>
  </si>
  <si>
    <t xml:space="preserve">Asus X541S laptop</t>
  </si>
  <si>
    <t xml:space="preserve">Asztali PC</t>
  </si>
  <si>
    <t xml:space="preserve">Bosch akkus csavarbehajtó</t>
  </si>
  <si>
    <t xml:space="preserve">Bosch PBH2100RR ütvefúró</t>
  </si>
  <si>
    <t xml:space="preserve">C94MINDI aktaszekrény</t>
  </si>
  <si>
    <t xml:space="preserve">Candy CMXW20DW mikrohullámú sütő</t>
  </si>
  <si>
    <t xml:space="preserve">Chipland No.04 számítógép</t>
  </si>
  <si>
    <t xml:space="preserve">Clatronic CL 3672 mobil klima</t>
  </si>
  <si>
    <t xml:space="preserve">Doddess RDC0116  fagyasztós hűtőszekrény</t>
  </si>
  <si>
    <t xml:space="preserve">Doddess RDD0144 fagyasztós hűtőszekrény</t>
  </si>
  <si>
    <t xml:space="preserve">Egyajtós alsó konyaszekrény 90*50*56 cm</t>
  </si>
  <si>
    <t xml:space="preserve">Egyajtós felső konyaszekrény 59,5*50*30</t>
  </si>
  <si>
    <t xml:space="preserve">Egyajtós felső konyaszekrény 59,5*59*30</t>
  </si>
  <si>
    <t xml:space="preserve">Enterprise telefon GXP</t>
  </si>
  <si>
    <t xml:space="preserve">Fischer mobilklíma</t>
  </si>
  <si>
    <t xml:space="preserve">GALLET FMOM mikrohullámú sütő</t>
  </si>
  <si>
    <t xml:space="preserve">Gorenje M020A3W mikrosütő</t>
  </si>
  <si>
    <t xml:space="preserve">Gorenje MO17MW mikrosütő</t>
  </si>
  <si>
    <t xml:space="preserve">Gorenje RF4141ANW fagyasztós hűtő</t>
  </si>
  <si>
    <t xml:space="preserve">Görgős konténer</t>
  </si>
  <si>
    <t xml:space="preserve">Hajdu ZV-80 l elektromos forróvíztároló</t>
  </si>
  <si>
    <t xml:space="preserve">HONOR 20DS 128GB mobiltelefon</t>
  </si>
  <si>
    <t xml:space="preserve">Honor 20DS 128Gb mobiltelefon</t>
  </si>
  <si>
    <t xml:space="preserve">Impala OF-0222 fekete, karfás forgószék</t>
  </si>
  <si>
    <t xml:space="preserve">Iratmegsemmisítő</t>
  </si>
  <si>
    <t xml:space="preserve">ISO back látogatószék fekete</t>
  </si>
  <si>
    <t xml:space="preserve">Íves íróasztal 160*160 cm</t>
  </si>
  <si>
    <t xml:space="preserve">Íves íróasztal 200*160 cm</t>
  </si>
  <si>
    <t xml:space="preserve">Jurta kávégép</t>
  </si>
  <si>
    <t xml:space="preserve">Kávéfőzőgép</t>
  </si>
  <si>
    <t xml:space="preserve">Konyhai asztal 138*80 cm</t>
  </si>
  <si>
    <t xml:space="preserve">Kulcsszekrény, 20 db kulcs</t>
  </si>
  <si>
    <t xml:space="preserve">Kulcsszekrény, 48 db kulcs</t>
  </si>
  <si>
    <t xml:space="preserve">L alakú felső konyszekrény 59,5*56*56 cm</t>
  </si>
  <si>
    <t xml:space="preserve">Lationo íróasztal</t>
  </si>
  <si>
    <t xml:space="preserve">Lationo íróasztal sonoma</t>
  </si>
  <si>
    <t xml:space="preserve">Lationo íróasztal wenge</t>
  </si>
  <si>
    <t xml:space="preserve">Legrand szünetmentes tápegység</t>
  </si>
  <si>
    <t xml:space="preserve">Leitz laminálógép</t>
  </si>
  <si>
    <t xml:space="preserve">LG 24MP59G LED IPS monitor</t>
  </si>
  <si>
    <t xml:space="preserve">LORIK állófogas</t>
  </si>
  <si>
    <t xml:space="preserve">MARCO ALU 3D vezetői forgószék fekete</t>
  </si>
  <si>
    <t xml:space="preserve">MARCO irodai forgószék fekete</t>
  </si>
  <si>
    <t xml:space="preserve">Mosogatós konyhaszekrény 90*80*56 cm</t>
  </si>
  <si>
    <t xml:space="preserve">Műanyag tárgyalószék, kék</t>
  </si>
  <si>
    <t xml:space="preserve">Nescafe Krups KP kapszulás kávéfőző</t>
  </si>
  <si>
    <t xml:space="preserve">Nizza étkezőasztal krómlábbal</t>
  </si>
  <si>
    <t xml:space="preserve">Nyitott polc 195*80*38 cm</t>
  </si>
  <si>
    <t xml:space="preserve">Nyitott polcos szekrény 195*80*40 cm</t>
  </si>
  <si>
    <t xml:space="preserve">Öltözőpad 1500mm</t>
  </si>
  <si>
    <t xml:space="preserve">Összecsukható létra</t>
  </si>
  <si>
    <t xml:space="preserve">Rackszekrény</t>
  </si>
  <si>
    <t xml:space="preserve">Router Mikrotik RB2011IL</t>
  </si>
  <si>
    <t xml:space="preserve">Router Mikrotik RB3011</t>
  </si>
  <si>
    <t xml:space="preserve">Samson asztali lámpa, fekete</t>
  </si>
  <si>
    <t xml:space="preserve">Sencor SWK vízforraló</t>
  </si>
  <si>
    <t xml:space="preserve">Synology NAS winchester tároló</t>
  </si>
  <si>
    <t xml:space="preserve">Számítógép</t>
  </si>
  <si>
    <t xml:space="preserve">Szarvasi SZV-623 kávéfőző</t>
  </si>
  <si>
    <t xml:space="preserve">Szénmonoxid mérő</t>
  </si>
  <si>
    <t xml:space="preserve">Szerszámkészlet</t>
  </si>
  <si>
    <t xml:space="preserve">Tárgyaló asztal 130*80 cm</t>
  </si>
  <si>
    <t xml:space="preserve">TP-Link switch TL-SG1016D 16 port</t>
  </si>
  <si>
    <t xml:space="preserve">Ventilátor</t>
  </si>
  <si>
    <t xml:space="preserve">Vezetői  forgószék HLC-0376</t>
  </si>
  <si>
    <t xml:space="preserve">Vízforraló</t>
  </si>
  <si>
    <t xml:space="preserve">Zanussi kombinált hűtőszekrény</t>
  </si>
  <si>
    <t xml:space="preserve">Zanussi ZRA 25600WA hűtőszekrény</t>
  </si>
  <si>
    <t xml:space="preserve">Zárható öltözőszekrény</t>
  </si>
  <si>
    <t xml:space="preserve">AOC LED monitor 21,5"</t>
  </si>
  <si>
    <t xml:space="preserve">AOC MVA monitor 23,6"-M2470SWH</t>
  </si>
  <si>
    <t xml:space="preserve">Biztonsági kamera rendszer rögzítő</t>
  </si>
  <si>
    <t xml:space="preserve">Brother HL-1110E nyomtató</t>
  </si>
  <si>
    <t xml:space="preserve">CANON i-SENSYS MF4 nyomtató</t>
  </si>
  <si>
    <t xml:space="preserve">Epson WorkForce Pro WF-5690DWF nyomtató</t>
  </si>
  <si>
    <t xml:space="preserve">Gaba monitor</t>
  </si>
  <si>
    <t xml:space="preserve">Íróasztal 138*80 cm</t>
  </si>
  <si>
    <t xml:space="preserve">Íróasztal 160*80 cm</t>
  </si>
  <si>
    <t xml:space="preserve">Konténer 3 fiókos</t>
  </si>
  <si>
    <t xml:space="preserve">Konténer 3 fiókos, zárható</t>
  </si>
  <si>
    <t xml:space="preserve">Panasonic asztali telefonkészülék</t>
  </si>
  <si>
    <t xml:space="preserve">Panasonic főnöki rendszerkészülék</t>
  </si>
  <si>
    <t xml:space="preserve">Panter forgószék, királykék</t>
  </si>
  <si>
    <t xml:space="preserve">Pegasus forgószék, szűrke</t>
  </si>
  <si>
    <t xml:space="preserve">Provision PR-DI350AVF analóg HD kamera</t>
  </si>
  <si>
    <t xml:space="preserve">Samsung Galaxy A10 DS, fekete</t>
  </si>
  <si>
    <t xml:space="preserve">Samsung Galaxy A10 DS, kék</t>
  </si>
  <si>
    <t xml:space="preserve">Samsung Galaxy A40 DS 64GB, fekete</t>
  </si>
  <si>
    <t xml:space="preserve">Samsung Galaxy A40 DS 64GB, kék</t>
  </si>
  <si>
    <t xml:space="preserve">Samsung Galaxy A50 DS 128GB, fehér</t>
  </si>
  <si>
    <t xml:space="preserve">Samsung Galaxy A50 DS 128GB, fekete</t>
  </si>
  <si>
    <t xml:space="preserve">Samsung Galaxy S10 DS 128GB, fekete</t>
  </si>
  <si>
    <t xml:space="preserve">TP-link WIFI access po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6" min="6" style="0" width="17.42"/>
    <col collapsed="false" customWidth="true" hidden="false" outlineLevel="0" max="7" min="7" style="0" width="19.56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  <c r="H5" s="4" t="s">
        <v>5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6</v>
      </c>
    </row>
    <row r="7" customFormat="false" ht="31.5" hidden="false" customHeight="false" outlineLevel="0" collapsed="false">
      <c r="A7" s="5" t="s">
        <v>7</v>
      </c>
      <c r="B7" s="6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8" t="s">
        <v>14</v>
      </c>
    </row>
    <row r="8" s="15" customFormat="true" ht="15" hidden="false" customHeight="false" outlineLevel="0" collapsed="false">
      <c r="A8" s="9" t="s">
        <v>15</v>
      </c>
      <c r="B8" s="10" t="s">
        <v>16</v>
      </c>
      <c r="C8" s="11" t="s">
        <v>17</v>
      </c>
      <c r="D8" s="12" t="n">
        <v>30249</v>
      </c>
      <c r="E8" s="12" t="n">
        <v>1</v>
      </c>
      <c r="F8" s="13" t="n">
        <v>1495000</v>
      </c>
      <c r="G8" s="13" t="n">
        <v>1119980</v>
      </c>
      <c r="H8" s="14" t="n">
        <v>375020</v>
      </c>
    </row>
    <row r="9" s="15" customFormat="true" ht="15" hidden="false" customHeight="false" outlineLevel="0" collapsed="false">
      <c r="A9" s="9" t="s">
        <v>18</v>
      </c>
      <c r="B9" s="10" t="s">
        <v>16</v>
      </c>
      <c r="C9" s="11" t="s">
        <v>19</v>
      </c>
      <c r="D9" s="12" t="n">
        <v>37392</v>
      </c>
      <c r="E9" s="12" t="n">
        <v>1</v>
      </c>
      <c r="F9" s="13" t="n">
        <v>8500000</v>
      </c>
      <c r="G9" s="13" t="n">
        <v>1661808</v>
      </c>
      <c r="H9" s="14" t="n">
        <v>6838192</v>
      </c>
    </row>
    <row r="10" s="15" customFormat="true" ht="15" hidden="false" customHeight="false" outlineLevel="0" collapsed="false">
      <c r="A10" s="9" t="s">
        <v>20</v>
      </c>
      <c r="B10" s="10" t="s">
        <v>16</v>
      </c>
      <c r="C10" s="11" t="s">
        <v>21</v>
      </c>
      <c r="D10" s="12" t="n">
        <v>37305</v>
      </c>
      <c r="E10" s="12" t="n">
        <v>1</v>
      </c>
      <c r="F10" s="13" t="n">
        <v>325000</v>
      </c>
      <c r="G10" s="13" t="n">
        <v>72658</v>
      </c>
      <c r="H10" s="14" t="n">
        <v>252342</v>
      </c>
    </row>
    <row r="11" s="15" customFormat="true" ht="15" hidden="false" customHeight="false" outlineLevel="0" collapsed="false">
      <c r="A11" s="9" t="s">
        <v>22</v>
      </c>
      <c r="B11" s="10" t="s">
        <v>16</v>
      </c>
      <c r="C11" s="11" t="s">
        <v>23</v>
      </c>
      <c r="D11" s="12" t="n">
        <v>37307</v>
      </c>
      <c r="E11" s="12" t="n">
        <v>1</v>
      </c>
      <c r="F11" s="13" t="n">
        <v>1206000</v>
      </c>
      <c r="G11" s="13" t="n">
        <v>269615</v>
      </c>
      <c r="H11" s="14" t="n">
        <v>936385</v>
      </c>
    </row>
    <row r="12" s="15" customFormat="true" ht="15" hidden="false" customHeight="false" outlineLevel="0" collapsed="false">
      <c r="A12" s="9" t="s">
        <v>24</v>
      </c>
      <c r="B12" s="10" t="s">
        <v>16</v>
      </c>
      <c r="C12" s="11" t="s">
        <v>25</v>
      </c>
      <c r="D12" s="12" t="n">
        <v>30246</v>
      </c>
      <c r="E12" s="12" t="n">
        <v>1</v>
      </c>
      <c r="F12" s="13" t="n">
        <v>290000</v>
      </c>
      <c r="G12" s="13" t="n">
        <v>217254</v>
      </c>
      <c r="H12" s="14" t="n">
        <v>72746</v>
      </c>
    </row>
    <row r="13" s="15" customFormat="true" ht="15" hidden="false" customHeight="false" outlineLevel="0" collapsed="false">
      <c r="A13" s="9" t="s">
        <v>26</v>
      </c>
      <c r="B13" s="10" t="s">
        <v>16</v>
      </c>
      <c r="C13" s="11" t="s">
        <v>25</v>
      </c>
      <c r="D13" s="12" t="n">
        <v>30247</v>
      </c>
      <c r="E13" s="12" t="n">
        <v>1</v>
      </c>
      <c r="F13" s="13" t="n">
        <v>290000</v>
      </c>
      <c r="G13" s="13" t="n">
        <v>217254</v>
      </c>
      <c r="H13" s="14" t="n">
        <v>72746</v>
      </c>
    </row>
    <row r="14" s="15" customFormat="true" ht="15.75" hidden="false" customHeight="false" outlineLevel="0" collapsed="false">
      <c r="A14" s="16" t="s">
        <v>27</v>
      </c>
      <c r="B14" s="17" t="s">
        <v>16</v>
      </c>
      <c r="C14" s="18" t="s">
        <v>28</v>
      </c>
      <c r="D14" s="19" t="n">
        <v>37303</v>
      </c>
      <c r="E14" s="19" t="n">
        <v>1</v>
      </c>
      <c r="F14" s="20" t="n">
        <v>238900</v>
      </c>
      <c r="G14" s="20" t="n">
        <v>53409</v>
      </c>
      <c r="H14" s="21" t="n">
        <v>185491</v>
      </c>
    </row>
    <row r="15" s="15" customFormat="true" ht="15.75" hidden="false" customHeight="false" outlineLevel="0" collapsed="false">
      <c r="A15" s="22"/>
      <c r="B15" s="22"/>
      <c r="C15" s="22"/>
      <c r="D15" s="22"/>
      <c r="E15" s="22"/>
      <c r="F15" s="23" t="n">
        <f aca="false">SUM(F8:F14)</f>
        <v>12344900</v>
      </c>
      <c r="G15" s="23"/>
      <c r="H15" s="23"/>
    </row>
    <row r="16" customFormat="false" ht="15" hidden="false" customHeight="false" outlineLevel="0" collapsed="false">
      <c r="A16" s="24" t="s">
        <v>29</v>
      </c>
      <c r="B16" s="24"/>
      <c r="C16" s="24"/>
      <c r="D16" s="24"/>
      <c r="E16" s="24"/>
      <c r="F16" s="24"/>
      <c r="G16" s="24"/>
      <c r="H16" s="25" t="n">
        <f aca="false">SUM(H8:H14)</f>
        <v>8732922</v>
      </c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</sheetData>
  <mergeCells count="5">
    <mergeCell ref="A1:H1"/>
    <mergeCell ref="A2:H2"/>
    <mergeCell ref="A3:H3"/>
    <mergeCell ref="A4:H4"/>
    <mergeCell ref="A16:G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23.41"/>
    <col collapsed="false" customWidth="true" hidden="false" outlineLevel="0" max="3" min="3" style="15" width="32.7"/>
    <col collapsed="false" customWidth="true" hidden="false" outlineLevel="0" max="4" min="4" style="15" width="17.7"/>
    <col collapsed="false" customWidth="false" hidden="false" outlineLevel="0" max="5" min="5" style="15" width="9.14"/>
    <col collapsed="false" customWidth="true" hidden="false" outlineLevel="0" max="6" min="6" style="15" width="16.7"/>
    <col collapsed="false" customWidth="true" hidden="false" outlineLevel="0" max="7" min="7" style="15" width="16.28"/>
    <col collapsed="false" customWidth="true" hidden="false" outlineLevel="0" max="8" min="8" style="15" width="19.56"/>
    <col collapsed="false" customWidth="false" hidden="false" outlineLevel="0" max="257" min="9" style="15" width="9.14"/>
  </cols>
  <sheetData>
    <row r="1" customFormat="false" ht="18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</row>
    <row r="2" customFormat="false" ht="18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27" t="s">
        <v>30</v>
      </c>
      <c r="B3" s="27"/>
      <c r="C3" s="27"/>
      <c r="D3" s="27"/>
      <c r="E3" s="27"/>
      <c r="F3" s="27"/>
      <c r="G3" s="27"/>
      <c r="H3" s="27"/>
    </row>
    <row r="4" customFormat="false" ht="18.75" hidden="false" customHeight="false" outlineLevel="0" collapsed="false">
      <c r="A4" s="27" t="s">
        <v>31</v>
      </c>
      <c r="B4" s="27"/>
      <c r="C4" s="27"/>
      <c r="D4" s="27"/>
      <c r="E4" s="27"/>
      <c r="F4" s="27"/>
      <c r="G4" s="27"/>
      <c r="H4" s="27"/>
    </row>
    <row r="5" customFormat="false" ht="15" hidden="false" customHeight="false" outlineLevel="0" collapsed="false">
      <c r="A5" s="28" t="s">
        <v>4</v>
      </c>
      <c r="B5" s="28"/>
      <c r="C5" s="28"/>
      <c r="D5" s="28"/>
      <c r="E5" s="29"/>
      <c r="F5" s="29"/>
      <c r="G5" s="29"/>
      <c r="H5" s="30" t="s">
        <v>32</v>
      </c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  <c r="H6" s="30" t="s">
        <v>6</v>
      </c>
    </row>
    <row r="7" customFormat="false" ht="31.5" hidden="false" customHeight="false" outlineLevel="0" collapsed="false">
      <c r="A7" s="31" t="s">
        <v>7</v>
      </c>
      <c r="B7" s="32" t="s">
        <v>8</v>
      </c>
      <c r="C7" s="33" t="s">
        <v>9</v>
      </c>
      <c r="D7" s="33" t="s">
        <v>10</v>
      </c>
      <c r="E7" s="33" t="s">
        <v>11</v>
      </c>
      <c r="F7" s="33" t="s">
        <v>12</v>
      </c>
      <c r="G7" s="33" t="s">
        <v>13</v>
      </c>
      <c r="H7" s="34" t="s">
        <v>14</v>
      </c>
    </row>
    <row r="8" customFormat="false" ht="15" hidden="false" customHeight="false" outlineLevel="0" collapsed="false">
      <c r="A8" s="9" t="s">
        <v>15</v>
      </c>
      <c r="B8" s="10" t="s">
        <v>16</v>
      </c>
      <c r="C8" s="11" t="s">
        <v>33</v>
      </c>
      <c r="D8" s="12" t="n">
        <v>37221</v>
      </c>
      <c r="E8" s="12" t="n">
        <v>1</v>
      </c>
      <c r="F8" s="13" t="n">
        <v>320000</v>
      </c>
      <c r="G8" s="13" t="n">
        <v>205414</v>
      </c>
      <c r="H8" s="14" t="n">
        <v>114586</v>
      </c>
    </row>
    <row r="9" customFormat="false" ht="15.75" hidden="false" customHeight="false" outlineLevel="0" collapsed="false">
      <c r="A9" s="16" t="s">
        <v>18</v>
      </c>
      <c r="B9" s="17" t="s">
        <v>16</v>
      </c>
      <c r="C9" s="18" t="s">
        <v>34</v>
      </c>
      <c r="D9" s="19" t="n">
        <v>37309</v>
      </c>
      <c r="E9" s="19" t="n">
        <v>1</v>
      </c>
      <c r="F9" s="20" t="n">
        <v>56775000</v>
      </c>
      <c r="G9" s="20" t="n">
        <v>12791003</v>
      </c>
      <c r="H9" s="21" t="n">
        <v>43983997</v>
      </c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3" t="n">
        <f aca="false">SUM(F8:F9)</f>
        <v>57095000</v>
      </c>
      <c r="G10" s="23"/>
      <c r="H10" s="23"/>
    </row>
    <row r="11" customFormat="false" ht="15" hidden="false" customHeight="false" outlineLevel="0" collapsed="false">
      <c r="A11" s="35" t="s">
        <v>29</v>
      </c>
      <c r="B11" s="35"/>
      <c r="C11" s="35"/>
      <c r="D11" s="35"/>
      <c r="E11" s="35"/>
      <c r="F11" s="35"/>
      <c r="G11" s="35"/>
      <c r="H11" s="36" t="n">
        <f aca="false">SUM(H8:H9)</f>
        <v>44098583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</sheetData>
  <mergeCells count="5">
    <mergeCell ref="A1:H1"/>
    <mergeCell ref="A2:H2"/>
    <mergeCell ref="A3:H3"/>
    <mergeCell ref="A4:H4"/>
    <mergeCell ref="A11:G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3" min="2" style="26" width="24.99"/>
    <col collapsed="false" customWidth="true" hidden="false" outlineLevel="0" max="4" min="4" style="26" width="17.85"/>
    <col collapsed="false" customWidth="true" hidden="false" outlineLevel="0" max="5" min="5" style="26" width="19.41"/>
    <col collapsed="false" customWidth="true" hidden="false" outlineLevel="0" max="6" min="6" style="26" width="14.41"/>
    <col collapsed="false" customWidth="true" hidden="false" outlineLevel="0" max="7" min="7" style="26" width="19.7"/>
    <col collapsed="false" customWidth="false" hidden="false" outlineLevel="0" max="257" min="8" style="26" width="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35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36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1" t="s">
        <v>37</v>
      </c>
      <c r="B5" s="1"/>
      <c r="C5" s="1"/>
      <c r="D5" s="1"/>
      <c r="E5" s="1"/>
      <c r="F5" s="1"/>
      <c r="G5" s="1"/>
    </row>
    <row r="6" customFormat="false" ht="24.75" hidden="false" customHeight="true" outlineLevel="0" collapsed="false">
      <c r="A6" s="2" t="s">
        <v>4</v>
      </c>
      <c r="B6" s="2"/>
      <c r="C6" s="2"/>
      <c r="D6" s="2"/>
      <c r="E6" s="3"/>
      <c r="F6" s="3"/>
      <c r="G6" s="4" t="s">
        <v>38</v>
      </c>
    </row>
    <row r="7" customFormat="false" ht="24.75" hidden="false" customHeight="tru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31.5" hidden="false" customHeight="true" outlineLevel="0" collapsed="false">
      <c r="A8" s="5" t="s">
        <v>7</v>
      </c>
      <c r="B8" s="7" t="s">
        <v>9</v>
      </c>
      <c r="C8" s="7"/>
      <c r="D8" s="7" t="s">
        <v>39</v>
      </c>
      <c r="E8" s="7" t="s">
        <v>12</v>
      </c>
      <c r="F8" s="7" t="s">
        <v>13</v>
      </c>
      <c r="G8" s="8" t="s">
        <v>14</v>
      </c>
    </row>
    <row r="9" customFormat="false" ht="15" hidden="false" customHeight="false" outlineLevel="0" collapsed="false">
      <c r="A9" s="37" t="s">
        <v>15</v>
      </c>
      <c r="B9" s="38" t="s">
        <v>40</v>
      </c>
      <c r="C9" s="38" t="s">
        <v>41</v>
      </c>
      <c r="D9" s="38" t="s">
        <v>42</v>
      </c>
      <c r="E9" s="39" t="n">
        <v>2876710</v>
      </c>
      <c r="F9" s="39" t="n">
        <v>872264</v>
      </c>
      <c r="G9" s="40" t="n">
        <v>2004446</v>
      </c>
    </row>
    <row r="10" customFormat="false" ht="15" hidden="false" customHeight="false" outlineLevel="0" collapsed="false">
      <c r="A10" s="41" t="s">
        <v>18</v>
      </c>
      <c r="B10" s="42" t="s">
        <v>40</v>
      </c>
      <c r="C10" s="42" t="s">
        <v>43</v>
      </c>
      <c r="D10" s="42" t="s">
        <v>44</v>
      </c>
      <c r="E10" s="43" t="n">
        <v>3094355</v>
      </c>
      <c r="F10" s="43" t="n">
        <v>938258</v>
      </c>
      <c r="G10" s="44" t="n">
        <v>2156097</v>
      </c>
    </row>
    <row r="11" customFormat="false" ht="15" hidden="false" customHeight="false" outlineLevel="0" collapsed="false">
      <c r="A11" s="41" t="s">
        <v>20</v>
      </c>
      <c r="B11" s="42" t="s">
        <v>40</v>
      </c>
      <c r="C11" s="42" t="s">
        <v>45</v>
      </c>
      <c r="D11" s="42" t="s">
        <v>46</v>
      </c>
      <c r="E11" s="43" t="n">
        <v>5261351</v>
      </c>
      <c r="F11" s="43" t="n">
        <v>1595326</v>
      </c>
      <c r="G11" s="44" t="n">
        <v>3666025</v>
      </c>
    </row>
    <row r="12" customFormat="false" ht="15" hidden="false" customHeight="false" outlineLevel="0" collapsed="false">
      <c r="A12" s="41" t="s">
        <v>22</v>
      </c>
      <c r="B12" s="42" t="s">
        <v>47</v>
      </c>
      <c r="C12" s="42" t="s">
        <v>48</v>
      </c>
      <c r="D12" s="42" t="s">
        <v>49</v>
      </c>
      <c r="E12" s="43" t="n">
        <v>817877</v>
      </c>
      <c r="F12" s="43" t="n">
        <v>232373</v>
      </c>
      <c r="G12" s="44" t="n">
        <v>585504</v>
      </c>
    </row>
    <row r="13" customFormat="false" ht="15" hidden="false" customHeight="false" outlineLevel="0" collapsed="false">
      <c r="A13" s="41" t="s">
        <v>24</v>
      </c>
      <c r="B13" s="42" t="s">
        <v>47</v>
      </c>
      <c r="C13" s="42" t="s">
        <v>50</v>
      </c>
      <c r="D13" s="42" t="s">
        <v>51</v>
      </c>
      <c r="E13" s="43" t="n">
        <v>3348401</v>
      </c>
      <c r="F13" s="43" t="n">
        <v>951338</v>
      </c>
      <c r="G13" s="44" t="n">
        <v>2397063</v>
      </c>
    </row>
    <row r="14" customFormat="false" ht="15" hidden="false" customHeight="false" outlineLevel="0" collapsed="false">
      <c r="A14" s="41" t="s">
        <v>26</v>
      </c>
      <c r="B14" s="42" t="s">
        <v>47</v>
      </c>
      <c r="C14" s="42" t="s">
        <v>52</v>
      </c>
      <c r="D14" s="42" t="s">
        <v>53</v>
      </c>
      <c r="E14" s="43" t="n">
        <v>1138601</v>
      </c>
      <c r="F14" s="43" t="n">
        <v>466121</v>
      </c>
      <c r="G14" s="44" t="n">
        <v>672480</v>
      </c>
    </row>
    <row r="15" s="26" customFormat="true" ht="15" hidden="false" customHeight="false" outlineLevel="0" collapsed="false">
      <c r="A15" s="41" t="s">
        <v>27</v>
      </c>
      <c r="B15" s="42" t="s">
        <v>47</v>
      </c>
      <c r="C15" s="42" t="s">
        <v>54</v>
      </c>
      <c r="D15" s="42" t="s">
        <v>55</v>
      </c>
      <c r="E15" s="43" t="n">
        <v>796904</v>
      </c>
      <c r="F15" s="43" t="n">
        <v>226414</v>
      </c>
      <c r="G15" s="44" t="n">
        <v>570490</v>
      </c>
    </row>
    <row r="16" s="26" customFormat="true" ht="15" hidden="false" customHeight="false" outlineLevel="0" collapsed="false">
      <c r="A16" s="41" t="s">
        <v>56</v>
      </c>
      <c r="B16" s="42" t="s">
        <v>47</v>
      </c>
      <c r="C16" s="42" t="s">
        <v>57</v>
      </c>
      <c r="D16" s="42" t="s">
        <v>58</v>
      </c>
      <c r="E16" s="43" t="n">
        <v>915743</v>
      </c>
      <c r="F16" s="43" t="n">
        <v>260178</v>
      </c>
      <c r="G16" s="44" t="n">
        <v>655565</v>
      </c>
    </row>
    <row r="17" s="26" customFormat="true" ht="15" hidden="false" customHeight="false" outlineLevel="0" collapsed="false">
      <c r="A17" s="41" t="s">
        <v>59</v>
      </c>
      <c r="B17" s="42" t="s">
        <v>47</v>
      </c>
      <c r="C17" s="42" t="s">
        <v>60</v>
      </c>
      <c r="D17" s="42" t="s">
        <v>61</v>
      </c>
      <c r="E17" s="43" t="n">
        <v>4648614</v>
      </c>
      <c r="F17" s="43" t="n">
        <v>1320750</v>
      </c>
      <c r="G17" s="44" t="n">
        <v>3327864</v>
      </c>
    </row>
    <row r="18" s="26" customFormat="true" ht="15" hidden="false" customHeight="false" outlineLevel="0" collapsed="false">
      <c r="A18" s="41" t="s">
        <v>62</v>
      </c>
      <c r="B18" s="42" t="s">
        <v>47</v>
      </c>
      <c r="C18" s="42" t="s">
        <v>63</v>
      </c>
      <c r="D18" s="42" t="s">
        <v>64</v>
      </c>
      <c r="E18" s="43" t="n">
        <v>1516917</v>
      </c>
      <c r="F18" s="43" t="n">
        <v>430982</v>
      </c>
      <c r="G18" s="44" t="n">
        <v>1085935</v>
      </c>
    </row>
    <row r="19" s="26" customFormat="true" ht="15" hidden="false" customHeight="false" outlineLevel="0" collapsed="false">
      <c r="A19" s="41" t="s">
        <v>65</v>
      </c>
      <c r="B19" s="42" t="s">
        <v>66</v>
      </c>
      <c r="C19" s="42" t="s">
        <v>48</v>
      </c>
      <c r="D19" s="42" t="s">
        <v>67</v>
      </c>
      <c r="E19" s="43" t="n">
        <v>7365301</v>
      </c>
      <c r="F19" s="43" t="n">
        <v>3409719</v>
      </c>
      <c r="G19" s="44" t="n">
        <v>3955582</v>
      </c>
    </row>
    <row r="20" s="26" customFormat="true" ht="15" hidden="false" customHeight="false" outlineLevel="0" collapsed="false">
      <c r="A20" s="41" t="s">
        <v>68</v>
      </c>
      <c r="B20" s="42" t="s">
        <v>66</v>
      </c>
      <c r="C20" s="42" t="s">
        <v>69</v>
      </c>
      <c r="D20" s="42" t="s">
        <v>70</v>
      </c>
      <c r="E20" s="43" t="n">
        <v>5674904</v>
      </c>
      <c r="F20" s="43" t="n">
        <v>2627163</v>
      </c>
      <c r="G20" s="44" t="n">
        <v>3047741</v>
      </c>
    </row>
    <row r="21" s="26" customFormat="true" ht="15" hidden="false" customHeight="false" outlineLevel="0" collapsed="false">
      <c r="A21" s="41" t="s">
        <v>71</v>
      </c>
      <c r="B21" s="42" t="s">
        <v>72</v>
      </c>
      <c r="C21" s="42" t="s">
        <v>73</v>
      </c>
      <c r="D21" s="42" t="s">
        <v>74</v>
      </c>
      <c r="E21" s="43" t="n">
        <v>4842126</v>
      </c>
      <c r="F21" s="43" t="n">
        <v>316176</v>
      </c>
      <c r="G21" s="44" t="n">
        <v>4525950</v>
      </c>
    </row>
    <row r="22" s="26" customFormat="true" ht="15" hidden="false" customHeight="false" outlineLevel="0" collapsed="false">
      <c r="A22" s="41" t="s">
        <v>75</v>
      </c>
      <c r="B22" s="42" t="s">
        <v>76</v>
      </c>
      <c r="C22" s="42" t="s">
        <v>50</v>
      </c>
      <c r="D22" s="42" t="s">
        <v>77</v>
      </c>
      <c r="E22" s="43" t="n">
        <v>6343257</v>
      </c>
      <c r="F22" s="43" t="n">
        <v>1395328</v>
      </c>
      <c r="G22" s="44" t="n">
        <v>4947929</v>
      </c>
    </row>
    <row r="23" s="26" customFormat="true" ht="15" hidden="false" customHeight="false" outlineLevel="0" collapsed="false">
      <c r="A23" s="41" t="s">
        <v>78</v>
      </c>
      <c r="B23" s="42" t="s">
        <v>76</v>
      </c>
      <c r="C23" s="42" t="s">
        <v>79</v>
      </c>
      <c r="D23" s="42" t="s">
        <v>80</v>
      </c>
      <c r="E23" s="43" t="n">
        <v>2291544</v>
      </c>
      <c r="F23" s="43" t="n">
        <v>504071</v>
      </c>
      <c r="G23" s="44" t="n">
        <v>1787473</v>
      </c>
    </row>
    <row r="24" s="26" customFormat="true" ht="15" hidden="false" customHeight="false" outlineLevel="0" collapsed="false">
      <c r="A24" s="41" t="s">
        <v>81</v>
      </c>
      <c r="B24" s="42" t="s">
        <v>82</v>
      </c>
      <c r="C24" s="42" t="s">
        <v>83</v>
      </c>
      <c r="D24" s="42" t="s">
        <v>84</v>
      </c>
      <c r="E24" s="43" t="n">
        <v>6331205</v>
      </c>
      <c r="F24" s="43" t="n">
        <v>1212995</v>
      </c>
      <c r="G24" s="44" t="n">
        <v>5118210</v>
      </c>
    </row>
    <row r="25" s="26" customFormat="true" ht="15" hidden="false" customHeight="false" outlineLevel="0" collapsed="false">
      <c r="A25" s="41" t="s">
        <v>85</v>
      </c>
      <c r="B25" s="42" t="s">
        <v>82</v>
      </c>
      <c r="C25" s="42" t="s">
        <v>48</v>
      </c>
      <c r="D25" s="42" t="s">
        <v>86</v>
      </c>
      <c r="E25" s="43" t="n">
        <v>2679875</v>
      </c>
      <c r="F25" s="43" t="n">
        <v>513436</v>
      </c>
      <c r="G25" s="44" t="n">
        <v>2166439</v>
      </c>
    </row>
    <row r="26" s="26" customFormat="true" ht="15" hidden="false" customHeight="false" outlineLevel="0" collapsed="false">
      <c r="A26" s="41" t="s">
        <v>87</v>
      </c>
      <c r="B26" s="42" t="s">
        <v>82</v>
      </c>
      <c r="C26" s="42" t="s">
        <v>69</v>
      </c>
      <c r="D26" s="42" t="s">
        <v>88</v>
      </c>
      <c r="E26" s="43" t="n">
        <v>2271194</v>
      </c>
      <c r="F26" s="43" t="n">
        <v>435138</v>
      </c>
      <c r="G26" s="44" t="n">
        <v>1836056</v>
      </c>
    </row>
    <row r="27" s="26" customFormat="true" ht="15" hidden="false" customHeight="false" outlineLevel="0" collapsed="false">
      <c r="A27" s="41" t="s">
        <v>89</v>
      </c>
      <c r="B27" s="42" t="s">
        <v>82</v>
      </c>
      <c r="C27" s="42" t="s">
        <v>41</v>
      </c>
      <c r="D27" s="42" t="s">
        <v>90</v>
      </c>
      <c r="E27" s="43" t="n">
        <v>2760272</v>
      </c>
      <c r="F27" s="43" t="n">
        <v>528840</v>
      </c>
      <c r="G27" s="44" t="n">
        <v>2231432</v>
      </c>
    </row>
    <row r="28" s="26" customFormat="true" ht="15" hidden="false" customHeight="false" outlineLevel="0" collapsed="false">
      <c r="A28" s="41" t="s">
        <v>91</v>
      </c>
      <c r="B28" s="42" t="s">
        <v>82</v>
      </c>
      <c r="C28" s="42" t="s">
        <v>92</v>
      </c>
      <c r="D28" s="42" t="s">
        <v>93</v>
      </c>
      <c r="E28" s="43" t="n">
        <v>328284</v>
      </c>
      <c r="F28" s="43" t="n">
        <v>62896</v>
      </c>
      <c r="G28" s="44" t="n">
        <v>265388</v>
      </c>
    </row>
    <row r="29" s="26" customFormat="true" ht="15" hidden="false" customHeight="false" outlineLevel="0" collapsed="false">
      <c r="A29" s="41" t="s">
        <v>94</v>
      </c>
      <c r="B29" s="42" t="s">
        <v>82</v>
      </c>
      <c r="C29" s="42" t="s">
        <v>95</v>
      </c>
      <c r="D29" s="42" t="s">
        <v>96</v>
      </c>
      <c r="E29" s="43" t="n">
        <v>3008160</v>
      </c>
      <c r="F29" s="43" t="n">
        <v>576333</v>
      </c>
      <c r="G29" s="44" t="n">
        <v>2431827</v>
      </c>
    </row>
    <row r="30" s="26" customFormat="true" ht="15" hidden="false" customHeight="false" outlineLevel="0" collapsed="false">
      <c r="A30" s="41" t="s">
        <v>97</v>
      </c>
      <c r="B30" s="42" t="s">
        <v>82</v>
      </c>
      <c r="C30" s="42" t="s">
        <v>98</v>
      </c>
      <c r="D30" s="42" t="s">
        <v>99</v>
      </c>
      <c r="E30" s="43" t="n">
        <v>5118561</v>
      </c>
      <c r="F30" s="43" t="n">
        <v>980665</v>
      </c>
      <c r="G30" s="44" t="n">
        <v>4137896</v>
      </c>
    </row>
    <row r="31" s="26" customFormat="true" ht="15" hidden="false" customHeight="false" outlineLevel="0" collapsed="false">
      <c r="A31" s="41" t="s">
        <v>100</v>
      </c>
      <c r="B31" s="42" t="s">
        <v>82</v>
      </c>
      <c r="C31" s="42" t="s">
        <v>101</v>
      </c>
      <c r="D31" s="42" t="s">
        <v>102</v>
      </c>
      <c r="E31" s="43" t="n">
        <v>2271194</v>
      </c>
      <c r="F31" s="43" t="n">
        <v>435138</v>
      </c>
      <c r="G31" s="44" t="n">
        <v>1836056</v>
      </c>
    </row>
    <row r="32" s="26" customFormat="true" ht="15" hidden="false" customHeight="false" outlineLevel="0" collapsed="false">
      <c r="A32" s="41" t="s">
        <v>103</v>
      </c>
      <c r="B32" s="42" t="s">
        <v>82</v>
      </c>
      <c r="C32" s="42" t="s">
        <v>104</v>
      </c>
      <c r="D32" s="42" t="s">
        <v>105</v>
      </c>
      <c r="E32" s="43" t="n">
        <v>3088556</v>
      </c>
      <c r="F32" s="43" t="n">
        <v>591736</v>
      </c>
      <c r="G32" s="44" t="n">
        <v>2496820</v>
      </c>
    </row>
    <row r="33" s="26" customFormat="true" ht="15" hidden="false" customHeight="false" outlineLevel="0" collapsed="false">
      <c r="A33" s="41" t="s">
        <v>106</v>
      </c>
      <c r="B33" s="42" t="s">
        <v>82</v>
      </c>
      <c r="C33" s="42" t="s">
        <v>107</v>
      </c>
      <c r="D33" s="42" t="s">
        <v>108</v>
      </c>
      <c r="E33" s="43" t="n">
        <v>2760272</v>
      </c>
      <c r="F33" s="43" t="n">
        <v>528840</v>
      </c>
      <c r="G33" s="44" t="n">
        <v>2231432</v>
      </c>
    </row>
    <row r="34" s="26" customFormat="true" ht="15" hidden="false" customHeight="false" outlineLevel="0" collapsed="false">
      <c r="A34" s="41" t="s">
        <v>109</v>
      </c>
      <c r="B34" s="42" t="s">
        <v>82</v>
      </c>
      <c r="C34" s="42" t="s">
        <v>110</v>
      </c>
      <c r="D34" s="42" t="s">
        <v>111</v>
      </c>
      <c r="E34" s="43" t="n">
        <v>3249348</v>
      </c>
      <c r="F34" s="43" t="n">
        <v>622542</v>
      </c>
      <c r="G34" s="44" t="n">
        <v>2626806</v>
      </c>
    </row>
    <row r="35" s="26" customFormat="true" ht="15" hidden="false" customHeight="false" outlineLevel="0" collapsed="false">
      <c r="A35" s="41" t="s">
        <v>112</v>
      </c>
      <c r="B35" s="42" t="s">
        <v>82</v>
      </c>
      <c r="C35" s="42" t="s">
        <v>110</v>
      </c>
      <c r="D35" s="42" t="s">
        <v>113</v>
      </c>
      <c r="E35" s="43" t="n">
        <v>9419761</v>
      </c>
      <c r="F35" s="43" t="n">
        <v>1804731</v>
      </c>
      <c r="G35" s="44" t="n">
        <v>7615030</v>
      </c>
    </row>
    <row r="36" s="26" customFormat="true" ht="15" hidden="false" customHeight="false" outlineLevel="0" collapsed="false">
      <c r="A36" s="41" t="s">
        <v>114</v>
      </c>
      <c r="B36" s="42" t="s">
        <v>82</v>
      </c>
      <c r="C36" s="42" t="s">
        <v>115</v>
      </c>
      <c r="D36" s="42" t="s">
        <v>116</v>
      </c>
      <c r="E36" s="43" t="n">
        <v>23710194</v>
      </c>
      <c r="F36" s="43" t="n">
        <v>4542634</v>
      </c>
      <c r="G36" s="44" t="n">
        <v>19167560</v>
      </c>
    </row>
    <row r="37" s="26" customFormat="true" ht="15" hidden="false" customHeight="false" outlineLevel="0" collapsed="false">
      <c r="A37" s="41" t="s">
        <v>117</v>
      </c>
      <c r="B37" s="42" t="s">
        <v>118</v>
      </c>
      <c r="C37" s="42" t="s">
        <v>83</v>
      </c>
      <c r="D37" s="42" t="s">
        <v>119</v>
      </c>
      <c r="E37" s="43" t="n">
        <v>3237338</v>
      </c>
      <c r="F37" s="43" t="n">
        <v>268118</v>
      </c>
      <c r="G37" s="44" t="n">
        <v>2969220</v>
      </c>
    </row>
    <row r="38" s="26" customFormat="true" ht="15" hidden="false" customHeight="false" outlineLevel="0" collapsed="false">
      <c r="A38" s="41" t="s">
        <v>120</v>
      </c>
      <c r="B38" s="42" t="s">
        <v>118</v>
      </c>
      <c r="C38" s="42" t="s">
        <v>121</v>
      </c>
      <c r="D38" s="42" t="s">
        <v>119</v>
      </c>
      <c r="E38" s="43" t="n">
        <v>3345245</v>
      </c>
      <c r="F38" s="43" t="n">
        <v>277054</v>
      </c>
      <c r="G38" s="44" t="n">
        <v>3068191</v>
      </c>
    </row>
    <row r="39" s="26" customFormat="true" ht="15" hidden="false" customHeight="false" outlineLevel="0" collapsed="false">
      <c r="A39" s="41" t="s">
        <v>122</v>
      </c>
      <c r="B39" s="42" t="s">
        <v>118</v>
      </c>
      <c r="C39" s="42" t="s">
        <v>123</v>
      </c>
      <c r="D39" s="42" t="s">
        <v>119</v>
      </c>
      <c r="E39" s="43" t="n">
        <v>3884801</v>
      </c>
      <c r="F39" s="43" t="n">
        <v>321740</v>
      </c>
      <c r="G39" s="44" t="n">
        <v>3563061</v>
      </c>
    </row>
    <row r="40" s="26" customFormat="true" ht="15" hidden="false" customHeight="false" outlineLevel="0" collapsed="false">
      <c r="A40" s="41" t="s">
        <v>124</v>
      </c>
      <c r="B40" s="42" t="s">
        <v>118</v>
      </c>
      <c r="C40" s="42" t="s">
        <v>125</v>
      </c>
      <c r="D40" s="42" t="s">
        <v>119</v>
      </c>
      <c r="E40" s="43" t="n">
        <v>5395559</v>
      </c>
      <c r="F40" s="43" t="n">
        <v>446861</v>
      </c>
      <c r="G40" s="44" t="n">
        <v>4948698</v>
      </c>
    </row>
    <row r="41" s="26" customFormat="true" ht="15" hidden="false" customHeight="false" outlineLevel="0" collapsed="false">
      <c r="A41" s="41" t="s">
        <v>126</v>
      </c>
      <c r="B41" s="42" t="s">
        <v>118</v>
      </c>
      <c r="C41" s="42" t="s">
        <v>127</v>
      </c>
      <c r="D41" s="42" t="s">
        <v>119</v>
      </c>
      <c r="E41" s="43" t="n">
        <v>4856002</v>
      </c>
      <c r="F41" s="43" t="n">
        <v>402175</v>
      </c>
      <c r="G41" s="44" t="n">
        <v>4453827</v>
      </c>
    </row>
    <row r="42" s="26" customFormat="true" ht="15" hidden="false" customHeight="false" outlineLevel="0" collapsed="false">
      <c r="A42" s="41" t="s">
        <v>128</v>
      </c>
      <c r="B42" s="42" t="s">
        <v>118</v>
      </c>
      <c r="C42" s="42" t="s">
        <v>48</v>
      </c>
      <c r="D42" s="42" t="s">
        <v>119</v>
      </c>
      <c r="E42" s="43" t="n">
        <v>4748091</v>
      </c>
      <c r="F42" s="43" t="n">
        <v>393238</v>
      </c>
      <c r="G42" s="44" t="n">
        <v>4354853</v>
      </c>
    </row>
    <row r="43" s="26" customFormat="true" ht="15" hidden="false" customHeight="false" outlineLevel="0" collapsed="false">
      <c r="A43" s="41" t="s">
        <v>129</v>
      </c>
      <c r="B43" s="42" t="s">
        <v>118</v>
      </c>
      <c r="C43" s="42" t="s">
        <v>69</v>
      </c>
      <c r="D43" s="42" t="s">
        <v>119</v>
      </c>
      <c r="E43" s="43" t="n">
        <v>5071823</v>
      </c>
      <c r="F43" s="43" t="n">
        <v>420049</v>
      </c>
      <c r="G43" s="44" t="n">
        <v>4651774</v>
      </c>
    </row>
    <row r="44" s="26" customFormat="true" ht="15" hidden="false" customHeight="false" outlineLevel="0" collapsed="false">
      <c r="A44" s="41" t="s">
        <v>130</v>
      </c>
      <c r="B44" s="42" t="s">
        <v>118</v>
      </c>
      <c r="C44" s="42" t="s">
        <v>41</v>
      </c>
      <c r="D44" s="42" t="s">
        <v>119</v>
      </c>
      <c r="E44" s="43" t="n">
        <v>2913602</v>
      </c>
      <c r="F44" s="43" t="n">
        <v>241305</v>
      </c>
      <c r="G44" s="44" t="n">
        <v>2672297</v>
      </c>
    </row>
    <row r="45" s="26" customFormat="true" ht="15" hidden="false" customHeight="false" outlineLevel="0" collapsed="false">
      <c r="A45" s="41" t="s">
        <v>131</v>
      </c>
      <c r="B45" s="42" t="s">
        <v>118</v>
      </c>
      <c r="C45" s="42" t="s">
        <v>92</v>
      </c>
      <c r="D45" s="42" t="s">
        <v>119</v>
      </c>
      <c r="E45" s="43" t="n">
        <v>4316446</v>
      </c>
      <c r="F45" s="43" t="n">
        <v>357489</v>
      </c>
      <c r="G45" s="44" t="n">
        <v>3958957</v>
      </c>
    </row>
    <row r="46" s="26" customFormat="true" ht="15" hidden="false" customHeight="false" outlineLevel="0" collapsed="false">
      <c r="A46" s="41" t="s">
        <v>132</v>
      </c>
      <c r="B46" s="42" t="s">
        <v>118</v>
      </c>
      <c r="C46" s="42" t="s">
        <v>133</v>
      </c>
      <c r="D46" s="42" t="s">
        <v>119</v>
      </c>
      <c r="E46" s="43" t="n">
        <v>3561068</v>
      </c>
      <c r="F46" s="43" t="n">
        <v>294928</v>
      </c>
      <c r="G46" s="44" t="n">
        <v>3266140</v>
      </c>
    </row>
    <row r="47" s="26" customFormat="true" ht="15" hidden="false" customHeight="false" outlineLevel="0" collapsed="false">
      <c r="A47" s="41" t="s">
        <v>134</v>
      </c>
      <c r="B47" s="42" t="s">
        <v>118</v>
      </c>
      <c r="C47" s="42" t="s">
        <v>135</v>
      </c>
      <c r="D47" s="42" t="s">
        <v>119</v>
      </c>
      <c r="E47" s="43" t="n">
        <v>2913602</v>
      </c>
      <c r="F47" s="43" t="n">
        <v>241305</v>
      </c>
      <c r="G47" s="44" t="n">
        <v>2672297</v>
      </c>
    </row>
    <row r="48" s="26" customFormat="true" ht="15" hidden="false" customHeight="false" outlineLevel="0" collapsed="false">
      <c r="A48" s="41" t="s">
        <v>136</v>
      </c>
      <c r="B48" s="42" t="s">
        <v>118</v>
      </c>
      <c r="C48" s="42" t="s">
        <v>50</v>
      </c>
      <c r="D48" s="42" t="s">
        <v>119</v>
      </c>
      <c r="E48" s="43" t="n">
        <v>3776891</v>
      </c>
      <c r="F48" s="43" t="n">
        <v>312803</v>
      </c>
      <c r="G48" s="44" t="n">
        <v>3464088</v>
      </c>
    </row>
    <row r="49" s="26" customFormat="true" ht="15" hidden="false" customHeight="false" outlineLevel="0" collapsed="false">
      <c r="A49" s="41" t="s">
        <v>137</v>
      </c>
      <c r="B49" s="42" t="s">
        <v>118</v>
      </c>
      <c r="C49" s="42" t="s">
        <v>138</v>
      </c>
      <c r="D49" s="42" t="s">
        <v>119</v>
      </c>
      <c r="E49" s="43" t="n">
        <v>6043024</v>
      </c>
      <c r="F49" s="43" t="n">
        <v>500484</v>
      </c>
      <c r="G49" s="44" t="n">
        <v>5542540</v>
      </c>
    </row>
    <row r="50" s="26" customFormat="true" ht="15" hidden="false" customHeight="false" outlineLevel="0" collapsed="false">
      <c r="A50" s="41" t="s">
        <v>139</v>
      </c>
      <c r="B50" s="42" t="s">
        <v>118</v>
      </c>
      <c r="C50" s="42" t="s">
        <v>140</v>
      </c>
      <c r="D50" s="42" t="s">
        <v>119</v>
      </c>
      <c r="E50" s="43" t="n">
        <v>7985425</v>
      </c>
      <c r="F50" s="43" t="n">
        <v>661354</v>
      </c>
      <c r="G50" s="44" t="n">
        <v>7324071</v>
      </c>
    </row>
    <row r="51" s="26" customFormat="true" ht="15" hidden="false" customHeight="false" outlineLevel="0" collapsed="false">
      <c r="A51" s="41" t="s">
        <v>141</v>
      </c>
      <c r="B51" s="42" t="s">
        <v>118</v>
      </c>
      <c r="C51" s="42" t="s">
        <v>142</v>
      </c>
      <c r="D51" s="42" t="s">
        <v>119</v>
      </c>
      <c r="E51" s="43" t="n">
        <v>6043024</v>
      </c>
      <c r="F51" s="43" t="n">
        <v>500484</v>
      </c>
      <c r="G51" s="44" t="n">
        <v>5542540</v>
      </c>
    </row>
    <row r="52" s="26" customFormat="true" ht="15" hidden="false" customHeight="false" outlineLevel="0" collapsed="false">
      <c r="A52" s="41" t="s">
        <v>143</v>
      </c>
      <c r="B52" s="42" t="s">
        <v>118</v>
      </c>
      <c r="C52" s="42" t="s">
        <v>144</v>
      </c>
      <c r="D52" s="42" t="s">
        <v>119</v>
      </c>
      <c r="E52" s="43" t="n">
        <v>4424357</v>
      </c>
      <c r="F52" s="43" t="n">
        <v>366426</v>
      </c>
      <c r="G52" s="44" t="n">
        <v>4057931</v>
      </c>
    </row>
    <row r="53" s="26" customFormat="true" ht="15" hidden="false" customHeight="false" outlineLevel="0" collapsed="false">
      <c r="A53" s="41" t="s">
        <v>145</v>
      </c>
      <c r="B53" s="42" t="s">
        <v>118</v>
      </c>
      <c r="C53" s="42" t="s">
        <v>146</v>
      </c>
      <c r="D53" s="42" t="s">
        <v>119</v>
      </c>
      <c r="E53" s="43" t="n">
        <v>7230046</v>
      </c>
      <c r="F53" s="43" t="n">
        <v>598794</v>
      </c>
      <c r="G53" s="44" t="n">
        <v>6631252</v>
      </c>
    </row>
    <row r="54" s="26" customFormat="true" ht="15" hidden="false" customHeight="false" outlineLevel="0" collapsed="false">
      <c r="A54" s="41" t="s">
        <v>147</v>
      </c>
      <c r="B54" s="42" t="s">
        <v>118</v>
      </c>
      <c r="C54" s="42" t="s">
        <v>148</v>
      </c>
      <c r="D54" s="42" t="s">
        <v>119</v>
      </c>
      <c r="E54" s="43" t="n">
        <v>7769602</v>
      </c>
      <c r="F54" s="43" t="n">
        <v>643480</v>
      </c>
      <c r="G54" s="44" t="n">
        <v>7126122</v>
      </c>
    </row>
    <row r="55" s="26" customFormat="true" ht="15" hidden="false" customHeight="false" outlineLevel="0" collapsed="false">
      <c r="A55" s="41" t="s">
        <v>149</v>
      </c>
      <c r="B55" s="42" t="s">
        <v>118</v>
      </c>
      <c r="C55" s="42" t="s">
        <v>150</v>
      </c>
      <c r="D55" s="42" t="s">
        <v>119</v>
      </c>
      <c r="E55" s="43" t="n">
        <v>5071823</v>
      </c>
      <c r="F55" s="43" t="n">
        <v>420049</v>
      </c>
      <c r="G55" s="44" t="n">
        <v>4651774</v>
      </c>
    </row>
    <row r="56" s="26" customFormat="true" ht="15" hidden="false" customHeight="false" outlineLevel="0" collapsed="false">
      <c r="A56" s="41" t="s">
        <v>151</v>
      </c>
      <c r="B56" s="42" t="s">
        <v>118</v>
      </c>
      <c r="C56" s="42" t="s">
        <v>152</v>
      </c>
      <c r="D56" s="42" t="s">
        <v>119</v>
      </c>
      <c r="E56" s="43" t="n">
        <v>4748090</v>
      </c>
      <c r="F56" s="43" t="n">
        <v>393238</v>
      </c>
      <c r="G56" s="44" t="n">
        <v>4354852</v>
      </c>
    </row>
    <row r="57" s="26" customFormat="true" ht="15" hidden="false" customHeight="false" outlineLevel="0" collapsed="false">
      <c r="A57" s="41" t="s">
        <v>153</v>
      </c>
      <c r="B57" s="42" t="s">
        <v>118</v>
      </c>
      <c r="C57" s="42" t="s">
        <v>79</v>
      </c>
      <c r="D57" s="42" t="s">
        <v>119</v>
      </c>
      <c r="E57" s="43" t="n">
        <v>5179736</v>
      </c>
      <c r="F57" s="43" t="n">
        <v>428987</v>
      </c>
      <c r="G57" s="44" t="n">
        <v>4750749</v>
      </c>
    </row>
    <row r="58" s="26" customFormat="true" ht="15" hidden="false" customHeight="false" outlineLevel="0" collapsed="false">
      <c r="A58" s="41" t="s">
        <v>154</v>
      </c>
      <c r="B58" s="42" t="s">
        <v>118</v>
      </c>
      <c r="C58" s="42" t="s">
        <v>155</v>
      </c>
      <c r="D58" s="42" t="s">
        <v>119</v>
      </c>
      <c r="E58" s="43" t="n">
        <v>2805689</v>
      </c>
      <c r="F58" s="43" t="n">
        <v>232368</v>
      </c>
      <c r="G58" s="44" t="n">
        <v>2573321</v>
      </c>
    </row>
    <row r="59" s="26" customFormat="true" ht="15" hidden="false" customHeight="false" outlineLevel="0" collapsed="false">
      <c r="A59" s="41" t="s">
        <v>156</v>
      </c>
      <c r="B59" s="42" t="s">
        <v>157</v>
      </c>
      <c r="C59" s="42" t="s">
        <v>83</v>
      </c>
      <c r="D59" s="42" t="s">
        <v>158</v>
      </c>
      <c r="E59" s="43" t="n">
        <v>140102564</v>
      </c>
      <c r="F59" s="43" t="n">
        <v>50547791</v>
      </c>
      <c r="G59" s="44" t="n">
        <v>89554773</v>
      </c>
    </row>
    <row r="60" s="26" customFormat="true" ht="15" hidden="false" customHeight="false" outlineLevel="0" collapsed="false">
      <c r="A60" s="41" t="s">
        <v>159</v>
      </c>
      <c r="B60" s="42" t="s">
        <v>157</v>
      </c>
      <c r="C60" s="42" t="s">
        <v>48</v>
      </c>
      <c r="D60" s="42" t="s">
        <v>160</v>
      </c>
      <c r="E60" s="43" t="n">
        <v>114629424</v>
      </c>
      <c r="F60" s="43" t="n">
        <v>41357308</v>
      </c>
      <c r="G60" s="44" t="n">
        <v>73272116</v>
      </c>
    </row>
    <row r="61" s="26" customFormat="true" ht="15" hidden="false" customHeight="false" outlineLevel="0" collapsed="false">
      <c r="A61" s="41" t="s">
        <v>161</v>
      </c>
      <c r="B61" s="42" t="s">
        <v>162</v>
      </c>
      <c r="C61" s="42" t="s">
        <v>163</v>
      </c>
      <c r="D61" s="42" t="s">
        <v>164</v>
      </c>
      <c r="E61" s="43" t="n">
        <v>1674401</v>
      </c>
      <c r="F61" s="43" t="n">
        <v>362088</v>
      </c>
      <c r="G61" s="44" t="n">
        <v>1312313</v>
      </c>
    </row>
    <row r="62" s="26" customFormat="true" ht="15" hidden="false" customHeight="false" outlineLevel="0" collapsed="false">
      <c r="A62" s="41" t="s">
        <v>165</v>
      </c>
      <c r="B62" s="42" t="s">
        <v>162</v>
      </c>
      <c r="C62" s="42" t="s">
        <v>146</v>
      </c>
      <c r="D62" s="42" t="s">
        <v>166</v>
      </c>
      <c r="E62" s="43" t="n">
        <v>1015271</v>
      </c>
      <c r="F62" s="43" t="n">
        <v>219552</v>
      </c>
      <c r="G62" s="44" t="n">
        <v>795719</v>
      </c>
    </row>
    <row r="63" s="26" customFormat="true" ht="15" hidden="false" customHeight="false" outlineLevel="0" collapsed="false">
      <c r="A63" s="41" t="s">
        <v>167</v>
      </c>
      <c r="B63" s="42" t="s">
        <v>162</v>
      </c>
      <c r="C63" s="42" t="s">
        <v>168</v>
      </c>
      <c r="D63" s="42" t="s">
        <v>169</v>
      </c>
      <c r="E63" s="43" t="n">
        <v>1990677</v>
      </c>
      <c r="F63" s="43" t="n">
        <v>430481</v>
      </c>
      <c r="G63" s="44" t="n">
        <v>1560196</v>
      </c>
    </row>
    <row r="64" s="26" customFormat="true" ht="15" hidden="false" customHeight="false" outlineLevel="0" collapsed="false">
      <c r="A64" s="41" t="s">
        <v>170</v>
      </c>
      <c r="B64" s="42" t="s">
        <v>171</v>
      </c>
      <c r="C64" s="42" t="s">
        <v>172</v>
      </c>
      <c r="D64" s="42" t="s">
        <v>173</v>
      </c>
      <c r="E64" s="43" t="n">
        <v>764488</v>
      </c>
      <c r="F64" s="43" t="n">
        <v>142025</v>
      </c>
      <c r="G64" s="44" t="n">
        <v>622463</v>
      </c>
    </row>
    <row r="65" s="26" customFormat="true" ht="15" hidden="false" customHeight="false" outlineLevel="0" collapsed="false">
      <c r="A65" s="41" t="s">
        <v>174</v>
      </c>
      <c r="B65" s="42" t="s">
        <v>175</v>
      </c>
      <c r="C65" s="42" t="s">
        <v>92</v>
      </c>
      <c r="D65" s="42" t="s">
        <v>176</v>
      </c>
      <c r="E65" s="43" t="n">
        <v>2607105</v>
      </c>
      <c r="F65" s="43" t="n">
        <v>364194</v>
      </c>
      <c r="G65" s="44" t="n">
        <v>2242911</v>
      </c>
    </row>
    <row r="66" s="26" customFormat="true" ht="15" hidden="false" customHeight="false" outlineLevel="0" collapsed="false">
      <c r="A66" s="41" t="s">
        <v>177</v>
      </c>
      <c r="B66" s="42" t="s">
        <v>178</v>
      </c>
      <c r="C66" s="42" t="s">
        <v>83</v>
      </c>
      <c r="D66" s="42" t="s">
        <v>179</v>
      </c>
      <c r="E66" s="43" t="n">
        <v>6773103</v>
      </c>
      <c r="F66" s="43" t="n">
        <v>1254484</v>
      </c>
      <c r="G66" s="44" t="n">
        <v>5518619</v>
      </c>
    </row>
    <row r="67" s="26" customFormat="true" ht="15" hidden="false" customHeight="false" outlineLevel="0" collapsed="false">
      <c r="A67" s="41" t="s">
        <v>180</v>
      </c>
      <c r="B67" s="42" t="s">
        <v>178</v>
      </c>
      <c r="C67" s="42" t="s">
        <v>181</v>
      </c>
      <c r="D67" s="42" t="s">
        <v>179</v>
      </c>
      <c r="E67" s="43" t="n">
        <v>3277311</v>
      </c>
      <c r="F67" s="43" t="n">
        <v>607009</v>
      </c>
      <c r="G67" s="44" t="n">
        <v>2670302</v>
      </c>
    </row>
    <row r="68" s="26" customFormat="true" ht="15" hidden="false" customHeight="false" outlineLevel="0" collapsed="false">
      <c r="A68" s="41" t="s">
        <v>182</v>
      </c>
      <c r="B68" s="42" t="s">
        <v>178</v>
      </c>
      <c r="C68" s="42" t="s">
        <v>183</v>
      </c>
      <c r="D68" s="42" t="s">
        <v>179</v>
      </c>
      <c r="E68" s="43" t="n">
        <v>3495796</v>
      </c>
      <c r="F68" s="43" t="n">
        <v>647476</v>
      </c>
      <c r="G68" s="44" t="n">
        <v>2848320</v>
      </c>
    </row>
    <row r="69" s="26" customFormat="true" ht="15" hidden="false" customHeight="false" outlineLevel="0" collapsed="false">
      <c r="A69" s="41" t="s">
        <v>184</v>
      </c>
      <c r="B69" s="42" t="s">
        <v>178</v>
      </c>
      <c r="C69" s="42" t="s">
        <v>185</v>
      </c>
      <c r="D69" s="42" t="s">
        <v>179</v>
      </c>
      <c r="E69" s="43" t="n">
        <v>3823526</v>
      </c>
      <c r="F69" s="43" t="n">
        <v>708177</v>
      </c>
      <c r="G69" s="44" t="n">
        <v>3115349</v>
      </c>
    </row>
    <row r="70" s="26" customFormat="true" ht="15" hidden="false" customHeight="false" outlineLevel="0" collapsed="false">
      <c r="A70" s="41" t="s">
        <v>186</v>
      </c>
      <c r="B70" s="42" t="s">
        <v>178</v>
      </c>
      <c r="C70" s="42" t="s">
        <v>48</v>
      </c>
      <c r="D70" s="42" t="s">
        <v>179</v>
      </c>
      <c r="E70" s="43" t="n">
        <v>2403359</v>
      </c>
      <c r="F70" s="43" t="n">
        <v>445140</v>
      </c>
      <c r="G70" s="44" t="n">
        <v>1958219</v>
      </c>
    </row>
    <row r="71" s="26" customFormat="true" ht="15" hidden="false" customHeight="false" outlineLevel="0" collapsed="false">
      <c r="A71" s="41" t="s">
        <v>187</v>
      </c>
      <c r="B71" s="42" t="s">
        <v>178</v>
      </c>
      <c r="C71" s="42" t="s">
        <v>188</v>
      </c>
      <c r="D71" s="42" t="s">
        <v>179</v>
      </c>
      <c r="E71" s="43" t="n">
        <v>4697475</v>
      </c>
      <c r="F71" s="43" t="n">
        <v>870046</v>
      </c>
      <c r="G71" s="44" t="n">
        <v>3827429</v>
      </c>
    </row>
    <row r="72" s="26" customFormat="true" ht="15" hidden="false" customHeight="false" outlineLevel="0" collapsed="false">
      <c r="A72" s="41" t="s">
        <v>189</v>
      </c>
      <c r="B72" s="42" t="s">
        <v>178</v>
      </c>
      <c r="C72" s="42" t="s">
        <v>190</v>
      </c>
      <c r="D72" s="42" t="s">
        <v>179</v>
      </c>
      <c r="E72" s="43" t="n">
        <v>6226885</v>
      </c>
      <c r="F72" s="43" t="n">
        <v>1153316</v>
      </c>
      <c r="G72" s="44" t="n">
        <v>5073569</v>
      </c>
    </row>
    <row r="73" s="26" customFormat="true" ht="15" hidden="false" customHeight="false" outlineLevel="0" collapsed="false">
      <c r="A73" s="41" t="s">
        <v>191</v>
      </c>
      <c r="B73" s="42" t="s">
        <v>178</v>
      </c>
      <c r="C73" s="42" t="s">
        <v>192</v>
      </c>
      <c r="D73" s="42" t="s">
        <v>179</v>
      </c>
      <c r="E73" s="43" t="n">
        <v>3714283</v>
      </c>
      <c r="F73" s="43" t="n">
        <v>687943</v>
      </c>
      <c r="G73" s="44" t="n">
        <v>3026340</v>
      </c>
    </row>
    <row r="74" s="26" customFormat="true" ht="15" hidden="false" customHeight="false" outlineLevel="0" collapsed="false">
      <c r="A74" s="41" t="s">
        <v>193</v>
      </c>
      <c r="B74" s="42" t="s">
        <v>178</v>
      </c>
      <c r="C74" s="42" t="s">
        <v>194</v>
      </c>
      <c r="D74" s="42" t="s">
        <v>179</v>
      </c>
      <c r="E74" s="43" t="n">
        <v>3823526</v>
      </c>
      <c r="F74" s="43" t="n">
        <v>708177</v>
      </c>
      <c r="G74" s="44" t="n">
        <v>3115349</v>
      </c>
    </row>
    <row r="75" s="26" customFormat="true" ht="15" hidden="false" customHeight="false" outlineLevel="0" collapsed="false">
      <c r="A75" s="41" t="s">
        <v>195</v>
      </c>
      <c r="B75" s="42" t="s">
        <v>178</v>
      </c>
      <c r="C75" s="42" t="s">
        <v>196</v>
      </c>
      <c r="D75" s="42" t="s">
        <v>179</v>
      </c>
      <c r="E75" s="43" t="n">
        <v>3605039</v>
      </c>
      <c r="F75" s="43" t="n">
        <v>667709</v>
      </c>
      <c r="G75" s="44" t="n">
        <v>2937330</v>
      </c>
    </row>
    <row r="76" s="26" customFormat="true" ht="15" hidden="false" customHeight="false" outlineLevel="0" collapsed="false">
      <c r="A76" s="41" t="s">
        <v>197</v>
      </c>
      <c r="B76" s="42" t="s">
        <v>178</v>
      </c>
      <c r="C76" s="42" t="s">
        <v>198</v>
      </c>
      <c r="D76" s="42" t="s">
        <v>179</v>
      </c>
      <c r="E76" s="43" t="n">
        <v>5721912</v>
      </c>
      <c r="F76" s="43" t="n">
        <v>890279</v>
      </c>
      <c r="G76" s="44" t="n">
        <v>4831633</v>
      </c>
    </row>
    <row r="77" s="26" customFormat="true" ht="15" hidden="false" customHeight="false" outlineLevel="0" collapsed="false">
      <c r="A77" s="41" t="s">
        <v>199</v>
      </c>
      <c r="B77" s="42" t="s">
        <v>178</v>
      </c>
      <c r="C77" s="42" t="s">
        <v>200</v>
      </c>
      <c r="D77" s="42" t="s">
        <v>179</v>
      </c>
      <c r="E77" s="43" t="n">
        <v>3823526</v>
      </c>
      <c r="F77" s="43" t="n">
        <v>708177</v>
      </c>
      <c r="G77" s="44" t="n">
        <v>3115349</v>
      </c>
    </row>
    <row r="78" s="26" customFormat="true" ht="15" hidden="false" customHeight="false" outlineLevel="0" collapsed="false">
      <c r="A78" s="41" t="s">
        <v>201</v>
      </c>
      <c r="B78" s="42" t="s">
        <v>178</v>
      </c>
      <c r="C78" s="42" t="s">
        <v>92</v>
      </c>
      <c r="D78" s="42" t="s">
        <v>179</v>
      </c>
      <c r="E78" s="43" t="n">
        <v>2512603</v>
      </c>
      <c r="F78" s="43" t="n">
        <v>465373</v>
      </c>
      <c r="G78" s="44" t="n">
        <v>2047230</v>
      </c>
    </row>
    <row r="79" s="26" customFormat="true" ht="15" hidden="false" customHeight="false" outlineLevel="0" collapsed="false">
      <c r="A79" s="41" t="s">
        <v>202</v>
      </c>
      <c r="B79" s="42" t="s">
        <v>178</v>
      </c>
      <c r="C79" s="42" t="s">
        <v>203</v>
      </c>
      <c r="D79" s="42" t="s">
        <v>204</v>
      </c>
      <c r="E79" s="43" t="n">
        <v>30280000</v>
      </c>
      <c r="F79" s="43" t="n">
        <v>286334</v>
      </c>
      <c r="G79" s="44" t="n">
        <v>29993666</v>
      </c>
    </row>
    <row r="80" s="26" customFormat="true" ht="15" hidden="false" customHeight="false" outlineLevel="0" collapsed="false">
      <c r="A80" s="41" t="s">
        <v>205</v>
      </c>
      <c r="B80" s="42" t="s">
        <v>178</v>
      </c>
      <c r="C80" s="42" t="s">
        <v>206</v>
      </c>
      <c r="D80" s="42" t="s">
        <v>179</v>
      </c>
      <c r="E80" s="43" t="n">
        <v>5825289</v>
      </c>
      <c r="F80" s="43" t="n">
        <v>971214</v>
      </c>
      <c r="G80" s="44" t="n">
        <v>4854075</v>
      </c>
    </row>
    <row r="81" s="26" customFormat="true" ht="15" hidden="false" customHeight="false" outlineLevel="0" collapsed="false">
      <c r="A81" s="41" t="s">
        <v>207</v>
      </c>
      <c r="B81" s="42" t="s">
        <v>178</v>
      </c>
      <c r="C81" s="42" t="s">
        <v>208</v>
      </c>
      <c r="D81" s="42" t="s">
        <v>179</v>
      </c>
      <c r="E81" s="43" t="n">
        <v>8521001</v>
      </c>
      <c r="F81" s="43" t="n">
        <v>1578222</v>
      </c>
      <c r="G81" s="44" t="n">
        <v>6942779</v>
      </c>
    </row>
    <row r="82" s="26" customFormat="true" ht="15" hidden="false" customHeight="false" outlineLevel="0" collapsed="false">
      <c r="A82" s="41" t="s">
        <v>209</v>
      </c>
      <c r="B82" s="42" t="s">
        <v>178</v>
      </c>
      <c r="C82" s="42" t="s">
        <v>210</v>
      </c>
      <c r="D82" s="42" t="s">
        <v>179</v>
      </c>
      <c r="E82" s="43" t="n">
        <v>10897013</v>
      </c>
      <c r="F82" s="43" t="n">
        <v>748644</v>
      </c>
      <c r="G82" s="44" t="n">
        <v>10148369</v>
      </c>
    </row>
    <row r="83" s="26" customFormat="true" ht="15" hidden="false" customHeight="false" outlineLevel="0" collapsed="false">
      <c r="A83" s="41" t="s">
        <v>211</v>
      </c>
      <c r="B83" s="42" t="s">
        <v>178</v>
      </c>
      <c r="C83" s="42" t="s">
        <v>212</v>
      </c>
      <c r="D83" s="42" t="s">
        <v>179</v>
      </c>
      <c r="E83" s="43" t="n">
        <v>3932770</v>
      </c>
      <c r="F83" s="43" t="n">
        <v>728410</v>
      </c>
      <c r="G83" s="44" t="n">
        <v>3204360</v>
      </c>
    </row>
    <row r="84" s="26" customFormat="true" ht="15" hidden="false" customHeight="false" outlineLevel="0" collapsed="false">
      <c r="A84" s="41" t="s">
        <v>213</v>
      </c>
      <c r="B84" s="42" t="s">
        <v>178</v>
      </c>
      <c r="C84" s="42" t="s">
        <v>43</v>
      </c>
      <c r="D84" s="42" t="s">
        <v>179</v>
      </c>
      <c r="E84" s="43" t="n">
        <v>2621846</v>
      </c>
      <c r="F84" s="43" t="n">
        <v>485607</v>
      </c>
      <c r="G84" s="44" t="n">
        <v>2136239</v>
      </c>
    </row>
    <row r="85" s="26" customFormat="true" ht="15" hidden="false" customHeight="false" outlineLevel="0" collapsed="false">
      <c r="A85" s="41" t="s">
        <v>214</v>
      </c>
      <c r="B85" s="42" t="s">
        <v>178</v>
      </c>
      <c r="C85" s="42" t="s">
        <v>172</v>
      </c>
      <c r="D85" s="42" t="s">
        <v>179</v>
      </c>
      <c r="E85" s="43" t="n">
        <v>2731090</v>
      </c>
      <c r="F85" s="43" t="n">
        <v>505841</v>
      </c>
      <c r="G85" s="44" t="n">
        <v>2225249</v>
      </c>
    </row>
    <row r="86" s="26" customFormat="true" ht="15" hidden="false" customHeight="false" outlineLevel="0" collapsed="false">
      <c r="A86" s="41" t="s">
        <v>215</v>
      </c>
      <c r="B86" s="42" t="s">
        <v>178</v>
      </c>
      <c r="C86" s="42" t="s">
        <v>216</v>
      </c>
      <c r="D86" s="42" t="s">
        <v>179</v>
      </c>
      <c r="E86" s="43" t="n">
        <v>3058820</v>
      </c>
      <c r="F86" s="43" t="n">
        <v>566541</v>
      </c>
      <c r="G86" s="44" t="n">
        <v>2492279</v>
      </c>
    </row>
    <row r="87" s="26" customFormat="true" ht="15" hidden="false" customHeight="false" outlineLevel="0" collapsed="false">
      <c r="A87" s="41" t="s">
        <v>217</v>
      </c>
      <c r="B87" s="42" t="s">
        <v>178</v>
      </c>
      <c r="C87" s="42" t="s">
        <v>218</v>
      </c>
      <c r="D87" s="42" t="s">
        <v>179</v>
      </c>
      <c r="E87" s="43" t="n">
        <v>3168065</v>
      </c>
      <c r="F87" s="43" t="n">
        <v>586775</v>
      </c>
      <c r="G87" s="44" t="n">
        <v>2581290</v>
      </c>
    </row>
    <row r="88" s="26" customFormat="true" ht="15" hidden="false" customHeight="false" outlineLevel="0" collapsed="false">
      <c r="A88" s="41" t="s">
        <v>219</v>
      </c>
      <c r="B88" s="42" t="s">
        <v>178</v>
      </c>
      <c r="C88" s="42" t="s">
        <v>138</v>
      </c>
      <c r="D88" s="42" t="s">
        <v>179</v>
      </c>
      <c r="E88" s="43" t="n">
        <v>5134449</v>
      </c>
      <c r="F88" s="43" t="n">
        <v>950980</v>
      </c>
      <c r="G88" s="44" t="n">
        <v>4183469</v>
      </c>
    </row>
    <row r="89" s="26" customFormat="true" ht="15" hidden="false" customHeight="false" outlineLevel="0" collapsed="false">
      <c r="A89" s="41" t="s">
        <v>220</v>
      </c>
      <c r="B89" s="42" t="s">
        <v>178</v>
      </c>
      <c r="C89" s="42" t="s">
        <v>221</v>
      </c>
      <c r="D89" s="42" t="s">
        <v>179</v>
      </c>
      <c r="E89" s="43" t="n">
        <v>16277297</v>
      </c>
      <c r="F89" s="43" t="n">
        <v>3014809</v>
      </c>
      <c r="G89" s="44" t="n">
        <v>13262488</v>
      </c>
    </row>
    <row r="90" s="26" customFormat="true" ht="15" hidden="false" customHeight="false" outlineLevel="0" collapsed="false">
      <c r="A90" s="41" t="s">
        <v>222</v>
      </c>
      <c r="B90" s="42" t="s">
        <v>178</v>
      </c>
      <c r="C90" s="42" t="s">
        <v>223</v>
      </c>
      <c r="D90" s="42" t="s">
        <v>179</v>
      </c>
      <c r="E90" s="43" t="n">
        <v>12460402</v>
      </c>
      <c r="F90" s="43" t="n">
        <v>1153316</v>
      </c>
      <c r="G90" s="44" t="n">
        <v>11307086</v>
      </c>
    </row>
    <row r="91" s="26" customFormat="true" ht="15" hidden="false" customHeight="false" outlineLevel="0" collapsed="false">
      <c r="A91" s="41" t="s">
        <v>224</v>
      </c>
      <c r="B91" s="42" t="s">
        <v>178</v>
      </c>
      <c r="C91" s="42" t="s">
        <v>225</v>
      </c>
      <c r="D91" s="42" t="s">
        <v>179</v>
      </c>
      <c r="E91" s="43" t="n">
        <v>4619111</v>
      </c>
      <c r="F91" s="43" t="n">
        <v>748644</v>
      </c>
      <c r="G91" s="44" t="n">
        <v>3870467</v>
      </c>
    </row>
    <row r="92" s="26" customFormat="true" ht="15" hidden="false" customHeight="false" outlineLevel="0" collapsed="false">
      <c r="A92" s="41" t="s">
        <v>226</v>
      </c>
      <c r="B92" s="42" t="s">
        <v>178</v>
      </c>
      <c r="C92" s="42" t="s">
        <v>227</v>
      </c>
      <c r="D92" s="42" t="s">
        <v>179</v>
      </c>
      <c r="E92" s="43" t="n">
        <v>4915962</v>
      </c>
      <c r="F92" s="43" t="n">
        <v>910513</v>
      </c>
      <c r="G92" s="44" t="n">
        <v>4005449</v>
      </c>
    </row>
    <row r="93" s="26" customFormat="true" ht="15" hidden="false" customHeight="false" outlineLevel="0" collapsed="false">
      <c r="A93" s="41" t="s">
        <v>228</v>
      </c>
      <c r="B93" s="42" t="s">
        <v>178</v>
      </c>
      <c r="C93" s="42" t="s">
        <v>229</v>
      </c>
      <c r="D93" s="42" t="s">
        <v>179</v>
      </c>
      <c r="E93" s="43" t="n">
        <v>16277297</v>
      </c>
      <c r="F93" s="43" t="n">
        <v>3014809</v>
      </c>
      <c r="G93" s="44" t="n">
        <v>13262488</v>
      </c>
    </row>
    <row r="94" s="26" customFormat="true" ht="15" hidden="false" customHeight="false" outlineLevel="0" collapsed="false">
      <c r="A94" s="41" t="s">
        <v>230</v>
      </c>
      <c r="B94" s="42" t="s">
        <v>178</v>
      </c>
      <c r="C94" s="42" t="s">
        <v>231</v>
      </c>
      <c r="D94" s="42" t="s">
        <v>179</v>
      </c>
      <c r="E94" s="43" t="n">
        <v>6008397</v>
      </c>
      <c r="F94" s="43" t="n">
        <v>1112849</v>
      </c>
      <c r="G94" s="44" t="n">
        <v>4895548</v>
      </c>
    </row>
    <row r="95" s="26" customFormat="true" ht="15" hidden="false" customHeight="false" outlineLevel="0" collapsed="false">
      <c r="A95" s="41" t="s">
        <v>232</v>
      </c>
      <c r="B95" s="42" t="s">
        <v>178</v>
      </c>
      <c r="C95" s="42" t="s">
        <v>233</v>
      </c>
      <c r="D95" s="42" t="s">
        <v>179</v>
      </c>
      <c r="E95" s="43" t="n">
        <v>3932770</v>
      </c>
      <c r="F95" s="43" t="n">
        <v>728410</v>
      </c>
      <c r="G95" s="44" t="n">
        <v>3204360</v>
      </c>
    </row>
    <row r="96" s="26" customFormat="true" ht="15" hidden="false" customHeight="false" outlineLevel="0" collapsed="false">
      <c r="A96" s="41" t="s">
        <v>234</v>
      </c>
      <c r="B96" s="42" t="s">
        <v>178</v>
      </c>
      <c r="C96" s="42" t="s">
        <v>235</v>
      </c>
      <c r="D96" s="42" t="s">
        <v>179</v>
      </c>
      <c r="E96" s="43" t="n">
        <v>3932770</v>
      </c>
      <c r="F96" s="43" t="n">
        <v>728410</v>
      </c>
      <c r="G96" s="44" t="n">
        <v>3204360</v>
      </c>
    </row>
    <row r="97" s="26" customFormat="true" ht="15" hidden="false" customHeight="false" outlineLevel="0" collapsed="false">
      <c r="A97" s="41" t="s">
        <v>236</v>
      </c>
      <c r="B97" s="42" t="s">
        <v>178</v>
      </c>
      <c r="C97" s="42" t="s">
        <v>237</v>
      </c>
      <c r="D97" s="42" t="s">
        <v>179</v>
      </c>
      <c r="E97" s="43" t="n">
        <v>3932770</v>
      </c>
      <c r="F97" s="43" t="n">
        <v>728410</v>
      </c>
      <c r="G97" s="44" t="n">
        <v>3204360</v>
      </c>
    </row>
    <row r="98" s="26" customFormat="true" ht="15" hidden="false" customHeight="false" outlineLevel="0" collapsed="false">
      <c r="A98" s="41" t="s">
        <v>238</v>
      </c>
      <c r="B98" s="42" t="s">
        <v>178</v>
      </c>
      <c r="C98" s="42" t="s">
        <v>239</v>
      </c>
      <c r="D98" s="42" t="s">
        <v>179</v>
      </c>
      <c r="E98" s="43" t="n">
        <v>4915961</v>
      </c>
      <c r="F98" s="43" t="n">
        <v>910513</v>
      </c>
      <c r="G98" s="44" t="n">
        <v>4005448</v>
      </c>
    </row>
    <row r="99" s="26" customFormat="true" ht="15" hidden="false" customHeight="false" outlineLevel="0" collapsed="false">
      <c r="A99" s="41" t="s">
        <v>240</v>
      </c>
      <c r="B99" s="42" t="s">
        <v>178</v>
      </c>
      <c r="C99" s="42" t="s">
        <v>241</v>
      </c>
      <c r="D99" s="42" t="s">
        <v>179</v>
      </c>
      <c r="E99" s="43" t="n">
        <v>3168064</v>
      </c>
      <c r="F99" s="43" t="n">
        <v>586774</v>
      </c>
      <c r="G99" s="44" t="n">
        <v>2581290</v>
      </c>
    </row>
    <row r="100" s="26" customFormat="true" ht="15" hidden="false" customHeight="false" outlineLevel="0" collapsed="false">
      <c r="A100" s="41" t="s">
        <v>242</v>
      </c>
      <c r="B100" s="42" t="s">
        <v>243</v>
      </c>
      <c r="C100" s="42" t="s">
        <v>69</v>
      </c>
      <c r="D100" s="42" t="s">
        <v>244</v>
      </c>
      <c r="E100" s="43" t="n">
        <v>1654084</v>
      </c>
      <c r="F100" s="43" t="n">
        <v>306616</v>
      </c>
      <c r="G100" s="44" t="n">
        <v>1347468</v>
      </c>
    </row>
    <row r="101" s="26" customFormat="true" ht="15" hidden="false" customHeight="false" outlineLevel="0" collapsed="false">
      <c r="A101" s="41" t="s">
        <v>245</v>
      </c>
      <c r="B101" s="42" t="s">
        <v>243</v>
      </c>
      <c r="C101" s="42" t="s">
        <v>246</v>
      </c>
      <c r="D101" s="42" t="s">
        <v>247</v>
      </c>
      <c r="E101" s="43" t="n">
        <v>3629105</v>
      </c>
      <c r="F101" s="43" t="n">
        <v>672722</v>
      </c>
      <c r="G101" s="44" t="n">
        <v>2956383</v>
      </c>
    </row>
    <row r="102" s="26" customFormat="true" ht="15" hidden="false" customHeight="false" outlineLevel="0" collapsed="false">
      <c r="A102" s="41" t="s">
        <v>248</v>
      </c>
      <c r="B102" s="42" t="s">
        <v>243</v>
      </c>
      <c r="C102" s="42" t="s">
        <v>249</v>
      </c>
      <c r="D102" s="42" t="s">
        <v>250</v>
      </c>
      <c r="E102" s="43" t="n">
        <v>3604418</v>
      </c>
      <c r="F102" s="43" t="n">
        <v>668146</v>
      </c>
      <c r="G102" s="44" t="n">
        <v>2936272</v>
      </c>
    </row>
    <row r="103" s="26" customFormat="true" ht="15" hidden="false" customHeight="false" outlineLevel="0" collapsed="false">
      <c r="A103" s="41" t="s">
        <v>251</v>
      </c>
      <c r="B103" s="42" t="s">
        <v>243</v>
      </c>
      <c r="C103" s="42" t="s">
        <v>252</v>
      </c>
      <c r="D103" s="42" t="s">
        <v>253</v>
      </c>
      <c r="E103" s="43" t="n">
        <v>1851584</v>
      </c>
      <c r="F103" s="43" t="n">
        <v>343226</v>
      </c>
      <c r="G103" s="44" t="n">
        <v>1508358</v>
      </c>
    </row>
    <row r="104" s="26" customFormat="true" ht="15" hidden="false" customHeight="false" outlineLevel="0" collapsed="false">
      <c r="A104" s="41" t="s">
        <v>254</v>
      </c>
      <c r="B104" s="42" t="s">
        <v>243</v>
      </c>
      <c r="C104" s="42" t="s">
        <v>255</v>
      </c>
      <c r="D104" s="42" t="s">
        <v>256</v>
      </c>
      <c r="E104" s="43" t="n">
        <v>2620828</v>
      </c>
      <c r="F104" s="43" t="n">
        <v>382124</v>
      </c>
      <c r="G104" s="44" t="n">
        <v>2238704</v>
      </c>
    </row>
    <row r="105" s="26" customFormat="true" ht="15" hidden="false" customHeight="false" outlineLevel="0" collapsed="false">
      <c r="A105" s="41" t="s">
        <v>257</v>
      </c>
      <c r="B105" s="42" t="s">
        <v>243</v>
      </c>
      <c r="C105" s="42" t="s">
        <v>258</v>
      </c>
      <c r="D105" s="42" t="s">
        <v>259</v>
      </c>
      <c r="E105" s="43" t="n">
        <v>17466612</v>
      </c>
      <c r="F105" s="43" t="n">
        <v>3237762</v>
      </c>
      <c r="G105" s="44" t="n">
        <v>14228850</v>
      </c>
    </row>
    <row r="106" s="26" customFormat="true" ht="15" hidden="false" customHeight="false" outlineLevel="0" collapsed="false">
      <c r="A106" s="41" t="s">
        <v>260</v>
      </c>
      <c r="B106" s="42" t="s">
        <v>261</v>
      </c>
      <c r="C106" s="42" t="s">
        <v>83</v>
      </c>
      <c r="D106" s="42" t="s">
        <v>262</v>
      </c>
      <c r="E106" s="43" t="n">
        <v>3684807</v>
      </c>
      <c r="F106" s="43" t="n">
        <v>250239</v>
      </c>
      <c r="G106" s="44" t="n">
        <v>3434568</v>
      </c>
    </row>
    <row r="107" s="26" customFormat="true" ht="15" hidden="false" customHeight="false" outlineLevel="0" collapsed="false">
      <c r="A107" s="41" t="s">
        <v>263</v>
      </c>
      <c r="B107" s="42" t="s">
        <v>261</v>
      </c>
      <c r="C107" s="42" t="s">
        <v>181</v>
      </c>
      <c r="D107" s="42" t="s">
        <v>262</v>
      </c>
      <c r="E107" s="43" t="n">
        <v>3106053</v>
      </c>
      <c r="F107" s="43" t="n">
        <v>156400</v>
      </c>
      <c r="G107" s="44" t="n">
        <v>2949653</v>
      </c>
    </row>
    <row r="108" s="26" customFormat="true" ht="15" hidden="false" customHeight="false" outlineLevel="0" collapsed="false">
      <c r="A108" s="41" t="s">
        <v>264</v>
      </c>
      <c r="B108" s="42" t="s">
        <v>261</v>
      </c>
      <c r="C108" s="42" t="s">
        <v>48</v>
      </c>
      <c r="D108" s="42" t="s">
        <v>262</v>
      </c>
      <c r="E108" s="43" t="n">
        <v>3454507</v>
      </c>
      <c r="F108" s="43" t="n">
        <v>234600</v>
      </c>
      <c r="G108" s="44" t="n">
        <v>3219907</v>
      </c>
    </row>
    <row r="109" s="26" customFormat="true" ht="15" hidden="false" customHeight="false" outlineLevel="0" collapsed="false">
      <c r="A109" s="41" t="s">
        <v>265</v>
      </c>
      <c r="B109" s="42" t="s">
        <v>261</v>
      </c>
      <c r="C109" s="42" t="s">
        <v>69</v>
      </c>
      <c r="D109" s="42" t="s">
        <v>262</v>
      </c>
      <c r="E109" s="43" t="n">
        <v>2533305</v>
      </c>
      <c r="F109" s="43" t="n">
        <v>172040</v>
      </c>
      <c r="G109" s="44" t="n">
        <v>2361265</v>
      </c>
    </row>
    <row r="110" s="26" customFormat="true" ht="15" hidden="false" customHeight="false" outlineLevel="0" collapsed="false">
      <c r="A110" s="41" t="s">
        <v>266</v>
      </c>
      <c r="B110" s="42" t="s">
        <v>261</v>
      </c>
      <c r="C110" s="42" t="s">
        <v>267</v>
      </c>
      <c r="D110" s="42" t="s">
        <v>262</v>
      </c>
      <c r="E110" s="43" t="n">
        <v>8290817</v>
      </c>
      <c r="F110" s="43" t="n">
        <v>563038</v>
      </c>
      <c r="G110" s="44" t="n">
        <v>7727779</v>
      </c>
    </row>
    <row r="111" s="26" customFormat="true" ht="15" hidden="false" customHeight="false" outlineLevel="0" collapsed="false">
      <c r="A111" s="41" t="s">
        <v>268</v>
      </c>
      <c r="B111" s="42" t="s">
        <v>261</v>
      </c>
      <c r="C111" s="42" t="s">
        <v>41</v>
      </c>
      <c r="D111" s="42" t="s">
        <v>262</v>
      </c>
      <c r="E111" s="43" t="n">
        <v>921202</v>
      </c>
      <c r="F111" s="43" t="n">
        <v>62560</v>
      </c>
      <c r="G111" s="44" t="n">
        <v>858642</v>
      </c>
    </row>
    <row r="112" s="26" customFormat="true" ht="15" hidden="false" customHeight="false" outlineLevel="0" collapsed="false">
      <c r="A112" s="41" t="s">
        <v>269</v>
      </c>
      <c r="B112" s="42" t="s">
        <v>261</v>
      </c>
      <c r="C112" s="42" t="s">
        <v>92</v>
      </c>
      <c r="D112" s="42" t="s">
        <v>262</v>
      </c>
      <c r="E112" s="43" t="n">
        <v>4145408</v>
      </c>
      <c r="F112" s="43" t="n">
        <v>281519</v>
      </c>
      <c r="G112" s="44" t="n">
        <v>3863889</v>
      </c>
    </row>
    <row r="113" s="26" customFormat="true" ht="15" hidden="false" customHeight="false" outlineLevel="0" collapsed="false">
      <c r="A113" s="41" t="s">
        <v>270</v>
      </c>
      <c r="B113" s="42" t="s">
        <v>261</v>
      </c>
      <c r="C113" s="42" t="s">
        <v>133</v>
      </c>
      <c r="D113" s="42" t="s">
        <v>262</v>
      </c>
      <c r="E113" s="43" t="n">
        <v>6448413</v>
      </c>
      <c r="F113" s="43" t="n">
        <v>437918</v>
      </c>
      <c r="G113" s="44" t="n">
        <v>6010495</v>
      </c>
    </row>
    <row r="114" s="26" customFormat="true" ht="15" hidden="false" customHeight="false" outlineLevel="0" collapsed="false">
      <c r="A114" s="41" t="s">
        <v>271</v>
      </c>
      <c r="B114" s="42" t="s">
        <v>261</v>
      </c>
      <c r="C114" s="42" t="s">
        <v>206</v>
      </c>
      <c r="D114" s="42" t="s">
        <v>262</v>
      </c>
      <c r="E114" s="43" t="n">
        <v>6218113</v>
      </c>
      <c r="F114" s="43" t="n">
        <v>422278</v>
      </c>
      <c r="G114" s="44" t="n">
        <v>5795835</v>
      </c>
    </row>
    <row r="115" s="26" customFormat="true" ht="15" hidden="false" customHeight="false" outlineLevel="0" collapsed="false">
      <c r="A115" s="41" t="s">
        <v>272</v>
      </c>
      <c r="B115" s="42" t="s">
        <v>261</v>
      </c>
      <c r="C115" s="42" t="s">
        <v>210</v>
      </c>
      <c r="D115" s="42" t="s">
        <v>262</v>
      </c>
      <c r="E115" s="43" t="n">
        <v>4951460</v>
      </c>
      <c r="F115" s="43" t="n">
        <v>336259</v>
      </c>
      <c r="G115" s="44" t="n">
        <v>4615201</v>
      </c>
    </row>
    <row r="116" s="26" customFormat="true" ht="15" hidden="false" customHeight="false" outlineLevel="0" collapsed="false">
      <c r="A116" s="41" t="s">
        <v>273</v>
      </c>
      <c r="B116" s="42" t="s">
        <v>261</v>
      </c>
      <c r="C116" s="42" t="s">
        <v>212</v>
      </c>
      <c r="D116" s="42" t="s">
        <v>262</v>
      </c>
      <c r="E116" s="43" t="n">
        <v>2533305</v>
      </c>
      <c r="F116" s="43" t="n">
        <v>172039</v>
      </c>
      <c r="G116" s="44" t="n">
        <v>2361266</v>
      </c>
    </row>
    <row r="117" s="26" customFormat="true" ht="15" hidden="false" customHeight="false" outlineLevel="0" collapsed="false">
      <c r="A117" s="41" t="s">
        <v>274</v>
      </c>
      <c r="B117" s="42" t="s">
        <v>261</v>
      </c>
      <c r="C117" s="42" t="s">
        <v>249</v>
      </c>
      <c r="D117" s="42" t="s">
        <v>262</v>
      </c>
      <c r="E117" s="43" t="n">
        <v>7024164</v>
      </c>
      <c r="F117" s="43" t="n">
        <v>477018</v>
      </c>
      <c r="G117" s="44" t="n">
        <v>6547146</v>
      </c>
    </row>
    <row r="118" s="26" customFormat="true" ht="15" hidden="false" customHeight="false" outlineLevel="0" collapsed="false">
      <c r="A118" s="41" t="s">
        <v>275</v>
      </c>
      <c r="B118" s="42" t="s">
        <v>261</v>
      </c>
      <c r="C118" s="42" t="s">
        <v>276</v>
      </c>
      <c r="D118" s="42" t="s">
        <v>262</v>
      </c>
      <c r="E118" s="43" t="n">
        <v>3684807</v>
      </c>
      <c r="F118" s="43" t="n">
        <v>250239</v>
      </c>
      <c r="G118" s="44" t="n">
        <v>3434568</v>
      </c>
    </row>
    <row r="119" s="26" customFormat="true" ht="15" hidden="false" customHeight="false" outlineLevel="0" collapsed="false">
      <c r="A119" s="41" t="s">
        <v>277</v>
      </c>
      <c r="B119" s="42" t="s">
        <v>261</v>
      </c>
      <c r="C119" s="42" t="s">
        <v>278</v>
      </c>
      <c r="D119" s="42" t="s">
        <v>262</v>
      </c>
      <c r="E119" s="43" t="n">
        <v>2072705</v>
      </c>
      <c r="F119" s="43" t="n">
        <v>140759</v>
      </c>
      <c r="G119" s="44" t="n">
        <v>1931946</v>
      </c>
    </row>
    <row r="120" s="26" customFormat="true" ht="15" hidden="false" customHeight="false" outlineLevel="0" collapsed="false">
      <c r="A120" s="41" t="s">
        <v>279</v>
      </c>
      <c r="B120" s="42" t="s">
        <v>261</v>
      </c>
      <c r="C120" s="42" t="s">
        <v>280</v>
      </c>
      <c r="D120" s="42" t="s">
        <v>262</v>
      </c>
      <c r="E120" s="43" t="n">
        <v>6793864</v>
      </c>
      <c r="F120" s="43" t="n">
        <v>461378</v>
      </c>
      <c r="G120" s="44" t="n">
        <v>6332486</v>
      </c>
    </row>
    <row r="121" s="26" customFormat="true" ht="15" hidden="false" customHeight="false" outlineLevel="0" collapsed="false">
      <c r="A121" s="41" t="s">
        <v>281</v>
      </c>
      <c r="B121" s="42" t="s">
        <v>261</v>
      </c>
      <c r="C121" s="42" t="s">
        <v>282</v>
      </c>
      <c r="D121" s="42" t="s">
        <v>262</v>
      </c>
      <c r="E121" s="43" t="n">
        <v>4721160</v>
      </c>
      <c r="F121" s="43" t="n">
        <v>320619</v>
      </c>
      <c r="G121" s="44" t="n">
        <v>4400541</v>
      </c>
    </row>
    <row r="122" s="26" customFormat="true" ht="15" hidden="false" customHeight="false" outlineLevel="0" collapsed="false">
      <c r="A122" s="41" t="s">
        <v>283</v>
      </c>
      <c r="B122" s="42" t="s">
        <v>261</v>
      </c>
      <c r="C122" s="42" t="s">
        <v>163</v>
      </c>
      <c r="D122" s="42" t="s">
        <v>262</v>
      </c>
      <c r="E122" s="43" t="n">
        <v>6678713</v>
      </c>
      <c r="F122" s="43" t="n">
        <v>453558</v>
      </c>
      <c r="G122" s="44" t="n">
        <v>6225155</v>
      </c>
    </row>
    <row r="123" s="26" customFormat="true" ht="15" hidden="false" customHeight="false" outlineLevel="0" collapsed="false">
      <c r="A123" s="41" t="s">
        <v>284</v>
      </c>
      <c r="B123" s="42" t="s">
        <v>261</v>
      </c>
      <c r="C123" s="42" t="s">
        <v>285</v>
      </c>
      <c r="D123" s="42" t="s">
        <v>262</v>
      </c>
      <c r="E123" s="43" t="n">
        <v>3339357</v>
      </c>
      <c r="F123" s="43" t="n">
        <v>226779</v>
      </c>
      <c r="G123" s="44" t="n">
        <v>3112578</v>
      </c>
    </row>
    <row r="124" s="26" customFormat="true" ht="15" hidden="false" customHeight="false" outlineLevel="0" collapsed="false">
      <c r="A124" s="41" t="s">
        <v>286</v>
      </c>
      <c r="B124" s="42" t="s">
        <v>261</v>
      </c>
      <c r="C124" s="42" t="s">
        <v>287</v>
      </c>
      <c r="D124" s="42" t="s">
        <v>262</v>
      </c>
      <c r="E124" s="43" t="n">
        <v>5412061</v>
      </c>
      <c r="F124" s="43" t="n">
        <v>367539</v>
      </c>
      <c r="G124" s="44" t="n">
        <v>5044522</v>
      </c>
    </row>
    <row r="125" s="26" customFormat="true" ht="15" hidden="false" customHeight="false" outlineLevel="0" collapsed="false">
      <c r="A125" s="41" t="s">
        <v>288</v>
      </c>
      <c r="B125" s="42" t="s">
        <v>261</v>
      </c>
      <c r="C125" s="42" t="s">
        <v>289</v>
      </c>
      <c r="D125" s="42" t="s">
        <v>262</v>
      </c>
      <c r="E125" s="43" t="n">
        <v>4145408</v>
      </c>
      <c r="F125" s="43" t="n">
        <v>281519</v>
      </c>
      <c r="G125" s="44" t="n">
        <v>3863889</v>
      </c>
    </row>
    <row r="126" s="26" customFormat="true" ht="15" hidden="false" customHeight="false" outlineLevel="0" collapsed="false">
      <c r="A126" s="41" t="s">
        <v>290</v>
      </c>
      <c r="B126" s="42" t="s">
        <v>261</v>
      </c>
      <c r="C126" s="42" t="s">
        <v>45</v>
      </c>
      <c r="D126" s="42" t="s">
        <v>262</v>
      </c>
      <c r="E126" s="43" t="n">
        <v>6793864</v>
      </c>
      <c r="F126" s="43" t="n">
        <v>461378</v>
      </c>
      <c r="G126" s="44" t="n">
        <v>6332486</v>
      </c>
    </row>
    <row r="127" s="26" customFormat="true" ht="15" hidden="false" customHeight="false" outlineLevel="0" collapsed="false">
      <c r="A127" s="41" t="s">
        <v>291</v>
      </c>
      <c r="B127" s="42" t="s">
        <v>261</v>
      </c>
      <c r="C127" s="42" t="s">
        <v>146</v>
      </c>
      <c r="D127" s="42" t="s">
        <v>262</v>
      </c>
      <c r="E127" s="43" t="n">
        <v>1612104</v>
      </c>
      <c r="F127" s="43" t="n">
        <v>109480</v>
      </c>
      <c r="G127" s="44" t="n">
        <v>1502624</v>
      </c>
    </row>
    <row r="128" s="26" customFormat="true" ht="15" hidden="false" customHeight="false" outlineLevel="0" collapsed="false">
      <c r="A128" s="41" t="s">
        <v>292</v>
      </c>
      <c r="B128" s="42" t="s">
        <v>261</v>
      </c>
      <c r="C128" s="42" t="s">
        <v>79</v>
      </c>
      <c r="D128" s="42" t="s">
        <v>262</v>
      </c>
      <c r="E128" s="43" t="n">
        <v>6333263</v>
      </c>
      <c r="F128" s="43" t="n">
        <v>430098</v>
      </c>
      <c r="G128" s="44" t="n">
        <v>5903165</v>
      </c>
    </row>
    <row r="129" s="26" customFormat="true" ht="15" hidden="false" customHeight="false" outlineLevel="0" collapsed="false">
      <c r="A129" s="41" t="s">
        <v>293</v>
      </c>
      <c r="B129" s="42" t="s">
        <v>294</v>
      </c>
      <c r="C129" s="42" t="s">
        <v>83</v>
      </c>
      <c r="D129" s="42" t="s">
        <v>295</v>
      </c>
      <c r="E129" s="43" t="n">
        <v>691594</v>
      </c>
      <c r="F129" s="43" t="n">
        <v>123601</v>
      </c>
      <c r="G129" s="44" t="n">
        <v>567993</v>
      </c>
    </row>
    <row r="130" s="26" customFormat="true" ht="15" hidden="false" customHeight="false" outlineLevel="0" collapsed="false">
      <c r="A130" s="41" t="s">
        <v>296</v>
      </c>
      <c r="B130" s="42" t="s">
        <v>294</v>
      </c>
      <c r="C130" s="42" t="s">
        <v>48</v>
      </c>
      <c r="D130" s="42" t="s">
        <v>295</v>
      </c>
      <c r="E130" s="43" t="n">
        <v>1827786</v>
      </c>
      <c r="F130" s="43" t="n">
        <v>326660</v>
      </c>
      <c r="G130" s="44" t="n">
        <v>1501126</v>
      </c>
    </row>
    <row r="131" s="26" customFormat="true" ht="15" hidden="false" customHeight="false" outlineLevel="0" collapsed="false">
      <c r="A131" s="41" t="s">
        <v>297</v>
      </c>
      <c r="B131" s="42" t="s">
        <v>294</v>
      </c>
      <c r="C131" s="42" t="s">
        <v>69</v>
      </c>
      <c r="D131" s="42" t="s">
        <v>295</v>
      </c>
      <c r="E131" s="43" t="n">
        <v>5829160</v>
      </c>
      <c r="F131" s="43" t="n">
        <v>1041779</v>
      </c>
      <c r="G131" s="44" t="n">
        <v>4787381</v>
      </c>
    </row>
    <row r="132" s="26" customFormat="true" ht="15" hidden="false" customHeight="false" outlineLevel="0" collapsed="false">
      <c r="A132" s="41" t="s">
        <v>298</v>
      </c>
      <c r="B132" s="42" t="s">
        <v>294</v>
      </c>
      <c r="C132" s="42" t="s">
        <v>267</v>
      </c>
      <c r="D132" s="42" t="s">
        <v>295</v>
      </c>
      <c r="E132" s="43" t="n">
        <v>1333796</v>
      </c>
      <c r="F132" s="43" t="n">
        <v>238373</v>
      </c>
      <c r="G132" s="44" t="n">
        <v>1095423</v>
      </c>
    </row>
    <row r="133" s="26" customFormat="true" ht="15" hidden="false" customHeight="false" outlineLevel="0" collapsed="false">
      <c r="A133" s="41" t="s">
        <v>299</v>
      </c>
      <c r="B133" s="42" t="s">
        <v>294</v>
      </c>
      <c r="C133" s="42" t="s">
        <v>41</v>
      </c>
      <c r="D133" s="42" t="s">
        <v>295</v>
      </c>
      <c r="E133" s="43" t="n">
        <v>444595</v>
      </c>
      <c r="F133" s="43" t="n">
        <v>79458</v>
      </c>
      <c r="G133" s="44" t="n">
        <v>365137</v>
      </c>
    </row>
    <row r="134" s="26" customFormat="true" ht="15" hidden="false" customHeight="false" outlineLevel="0" collapsed="false">
      <c r="A134" s="41" t="s">
        <v>300</v>
      </c>
      <c r="B134" s="42" t="s">
        <v>294</v>
      </c>
      <c r="C134" s="42" t="s">
        <v>301</v>
      </c>
      <c r="D134" s="42" t="s">
        <v>295</v>
      </c>
      <c r="E134" s="43" t="n">
        <v>2321783</v>
      </c>
      <c r="F134" s="43" t="n">
        <v>414946</v>
      </c>
      <c r="G134" s="44" t="n">
        <v>1906837</v>
      </c>
    </row>
    <row r="135" s="26" customFormat="true" ht="15" hidden="false" customHeight="false" outlineLevel="0" collapsed="false">
      <c r="A135" s="41" t="s">
        <v>302</v>
      </c>
      <c r="B135" s="42" t="s">
        <v>294</v>
      </c>
      <c r="C135" s="42" t="s">
        <v>133</v>
      </c>
      <c r="D135" s="42" t="s">
        <v>295</v>
      </c>
      <c r="E135" s="43" t="n">
        <v>1333790</v>
      </c>
      <c r="F135" s="43" t="n">
        <v>238373</v>
      </c>
      <c r="G135" s="44" t="n">
        <v>1095417</v>
      </c>
    </row>
    <row r="136" s="26" customFormat="true" ht="15" hidden="false" customHeight="false" outlineLevel="0" collapsed="false">
      <c r="A136" s="41" t="s">
        <v>303</v>
      </c>
      <c r="B136" s="42" t="s">
        <v>294</v>
      </c>
      <c r="C136" s="42" t="s">
        <v>304</v>
      </c>
      <c r="D136" s="42" t="s">
        <v>295</v>
      </c>
      <c r="E136" s="43" t="n">
        <v>543398</v>
      </c>
      <c r="F136" s="43" t="n">
        <v>97115</v>
      </c>
      <c r="G136" s="44" t="n">
        <v>446283</v>
      </c>
    </row>
    <row r="137" s="26" customFormat="true" ht="15" hidden="false" customHeight="false" outlineLevel="0" collapsed="false">
      <c r="A137" s="41" t="s">
        <v>305</v>
      </c>
      <c r="B137" s="42" t="s">
        <v>294</v>
      </c>
      <c r="C137" s="42" t="s">
        <v>210</v>
      </c>
      <c r="D137" s="42" t="s">
        <v>295</v>
      </c>
      <c r="E137" s="43" t="n">
        <v>2222984</v>
      </c>
      <c r="F137" s="43" t="n">
        <v>397289</v>
      </c>
      <c r="G137" s="44" t="n">
        <v>1825695</v>
      </c>
    </row>
    <row r="138" s="26" customFormat="true" ht="15" hidden="false" customHeight="false" outlineLevel="0" collapsed="false">
      <c r="A138" s="41" t="s">
        <v>306</v>
      </c>
      <c r="B138" s="42" t="s">
        <v>294</v>
      </c>
      <c r="C138" s="42" t="s">
        <v>307</v>
      </c>
      <c r="D138" s="42" t="s">
        <v>295</v>
      </c>
      <c r="E138" s="43" t="n">
        <v>2667583</v>
      </c>
      <c r="F138" s="43" t="n">
        <v>476746</v>
      </c>
      <c r="G138" s="44" t="n">
        <v>2190837</v>
      </c>
    </row>
    <row r="139" s="26" customFormat="true" ht="15" hidden="false" customHeight="false" outlineLevel="0" collapsed="false">
      <c r="A139" s="41" t="s">
        <v>308</v>
      </c>
      <c r="B139" s="42" t="s">
        <v>294</v>
      </c>
      <c r="C139" s="42" t="s">
        <v>212</v>
      </c>
      <c r="D139" s="42" t="s">
        <v>295</v>
      </c>
      <c r="E139" s="43" t="n">
        <v>2963980</v>
      </c>
      <c r="F139" s="43" t="n">
        <v>529718</v>
      </c>
      <c r="G139" s="44" t="n">
        <v>2434262</v>
      </c>
    </row>
    <row r="140" s="26" customFormat="true" ht="15" hidden="false" customHeight="false" outlineLevel="0" collapsed="false">
      <c r="A140" s="41" t="s">
        <v>309</v>
      </c>
      <c r="B140" s="42" t="s">
        <v>294</v>
      </c>
      <c r="C140" s="42" t="s">
        <v>278</v>
      </c>
      <c r="D140" s="42" t="s">
        <v>295</v>
      </c>
      <c r="E140" s="43" t="n">
        <v>2963980</v>
      </c>
      <c r="F140" s="43" t="n">
        <v>529718</v>
      </c>
      <c r="G140" s="44" t="n">
        <v>2434262</v>
      </c>
    </row>
    <row r="141" s="26" customFormat="true" ht="15" hidden="false" customHeight="false" outlineLevel="0" collapsed="false">
      <c r="A141" s="41" t="s">
        <v>310</v>
      </c>
      <c r="B141" s="42" t="s">
        <v>294</v>
      </c>
      <c r="C141" s="42" t="s">
        <v>282</v>
      </c>
      <c r="D141" s="42" t="s">
        <v>295</v>
      </c>
      <c r="E141" s="43" t="n">
        <v>4643570</v>
      </c>
      <c r="F141" s="43" t="n">
        <v>829892</v>
      </c>
      <c r="G141" s="44" t="n">
        <v>3813678</v>
      </c>
    </row>
    <row r="142" s="26" customFormat="true" ht="15" hidden="false" customHeight="false" outlineLevel="0" collapsed="false">
      <c r="A142" s="41" t="s">
        <v>311</v>
      </c>
      <c r="B142" s="42" t="s">
        <v>294</v>
      </c>
      <c r="C142" s="42" t="s">
        <v>163</v>
      </c>
      <c r="D142" s="42" t="s">
        <v>295</v>
      </c>
      <c r="E142" s="43" t="n">
        <v>3161580</v>
      </c>
      <c r="F142" s="43" t="n">
        <v>565033</v>
      </c>
      <c r="G142" s="44" t="n">
        <v>2596547</v>
      </c>
    </row>
    <row r="143" s="26" customFormat="true" ht="15" hidden="false" customHeight="false" outlineLevel="0" collapsed="false">
      <c r="A143" s="41" t="s">
        <v>312</v>
      </c>
      <c r="B143" s="42" t="s">
        <v>294</v>
      </c>
      <c r="C143" s="42" t="s">
        <v>285</v>
      </c>
      <c r="D143" s="42" t="s">
        <v>295</v>
      </c>
      <c r="E143" s="43" t="n">
        <v>5236364</v>
      </c>
      <c r="F143" s="43" t="n">
        <v>935835</v>
      </c>
      <c r="G143" s="44" t="n">
        <v>4300529</v>
      </c>
    </row>
    <row r="144" s="26" customFormat="true" ht="15" hidden="false" customHeight="false" outlineLevel="0" collapsed="false">
      <c r="A144" s="41" t="s">
        <v>313</v>
      </c>
      <c r="B144" s="42" t="s">
        <v>294</v>
      </c>
      <c r="C144" s="42" t="s">
        <v>287</v>
      </c>
      <c r="D144" s="42" t="s">
        <v>295</v>
      </c>
      <c r="E144" s="43" t="n">
        <v>4001374</v>
      </c>
      <c r="F144" s="43" t="n">
        <v>715119</v>
      </c>
      <c r="G144" s="44" t="n">
        <v>3286255</v>
      </c>
    </row>
    <row r="145" s="26" customFormat="true" ht="15" hidden="false" customHeight="false" outlineLevel="0" collapsed="false">
      <c r="A145" s="41" t="s">
        <v>314</v>
      </c>
      <c r="B145" s="42" t="s">
        <v>294</v>
      </c>
      <c r="C145" s="42" t="s">
        <v>289</v>
      </c>
      <c r="D145" s="42" t="s">
        <v>295</v>
      </c>
      <c r="E145" s="43" t="n">
        <v>3260379</v>
      </c>
      <c r="F145" s="43" t="n">
        <v>582690</v>
      </c>
      <c r="G145" s="44" t="n">
        <v>2677689</v>
      </c>
    </row>
    <row r="146" s="26" customFormat="true" ht="15" hidden="false" customHeight="false" outlineLevel="0" collapsed="false">
      <c r="A146" s="41" t="s">
        <v>315</v>
      </c>
      <c r="B146" s="42" t="s">
        <v>294</v>
      </c>
      <c r="C146" s="42" t="s">
        <v>316</v>
      </c>
      <c r="D146" s="42" t="s">
        <v>295</v>
      </c>
      <c r="E146" s="43" t="n">
        <v>3260379</v>
      </c>
      <c r="F146" s="43" t="n">
        <v>582690</v>
      </c>
      <c r="G146" s="44" t="n">
        <v>2677689</v>
      </c>
    </row>
    <row r="147" s="26" customFormat="true" ht="15" hidden="false" customHeight="false" outlineLevel="0" collapsed="false">
      <c r="A147" s="41" t="s">
        <v>317</v>
      </c>
      <c r="B147" s="42" t="s">
        <v>294</v>
      </c>
      <c r="C147" s="42" t="s">
        <v>318</v>
      </c>
      <c r="D147" s="42" t="s">
        <v>295</v>
      </c>
      <c r="E147" s="43" t="n">
        <v>4001374</v>
      </c>
      <c r="F147" s="43" t="n">
        <v>715119</v>
      </c>
      <c r="G147" s="44" t="n">
        <v>3286255</v>
      </c>
    </row>
    <row r="148" s="26" customFormat="true" ht="15" hidden="false" customHeight="false" outlineLevel="0" collapsed="false">
      <c r="A148" s="41" t="s">
        <v>319</v>
      </c>
      <c r="B148" s="42" t="s">
        <v>294</v>
      </c>
      <c r="C148" s="42" t="s">
        <v>320</v>
      </c>
      <c r="D148" s="42" t="s">
        <v>295</v>
      </c>
      <c r="E148" s="43" t="n">
        <v>3408578</v>
      </c>
      <c r="F148" s="43" t="n">
        <v>609176</v>
      </c>
      <c r="G148" s="44" t="n">
        <v>2799402</v>
      </c>
    </row>
    <row r="149" s="26" customFormat="true" ht="15" hidden="false" customHeight="false" outlineLevel="0" collapsed="false">
      <c r="A149" s="41" t="s">
        <v>321</v>
      </c>
      <c r="B149" s="42" t="s">
        <v>294</v>
      </c>
      <c r="C149" s="42" t="s">
        <v>322</v>
      </c>
      <c r="D149" s="42" t="s">
        <v>295</v>
      </c>
      <c r="E149" s="43" t="n">
        <v>3556778</v>
      </c>
      <c r="F149" s="43" t="n">
        <v>635662</v>
      </c>
      <c r="G149" s="44" t="n">
        <v>2921116</v>
      </c>
    </row>
    <row r="150" s="26" customFormat="true" ht="15" hidden="false" customHeight="false" outlineLevel="0" collapsed="false">
      <c r="A150" s="41" t="s">
        <v>323</v>
      </c>
      <c r="B150" s="42" t="s">
        <v>294</v>
      </c>
      <c r="C150" s="42" t="s">
        <v>324</v>
      </c>
      <c r="D150" s="42" t="s">
        <v>295</v>
      </c>
      <c r="E150" s="43" t="n">
        <v>3210977</v>
      </c>
      <c r="F150" s="43" t="n">
        <v>573861</v>
      </c>
      <c r="G150" s="44" t="n">
        <v>2637116</v>
      </c>
    </row>
    <row r="151" s="26" customFormat="true" ht="15" hidden="false" customHeight="false" outlineLevel="0" collapsed="false">
      <c r="A151" s="41" t="s">
        <v>325</v>
      </c>
      <c r="B151" s="42" t="s">
        <v>294</v>
      </c>
      <c r="C151" s="42" t="s">
        <v>326</v>
      </c>
      <c r="D151" s="42" t="s">
        <v>295</v>
      </c>
      <c r="E151" s="43" t="n">
        <v>889195</v>
      </c>
      <c r="F151" s="43" t="n">
        <v>158915</v>
      </c>
      <c r="G151" s="44" t="n">
        <v>730280</v>
      </c>
    </row>
    <row r="152" s="26" customFormat="true" ht="15" hidden="false" customHeight="false" outlineLevel="0" collapsed="false">
      <c r="A152" s="41" t="s">
        <v>327</v>
      </c>
      <c r="B152" s="42" t="s">
        <v>328</v>
      </c>
      <c r="C152" s="42" t="s">
        <v>83</v>
      </c>
      <c r="D152" s="42" t="s">
        <v>329</v>
      </c>
      <c r="E152" s="43" t="n">
        <v>2751497</v>
      </c>
      <c r="F152" s="43" t="n">
        <v>381581</v>
      </c>
      <c r="G152" s="44" t="n">
        <v>2369916</v>
      </c>
    </row>
    <row r="153" s="26" customFormat="true" ht="15" hidden="false" customHeight="false" outlineLevel="0" collapsed="false">
      <c r="A153" s="41" t="s">
        <v>330</v>
      </c>
      <c r="B153" s="42" t="s">
        <v>328</v>
      </c>
      <c r="C153" s="42" t="s">
        <v>48</v>
      </c>
      <c r="D153" s="42" t="s">
        <v>329</v>
      </c>
      <c r="E153" s="43" t="n">
        <v>2751495</v>
      </c>
      <c r="F153" s="43" t="n">
        <v>381581</v>
      </c>
      <c r="G153" s="44" t="n">
        <v>2369914</v>
      </c>
    </row>
    <row r="154" s="26" customFormat="true" ht="15" hidden="false" customHeight="false" outlineLevel="0" collapsed="false">
      <c r="A154" s="41" t="s">
        <v>331</v>
      </c>
      <c r="B154" s="42" t="s">
        <v>328</v>
      </c>
      <c r="C154" s="42" t="s">
        <v>69</v>
      </c>
      <c r="D154" s="42" t="s">
        <v>329</v>
      </c>
      <c r="E154" s="43" t="n">
        <v>1565505</v>
      </c>
      <c r="F154" s="43" t="n">
        <v>217106</v>
      </c>
      <c r="G154" s="44" t="n">
        <v>1348399</v>
      </c>
    </row>
    <row r="155" s="26" customFormat="true" ht="15" hidden="false" customHeight="false" outlineLevel="0" collapsed="false">
      <c r="A155" s="41" t="s">
        <v>332</v>
      </c>
      <c r="B155" s="42" t="s">
        <v>328</v>
      </c>
      <c r="C155" s="42" t="s">
        <v>41</v>
      </c>
      <c r="D155" s="42" t="s">
        <v>329</v>
      </c>
      <c r="E155" s="43" t="n">
        <v>1660384</v>
      </c>
      <c r="F155" s="43" t="n">
        <v>230265</v>
      </c>
      <c r="G155" s="44" t="n">
        <v>1430119</v>
      </c>
    </row>
    <row r="156" s="26" customFormat="true" ht="15" hidden="false" customHeight="false" outlineLevel="0" collapsed="false">
      <c r="A156" s="41" t="s">
        <v>333</v>
      </c>
      <c r="B156" s="42" t="s">
        <v>328</v>
      </c>
      <c r="C156" s="42" t="s">
        <v>133</v>
      </c>
      <c r="D156" s="42" t="s">
        <v>329</v>
      </c>
      <c r="E156" s="43" t="n">
        <v>1185989</v>
      </c>
      <c r="F156" s="43" t="n">
        <v>164475</v>
      </c>
      <c r="G156" s="44" t="n">
        <v>1021514</v>
      </c>
    </row>
    <row r="157" s="26" customFormat="true" ht="15" hidden="false" customHeight="false" outlineLevel="0" collapsed="false">
      <c r="A157" s="41" t="s">
        <v>334</v>
      </c>
      <c r="B157" s="42" t="s">
        <v>328</v>
      </c>
      <c r="C157" s="42" t="s">
        <v>335</v>
      </c>
      <c r="D157" s="42" t="s">
        <v>329</v>
      </c>
      <c r="E157" s="43" t="n">
        <v>1660384</v>
      </c>
      <c r="F157" s="43" t="n">
        <v>230265</v>
      </c>
      <c r="G157" s="44" t="n">
        <v>1430119</v>
      </c>
    </row>
    <row r="158" s="26" customFormat="true" ht="15" hidden="false" customHeight="false" outlineLevel="0" collapsed="false">
      <c r="A158" s="41" t="s">
        <v>336</v>
      </c>
      <c r="B158" s="42" t="s">
        <v>328</v>
      </c>
      <c r="C158" s="42" t="s">
        <v>206</v>
      </c>
      <c r="D158" s="42" t="s">
        <v>329</v>
      </c>
      <c r="E158" s="43" t="n">
        <v>3870511</v>
      </c>
      <c r="F158" s="43" t="n">
        <v>276318</v>
      </c>
      <c r="G158" s="44" t="n">
        <v>3594193</v>
      </c>
    </row>
    <row r="159" s="26" customFormat="true" ht="15" hidden="false" customHeight="false" outlineLevel="0" collapsed="false">
      <c r="A159" s="41" t="s">
        <v>337</v>
      </c>
      <c r="B159" s="42" t="s">
        <v>328</v>
      </c>
      <c r="C159" s="42" t="s">
        <v>338</v>
      </c>
      <c r="D159" s="42" t="s">
        <v>329</v>
      </c>
      <c r="E159" s="43" t="n">
        <v>2514298</v>
      </c>
      <c r="F159" s="43" t="n">
        <v>348686</v>
      </c>
      <c r="G159" s="44" t="n">
        <v>2165612</v>
      </c>
    </row>
    <row r="160" s="26" customFormat="true" ht="15" hidden="false" customHeight="false" outlineLevel="0" collapsed="false">
      <c r="A160" s="41" t="s">
        <v>339</v>
      </c>
      <c r="B160" s="42" t="s">
        <v>328</v>
      </c>
      <c r="C160" s="42" t="s">
        <v>210</v>
      </c>
      <c r="D160" s="42" t="s">
        <v>329</v>
      </c>
      <c r="E160" s="43" t="n">
        <v>2182220</v>
      </c>
      <c r="F160" s="43" t="n">
        <v>302633</v>
      </c>
      <c r="G160" s="44" t="n">
        <v>1879587</v>
      </c>
    </row>
    <row r="161" s="26" customFormat="true" ht="15" hidden="false" customHeight="false" outlineLevel="0" collapsed="false">
      <c r="A161" s="41" t="s">
        <v>340</v>
      </c>
      <c r="B161" s="42" t="s">
        <v>328</v>
      </c>
      <c r="C161" s="42" t="s">
        <v>212</v>
      </c>
      <c r="D161" s="42" t="s">
        <v>329</v>
      </c>
      <c r="E161" s="43" t="n">
        <v>5177937</v>
      </c>
      <c r="F161" s="43" t="n">
        <v>328949</v>
      </c>
      <c r="G161" s="44" t="n">
        <v>4848988</v>
      </c>
    </row>
    <row r="162" s="26" customFormat="true" ht="15" hidden="false" customHeight="false" outlineLevel="0" collapsed="false">
      <c r="A162" s="41" t="s">
        <v>341</v>
      </c>
      <c r="B162" s="42" t="s">
        <v>328</v>
      </c>
      <c r="C162" s="42" t="s">
        <v>43</v>
      </c>
      <c r="D162" s="42" t="s">
        <v>329</v>
      </c>
      <c r="E162" s="43" t="n">
        <v>2408645</v>
      </c>
      <c r="F162" s="43" t="n">
        <v>256580</v>
      </c>
      <c r="G162" s="44" t="n">
        <v>2152065</v>
      </c>
    </row>
    <row r="163" s="26" customFormat="true" ht="15" hidden="false" customHeight="false" outlineLevel="0" collapsed="false">
      <c r="A163" s="41" t="s">
        <v>342</v>
      </c>
      <c r="B163" s="42" t="s">
        <v>328</v>
      </c>
      <c r="C163" s="42" t="s">
        <v>278</v>
      </c>
      <c r="D163" s="42" t="s">
        <v>329</v>
      </c>
      <c r="E163" s="43" t="n">
        <v>2039902</v>
      </c>
      <c r="F163" s="43" t="n">
        <v>282896</v>
      </c>
      <c r="G163" s="44" t="n">
        <v>1757006</v>
      </c>
    </row>
    <row r="164" s="26" customFormat="true" ht="15" hidden="false" customHeight="false" outlineLevel="0" collapsed="false">
      <c r="A164" s="41" t="s">
        <v>343</v>
      </c>
      <c r="B164" s="42" t="s">
        <v>328</v>
      </c>
      <c r="C164" s="42" t="s">
        <v>282</v>
      </c>
      <c r="D164" s="42" t="s">
        <v>329</v>
      </c>
      <c r="E164" s="43" t="n">
        <v>2134780</v>
      </c>
      <c r="F164" s="43" t="n">
        <v>296054</v>
      </c>
      <c r="G164" s="44" t="n">
        <v>1838726</v>
      </c>
    </row>
    <row r="165" s="26" customFormat="true" ht="15" hidden="false" customHeight="false" outlineLevel="0" collapsed="false">
      <c r="A165" s="41" t="s">
        <v>344</v>
      </c>
      <c r="B165" s="42" t="s">
        <v>328</v>
      </c>
      <c r="C165" s="42" t="s">
        <v>163</v>
      </c>
      <c r="D165" s="42" t="s">
        <v>329</v>
      </c>
      <c r="E165" s="43" t="n">
        <v>2561737</v>
      </c>
      <c r="F165" s="43" t="n">
        <v>355265</v>
      </c>
      <c r="G165" s="44" t="n">
        <v>2206472</v>
      </c>
    </row>
    <row r="166" s="26" customFormat="true" ht="15" hidden="false" customHeight="false" outlineLevel="0" collapsed="false">
      <c r="A166" s="41" t="s">
        <v>345</v>
      </c>
      <c r="B166" s="42" t="s">
        <v>328</v>
      </c>
      <c r="C166" s="42" t="s">
        <v>346</v>
      </c>
      <c r="D166" s="42" t="s">
        <v>329</v>
      </c>
      <c r="E166" s="43" t="n">
        <v>2134780</v>
      </c>
      <c r="F166" s="43" t="n">
        <v>296054</v>
      </c>
      <c r="G166" s="44" t="n">
        <v>1838726</v>
      </c>
    </row>
    <row r="167" s="26" customFormat="true" ht="15" hidden="false" customHeight="false" outlineLevel="0" collapsed="false">
      <c r="A167" s="41" t="s">
        <v>347</v>
      </c>
      <c r="B167" s="42" t="s">
        <v>328</v>
      </c>
      <c r="C167" s="42" t="s">
        <v>285</v>
      </c>
      <c r="D167" s="42" t="s">
        <v>329</v>
      </c>
      <c r="E167" s="43" t="n">
        <v>2324539</v>
      </c>
      <c r="F167" s="43" t="n">
        <v>322370</v>
      </c>
      <c r="G167" s="44" t="n">
        <v>2002169</v>
      </c>
    </row>
    <row r="168" s="26" customFormat="true" ht="15" hidden="false" customHeight="false" outlineLevel="0" collapsed="false">
      <c r="A168" s="41" t="s">
        <v>348</v>
      </c>
      <c r="B168" s="42" t="s">
        <v>328</v>
      </c>
      <c r="C168" s="42" t="s">
        <v>287</v>
      </c>
      <c r="D168" s="42" t="s">
        <v>329</v>
      </c>
      <c r="E168" s="43" t="n">
        <v>1185989</v>
      </c>
      <c r="F168" s="43" t="n">
        <v>164475</v>
      </c>
      <c r="G168" s="44" t="n">
        <v>1021514</v>
      </c>
    </row>
    <row r="169" s="26" customFormat="true" ht="15" hidden="false" customHeight="false" outlineLevel="0" collapsed="false">
      <c r="A169" s="41" t="s">
        <v>349</v>
      </c>
      <c r="B169" s="42" t="s">
        <v>328</v>
      </c>
      <c r="C169" s="42" t="s">
        <v>289</v>
      </c>
      <c r="D169" s="42" t="s">
        <v>329</v>
      </c>
      <c r="E169" s="43" t="n">
        <v>3320771</v>
      </c>
      <c r="F169" s="43" t="n">
        <v>460529</v>
      </c>
      <c r="G169" s="44" t="n">
        <v>2860242</v>
      </c>
    </row>
    <row r="170" s="26" customFormat="true" ht="15" hidden="false" customHeight="false" outlineLevel="0" collapsed="false">
      <c r="A170" s="41" t="s">
        <v>350</v>
      </c>
      <c r="B170" s="42" t="s">
        <v>328</v>
      </c>
      <c r="C170" s="42" t="s">
        <v>79</v>
      </c>
      <c r="D170" s="42" t="s">
        <v>329</v>
      </c>
      <c r="E170" s="43" t="n">
        <v>5019114</v>
      </c>
      <c r="F170" s="43" t="n">
        <v>697372</v>
      </c>
      <c r="G170" s="44" t="n">
        <v>4321742</v>
      </c>
    </row>
    <row r="171" s="26" customFormat="true" ht="15" hidden="false" customHeight="false" outlineLevel="0" collapsed="false">
      <c r="A171" s="41" t="s">
        <v>351</v>
      </c>
      <c r="B171" s="42" t="s">
        <v>328</v>
      </c>
      <c r="C171" s="42" t="s">
        <v>155</v>
      </c>
      <c r="D171" s="42" t="s">
        <v>329</v>
      </c>
      <c r="E171" s="43" t="n">
        <v>1609153</v>
      </c>
      <c r="F171" s="43" t="n">
        <v>223687</v>
      </c>
      <c r="G171" s="44" t="n">
        <v>1385466</v>
      </c>
    </row>
    <row r="172" s="26" customFormat="true" ht="15" hidden="false" customHeight="false" outlineLevel="0" collapsed="false">
      <c r="A172" s="41" t="s">
        <v>352</v>
      </c>
      <c r="B172" s="42" t="s">
        <v>353</v>
      </c>
      <c r="C172" s="42" t="s">
        <v>83</v>
      </c>
      <c r="D172" s="42" t="s">
        <v>354</v>
      </c>
      <c r="E172" s="43" t="n">
        <v>2821094</v>
      </c>
      <c r="F172" s="43" t="n">
        <v>445786</v>
      </c>
      <c r="G172" s="44" t="n">
        <v>2375308</v>
      </c>
    </row>
    <row r="173" s="26" customFormat="true" ht="15" hidden="false" customHeight="false" outlineLevel="0" collapsed="false">
      <c r="A173" s="41" t="s">
        <v>355</v>
      </c>
      <c r="B173" s="42" t="s">
        <v>353</v>
      </c>
      <c r="C173" s="42" t="s">
        <v>83</v>
      </c>
      <c r="D173" s="42" t="s">
        <v>356</v>
      </c>
      <c r="E173" s="43" t="n">
        <v>833208</v>
      </c>
      <c r="F173" s="43" t="n">
        <v>131662</v>
      </c>
      <c r="G173" s="44" t="n">
        <v>701546</v>
      </c>
    </row>
    <row r="174" s="26" customFormat="true" ht="15" hidden="false" customHeight="false" outlineLevel="0" collapsed="false">
      <c r="A174" s="41" t="s">
        <v>357</v>
      </c>
      <c r="B174" s="42" t="s">
        <v>353</v>
      </c>
      <c r="C174" s="42" t="s">
        <v>48</v>
      </c>
      <c r="D174" s="42" t="s">
        <v>358</v>
      </c>
      <c r="E174" s="43" t="n">
        <v>3050719</v>
      </c>
      <c r="F174" s="43" t="n">
        <v>482071</v>
      </c>
      <c r="G174" s="44" t="n">
        <v>2568648</v>
      </c>
    </row>
    <row r="175" s="26" customFormat="true" ht="15" hidden="false" customHeight="false" outlineLevel="0" collapsed="false">
      <c r="A175" s="41" t="s">
        <v>359</v>
      </c>
      <c r="B175" s="42" t="s">
        <v>353</v>
      </c>
      <c r="C175" s="42" t="s">
        <v>360</v>
      </c>
      <c r="D175" s="42" t="s">
        <v>361</v>
      </c>
      <c r="E175" s="43" t="n">
        <v>2079737</v>
      </c>
      <c r="F175" s="43" t="n">
        <v>328637</v>
      </c>
      <c r="G175" s="44" t="n">
        <v>1751100</v>
      </c>
    </row>
    <row r="176" s="26" customFormat="true" ht="15" hidden="false" customHeight="false" outlineLevel="0" collapsed="false">
      <c r="A176" s="41" t="s">
        <v>362</v>
      </c>
      <c r="B176" s="42" t="s">
        <v>353</v>
      </c>
      <c r="C176" s="42" t="s">
        <v>363</v>
      </c>
      <c r="D176" s="42" t="s">
        <v>364</v>
      </c>
      <c r="E176" s="43" t="n">
        <v>2538985</v>
      </c>
      <c r="F176" s="43" t="n">
        <v>401207</v>
      </c>
      <c r="G176" s="44" t="n">
        <v>2137778</v>
      </c>
    </row>
    <row r="177" s="26" customFormat="true" ht="15" hidden="false" customHeight="false" outlineLevel="0" collapsed="false">
      <c r="A177" s="41" t="s">
        <v>365</v>
      </c>
      <c r="B177" s="42" t="s">
        <v>353</v>
      </c>
      <c r="C177" s="42" t="s">
        <v>366</v>
      </c>
      <c r="D177" s="42" t="s">
        <v>367</v>
      </c>
      <c r="E177" s="43" t="n">
        <v>3234416</v>
      </c>
      <c r="F177" s="43" t="n">
        <v>511098</v>
      </c>
      <c r="G177" s="44" t="n">
        <v>2723318</v>
      </c>
    </row>
    <row r="178" s="26" customFormat="true" ht="15" hidden="false" customHeight="false" outlineLevel="0" collapsed="false">
      <c r="A178" s="41" t="s">
        <v>368</v>
      </c>
      <c r="B178" s="42" t="s">
        <v>353</v>
      </c>
      <c r="C178" s="42" t="s">
        <v>369</v>
      </c>
      <c r="D178" s="42" t="s">
        <v>370</v>
      </c>
      <c r="E178" s="43" t="n">
        <v>2775169</v>
      </c>
      <c r="F178" s="43" t="n">
        <v>438529</v>
      </c>
      <c r="G178" s="44" t="n">
        <v>2336640</v>
      </c>
    </row>
    <row r="179" s="26" customFormat="true" ht="15" hidden="false" customHeight="false" outlineLevel="0" collapsed="false">
      <c r="A179" s="41" t="s">
        <v>371</v>
      </c>
      <c r="B179" s="42" t="s">
        <v>353</v>
      </c>
      <c r="C179" s="42" t="s">
        <v>372</v>
      </c>
      <c r="D179" s="42" t="s">
        <v>373</v>
      </c>
      <c r="E179" s="43" t="n">
        <v>1476153</v>
      </c>
      <c r="F179" s="43" t="n">
        <v>233260</v>
      </c>
      <c r="G179" s="44" t="n">
        <v>1242893</v>
      </c>
    </row>
    <row r="180" s="26" customFormat="true" ht="15" hidden="false" customHeight="false" outlineLevel="0" collapsed="false">
      <c r="A180" s="41" t="s">
        <v>374</v>
      </c>
      <c r="B180" s="42" t="s">
        <v>353</v>
      </c>
      <c r="C180" s="42" t="s">
        <v>375</v>
      </c>
      <c r="D180" s="42" t="s">
        <v>376</v>
      </c>
      <c r="E180" s="43" t="n">
        <v>5084531</v>
      </c>
      <c r="F180" s="43" t="n">
        <v>803451</v>
      </c>
      <c r="G180" s="44" t="n">
        <v>4281080</v>
      </c>
    </row>
    <row r="181" s="26" customFormat="true" ht="15" hidden="false" customHeight="false" outlineLevel="0" collapsed="false">
      <c r="A181" s="41" t="s">
        <v>377</v>
      </c>
      <c r="B181" s="42" t="s">
        <v>353</v>
      </c>
      <c r="C181" s="42" t="s">
        <v>79</v>
      </c>
      <c r="D181" s="42" t="s">
        <v>378</v>
      </c>
      <c r="E181" s="43" t="n">
        <v>4067624</v>
      </c>
      <c r="F181" s="43" t="n">
        <v>642761</v>
      </c>
      <c r="G181" s="44" t="n">
        <v>3424863</v>
      </c>
    </row>
    <row r="182" s="26" customFormat="true" ht="15" hidden="false" customHeight="false" outlineLevel="0" collapsed="false">
      <c r="A182" s="41" t="s">
        <v>379</v>
      </c>
      <c r="B182" s="42" t="s">
        <v>353</v>
      </c>
      <c r="C182" s="42" t="s">
        <v>155</v>
      </c>
      <c r="D182" s="42" t="s">
        <v>380</v>
      </c>
      <c r="E182" s="43" t="n">
        <v>1522078</v>
      </c>
      <c r="F182" s="43" t="n">
        <v>240517</v>
      </c>
      <c r="G182" s="44" t="n">
        <v>1281561</v>
      </c>
    </row>
    <row r="183" s="26" customFormat="true" ht="15" hidden="false" customHeight="false" outlineLevel="0" collapsed="false">
      <c r="A183" s="41" t="s">
        <v>381</v>
      </c>
      <c r="B183" s="42" t="s">
        <v>382</v>
      </c>
      <c r="C183" s="42" t="s">
        <v>48</v>
      </c>
      <c r="D183" s="42" t="s">
        <v>383</v>
      </c>
      <c r="E183" s="43" t="n">
        <v>480334</v>
      </c>
      <c r="F183" s="43" t="n">
        <v>138199</v>
      </c>
      <c r="G183" s="44" t="n">
        <v>342135</v>
      </c>
    </row>
    <row r="184" s="26" customFormat="true" ht="15" hidden="false" customHeight="false" outlineLevel="0" collapsed="false">
      <c r="A184" s="41" t="s">
        <v>384</v>
      </c>
      <c r="B184" s="42" t="s">
        <v>382</v>
      </c>
      <c r="C184" s="42" t="s">
        <v>385</v>
      </c>
      <c r="D184" s="42" t="s">
        <v>386</v>
      </c>
      <c r="E184" s="43" t="n">
        <v>4666096</v>
      </c>
      <c r="F184" s="43" t="n">
        <v>1342498</v>
      </c>
      <c r="G184" s="44" t="n">
        <v>3323598</v>
      </c>
    </row>
    <row r="185" s="26" customFormat="true" ht="15" hidden="false" customHeight="false" outlineLevel="0" collapsed="false">
      <c r="A185" s="41" t="s">
        <v>387</v>
      </c>
      <c r="B185" s="42" t="s">
        <v>382</v>
      </c>
      <c r="C185" s="42" t="s">
        <v>388</v>
      </c>
      <c r="D185" s="42" t="s">
        <v>389</v>
      </c>
      <c r="E185" s="43" t="n">
        <v>5672510</v>
      </c>
      <c r="F185" s="43" t="n">
        <v>1632057</v>
      </c>
      <c r="G185" s="44" t="n">
        <v>4040453</v>
      </c>
    </row>
    <row r="186" s="26" customFormat="true" ht="15" hidden="false" customHeight="false" outlineLevel="0" collapsed="false">
      <c r="A186" s="41" t="s">
        <v>390</v>
      </c>
      <c r="B186" s="42" t="s">
        <v>382</v>
      </c>
      <c r="C186" s="42" t="s">
        <v>391</v>
      </c>
      <c r="D186" s="42" t="s">
        <v>392</v>
      </c>
      <c r="E186" s="43" t="n">
        <v>1097905</v>
      </c>
      <c r="F186" s="43" t="n">
        <v>315881</v>
      </c>
      <c r="G186" s="44" t="n">
        <v>782024</v>
      </c>
    </row>
    <row r="187" s="26" customFormat="true" ht="15" hidden="false" customHeight="false" outlineLevel="0" collapsed="false">
      <c r="A187" s="41" t="s">
        <v>393</v>
      </c>
      <c r="B187" s="42" t="s">
        <v>382</v>
      </c>
      <c r="C187" s="42" t="s">
        <v>168</v>
      </c>
      <c r="D187" s="42" t="s">
        <v>394</v>
      </c>
      <c r="E187" s="43" t="n">
        <v>1349508</v>
      </c>
      <c r="F187" s="43" t="n">
        <v>388272</v>
      </c>
      <c r="G187" s="44" t="n">
        <v>961236</v>
      </c>
    </row>
    <row r="188" s="26" customFormat="true" ht="15" hidden="false" customHeight="false" outlineLevel="0" collapsed="false">
      <c r="A188" s="41" t="s">
        <v>395</v>
      </c>
      <c r="B188" s="42" t="s">
        <v>396</v>
      </c>
      <c r="C188" s="42" t="s">
        <v>107</v>
      </c>
      <c r="D188" s="42" t="s">
        <v>397</v>
      </c>
      <c r="E188" s="43" t="n">
        <v>1558541</v>
      </c>
      <c r="F188" s="43" t="n">
        <v>436452</v>
      </c>
      <c r="G188" s="44" t="n">
        <v>1122089</v>
      </c>
    </row>
    <row r="189" s="26" customFormat="true" ht="15" hidden="false" customHeight="false" outlineLevel="0" collapsed="false">
      <c r="A189" s="41" t="s">
        <v>398</v>
      </c>
      <c r="B189" s="42" t="s">
        <v>396</v>
      </c>
      <c r="C189" s="42" t="s">
        <v>79</v>
      </c>
      <c r="D189" s="42" t="s">
        <v>399</v>
      </c>
      <c r="E189" s="43" t="n">
        <v>9338871</v>
      </c>
      <c r="F189" s="43" t="n">
        <v>2615249</v>
      </c>
      <c r="G189" s="44" t="n">
        <v>6723622</v>
      </c>
    </row>
    <row r="190" s="26" customFormat="true" ht="15" hidden="false" customHeight="false" outlineLevel="0" collapsed="false">
      <c r="A190" s="41" t="s">
        <v>400</v>
      </c>
      <c r="B190" s="42" t="s">
        <v>396</v>
      </c>
      <c r="C190" s="42" t="s">
        <v>155</v>
      </c>
      <c r="D190" s="42" t="s">
        <v>401</v>
      </c>
      <c r="E190" s="43" t="n">
        <v>1830665</v>
      </c>
      <c r="F190" s="43" t="n">
        <v>512658</v>
      </c>
      <c r="G190" s="44" t="n">
        <v>1318007</v>
      </c>
    </row>
    <row r="191" s="26" customFormat="true" ht="15" hidden="false" customHeight="false" outlineLevel="0" collapsed="false">
      <c r="A191" s="41" t="s">
        <v>402</v>
      </c>
      <c r="B191" s="42" t="s">
        <v>396</v>
      </c>
      <c r="C191" s="42"/>
      <c r="D191" s="42" t="s">
        <v>403</v>
      </c>
      <c r="E191" s="43" t="n">
        <v>10496133</v>
      </c>
      <c r="F191" s="43" t="n">
        <v>2939328</v>
      </c>
      <c r="G191" s="44" t="n">
        <v>7556805</v>
      </c>
    </row>
    <row r="192" s="26" customFormat="true" ht="15" hidden="false" customHeight="false" outlineLevel="0" collapsed="false">
      <c r="A192" s="41" t="s">
        <v>404</v>
      </c>
      <c r="B192" s="42" t="s">
        <v>405</v>
      </c>
      <c r="C192" s="42" t="s">
        <v>406</v>
      </c>
      <c r="D192" s="42" t="s">
        <v>407</v>
      </c>
      <c r="E192" s="43" t="n">
        <v>55731689</v>
      </c>
      <c r="F192" s="43" t="n">
        <v>1508872</v>
      </c>
      <c r="G192" s="44" t="n">
        <v>54222817</v>
      </c>
    </row>
    <row r="193" s="26" customFormat="true" ht="15" hidden="false" customHeight="false" outlineLevel="0" collapsed="false">
      <c r="A193" s="41" t="s">
        <v>408</v>
      </c>
      <c r="B193" s="42" t="s">
        <v>405</v>
      </c>
      <c r="C193" s="42" t="s">
        <v>372</v>
      </c>
      <c r="D193" s="42" t="s">
        <v>409</v>
      </c>
      <c r="E193" s="43" t="n">
        <v>1377589</v>
      </c>
      <c r="F193" s="43" t="n">
        <v>296826</v>
      </c>
      <c r="G193" s="44" t="n">
        <v>1080763</v>
      </c>
    </row>
    <row r="194" s="26" customFormat="true" ht="15" hidden="false" customHeight="false" outlineLevel="0" collapsed="false">
      <c r="A194" s="41" t="s">
        <v>410</v>
      </c>
      <c r="B194" s="42" t="s">
        <v>405</v>
      </c>
      <c r="C194" s="42" t="s">
        <v>411</v>
      </c>
      <c r="D194" s="42" t="s">
        <v>412</v>
      </c>
      <c r="E194" s="43" t="n">
        <v>1836784</v>
      </c>
      <c r="F194" s="43" t="n">
        <v>395770</v>
      </c>
      <c r="G194" s="44" t="n">
        <v>1441014</v>
      </c>
    </row>
    <row r="195" s="26" customFormat="true" ht="15" hidden="false" customHeight="false" outlineLevel="0" collapsed="false">
      <c r="A195" s="41" t="s">
        <v>413</v>
      </c>
      <c r="B195" s="42" t="s">
        <v>405</v>
      </c>
      <c r="C195" s="42" t="s">
        <v>414</v>
      </c>
      <c r="D195" s="42" t="s">
        <v>415</v>
      </c>
      <c r="E195" s="43" t="n">
        <v>8016798</v>
      </c>
      <c r="F195" s="43" t="n">
        <v>1727370</v>
      </c>
      <c r="G195" s="44" t="n">
        <v>6289428</v>
      </c>
    </row>
    <row r="196" s="26" customFormat="true" ht="15" hidden="false" customHeight="false" outlineLevel="0" collapsed="false">
      <c r="A196" s="41" t="s">
        <v>416</v>
      </c>
      <c r="B196" s="42" t="s">
        <v>417</v>
      </c>
      <c r="C196" s="42" t="s">
        <v>418</v>
      </c>
      <c r="D196" s="42" t="s">
        <v>419</v>
      </c>
      <c r="E196" s="43" t="n">
        <v>2118223</v>
      </c>
      <c r="F196" s="43" t="n">
        <v>24667</v>
      </c>
      <c r="G196" s="44" t="n">
        <v>2093556</v>
      </c>
    </row>
    <row r="197" s="26" customFormat="true" ht="15" hidden="false" customHeight="false" outlineLevel="0" collapsed="false">
      <c r="A197" s="41" t="s">
        <v>420</v>
      </c>
      <c r="B197" s="42" t="s">
        <v>417</v>
      </c>
      <c r="C197" s="42" t="s">
        <v>148</v>
      </c>
      <c r="D197" s="42" t="s">
        <v>421</v>
      </c>
      <c r="E197" s="43" t="n">
        <v>13435579</v>
      </c>
      <c r="F197" s="43" t="n">
        <v>156459</v>
      </c>
      <c r="G197" s="44" t="n">
        <v>13279120</v>
      </c>
    </row>
    <row r="198" s="26" customFormat="true" ht="15" hidden="false" customHeight="false" outlineLevel="0" collapsed="false">
      <c r="A198" s="41" t="s">
        <v>422</v>
      </c>
      <c r="B198" s="42" t="s">
        <v>423</v>
      </c>
      <c r="C198" s="42" t="s">
        <v>424</v>
      </c>
      <c r="D198" s="42" t="s">
        <v>425</v>
      </c>
      <c r="E198" s="43" t="n">
        <v>6607759</v>
      </c>
      <c r="F198" s="43" t="n">
        <v>2562469</v>
      </c>
      <c r="G198" s="44" t="n">
        <v>4045290</v>
      </c>
    </row>
    <row r="199" s="26" customFormat="true" ht="15" hidden="false" customHeight="false" outlineLevel="0" collapsed="false">
      <c r="A199" s="41" t="s">
        <v>426</v>
      </c>
      <c r="B199" s="42" t="s">
        <v>423</v>
      </c>
      <c r="C199" s="42" t="s">
        <v>427</v>
      </c>
      <c r="D199" s="42" t="s">
        <v>428</v>
      </c>
      <c r="E199" s="43" t="n">
        <v>4723728</v>
      </c>
      <c r="F199" s="43" t="n">
        <v>1831848</v>
      </c>
      <c r="G199" s="44" t="n">
        <v>2891880</v>
      </c>
    </row>
    <row r="200" s="26" customFormat="true" ht="15" hidden="false" customHeight="false" outlineLevel="0" collapsed="false">
      <c r="A200" s="41" t="s">
        <v>429</v>
      </c>
      <c r="B200" s="42" t="s">
        <v>430</v>
      </c>
      <c r="C200" s="42" t="s">
        <v>280</v>
      </c>
      <c r="D200" s="42" t="s">
        <v>431</v>
      </c>
      <c r="E200" s="43" t="n">
        <v>1610036</v>
      </c>
      <c r="F200" s="43" t="n">
        <v>375940</v>
      </c>
      <c r="G200" s="44" t="n">
        <v>1234096</v>
      </c>
    </row>
    <row r="201" s="26" customFormat="true" ht="15" hidden="false" customHeight="false" outlineLevel="0" collapsed="false">
      <c r="A201" s="41" t="s">
        <v>432</v>
      </c>
      <c r="B201" s="42" t="s">
        <v>430</v>
      </c>
      <c r="C201" s="42" t="s">
        <v>282</v>
      </c>
      <c r="D201" s="42" t="s">
        <v>433</v>
      </c>
      <c r="E201" s="43" t="n">
        <v>7914049</v>
      </c>
      <c r="F201" s="43" t="n">
        <v>457195</v>
      </c>
      <c r="G201" s="44" t="n">
        <v>7456854</v>
      </c>
    </row>
    <row r="202" s="26" customFormat="true" ht="15" hidden="false" customHeight="false" outlineLevel="0" collapsed="false">
      <c r="A202" s="41" t="s">
        <v>434</v>
      </c>
      <c r="B202" s="42" t="s">
        <v>435</v>
      </c>
      <c r="C202" s="42" t="s">
        <v>436</v>
      </c>
      <c r="D202" s="42" t="s">
        <v>437</v>
      </c>
      <c r="E202" s="43" t="n">
        <v>2869134</v>
      </c>
      <c r="F202" s="43" t="n">
        <v>666329</v>
      </c>
      <c r="G202" s="44" t="n">
        <v>2202805</v>
      </c>
    </row>
    <row r="203" s="26" customFormat="true" ht="15" hidden="false" customHeight="false" outlineLevel="0" collapsed="false">
      <c r="A203" s="41" t="s">
        <v>438</v>
      </c>
      <c r="B203" s="42" t="s">
        <v>435</v>
      </c>
      <c r="C203" s="42" t="s">
        <v>79</v>
      </c>
      <c r="D203" s="42" t="s">
        <v>439</v>
      </c>
      <c r="E203" s="43" t="n">
        <v>2949002</v>
      </c>
      <c r="F203" s="43" t="n">
        <v>684877</v>
      </c>
      <c r="G203" s="44" t="n">
        <v>2264125</v>
      </c>
    </row>
    <row r="204" s="26" customFormat="true" ht="15" hidden="false" customHeight="false" outlineLevel="0" collapsed="false">
      <c r="A204" s="41" t="s">
        <v>440</v>
      </c>
      <c r="B204" s="42" t="s">
        <v>435</v>
      </c>
      <c r="C204" s="42" t="s">
        <v>155</v>
      </c>
      <c r="D204" s="42" t="s">
        <v>441</v>
      </c>
      <c r="E204" s="43" t="n">
        <v>4030302</v>
      </c>
      <c r="F204" s="43" t="n">
        <v>935999</v>
      </c>
      <c r="G204" s="44" t="n">
        <v>3094303</v>
      </c>
    </row>
    <row r="205" s="26" customFormat="true" ht="15" hidden="false" customHeight="false" outlineLevel="0" collapsed="false">
      <c r="A205" s="41" t="s">
        <v>442</v>
      </c>
      <c r="B205" s="42" t="s">
        <v>443</v>
      </c>
      <c r="C205" s="42" t="s">
        <v>444</v>
      </c>
      <c r="D205" s="42" t="s">
        <v>445</v>
      </c>
      <c r="E205" s="43" t="n">
        <v>5115008</v>
      </c>
      <c r="F205" s="43" t="n">
        <v>1438349</v>
      </c>
      <c r="G205" s="44" t="n">
        <v>3676659</v>
      </c>
    </row>
    <row r="206" s="26" customFormat="true" ht="15" hidden="false" customHeight="false" outlineLevel="0" collapsed="false">
      <c r="A206" s="41" t="s">
        <v>446</v>
      </c>
      <c r="B206" s="42" t="s">
        <v>447</v>
      </c>
      <c r="C206" s="42" t="s">
        <v>52</v>
      </c>
      <c r="D206" s="42" t="s">
        <v>448</v>
      </c>
      <c r="E206" s="43" t="n">
        <v>1512200</v>
      </c>
      <c r="F206" s="43" t="n">
        <v>1001222</v>
      </c>
      <c r="G206" s="44" t="n">
        <v>510978</v>
      </c>
    </row>
    <row r="207" s="26" customFormat="true" ht="15" hidden="false" customHeight="false" outlineLevel="0" collapsed="false">
      <c r="A207" s="41" t="s">
        <v>449</v>
      </c>
      <c r="B207" s="42" t="s">
        <v>450</v>
      </c>
      <c r="C207" s="42" t="s">
        <v>451</v>
      </c>
      <c r="D207" s="42" t="s">
        <v>452</v>
      </c>
      <c r="E207" s="43" t="n">
        <v>4797083</v>
      </c>
      <c r="F207" s="43" t="n">
        <v>1452749</v>
      </c>
      <c r="G207" s="44" t="n">
        <v>3344334</v>
      </c>
    </row>
    <row r="208" s="26" customFormat="true" ht="15" hidden="false" customHeight="false" outlineLevel="0" collapsed="false">
      <c r="A208" s="41" t="s">
        <v>453</v>
      </c>
      <c r="B208" s="42" t="s">
        <v>450</v>
      </c>
      <c r="C208" s="42" t="s">
        <v>155</v>
      </c>
      <c r="D208" s="42" t="s">
        <v>454</v>
      </c>
      <c r="E208" s="43" t="n">
        <v>1871551</v>
      </c>
      <c r="F208" s="43" t="n">
        <v>566781</v>
      </c>
      <c r="G208" s="44" t="n">
        <v>1304770</v>
      </c>
    </row>
    <row r="209" s="26" customFormat="true" ht="15" hidden="false" customHeight="false" outlineLevel="0" collapsed="false">
      <c r="A209" s="41" t="s">
        <v>455</v>
      </c>
      <c r="B209" s="42" t="s">
        <v>450</v>
      </c>
      <c r="C209" s="42" t="s">
        <v>456</v>
      </c>
      <c r="D209" s="42" t="s">
        <v>457</v>
      </c>
      <c r="E209" s="43" t="n">
        <v>1408589</v>
      </c>
      <c r="F209" s="43" t="n">
        <v>426577</v>
      </c>
      <c r="G209" s="44" t="n">
        <v>982012</v>
      </c>
    </row>
    <row r="210" s="26" customFormat="true" ht="15" hidden="false" customHeight="false" outlineLevel="0" collapsed="false">
      <c r="A210" s="41" t="s">
        <v>458</v>
      </c>
      <c r="B210" s="42" t="s">
        <v>459</v>
      </c>
      <c r="C210" s="42" t="s">
        <v>79</v>
      </c>
      <c r="D210" s="42" t="s">
        <v>460</v>
      </c>
      <c r="E210" s="43" t="n">
        <v>7413677</v>
      </c>
      <c r="F210" s="43" t="n">
        <v>1853729</v>
      </c>
      <c r="G210" s="44" t="n">
        <v>5559948</v>
      </c>
    </row>
    <row r="211" s="26" customFormat="true" ht="15" hidden="false" customHeight="false" outlineLevel="0" collapsed="false">
      <c r="A211" s="41" t="s">
        <v>461</v>
      </c>
      <c r="B211" s="42" t="s">
        <v>459</v>
      </c>
      <c r="C211" s="42" t="s">
        <v>155</v>
      </c>
      <c r="D211" s="42" t="s">
        <v>462</v>
      </c>
      <c r="E211" s="43" t="n">
        <v>2626162</v>
      </c>
      <c r="F211" s="43" t="n">
        <v>656650</v>
      </c>
      <c r="G211" s="44" t="n">
        <v>1969512</v>
      </c>
    </row>
    <row r="212" s="26" customFormat="true" ht="15" hidden="false" customHeight="false" outlineLevel="0" collapsed="false">
      <c r="A212" s="41" t="s">
        <v>463</v>
      </c>
      <c r="B212" s="42" t="s">
        <v>464</v>
      </c>
      <c r="C212" s="42" t="s">
        <v>465</v>
      </c>
      <c r="D212" s="42" t="s">
        <v>466</v>
      </c>
      <c r="E212" s="43" t="n">
        <v>1381478</v>
      </c>
      <c r="F212" s="43" t="n">
        <v>389403</v>
      </c>
      <c r="G212" s="44" t="n">
        <v>992075</v>
      </c>
    </row>
    <row r="213" s="26" customFormat="true" ht="15" hidden="false" customHeight="false" outlineLevel="0" collapsed="false">
      <c r="A213" s="41" t="s">
        <v>467</v>
      </c>
      <c r="B213" s="42" t="s">
        <v>464</v>
      </c>
      <c r="C213" s="42" t="s">
        <v>79</v>
      </c>
      <c r="D213" s="42" t="s">
        <v>468</v>
      </c>
      <c r="E213" s="43" t="n">
        <v>709804</v>
      </c>
      <c r="F213" s="43" t="n">
        <v>200075</v>
      </c>
      <c r="G213" s="44" t="n">
        <v>509729</v>
      </c>
    </row>
    <row r="214" s="26" customFormat="true" ht="15" hidden="false" customHeight="false" outlineLevel="0" collapsed="false">
      <c r="A214" s="41" t="s">
        <v>469</v>
      </c>
      <c r="B214" s="42" t="s">
        <v>464</v>
      </c>
      <c r="C214" s="42" t="s">
        <v>155</v>
      </c>
      <c r="D214" s="42" t="s">
        <v>470</v>
      </c>
      <c r="E214" s="43" t="n">
        <v>193582</v>
      </c>
      <c r="F214" s="43" t="n">
        <v>54566</v>
      </c>
      <c r="G214" s="44" t="n">
        <v>139016</v>
      </c>
    </row>
    <row r="215" s="26" customFormat="true" ht="15" hidden="false" customHeight="false" outlineLevel="0" collapsed="false">
      <c r="A215" s="41" t="s">
        <v>471</v>
      </c>
      <c r="B215" s="42" t="s">
        <v>464</v>
      </c>
      <c r="C215" s="42" t="s">
        <v>472</v>
      </c>
      <c r="D215" s="42" t="s">
        <v>473</v>
      </c>
      <c r="E215" s="43" t="n">
        <v>1079372</v>
      </c>
      <c r="F215" s="43" t="n">
        <v>304247</v>
      </c>
      <c r="G215" s="44" t="n">
        <v>775125</v>
      </c>
    </row>
    <row r="216" s="26" customFormat="true" ht="15" hidden="false" customHeight="false" outlineLevel="0" collapsed="false">
      <c r="A216" s="41" t="s">
        <v>474</v>
      </c>
      <c r="B216" s="42" t="s">
        <v>464</v>
      </c>
      <c r="C216" s="42" t="s">
        <v>475</v>
      </c>
      <c r="D216" s="42" t="s">
        <v>476</v>
      </c>
      <c r="E216" s="43" t="n">
        <v>762600</v>
      </c>
      <c r="F216" s="43" t="n">
        <v>214957</v>
      </c>
      <c r="G216" s="44" t="n">
        <v>547643</v>
      </c>
    </row>
    <row r="217" s="26" customFormat="true" ht="15" hidden="false" customHeight="false" outlineLevel="0" collapsed="false">
      <c r="A217" s="41" t="s">
        <v>477</v>
      </c>
      <c r="B217" s="42" t="s">
        <v>464</v>
      </c>
      <c r="C217" s="42" t="s">
        <v>478</v>
      </c>
      <c r="D217" s="42" t="s">
        <v>479</v>
      </c>
      <c r="E217" s="43" t="n">
        <v>762600</v>
      </c>
      <c r="F217" s="43" t="n">
        <v>214957</v>
      </c>
      <c r="G217" s="44" t="n">
        <v>547643</v>
      </c>
    </row>
    <row r="218" s="26" customFormat="true" ht="15" hidden="false" customHeight="false" outlineLevel="0" collapsed="false">
      <c r="A218" s="41" t="s">
        <v>480</v>
      </c>
      <c r="B218" s="42" t="s">
        <v>464</v>
      </c>
      <c r="C218" s="42" t="s">
        <v>481</v>
      </c>
      <c r="D218" s="42" t="s">
        <v>482</v>
      </c>
      <c r="E218" s="43" t="n">
        <v>920983</v>
      </c>
      <c r="F218" s="43" t="n">
        <v>259601</v>
      </c>
      <c r="G218" s="44" t="n">
        <v>661382</v>
      </c>
    </row>
    <row r="219" s="26" customFormat="true" ht="15" hidden="false" customHeight="false" outlineLevel="0" collapsed="false">
      <c r="A219" s="41" t="s">
        <v>483</v>
      </c>
      <c r="B219" s="42" t="s">
        <v>484</v>
      </c>
      <c r="C219" s="42" t="s">
        <v>472</v>
      </c>
      <c r="D219" s="42" t="s">
        <v>485</v>
      </c>
      <c r="E219" s="43" t="n">
        <v>9075130</v>
      </c>
      <c r="F219" s="43" t="n">
        <v>7325607</v>
      </c>
      <c r="G219" s="44" t="n">
        <v>1749523</v>
      </c>
    </row>
    <row r="220" s="26" customFormat="true" ht="15" hidden="false" customHeight="false" outlineLevel="0" collapsed="false">
      <c r="A220" s="41" t="s">
        <v>486</v>
      </c>
      <c r="B220" s="42" t="s">
        <v>484</v>
      </c>
      <c r="C220" s="42" t="s">
        <v>487</v>
      </c>
      <c r="D220" s="42" t="s">
        <v>488</v>
      </c>
      <c r="E220" s="43" t="n">
        <v>4480128</v>
      </c>
      <c r="F220" s="43" t="n">
        <v>3616439</v>
      </c>
      <c r="G220" s="44" t="n">
        <v>863689</v>
      </c>
    </row>
    <row r="221" s="26" customFormat="true" ht="15" hidden="false" customHeight="false" outlineLevel="0" collapsed="false">
      <c r="A221" s="41" t="s">
        <v>489</v>
      </c>
      <c r="B221" s="42" t="s">
        <v>490</v>
      </c>
      <c r="C221" s="42" t="s">
        <v>83</v>
      </c>
      <c r="D221" s="42" t="s">
        <v>491</v>
      </c>
      <c r="E221" s="43" t="n">
        <v>7230813</v>
      </c>
      <c r="F221" s="43" t="n">
        <v>186118</v>
      </c>
      <c r="G221" s="44" t="n">
        <v>7044695</v>
      </c>
    </row>
    <row r="222" s="26" customFormat="true" ht="15" hidden="false" customHeight="false" outlineLevel="0" collapsed="false">
      <c r="A222" s="41" t="s">
        <v>492</v>
      </c>
      <c r="B222" s="42" t="s">
        <v>490</v>
      </c>
      <c r="C222" s="42" t="s">
        <v>48</v>
      </c>
      <c r="D222" s="42" t="s">
        <v>491</v>
      </c>
      <c r="E222" s="43" t="n">
        <v>8387748</v>
      </c>
      <c r="F222" s="43" t="n">
        <v>215896</v>
      </c>
      <c r="G222" s="44" t="n">
        <v>8171852</v>
      </c>
    </row>
    <row r="223" s="26" customFormat="true" ht="15" hidden="false" customHeight="false" outlineLevel="0" collapsed="false">
      <c r="A223" s="41" t="s">
        <v>493</v>
      </c>
      <c r="B223" s="42" t="s">
        <v>490</v>
      </c>
      <c r="C223" s="42" t="s">
        <v>69</v>
      </c>
      <c r="D223" s="42" t="s">
        <v>491</v>
      </c>
      <c r="E223" s="43" t="n">
        <v>13593941</v>
      </c>
      <c r="F223" s="43" t="n">
        <v>349901</v>
      </c>
      <c r="G223" s="44" t="n">
        <v>13244040</v>
      </c>
    </row>
    <row r="224" s="26" customFormat="true" ht="15" hidden="false" customHeight="false" outlineLevel="0" collapsed="false">
      <c r="A224" s="41" t="s">
        <v>494</v>
      </c>
      <c r="B224" s="42" t="s">
        <v>490</v>
      </c>
      <c r="C224" s="42" t="s">
        <v>41</v>
      </c>
      <c r="D224" s="42" t="s">
        <v>491</v>
      </c>
      <c r="E224" s="43" t="n">
        <v>6652352</v>
      </c>
      <c r="F224" s="43" t="n">
        <v>171228</v>
      </c>
      <c r="G224" s="44" t="n">
        <v>6481124</v>
      </c>
    </row>
    <row r="225" s="26" customFormat="true" ht="15" hidden="false" customHeight="false" outlineLevel="0" collapsed="false">
      <c r="A225" s="41" t="s">
        <v>495</v>
      </c>
      <c r="B225" s="42" t="s">
        <v>490</v>
      </c>
      <c r="C225" s="42" t="s">
        <v>436</v>
      </c>
      <c r="D225" s="42" t="s">
        <v>491</v>
      </c>
      <c r="E225" s="43" t="n">
        <v>7230817</v>
      </c>
      <c r="F225" s="43" t="n">
        <v>186117</v>
      </c>
      <c r="G225" s="44" t="n">
        <v>7044700</v>
      </c>
    </row>
    <row r="226" s="26" customFormat="true" ht="15" hidden="false" customHeight="false" outlineLevel="0" collapsed="false">
      <c r="A226" s="41" t="s">
        <v>496</v>
      </c>
      <c r="B226" s="42" t="s">
        <v>490</v>
      </c>
      <c r="C226" s="42" t="s">
        <v>95</v>
      </c>
      <c r="D226" s="42" t="s">
        <v>491</v>
      </c>
      <c r="E226" s="43" t="n">
        <v>19957056</v>
      </c>
      <c r="F226" s="43" t="n">
        <v>513684</v>
      </c>
      <c r="G226" s="44" t="n">
        <v>19443372</v>
      </c>
    </row>
    <row r="227" s="26" customFormat="true" ht="15" hidden="false" customHeight="false" outlineLevel="0" collapsed="false">
      <c r="A227" s="41" t="s">
        <v>497</v>
      </c>
      <c r="B227" s="42" t="s">
        <v>490</v>
      </c>
      <c r="C227" s="42" t="s">
        <v>98</v>
      </c>
      <c r="D227" s="42" t="s">
        <v>491</v>
      </c>
      <c r="E227" s="43" t="n">
        <v>13304704</v>
      </c>
      <c r="F227" s="43" t="n">
        <v>342456</v>
      </c>
      <c r="G227" s="44" t="n">
        <v>12962248</v>
      </c>
    </row>
    <row r="228" s="26" customFormat="true" ht="15" hidden="false" customHeight="false" outlineLevel="0" collapsed="false">
      <c r="A228" s="41" t="s">
        <v>498</v>
      </c>
      <c r="B228" s="42" t="s">
        <v>499</v>
      </c>
      <c r="C228" s="42" t="s">
        <v>83</v>
      </c>
      <c r="D228" s="42" t="s">
        <v>500</v>
      </c>
      <c r="E228" s="43" t="n">
        <v>4531125</v>
      </c>
      <c r="F228" s="43" t="n">
        <v>272545</v>
      </c>
      <c r="G228" s="44" t="n">
        <v>4258580</v>
      </c>
    </row>
    <row r="229" s="26" customFormat="true" ht="15" hidden="false" customHeight="false" outlineLevel="0" collapsed="false">
      <c r="A229" s="41" t="s">
        <v>501</v>
      </c>
      <c r="B229" s="42" t="s">
        <v>499</v>
      </c>
      <c r="C229" s="42" t="s">
        <v>48</v>
      </c>
      <c r="D229" s="42" t="s">
        <v>500</v>
      </c>
      <c r="E229" s="43" t="n">
        <v>3094424</v>
      </c>
      <c r="F229" s="43" t="n">
        <v>186128</v>
      </c>
      <c r="G229" s="44" t="n">
        <v>2908296</v>
      </c>
    </row>
    <row r="230" s="26" customFormat="true" ht="15" hidden="false" customHeight="false" outlineLevel="0" collapsed="false">
      <c r="A230" s="41" t="s">
        <v>502</v>
      </c>
      <c r="B230" s="42" t="s">
        <v>499</v>
      </c>
      <c r="C230" s="42" t="s">
        <v>503</v>
      </c>
      <c r="D230" s="42" t="s">
        <v>500</v>
      </c>
      <c r="E230" s="43" t="n">
        <v>2762883</v>
      </c>
      <c r="F230" s="43" t="n">
        <v>166186</v>
      </c>
      <c r="G230" s="44" t="n">
        <v>2596697</v>
      </c>
    </row>
    <row r="231" s="26" customFormat="true" ht="15" hidden="false" customHeight="false" outlineLevel="0" collapsed="false">
      <c r="A231" s="41" t="s">
        <v>504</v>
      </c>
      <c r="B231" s="42" t="s">
        <v>499</v>
      </c>
      <c r="C231" s="42" t="s">
        <v>69</v>
      </c>
      <c r="D231" s="42" t="s">
        <v>500</v>
      </c>
      <c r="E231" s="43" t="n">
        <v>5525761</v>
      </c>
      <c r="F231" s="43" t="n">
        <v>332372</v>
      </c>
      <c r="G231" s="44" t="n">
        <v>5193389</v>
      </c>
    </row>
    <row r="232" s="26" customFormat="true" ht="15" hidden="false" customHeight="false" outlineLevel="0" collapsed="false">
      <c r="A232" s="41" t="s">
        <v>505</v>
      </c>
      <c r="B232" s="42" t="s">
        <v>499</v>
      </c>
      <c r="C232" s="42" t="s">
        <v>41</v>
      </c>
      <c r="D232" s="42" t="s">
        <v>500</v>
      </c>
      <c r="E232" s="43" t="n">
        <v>6078340</v>
      </c>
      <c r="F232" s="43" t="n">
        <v>365609</v>
      </c>
      <c r="G232" s="44" t="n">
        <v>5712731</v>
      </c>
    </row>
    <row r="233" s="26" customFormat="true" ht="15" hidden="false" customHeight="false" outlineLevel="0" collapsed="false">
      <c r="A233" s="41" t="s">
        <v>506</v>
      </c>
      <c r="B233" s="42" t="s">
        <v>499</v>
      </c>
      <c r="C233" s="42" t="s">
        <v>92</v>
      </c>
      <c r="D233" s="42" t="s">
        <v>500</v>
      </c>
      <c r="E233" s="43" t="n">
        <v>4752157</v>
      </c>
      <c r="F233" s="43" t="n">
        <v>285840</v>
      </c>
      <c r="G233" s="44" t="n">
        <v>4466317</v>
      </c>
    </row>
    <row r="234" s="26" customFormat="true" ht="15" hidden="false" customHeight="false" outlineLevel="0" collapsed="false">
      <c r="A234" s="41" t="s">
        <v>507</v>
      </c>
      <c r="B234" s="42" t="s">
        <v>499</v>
      </c>
      <c r="C234" s="42" t="s">
        <v>133</v>
      </c>
      <c r="D234" s="42" t="s">
        <v>500</v>
      </c>
      <c r="E234" s="43" t="n">
        <v>5636278</v>
      </c>
      <c r="F234" s="43" t="n">
        <v>339019</v>
      </c>
      <c r="G234" s="44" t="n">
        <v>5297259</v>
      </c>
    </row>
    <row r="235" s="26" customFormat="true" ht="15" hidden="false" customHeight="false" outlineLevel="0" collapsed="false">
      <c r="A235" s="41" t="s">
        <v>508</v>
      </c>
      <c r="B235" s="42" t="s">
        <v>499</v>
      </c>
      <c r="C235" s="42" t="s">
        <v>509</v>
      </c>
      <c r="D235" s="42" t="s">
        <v>500</v>
      </c>
      <c r="E235" s="43" t="n">
        <v>2983910</v>
      </c>
      <c r="F235" s="43" t="n">
        <v>179481</v>
      </c>
      <c r="G235" s="44" t="n">
        <v>2804429</v>
      </c>
    </row>
    <row r="236" s="26" customFormat="true" ht="15" hidden="false" customHeight="false" outlineLevel="0" collapsed="false">
      <c r="A236" s="41" t="s">
        <v>510</v>
      </c>
      <c r="B236" s="42" t="s">
        <v>499</v>
      </c>
      <c r="C236" s="42" t="s">
        <v>335</v>
      </c>
      <c r="D236" s="42" t="s">
        <v>500</v>
      </c>
      <c r="E236" s="43" t="n">
        <v>1215666</v>
      </c>
      <c r="F236" s="43" t="n">
        <v>73122</v>
      </c>
      <c r="G236" s="44" t="n">
        <v>1142544</v>
      </c>
    </row>
    <row r="237" s="26" customFormat="true" ht="15" hidden="false" customHeight="false" outlineLevel="0" collapsed="false">
      <c r="A237" s="41" t="s">
        <v>511</v>
      </c>
      <c r="B237" s="42" t="s">
        <v>499</v>
      </c>
      <c r="C237" s="42" t="s">
        <v>135</v>
      </c>
      <c r="D237" s="42" t="s">
        <v>500</v>
      </c>
      <c r="E237" s="43" t="n">
        <v>3425971</v>
      </c>
      <c r="F237" s="43" t="n">
        <v>206070</v>
      </c>
      <c r="G237" s="44" t="n">
        <v>3219901</v>
      </c>
    </row>
    <row r="238" s="26" customFormat="true" ht="15" hidden="false" customHeight="false" outlineLevel="0" collapsed="false">
      <c r="A238" s="41" t="s">
        <v>512</v>
      </c>
      <c r="B238" s="42" t="s">
        <v>499</v>
      </c>
      <c r="C238" s="42" t="s">
        <v>206</v>
      </c>
      <c r="D238" s="42" t="s">
        <v>500</v>
      </c>
      <c r="E238" s="43" t="n">
        <v>6851944</v>
      </c>
      <c r="F238" s="43" t="n">
        <v>412141</v>
      </c>
      <c r="G238" s="44" t="n">
        <v>6439803</v>
      </c>
    </row>
    <row r="239" s="26" customFormat="true" ht="15" hidden="false" customHeight="false" outlineLevel="0" collapsed="false">
      <c r="A239" s="41" t="s">
        <v>513</v>
      </c>
      <c r="B239" s="42" t="s">
        <v>499</v>
      </c>
      <c r="C239" s="42" t="s">
        <v>210</v>
      </c>
      <c r="D239" s="42" t="s">
        <v>500</v>
      </c>
      <c r="E239" s="43" t="n">
        <v>6409887</v>
      </c>
      <c r="F239" s="43" t="n">
        <v>385551</v>
      </c>
      <c r="G239" s="44" t="n">
        <v>6024336</v>
      </c>
    </row>
    <row r="240" s="26" customFormat="true" ht="15" hidden="false" customHeight="false" outlineLevel="0" collapsed="false">
      <c r="A240" s="41" t="s">
        <v>514</v>
      </c>
      <c r="B240" s="42" t="s">
        <v>499</v>
      </c>
      <c r="C240" s="42" t="s">
        <v>212</v>
      </c>
      <c r="D240" s="42" t="s">
        <v>500</v>
      </c>
      <c r="E240" s="43" t="n">
        <v>7625552</v>
      </c>
      <c r="F240" s="43" t="n">
        <v>458673</v>
      </c>
      <c r="G240" s="44" t="n">
        <v>7166879</v>
      </c>
    </row>
    <row r="241" s="26" customFormat="true" ht="15" hidden="false" customHeight="false" outlineLevel="0" collapsed="false">
      <c r="A241" s="41" t="s">
        <v>515</v>
      </c>
      <c r="B241" s="42" t="s">
        <v>499</v>
      </c>
      <c r="C241" s="42" t="s">
        <v>516</v>
      </c>
      <c r="D241" s="42" t="s">
        <v>500</v>
      </c>
      <c r="E241" s="43" t="n">
        <v>3868034</v>
      </c>
      <c r="F241" s="43" t="n">
        <v>232660</v>
      </c>
      <c r="G241" s="44" t="n">
        <v>3635374</v>
      </c>
    </row>
    <row r="242" s="26" customFormat="true" ht="15" hidden="false" customHeight="false" outlineLevel="0" collapsed="false">
      <c r="A242" s="41" t="s">
        <v>517</v>
      </c>
      <c r="B242" s="42" t="s">
        <v>499</v>
      </c>
      <c r="C242" s="42" t="s">
        <v>172</v>
      </c>
      <c r="D242" s="42" t="s">
        <v>500</v>
      </c>
      <c r="E242" s="43" t="n">
        <v>4641643</v>
      </c>
      <c r="F242" s="43" t="n">
        <v>279192</v>
      </c>
      <c r="G242" s="44" t="n">
        <v>4362451</v>
      </c>
    </row>
    <row r="243" s="26" customFormat="true" ht="15" hidden="false" customHeight="false" outlineLevel="0" collapsed="false">
      <c r="A243" s="41" t="s">
        <v>518</v>
      </c>
      <c r="B243" s="42" t="s">
        <v>499</v>
      </c>
      <c r="C243" s="42" t="s">
        <v>216</v>
      </c>
      <c r="D243" s="42" t="s">
        <v>500</v>
      </c>
      <c r="E243" s="43" t="n">
        <v>5967822</v>
      </c>
      <c r="F243" s="43" t="n">
        <v>358961</v>
      </c>
      <c r="G243" s="44" t="n">
        <v>5608861</v>
      </c>
    </row>
    <row r="244" s="26" customFormat="true" ht="15" hidden="false" customHeight="false" outlineLevel="0" collapsed="false">
      <c r="A244" s="41" t="s">
        <v>519</v>
      </c>
      <c r="B244" s="42" t="s">
        <v>499</v>
      </c>
      <c r="C244" s="42" t="s">
        <v>218</v>
      </c>
      <c r="D244" s="42" t="s">
        <v>500</v>
      </c>
      <c r="E244" s="43" t="n">
        <v>2983910</v>
      </c>
      <c r="F244" s="43" t="n">
        <v>179481</v>
      </c>
      <c r="G244" s="44" t="n">
        <v>2804429</v>
      </c>
    </row>
    <row r="245" s="26" customFormat="true" ht="15" hidden="false" customHeight="false" outlineLevel="0" collapsed="false">
      <c r="A245" s="41" t="s">
        <v>520</v>
      </c>
      <c r="B245" s="42" t="s">
        <v>499</v>
      </c>
      <c r="C245" s="42" t="s">
        <v>138</v>
      </c>
      <c r="D245" s="42" t="s">
        <v>500</v>
      </c>
      <c r="E245" s="43" t="n">
        <v>3647002</v>
      </c>
      <c r="F245" s="43" t="n">
        <v>219367</v>
      </c>
      <c r="G245" s="44" t="n">
        <v>3427635</v>
      </c>
    </row>
    <row r="246" s="26" customFormat="true" ht="15" hidden="false" customHeight="false" outlineLevel="0" collapsed="false">
      <c r="A246" s="41" t="s">
        <v>521</v>
      </c>
      <c r="B246" s="42" t="s">
        <v>499</v>
      </c>
      <c r="C246" s="42" t="s">
        <v>79</v>
      </c>
      <c r="D246" s="42" t="s">
        <v>500</v>
      </c>
      <c r="E246" s="43" t="n">
        <v>4973185</v>
      </c>
      <c r="F246" s="43" t="n">
        <v>299135</v>
      </c>
      <c r="G246" s="44" t="n">
        <v>4674050</v>
      </c>
    </row>
    <row r="247" s="26" customFormat="true" ht="15" hidden="false" customHeight="false" outlineLevel="0" collapsed="false">
      <c r="A247" s="41" t="s">
        <v>522</v>
      </c>
      <c r="B247" s="42" t="s">
        <v>499</v>
      </c>
      <c r="C247" s="42" t="s">
        <v>155</v>
      </c>
      <c r="D247" s="42" t="s">
        <v>500</v>
      </c>
      <c r="E247" s="43" t="n">
        <v>4531128</v>
      </c>
      <c r="F247" s="43" t="n">
        <v>272545</v>
      </c>
      <c r="G247" s="44" t="n">
        <v>4258583</v>
      </c>
    </row>
    <row r="248" s="26" customFormat="true" ht="15" hidden="false" customHeight="false" outlineLevel="0" collapsed="false">
      <c r="A248" s="41" t="s">
        <v>523</v>
      </c>
      <c r="B248" s="42" t="s">
        <v>499</v>
      </c>
      <c r="C248" s="42" t="s">
        <v>472</v>
      </c>
      <c r="D248" s="42" t="s">
        <v>500</v>
      </c>
      <c r="E248" s="43" t="n">
        <v>1768244</v>
      </c>
      <c r="F248" s="43" t="n">
        <v>106359</v>
      </c>
      <c r="G248" s="44" t="n">
        <v>1661885</v>
      </c>
    </row>
    <row r="249" s="26" customFormat="true" ht="15" hidden="false" customHeight="false" outlineLevel="0" collapsed="false">
      <c r="A249" s="41" t="s">
        <v>524</v>
      </c>
      <c r="B249" s="42" t="s">
        <v>525</v>
      </c>
      <c r="C249" s="42" t="s">
        <v>135</v>
      </c>
      <c r="D249" s="42" t="s">
        <v>526</v>
      </c>
      <c r="E249" s="43" t="n">
        <v>1356565</v>
      </c>
      <c r="F249" s="43" t="n">
        <v>277925</v>
      </c>
      <c r="G249" s="44" t="n">
        <v>1078640</v>
      </c>
    </row>
    <row r="250" s="26" customFormat="true" ht="15" hidden="false" customHeight="false" outlineLevel="0" collapsed="false">
      <c r="A250" s="41" t="s">
        <v>527</v>
      </c>
      <c r="B250" s="42" t="s">
        <v>525</v>
      </c>
      <c r="C250" s="42"/>
      <c r="D250" s="42" t="s">
        <v>528</v>
      </c>
      <c r="E250" s="43" t="n">
        <v>2371906</v>
      </c>
      <c r="F250" s="43" t="n">
        <v>485942</v>
      </c>
      <c r="G250" s="44" t="n">
        <v>1885964</v>
      </c>
    </row>
    <row r="251" s="26" customFormat="true" ht="15" hidden="false" customHeight="false" outlineLevel="0" collapsed="false">
      <c r="A251" s="41" t="s">
        <v>529</v>
      </c>
      <c r="B251" s="42" t="s">
        <v>530</v>
      </c>
      <c r="C251" s="42" t="s">
        <v>531</v>
      </c>
      <c r="D251" s="42" t="s">
        <v>532</v>
      </c>
      <c r="E251" s="43" t="n">
        <v>9448664</v>
      </c>
      <c r="F251" s="43" t="n">
        <v>867879</v>
      </c>
      <c r="G251" s="44" t="n">
        <v>8580785</v>
      </c>
    </row>
    <row r="252" s="26" customFormat="true" ht="15" hidden="false" customHeight="false" outlineLevel="0" collapsed="false">
      <c r="A252" s="41" t="s">
        <v>533</v>
      </c>
      <c r="B252" s="42" t="s">
        <v>530</v>
      </c>
      <c r="C252" s="42" t="s">
        <v>534</v>
      </c>
      <c r="D252" s="42" t="s">
        <v>532</v>
      </c>
      <c r="E252" s="43" t="n">
        <v>4475684</v>
      </c>
      <c r="F252" s="43" t="n">
        <v>411100</v>
      </c>
      <c r="G252" s="44" t="n">
        <v>4064584</v>
      </c>
    </row>
    <row r="253" s="26" customFormat="true" ht="15" hidden="false" customHeight="false" outlineLevel="0" collapsed="false">
      <c r="A253" s="41" t="s">
        <v>535</v>
      </c>
      <c r="B253" s="42" t="s">
        <v>530</v>
      </c>
      <c r="C253" s="42" t="s">
        <v>83</v>
      </c>
      <c r="D253" s="42" t="s">
        <v>532</v>
      </c>
      <c r="E253" s="43" t="n">
        <v>3108113</v>
      </c>
      <c r="F253" s="43" t="n">
        <v>285485</v>
      </c>
      <c r="G253" s="44" t="n">
        <v>2822628</v>
      </c>
    </row>
    <row r="254" s="26" customFormat="true" ht="15" hidden="false" customHeight="false" outlineLevel="0" collapsed="false">
      <c r="A254" s="41" t="s">
        <v>536</v>
      </c>
      <c r="B254" s="42" t="s">
        <v>530</v>
      </c>
      <c r="C254" s="42" t="s">
        <v>98</v>
      </c>
      <c r="D254" s="42" t="s">
        <v>532</v>
      </c>
      <c r="E254" s="43" t="n">
        <v>12183807</v>
      </c>
      <c r="F254" s="43" t="n">
        <v>1119107</v>
      </c>
      <c r="G254" s="44" t="n">
        <v>11064700</v>
      </c>
    </row>
    <row r="255" s="26" customFormat="true" ht="15" hidden="false" customHeight="false" outlineLevel="0" collapsed="false">
      <c r="A255" s="41" t="s">
        <v>537</v>
      </c>
      <c r="B255" s="42" t="s">
        <v>530</v>
      </c>
      <c r="C255" s="42" t="s">
        <v>538</v>
      </c>
      <c r="D255" s="42" t="s">
        <v>532</v>
      </c>
      <c r="E255" s="43" t="n">
        <v>8578394</v>
      </c>
      <c r="F255" s="43" t="n">
        <v>787943</v>
      </c>
      <c r="G255" s="44" t="n">
        <v>7790451</v>
      </c>
    </row>
    <row r="256" s="26" customFormat="true" ht="15" hidden="false" customHeight="false" outlineLevel="0" collapsed="false">
      <c r="A256" s="41" t="s">
        <v>539</v>
      </c>
      <c r="B256" s="42" t="s">
        <v>530</v>
      </c>
      <c r="C256" s="42" t="s">
        <v>101</v>
      </c>
      <c r="D256" s="42" t="s">
        <v>532</v>
      </c>
      <c r="E256" s="43" t="n">
        <v>9697314</v>
      </c>
      <c r="F256" s="43" t="n">
        <v>890718</v>
      </c>
      <c r="G256" s="44" t="n">
        <v>8806596</v>
      </c>
    </row>
    <row r="257" s="26" customFormat="true" ht="15" hidden="false" customHeight="false" outlineLevel="0" collapsed="false">
      <c r="A257" s="41" t="s">
        <v>540</v>
      </c>
      <c r="B257" s="42" t="s">
        <v>530</v>
      </c>
      <c r="C257" s="42" t="s">
        <v>541</v>
      </c>
      <c r="D257" s="42" t="s">
        <v>532</v>
      </c>
      <c r="E257" s="43" t="n">
        <v>16536350</v>
      </c>
      <c r="F257" s="43" t="n">
        <v>1119107</v>
      </c>
      <c r="G257" s="44" t="n">
        <v>15417243</v>
      </c>
    </row>
    <row r="258" s="26" customFormat="true" ht="15" hidden="false" customHeight="false" outlineLevel="0" collapsed="false">
      <c r="A258" s="41" t="s">
        <v>542</v>
      </c>
      <c r="B258" s="42" t="s">
        <v>530</v>
      </c>
      <c r="C258" s="42" t="s">
        <v>543</v>
      </c>
      <c r="D258" s="42" t="s">
        <v>532</v>
      </c>
      <c r="E258" s="43" t="n">
        <v>13918823</v>
      </c>
      <c r="F258" s="43" t="n">
        <v>776523</v>
      </c>
      <c r="G258" s="44" t="n">
        <v>13142300</v>
      </c>
    </row>
    <row r="259" s="26" customFormat="true" ht="15" hidden="false" customHeight="false" outlineLevel="0" collapsed="false">
      <c r="A259" s="41" t="s">
        <v>544</v>
      </c>
      <c r="B259" s="42" t="s">
        <v>530</v>
      </c>
      <c r="C259" s="42" t="s">
        <v>545</v>
      </c>
      <c r="D259" s="42" t="s">
        <v>532</v>
      </c>
      <c r="E259" s="43" t="n">
        <v>9697314</v>
      </c>
      <c r="F259" s="43" t="n">
        <v>890718</v>
      </c>
      <c r="G259" s="44" t="n">
        <v>8806596</v>
      </c>
    </row>
    <row r="260" s="26" customFormat="true" ht="15" hidden="false" customHeight="false" outlineLevel="0" collapsed="false">
      <c r="A260" s="41" t="s">
        <v>546</v>
      </c>
      <c r="B260" s="42" t="s">
        <v>530</v>
      </c>
      <c r="C260" s="42" t="s">
        <v>547</v>
      </c>
      <c r="D260" s="42" t="s">
        <v>532</v>
      </c>
      <c r="E260" s="43" t="n">
        <v>15789219</v>
      </c>
      <c r="F260" s="43" t="n">
        <v>1450271</v>
      </c>
      <c r="G260" s="44" t="n">
        <v>14338948</v>
      </c>
    </row>
    <row r="261" s="26" customFormat="true" ht="15" hidden="false" customHeight="false" outlineLevel="0" collapsed="false">
      <c r="A261" s="41" t="s">
        <v>548</v>
      </c>
      <c r="B261" s="42" t="s">
        <v>549</v>
      </c>
      <c r="C261" s="42" t="s">
        <v>550</v>
      </c>
      <c r="D261" s="42" t="s">
        <v>551</v>
      </c>
      <c r="E261" s="43" t="n">
        <v>1523691</v>
      </c>
      <c r="F261" s="43" t="n">
        <v>372231</v>
      </c>
      <c r="G261" s="44" t="n">
        <v>1151460</v>
      </c>
    </row>
    <row r="262" s="26" customFormat="true" ht="15" hidden="false" customHeight="false" outlineLevel="0" collapsed="false">
      <c r="A262" s="41" t="s">
        <v>552</v>
      </c>
      <c r="B262" s="42" t="s">
        <v>549</v>
      </c>
      <c r="C262" s="42" t="s">
        <v>553</v>
      </c>
      <c r="D262" s="42" t="s">
        <v>554</v>
      </c>
      <c r="E262" s="43" t="n">
        <v>496755</v>
      </c>
      <c r="F262" s="43" t="n">
        <v>121355</v>
      </c>
      <c r="G262" s="44" t="n">
        <v>375400</v>
      </c>
    </row>
    <row r="263" s="26" customFormat="true" ht="15" hidden="false" customHeight="false" outlineLevel="0" collapsed="false">
      <c r="A263" s="41" t="s">
        <v>555</v>
      </c>
      <c r="B263" s="42" t="s">
        <v>549</v>
      </c>
      <c r="C263" s="42" t="s">
        <v>210</v>
      </c>
      <c r="D263" s="42" t="s">
        <v>556</v>
      </c>
      <c r="E263" s="43" t="n">
        <v>1791178</v>
      </c>
      <c r="F263" s="43" t="n">
        <v>437577</v>
      </c>
      <c r="G263" s="44" t="n">
        <v>1353601</v>
      </c>
    </row>
    <row r="264" s="26" customFormat="true" ht="15" hidden="false" customHeight="false" outlineLevel="0" collapsed="false">
      <c r="A264" s="41" t="s">
        <v>557</v>
      </c>
      <c r="B264" s="42" t="s">
        <v>549</v>
      </c>
      <c r="C264" s="42" t="s">
        <v>558</v>
      </c>
      <c r="D264" s="42" t="s">
        <v>559</v>
      </c>
      <c r="E264" s="43" t="n">
        <v>864543</v>
      </c>
      <c r="F264" s="43" t="n">
        <v>211204</v>
      </c>
      <c r="G264" s="44" t="n">
        <v>653339</v>
      </c>
    </row>
    <row r="265" s="26" customFormat="true" ht="15" hidden="false" customHeight="false" outlineLevel="0" collapsed="false">
      <c r="A265" s="41" t="s">
        <v>560</v>
      </c>
      <c r="B265" s="42" t="s">
        <v>549</v>
      </c>
      <c r="C265" s="42" t="s">
        <v>561</v>
      </c>
      <c r="D265" s="42" t="s">
        <v>562</v>
      </c>
      <c r="E265" s="43" t="n">
        <v>3615785</v>
      </c>
      <c r="F265" s="43" t="n">
        <v>883321</v>
      </c>
      <c r="G265" s="44" t="n">
        <v>2732464</v>
      </c>
    </row>
    <row r="266" s="26" customFormat="true" ht="15" hidden="false" customHeight="false" outlineLevel="0" collapsed="false">
      <c r="A266" s="41" t="s">
        <v>563</v>
      </c>
      <c r="B266" s="42" t="s">
        <v>549</v>
      </c>
      <c r="C266" s="42" t="s">
        <v>564</v>
      </c>
      <c r="D266" s="42" t="s">
        <v>565</v>
      </c>
      <c r="E266" s="43" t="n">
        <v>1227554</v>
      </c>
      <c r="F266" s="43" t="n">
        <v>299886</v>
      </c>
      <c r="G266" s="44" t="n">
        <v>927668</v>
      </c>
    </row>
    <row r="267" s="26" customFormat="true" ht="15" hidden="false" customHeight="false" outlineLevel="0" collapsed="false">
      <c r="A267" s="41" t="s">
        <v>566</v>
      </c>
      <c r="B267" s="42" t="s">
        <v>567</v>
      </c>
      <c r="C267" s="42" t="s">
        <v>83</v>
      </c>
      <c r="D267" s="42" t="s">
        <v>568</v>
      </c>
      <c r="E267" s="43" t="n">
        <v>753076</v>
      </c>
      <c r="F267" s="43" t="n">
        <v>98775</v>
      </c>
      <c r="G267" s="44" t="n">
        <v>654301</v>
      </c>
    </row>
    <row r="268" s="26" customFormat="true" ht="15" hidden="false" customHeight="false" outlineLevel="0" collapsed="false">
      <c r="A268" s="41" t="s">
        <v>569</v>
      </c>
      <c r="B268" s="42" t="s">
        <v>567</v>
      </c>
      <c r="C268" s="42" t="s">
        <v>95</v>
      </c>
      <c r="D268" s="42" t="s">
        <v>570</v>
      </c>
      <c r="E268" s="43" t="n">
        <v>54281907</v>
      </c>
      <c r="F268" s="43" t="n">
        <v>9616561</v>
      </c>
      <c r="G268" s="44" t="n">
        <v>44665346</v>
      </c>
    </row>
    <row r="269" s="26" customFormat="true" ht="15" hidden="false" customHeight="false" outlineLevel="0" collapsed="false">
      <c r="A269" s="41" t="s">
        <v>571</v>
      </c>
      <c r="B269" s="42" t="s">
        <v>567</v>
      </c>
      <c r="C269" s="42" t="s">
        <v>572</v>
      </c>
      <c r="D269" s="42" t="s">
        <v>573</v>
      </c>
      <c r="E269" s="43" t="n">
        <v>313781</v>
      </c>
      <c r="F269" s="43" t="n">
        <v>41157</v>
      </c>
      <c r="G269" s="44" t="n">
        <v>272624</v>
      </c>
    </row>
    <row r="270" s="26" customFormat="true" ht="15" hidden="false" customHeight="false" outlineLevel="0" collapsed="false">
      <c r="A270" s="41" t="s">
        <v>574</v>
      </c>
      <c r="B270" s="42" t="s">
        <v>567</v>
      </c>
      <c r="C270" s="42" t="s">
        <v>575</v>
      </c>
      <c r="D270" s="42" t="s">
        <v>576</v>
      </c>
      <c r="E270" s="43" t="n">
        <v>1025017</v>
      </c>
      <c r="F270" s="43" t="n">
        <v>134443</v>
      </c>
      <c r="G270" s="44" t="n">
        <v>890574</v>
      </c>
    </row>
    <row r="271" s="26" customFormat="true" ht="15" hidden="false" customHeight="false" outlineLevel="0" collapsed="false">
      <c r="A271" s="41" t="s">
        <v>577</v>
      </c>
      <c r="B271" s="42" t="s">
        <v>567</v>
      </c>
      <c r="C271" s="42" t="s">
        <v>249</v>
      </c>
      <c r="D271" s="42" t="s">
        <v>578</v>
      </c>
      <c r="E271" s="43" t="n">
        <v>3308645</v>
      </c>
      <c r="F271" s="43" t="n">
        <v>379158</v>
      </c>
      <c r="G271" s="44" t="n">
        <v>2929487</v>
      </c>
    </row>
    <row r="272" s="26" customFormat="true" ht="15" hidden="false" customHeight="false" outlineLevel="0" collapsed="false">
      <c r="A272" s="41" t="s">
        <v>579</v>
      </c>
      <c r="B272" s="42" t="s">
        <v>567</v>
      </c>
      <c r="C272" s="42" t="s">
        <v>580</v>
      </c>
      <c r="D272" s="42" t="s">
        <v>581</v>
      </c>
      <c r="E272" s="43" t="n">
        <v>1662529</v>
      </c>
      <c r="F272" s="43" t="n">
        <v>120725</v>
      </c>
      <c r="G272" s="44" t="n">
        <v>1541804</v>
      </c>
    </row>
    <row r="273" s="26" customFormat="true" ht="15" hidden="false" customHeight="false" outlineLevel="0" collapsed="false">
      <c r="A273" s="41" t="s">
        <v>582</v>
      </c>
      <c r="B273" s="42" t="s">
        <v>567</v>
      </c>
      <c r="C273" s="42" t="s">
        <v>583</v>
      </c>
      <c r="D273" s="42" t="s">
        <v>584</v>
      </c>
      <c r="E273" s="43" t="n">
        <v>1799016</v>
      </c>
      <c r="F273" s="43" t="n">
        <v>235962</v>
      </c>
      <c r="G273" s="44" t="n">
        <v>1563054</v>
      </c>
    </row>
    <row r="274" s="26" customFormat="true" ht="15" hidden="false" customHeight="false" outlineLevel="0" collapsed="false">
      <c r="A274" s="41" t="s">
        <v>585</v>
      </c>
      <c r="B274" s="42" t="s">
        <v>567</v>
      </c>
      <c r="C274" s="42" t="s">
        <v>586</v>
      </c>
      <c r="D274" s="42" t="s">
        <v>587</v>
      </c>
      <c r="E274" s="43" t="n">
        <v>334699</v>
      </c>
      <c r="F274" s="43" t="n">
        <v>43900</v>
      </c>
      <c r="G274" s="44" t="n">
        <v>290799</v>
      </c>
    </row>
    <row r="275" s="26" customFormat="true" ht="15" hidden="false" customHeight="false" outlineLevel="0" collapsed="false">
      <c r="A275" s="41" t="s">
        <v>588</v>
      </c>
      <c r="B275" s="42" t="s">
        <v>567</v>
      </c>
      <c r="C275" s="42" t="s">
        <v>276</v>
      </c>
      <c r="D275" s="42" t="s">
        <v>589</v>
      </c>
      <c r="E275" s="43" t="n">
        <v>1171452</v>
      </c>
      <c r="F275" s="43" t="n">
        <v>153650</v>
      </c>
      <c r="G275" s="44" t="n">
        <v>1017802</v>
      </c>
    </row>
    <row r="276" s="26" customFormat="true" ht="15" hidden="false" customHeight="false" outlineLevel="0" collapsed="false">
      <c r="A276" s="41" t="s">
        <v>590</v>
      </c>
      <c r="B276" s="42" t="s">
        <v>567</v>
      </c>
      <c r="C276" s="42" t="s">
        <v>278</v>
      </c>
      <c r="D276" s="42" t="s">
        <v>591</v>
      </c>
      <c r="E276" s="43" t="n">
        <v>585724</v>
      </c>
      <c r="F276" s="43" t="n">
        <v>76825</v>
      </c>
      <c r="G276" s="44" t="n">
        <v>508899</v>
      </c>
    </row>
    <row r="277" s="26" customFormat="true" ht="15" hidden="false" customHeight="false" outlineLevel="0" collapsed="false">
      <c r="A277" s="41" t="s">
        <v>592</v>
      </c>
      <c r="B277" s="42" t="s">
        <v>567</v>
      </c>
      <c r="C277" s="42" t="s">
        <v>593</v>
      </c>
      <c r="D277" s="42" t="s">
        <v>594</v>
      </c>
      <c r="E277" s="43" t="n">
        <v>397457</v>
      </c>
      <c r="F277" s="43" t="n">
        <v>52131</v>
      </c>
      <c r="G277" s="44" t="n">
        <v>345326</v>
      </c>
    </row>
    <row r="278" s="26" customFormat="true" ht="15" hidden="false" customHeight="false" outlineLevel="0" collapsed="false">
      <c r="A278" s="41" t="s">
        <v>595</v>
      </c>
      <c r="B278" s="42" t="s">
        <v>567</v>
      </c>
      <c r="C278" s="42" t="s">
        <v>369</v>
      </c>
      <c r="D278" s="42" t="s">
        <v>596</v>
      </c>
      <c r="E278" s="43" t="n">
        <v>1025020</v>
      </c>
      <c r="F278" s="43" t="n">
        <v>134444</v>
      </c>
      <c r="G278" s="44" t="n">
        <v>890576</v>
      </c>
    </row>
    <row r="279" s="26" customFormat="true" ht="15" hidden="false" customHeight="false" outlineLevel="0" collapsed="false">
      <c r="A279" s="41" t="s">
        <v>597</v>
      </c>
      <c r="B279" s="42" t="s">
        <v>567</v>
      </c>
      <c r="C279" s="42" t="s">
        <v>280</v>
      </c>
      <c r="D279" s="42" t="s">
        <v>598</v>
      </c>
      <c r="E279" s="43" t="n">
        <v>648482</v>
      </c>
      <c r="F279" s="43" t="n">
        <v>85056</v>
      </c>
      <c r="G279" s="44" t="n">
        <v>563426</v>
      </c>
    </row>
    <row r="280" s="26" customFormat="true" ht="15" hidden="false" customHeight="false" outlineLevel="0" collapsed="false">
      <c r="A280" s="41" t="s">
        <v>599</v>
      </c>
      <c r="B280" s="42" t="s">
        <v>567</v>
      </c>
      <c r="C280" s="42" t="s">
        <v>282</v>
      </c>
      <c r="D280" s="42" t="s">
        <v>600</v>
      </c>
      <c r="E280" s="43" t="n">
        <v>690321</v>
      </c>
      <c r="F280" s="43" t="n">
        <v>90544</v>
      </c>
      <c r="G280" s="44" t="n">
        <v>599777</v>
      </c>
    </row>
    <row r="281" s="26" customFormat="true" ht="15" hidden="false" customHeight="false" outlineLevel="0" collapsed="false">
      <c r="A281" s="41" t="s">
        <v>601</v>
      </c>
      <c r="B281" s="42" t="s">
        <v>567</v>
      </c>
      <c r="C281" s="42" t="s">
        <v>163</v>
      </c>
      <c r="D281" s="42" t="s">
        <v>602</v>
      </c>
      <c r="E281" s="43" t="n">
        <v>753076</v>
      </c>
      <c r="F281" s="43" t="n">
        <v>98775</v>
      </c>
      <c r="G281" s="44" t="n">
        <v>654301</v>
      </c>
    </row>
    <row r="282" s="26" customFormat="true" ht="15" hidden="false" customHeight="false" outlineLevel="0" collapsed="false">
      <c r="A282" s="41" t="s">
        <v>603</v>
      </c>
      <c r="B282" s="42" t="s">
        <v>567</v>
      </c>
      <c r="C282" s="42" t="s">
        <v>285</v>
      </c>
      <c r="D282" s="42" t="s">
        <v>604</v>
      </c>
      <c r="E282" s="43" t="n">
        <v>1568909</v>
      </c>
      <c r="F282" s="43" t="n">
        <v>205781</v>
      </c>
      <c r="G282" s="44" t="n">
        <v>1363128</v>
      </c>
    </row>
    <row r="283" s="26" customFormat="true" ht="15" hidden="false" customHeight="false" outlineLevel="0" collapsed="false">
      <c r="A283" s="41" t="s">
        <v>605</v>
      </c>
      <c r="B283" s="42" t="s">
        <v>567</v>
      </c>
      <c r="C283" s="42" t="s">
        <v>289</v>
      </c>
      <c r="D283" s="42" t="s">
        <v>606</v>
      </c>
      <c r="E283" s="43" t="n">
        <v>543889</v>
      </c>
      <c r="F283" s="43" t="n">
        <v>71338</v>
      </c>
      <c r="G283" s="44" t="n">
        <v>472551</v>
      </c>
    </row>
    <row r="284" s="26" customFormat="true" ht="15" hidden="false" customHeight="false" outlineLevel="0" collapsed="false">
      <c r="A284" s="41" t="s">
        <v>607</v>
      </c>
      <c r="B284" s="42" t="s">
        <v>567</v>
      </c>
      <c r="C284" s="42" t="s">
        <v>45</v>
      </c>
      <c r="D284" s="42" t="s">
        <v>608</v>
      </c>
      <c r="E284" s="43" t="n">
        <v>627563</v>
      </c>
      <c r="F284" s="43" t="n">
        <v>82312</v>
      </c>
      <c r="G284" s="44" t="n">
        <v>545251</v>
      </c>
    </row>
    <row r="285" s="26" customFormat="true" ht="15" hidden="false" customHeight="false" outlineLevel="0" collapsed="false">
      <c r="A285" s="41" t="s">
        <v>609</v>
      </c>
      <c r="B285" s="42" t="s">
        <v>567</v>
      </c>
      <c r="C285" s="42" t="s">
        <v>610</v>
      </c>
      <c r="D285" s="42" t="s">
        <v>611</v>
      </c>
      <c r="E285" s="43" t="n">
        <v>397457</v>
      </c>
      <c r="F285" s="43" t="n">
        <v>52131</v>
      </c>
      <c r="G285" s="44" t="n">
        <v>345326</v>
      </c>
    </row>
    <row r="286" s="26" customFormat="true" ht="15" hidden="false" customHeight="false" outlineLevel="0" collapsed="false">
      <c r="A286" s="41" t="s">
        <v>612</v>
      </c>
      <c r="B286" s="42" t="s">
        <v>567</v>
      </c>
      <c r="C286" s="42" t="s">
        <v>613</v>
      </c>
      <c r="D286" s="42" t="s">
        <v>614</v>
      </c>
      <c r="E286" s="43" t="n">
        <v>376538</v>
      </c>
      <c r="F286" s="43" t="n">
        <v>49387</v>
      </c>
      <c r="G286" s="44" t="n">
        <v>327151</v>
      </c>
    </row>
    <row r="287" s="26" customFormat="true" ht="15" hidden="false" customHeight="false" outlineLevel="0" collapsed="false">
      <c r="A287" s="41" t="s">
        <v>615</v>
      </c>
      <c r="B287" s="42" t="s">
        <v>567</v>
      </c>
      <c r="C287" s="42" t="s">
        <v>146</v>
      </c>
      <c r="D287" s="42" t="s">
        <v>616</v>
      </c>
      <c r="E287" s="43" t="n">
        <v>690321</v>
      </c>
      <c r="F287" s="43" t="n">
        <v>90544</v>
      </c>
      <c r="G287" s="44" t="n">
        <v>599777</v>
      </c>
    </row>
    <row r="288" s="26" customFormat="true" ht="15" hidden="false" customHeight="false" outlineLevel="0" collapsed="false">
      <c r="A288" s="41" t="s">
        <v>617</v>
      </c>
      <c r="B288" s="42" t="s">
        <v>567</v>
      </c>
      <c r="C288" s="42" t="s">
        <v>148</v>
      </c>
      <c r="D288" s="42" t="s">
        <v>618</v>
      </c>
      <c r="E288" s="43" t="n">
        <v>669402</v>
      </c>
      <c r="F288" s="43" t="n">
        <v>87800</v>
      </c>
      <c r="G288" s="44" t="n">
        <v>581602</v>
      </c>
    </row>
    <row r="289" s="26" customFormat="true" ht="15" hidden="false" customHeight="false" outlineLevel="0" collapsed="false">
      <c r="A289" s="41" t="s">
        <v>619</v>
      </c>
      <c r="B289" s="42" t="s">
        <v>567</v>
      </c>
      <c r="C289" s="42" t="s">
        <v>252</v>
      </c>
      <c r="D289" s="42" t="s">
        <v>620</v>
      </c>
      <c r="E289" s="43" t="n">
        <v>313783</v>
      </c>
      <c r="F289" s="43" t="n">
        <v>41156</v>
      </c>
      <c r="G289" s="44" t="n">
        <v>272627</v>
      </c>
    </row>
    <row r="290" s="26" customFormat="true" ht="15" hidden="false" customHeight="false" outlineLevel="0" collapsed="false">
      <c r="A290" s="41" t="s">
        <v>621</v>
      </c>
      <c r="B290" s="42" t="s">
        <v>567</v>
      </c>
      <c r="C290" s="42" t="s">
        <v>622</v>
      </c>
      <c r="D290" s="42" t="s">
        <v>623</v>
      </c>
      <c r="E290" s="43" t="n">
        <v>732156</v>
      </c>
      <c r="F290" s="43" t="n">
        <v>96031</v>
      </c>
      <c r="G290" s="44" t="n">
        <v>636125</v>
      </c>
    </row>
    <row r="291" s="26" customFormat="true" ht="15" hidden="false" customHeight="false" outlineLevel="0" collapsed="false">
      <c r="A291" s="41" t="s">
        <v>624</v>
      </c>
      <c r="B291" s="42" t="s">
        <v>567</v>
      </c>
      <c r="C291" s="42" t="s">
        <v>427</v>
      </c>
      <c r="D291" s="42" t="s">
        <v>625</v>
      </c>
      <c r="E291" s="43" t="n">
        <v>815834</v>
      </c>
      <c r="F291" s="43" t="n">
        <v>107006</v>
      </c>
      <c r="G291" s="44" t="n">
        <v>708828</v>
      </c>
    </row>
    <row r="292" s="26" customFormat="true" ht="15" hidden="false" customHeight="false" outlineLevel="0" collapsed="false">
      <c r="A292" s="41" t="s">
        <v>626</v>
      </c>
      <c r="B292" s="42" t="s">
        <v>567</v>
      </c>
      <c r="C292" s="42" t="s">
        <v>541</v>
      </c>
      <c r="D292" s="42" t="s">
        <v>627</v>
      </c>
      <c r="E292" s="43" t="n">
        <v>1171452</v>
      </c>
      <c r="F292" s="43" t="n">
        <v>153650</v>
      </c>
      <c r="G292" s="44" t="n">
        <v>1017802</v>
      </c>
    </row>
    <row r="293" s="26" customFormat="true" ht="15" hidden="false" customHeight="false" outlineLevel="0" collapsed="false">
      <c r="A293" s="41" t="s">
        <v>628</v>
      </c>
      <c r="B293" s="42" t="s">
        <v>567</v>
      </c>
      <c r="C293" s="42" t="s">
        <v>545</v>
      </c>
      <c r="D293" s="42" t="s">
        <v>629</v>
      </c>
      <c r="E293" s="43" t="n">
        <v>439296</v>
      </c>
      <c r="F293" s="43" t="n">
        <v>57619</v>
      </c>
      <c r="G293" s="44" t="n">
        <v>381677</v>
      </c>
    </row>
    <row r="294" s="26" customFormat="true" ht="15" hidden="false" customHeight="false" outlineLevel="0" collapsed="false">
      <c r="A294" s="41" t="s">
        <v>630</v>
      </c>
      <c r="B294" s="42" t="s">
        <v>567</v>
      </c>
      <c r="C294" s="42" t="s">
        <v>372</v>
      </c>
      <c r="D294" s="42" t="s">
        <v>631</v>
      </c>
      <c r="E294" s="43" t="n">
        <v>732156</v>
      </c>
      <c r="F294" s="43" t="n">
        <v>96031</v>
      </c>
      <c r="G294" s="44" t="n">
        <v>636125</v>
      </c>
    </row>
    <row r="295" s="26" customFormat="true" ht="15" hidden="false" customHeight="false" outlineLevel="0" collapsed="false">
      <c r="A295" s="41" t="s">
        <v>632</v>
      </c>
      <c r="B295" s="42" t="s">
        <v>567</v>
      </c>
      <c r="C295" s="42" t="s">
        <v>633</v>
      </c>
      <c r="D295" s="42" t="s">
        <v>634</v>
      </c>
      <c r="E295" s="43" t="n">
        <v>334699</v>
      </c>
      <c r="F295" s="43" t="n">
        <v>43900</v>
      </c>
      <c r="G295" s="44" t="n">
        <v>290799</v>
      </c>
    </row>
    <row r="296" s="26" customFormat="true" ht="15" hidden="false" customHeight="false" outlineLevel="0" collapsed="false">
      <c r="A296" s="41" t="s">
        <v>635</v>
      </c>
      <c r="B296" s="42" t="s">
        <v>567</v>
      </c>
      <c r="C296" s="42" t="s">
        <v>636</v>
      </c>
      <c r="D296" s="42" t="s">
        <v>637</v>
      </c>
      <c r="E296" s="43" t="n">
        <v>1066859</v>
      </c>
      <c r="F296" s="43" t="n">
        <v>139931</v>
      </c>
      <c r="G296" s="44" t="n">
        <v>926928</v>
      </c>
    </row>
    <row r="297" s="26" customFormat="true" ht="15" hidden="false" customHeight="false" outlineLevel="0" collapsed="false">
      <c r="A297" s="41" t="s">
        <v>638</v>
      </c>
      <c r="B297" s="42" t="s">
        <v>567</v>
      </c>
      <c r="C297" s="42" t="s">
        <v>639</v>
      </c>
      <c r="D297" s="42" t="s">
        <v>640</v>
      </c>
      <c r="E297" s="43" t="n">
        <v>1045940</v>
      </c>
      <c r="F297" s="43" t="n">
        <v>137188</v>
      </c>
      <c r="G297" s="44" t="n">
        <v>908752</v>
      </c>
    </row>
    <row r="298" s="26" customFormat="true" ht="15" hidden="false" customHeight="false" outlineLevel="0" collapsed="false">
      <c r="A298" s="41" t="s">
        <v>641</v>
      </c>
      <c r="B298" s="42" t="s">
        <v>567</v>
      </c>
      <c r="C298" s="42" t="s">
        <v>642</v>
      </c>
      <c r="D298" s="42" t="s">
        <v>643</v>
      </c>
      <c r="E298" s="43" t="n">
        <v>355618</v>
      </c>
      <c r="F298" s="43" t="n">
        <v>46644</v>
      </c>
      <c r="G298" s="44" t="n">
        <v>308974</v>
      </c>
    </row>
    <row r="299" s="26" customFormat="true" ht="15" hidden="false" customHeight="false" outlineLevel="0" collapsed="false">
      <c r="A299" s="41" t="s">
        <v>644</v>
      </c>
      <c r="B299" s="42" t="s">
        <v>567</v>
      </c>
      <c r="C299" s="42" t="s">
        <v>645</v>
      </c>
      <c r="D299" s="42" t="s">
        <v>646</v>
      </c>
      <c r="E299" s="43" t="n">
        <v>669402</v>
      </c>
      <c r="F299" s="43" t="n">
        <v>87800</v>
      </c>
      <c r="G299" s="44" t="n">
        <v>581602</v>
      </c>
    </row>
    <row r="300" s="26" customFormat="true" ht="15" hidden="false" customHeight="false" outlineLevel="0" collapsed="false">
      <c r="A300" s="41" t="s">
        <v>647</v>
      </c>
      <c r="B300" s="42" t="s">
        <v>567</v>
      </c>
      <c r="C300" s="42" t="s">
        <v>648</v>
      </c>
      <c r="D300" s="42" t="s">
        <v>649</v>
      </c>
      <c r="E300" s="43" t="n">
        <v>1422477</v>
      </c>
      <c r="F300" s="43" t="n">
        <v>186575</v>
      </c>
      <c r="G300" s="44" t="n">
        <v>1235902</v>
      </c>
    </row>
    <row r="301" s="26" customFormat="true" ht="15" hidden="false" customHeight="false" outlineLevel="0" collapsed="false">
      <c r="A301" s="41" t="s">
        <v>650</v>
      </c>
      <c r="B301" s="42" t="s">
        <v>567</v>
      </c>
      <c r="C301" s="42" t="s">
        <v>318</v>
      </c>
      <c r="D301" s="42" t="s">
        <v>651</v>
      </c>
      <c r="E301" s="43" t="n">
        <v>376538</v>
      </c>
      <c r="F301" s="43" t="n">
        <v>49387</v>
      </c>
      <c r="G301" s="44" t="n">
        <v>327151</v>
      </c>
    </row>
    <row r="302" s="26" customFormat="true" ht="15" hidden="false" customHeight="false" outlineLevel="0" collapsed="false">
      <c r="A302" s="41" t="s">
        <v>652</v>
      </c>
      <c r="B302" s="42" t="s">
        <v>567</v>
      </c>
      <c r="C302" s="42" t="s">
        <v>653</v>
      </c>
      <c r="D302" s="42" t="s">
        <v>654</v>
      </c>
      <c r="E302" s="43" t="n">
        <v>355618</v>
      </c>
      <c r="F302" s="43" t="n">
        <v>46644</v>
      </c>
      <c r="G302" s="44" t="n">
        <v>308974</v>
      </c>
    </row>
    <row r="303" s="26" customFormat="true" ht="15" hidden="false" customHeight="false" outlineLevel="0" collapsed="false">
      <c r="A303" s="41" t="s">
        <v>655</v>
      </c>
      <c r="B303" s="42" t="s">
        <v>567</v>
      </c>
      <c r="C303" s="42" t="s">
        <v>320</v>
      </c>
      <c r="D303" s="42" t="s">
        <v>656</v>
      </c>
      <c r="E303" s="43" t="n">
        <v>1025020</v>
      </c>
      <c r="F303" s="43" t="n">
        <v>134444</v>
      </c>
      <c r="G303" s="44" t="n">
        <v>890576</v>
      </c>
    </row>
    <row r="304" s="26" customFormat="true" ht="15" hidden="false" customHeight="false" outlineLevel="0" collapsed="false">
      <c r="A304" s="41" t="s">
        <v>657</v>
      </c>
      <c r="B304" s="42" t="s">
        <v>567</v>
      </c>
      <c r="C304" s="42" t="s">
        <v>658</v>
      </c>
      <c r="D304" s="42" t="s">
        <v>659</v>
      </c>
      <c r="E304" s="43" t="n">
        <v>606644</v>
      </c>
      <c r="F304" s="43" t="n">
        <v>79569</v>
      </c>
      <c r="G304" s="44" t="n">
        <v>527075</v>
      </c>
    </row>
    <row r="305" s="26" customFormat="true" ht="15" hidden="false" customHeight="false" outlineLevel="0" collapsed="false">
      <c r="A305" s="41" t="s">
        <v>660</v>
      </c>
      <c r="B305" s="42" t="s">
        <v>567</v>
      </c>
      <c r="C305" s="42" t="s">
        <v>661</v>
      </c>
      <c r="D305" s="42" t="s">
        <v>662</v>
      </c>
      <c r="E305" s="43" t="n">
        <v>355618</v>
      </c>
      <c r="F305" s="43" t="n">
        <v>46644</v>
      </c>
      <c r="G305" s="44" t="n">
        <v>308974</v>
      </c>
    </row>
    <row r="306" s="26" customFormat="true" ht="15" hidden="false" customHeight="false" outlineLevel="0" collapsed="false">
      <c r="A306" s="41" t="s">
        <v>663</v>
      </c>
      <c r="B306" s="42" t="s">
        <v>567</v>
      </c>
      <c r="C306" s="42" t="s">
        <v>664</v>
      </c>
      <c r="D306" s="42" t="s">
        <v>665</v>
      </c>
      <c r="E306" s="43" t="n">
        <v>334719</v>
      </c>
      <c r="F306" s="43" t="n">
        <v>43910</v>
      </c>
      <c r="G306" s="44" t="n">
        <v>290809</v>
      </c>
    </row>
    <row r="307" s="26" customFormat="true" ht="15" hidden="false" customHeight="false" outlineLevel="0" collapsed="false">
      <c r="A307" s="41" t="s">
        <v>666</v>
      </c>
      <c r="B307" s="42" t="s">
        <v>567</v>
      </c>
      <c r="C307" s="42" t="s">
        <v>667</v>
      </c>
      <c r="D307" s="42" t="s">
        <v>668</v>
      </c>
      <c r="E307" s="43" t="n">
        <v>711241</v>
      </c>
      <c r="F307" s="43" t="n">
        <v>93288</v>
      </c>
      <c r="G307" s="44" t="n">
        <v>617953</v>
      </c>
    </row>
    <row r="308" s="26" customFormat="true" ht="15" hidden="false" customHeight="false" outlineLevel="0" collapsed="false">
      <c r="A308" s="41" t="s">
        <v>669</v>
      </c>
      <c r="B308" s="42" t="s">
        <v>567</v>
      </c>
      <c r="C308" s="42" t="s">
        <v>670</v>
      </c>
      <c r="D308" s="42" t="s">
        <v>671</v>
      </c>
      <c r="E308" s="43" t="n">
        <v>711241</v>
      </c>
      <c r="F308" s="43" t="n">
        <v>93288</v>
      </c>
      <c r="G308" s="44" t="n">
        <v>617953</v>
      </c>
    </row>
    <row r="309" s="26" customFormat="true" ht="15" hidden="false" customHeight="false" outlineLevel="0" collapsed="false">
      <c r="A309" s="41" t="s">
        <v>672</v>
      </c>
      <c r="B309" s="42" t="s">
        <v>567</v>
      </c>
      <c r="C309" s="42" t="s">
        <v>673</v>
      </c>
      <c r="D309" s="42" t="s">
        <v>674</v>
      </c>
      <c r="E309" s="43" t="n">
        <v>313783</v>
      </c>
      <c r="F309" s="43" t="n">
        <v>41156</v>
      </c>
      <c r="G309" s="44" t="n">
        <v>272627</v>
      </c>
    </row>
    <row r="310" s="26" customFormat="true" ht="15" hidden="false" customHeight="false" outlineLevel="0" collapsed="false">
      <c r="A310" s="41" t="s">
        <v>675</v>
      </c>
      <c r="B310" s="42" t="s">
        <v>567</v>
      </c>
      <c r="C310" s="42" t="s">
        <v>676</v>
      </c>
      <c r="D310" s="42" t="s">
        <v>677</v>
      </c>
      <c r="E310" s="43" t="n">
        <v>355618</v>
      </c>
      <c r="F310" s="43" t="n">
        <v>46644</v>
      </c>
      <c r="G310" s="44" t="n">
        <v>308974</v>
      </c>
    </row>
    <row r="311" s="26" customFormat="true" ht="15" hidden="false" customHeight="false" outlineLevel="0" collapsed="false">
      <c r="A311" s="41" t="s">
        <v>678</v>
      </c>
      <c r="B311" s="42" t="s">
        <v>567</v>
      </c>
      <c r="C311" s="42" t="s">
        <v>679</v>
      </c>
      <c r="D311" s="42" t="s">
        <v>680</v>
      </c>
      <c r="E311" s="43" t="n">
        <v>732156</v>
      </c>
      <c r="F311" s="43" t="n">
        <v>96031</v>
      </c>
      <c r="G311" s="44" t="n">
        <v>636125</v>
      </c>
    </row>
    <row r="312" s="26" customFormat="true" ht="15" hidden="false" customHeight="false" outlineLevel="0" collapsed="false">
      <c r="A312" s="41" t="s">
        <v>681</v>
      </c>
      <c r="B312" s="42" t="s">
        <v>567</v>
      </c>
      <c r="C312" s="42" t="s">
        <v>547</v>
      </c>
      <c r="D312" s="42" t="s">
        <v>682</v>
      </c>
      <c r="E312" s="43" t="n">
        <v>313783</v>
      </c>
      <c r="F312" s="43" t="n">
        <v>41156</v>
      </c>
      <c r="G312" s="44" t="n">
        <v>272627</v>
      </c>
    </row>
    <row r="313" s="26" customFormat="true" ht="15" hidden="false" customHeight="false" outlineLevel="0" collapsed="false">
      <c r="A313" s="41" t="s">
        <v>683</v>
      </c>
      <c r="B313" s="42" t="s">
        <v>567</v>
      </c>
      <c r="C313" s="42" t="s">
        <v>684</v>
      </c>
      <c r="D313" s="42" t="s">
        <v>685</v>
      </c>
      <c r="E313" s="43" t="n">
        <v>1464316</v>
      </c>
      <c r="F313" s="43" t="n">
        <v>192063</v>
      </c>
      <c r="G313" s="44" t="n">
        <v>1272253</v>
      </c>
    </row>
    <row r="314" s="26" customFormat="true" ht="15" hidden="false" customHeight="false" outlineLevel="0" collapsed="false">
      <c r="A314" s="41" t="s">
        <v>686</v>
      </c>
      <c r="B314" s="42" t="s">
        <v>567</v>
      </c>
      <c r="C314" s="42" t="s">
        <v>687</v>
      </c>
      <c r="D314" s="42" t="s">
        <v>688</v>
      </c>
      <c r="E314" s="43" t="n">
        <v>6756768</v>
      </c>
      <c r="F314" s="43" t="n">
        <v>886231</v>
      </c>
      <c r="G314" s="44" t="n">
        <v>5870537</v>
      </c>
    </row>
    <row r="315" s="26" customFormat="true" ht="15" hidden="false" customHeight="false" outlineLevel="0" collapsed="false">
      <c r="A315" s="41" t="s">
        <v>689</v>
      </c>
      <c r="B315" s="42" t="s">
        <v>567</v>
      </c>
      <c r="C315" s="42" t="s">
        <v>690</v>
      </c>
      <c r="D315" s="42" t="s">
        <v>691</v>
      </c>
      <c r="E315" s="43" t="n">
        <v>376538</v>
      </c>
      <c r="F315" s="43" t="n">
        <v>49387</v>
      </c>
      <c r="G315" s="44" t="n">
        <v>327151</v>
      </c>
    </row>
    <row r="316" s="26" customFormat="true" ht="15" hidden="false" customHeight="false" outlineLevel="0" collapsed="false">
      <c r="A316" s="41" t="s">
        <v>692</v>
      </c>
      <c r="B316" s="42" t="s">
        <v>567</v>
      </c>
      <c r="C316" s="42" t="s">
        <v>693</v>
      </c>
      <c r="D316" s="42" t="s">
        <v>694</v>
      </c>
      <c r="E316" s="43" t="n">
        <v>669402</v>
      </c>
      <c r="F316" s="43" t="n">
        <v>87800</v>
      </c>
      <c r="G316" s="44" t="n">
        <v>581602</v>
      </c>
    </row>
    <row r="317" s="26" customFormat="true" ht="15" hidden="false" customHeight="false" outlineLevel="0" collapsed="false">
      <c r="A317" s="41" t="s">
        <v>695</v>
      </c>
      <c r="B317" s="42" t="s">
        <v>567</v>
      </c>
      <c r="C317" s="42" t="s">
        <v>696</v>
      </c>
      <c r="D317" s="42" t="s">
        <v>697</v>
      </c>
      <c r="E317" s="43" t="n">
        <v>355618</v>
      </c>
      <c r="F317" s="43" t="n">
        <v>46644</v>
      </c>
      <c r="G317" s="44" t="n">
        <v>308974</v>
      </c>
    </row>
    <row r="318" s="26" customFormat="true" ht="15" hidden="false" customHeight="false" outlineLevel="0" collapsed="false">
      <c r="A318" s="41" t="s">
        <v>698</v>
      </c>
      <c r="B318" s="42" t="s">
        <v>567</v>
      </c>
      <c r="C318" s="42" t="s">
        <v>699</v>
      </c>
      <c r="D318" s="42" t="s">
        <v>700</v>
      </c>
      <c r="E318" s="43" t="n">
        <v>732156</v>
      </c>
      <c r="F318" s="43" t="n">
        <v>96031</v>
      </c>
      <c r="G318" s="44" t="n">
        <v>636125</v>
      </c>
    </row>
    <row r="319" s="26" customFormat="true" ht="15" hidden="false" customHeight="false" outlineLevel="0" collapsed="false">
      <c r="A319" s="41" t="s">
        <v>701</v>
      </c>
      <c r="B319" s="42" t="s">
        <v>567</v>
      </c>
      <c r="C319" s="42" t="s">
        <v>702</v>
      </c>
      <c r="D319" s="42" t="s">
        <v>703</v>
      </c>
      <c r="E319" s="43" t="n">
        <v>1025020</v>
      </c>
      <c r="F319" s="43" t="n">
        <v>134444</v>
      </c>
      <c r="G319" s="44" t="n">
        <v>890576</v>
      </c>
    </row>
    <row r="320" s="26" customFormat="true" ht="15" hidden="false" customHeight="false" outlineLevel="0" collapsed="false">
      <c r="A320" s="41" t="s">
        <v>704</v>
      </c>
      <c r="B320" s="42" t="s">
        <v>567</v>
      </c>
      <c r="C320" s="42" t="s">
        <v>705</v>
      </c>
      <c r="D320" s="42" t="s">
        <v>706</v>
      </c>
      <c r="E320" s="43" t="n">
        <v>711241</v>
      </c>
      <c r="F320" s="43" t="n">
        <v>93288</v>
      </c>
      <c r="G320" s="44" t="n">
        <v>617953</v>
      </c>
    </row>
    <row r="321" s="26" customFormat="true" ht="15" hidden="false" customHeight="false" outlineLevel="0" collapsed="false">
      <c r="A321" s="41" t="s">
        <v>707</v>
      </c>
      <c r="B321" s="42" t="s">
        <v>567</v>
      </c>
      <c r="C321" s="42" t="s">
        <v>708</v>
      </c>
      <c r="D321" s="42" t="s">
        <v>709</v>
      </c>
      <c r="E321" s="43" t="n">
        <v>313783</v>
      </c>
      <c r="F321" s="43" t="n">
        <v>41156</v>
      </c>
      <c r="G321" s="44" t="n">
        <v>272627</v>
      </c>
    </row>
    <row r="322" s="26" customFormat="true" ht="15" hidden="false" customHeight="false" outlineLevel="0" collapsed="false">
      <c r="A322" s="41" t="s">
        <v>710</v>
      </c>
      <c r="B322" s="42" t="s">
        <v>567</v>
      </c>
      <c r="C322" s="42" t="s">
        <v>711</v>
      </c>
      <c r="D322" s="42" t="s">
        <v>712</v>
      </c>
      <c r="E322" s="43" t="n">
        <v>1087778</v>
      </c>
      <c r="F322" s="43" t="n">
        <v>142675</v>
      </c>
      <c r="G322" s="44" t="n">
        <v>945103</v>
      </c>
    </row>
    <row r="323" s="26" customFormat="true" ht="15" hidden="false" customHeight="false" outlineLevel="0" collapsed="false">
      <c r="A323" s="41" t="s">
        <v>713</v>
      </c>
      <c r="B323" s="42" t="s">
        <v>567</v>
      </c>
      <c r="C323" s="42" t="s">
        <v>714</v>
      </c>
      <c r="D323" s="42" t="s">
        <v>715</v>
      </c>
      <c r="E323" s="43" t="n">
        <v>313783</v>
      </c>
      <c r="F323" s="43" t="n">
        <v>41156</v>
      </c>
      <c r="G323" s="44" t="n">
        <v>272627</v>
      </c>
    </row>
    <row r="324" s="26" customFormat="true" ht="15" hidden="false" customHeight="false" outlineLevel="0" collapsed="false">
      <c r="A324" s="41" t="s">
        <v>716</v>
      </c>
      <c r="B324" s="42" t="s">
        <v>567</v>
      </c>
      <c r="C324" s="42" t="s">
        <v>717</v>
      </c>
      <c r="D324" s="42" t="s">
        <v>718</v>
      </c>
      <c r="E324" s="43" t="n">
        <v>711241</v>
      </c>
      <c r="F324" s="43" t="n">
        <v>93288</v>
      </c>
      <c r="G324" s="44" t="n">
        <v>617953</v>
      </c>
    </row>
    <row r="325" s="26" customFormat="true" ht="15" hidden="false" customHeight="false" outlineLevel="0" collapsed="false">
      <c r="A325" s="41" t="s">
        <v>719</v>
      </c>
      <c r="B325" s="42" t="s">
        <v>567</v>
      </c>
      <c r="C325" s="42" t="s">
        <v>79</v>
      </c>
      <c r="D325" s="42" t="s">
        <v>720</v>
      </c>
      <c r="E325" s="43" t="n">
        <v>648482</v>
      </c>
      <c r="F325" s="43" t="n">
        <v>85056</v>
      </c>
      <c r="G325" s="44" t="n">
        <v>563426</v>
      </c>
    </row>
    <row r="326" s="26" customFormat="true" ht="15" hidden="false" customHeight="false" outlineLevel="0" collapsed="false">
      <c r="A326" s="41" t="s">
        <v>721</v>
      </c>
      <c r="B326" s="42" t="s">
        <v>567</v>
      </c>
      <c r="C326" s="42" t="s">
        <v>722</v>
      </c>
      <c r="D326" s="42" t="s">
        <v>723</v>
      </c>
      <c r="E326" s="43" t="n">
        <v>336839</v>
      </c>
      <c r="F326" s="43" t="n">
        <v>44949</v>
      </c>
      <c r="G326" s="44" t="n">
        <v>291890</v>
      </c>
    </row>
    <row r="327" s="26" customFormat="true" ht="15" hidden="false" customHeight="false" outlineLevel="0" collapsed="false">
      <c r="A327" s="41" t="s">
        <v>724</v>
      </c>
      <c r="B327" s="42" t="s">
        <v>725</v>
      </c>
      <c r="C327" s="42" t="s">
        <v>83</v>
      </c>
      <c r="D327" s="42" t="s">
        <v>726</v>
      </c>
      <c r="E327" s="43" t="n">
        <v>2278612</v>
      </c>
      <c r="F327" s="43" t="n">
        <v>204248</v>
      </c>
      <c r="G327" s="44" t="n">
        <v>2074364</v>
      </c>
    </row>
    <row r="328" s="26" customFormat="true" ht="15" hidden="false" customHeight="false" outlineLevel="0" collapsed="false">
      <c r="A328" s="41" t="s">
        <v>727</v>
      </c>
      <c r="B328" s="42" t="s">
        <v>725</v>
      </c>
      <c r="C328" s="42" t="s">
        <v>69</v>
      </c>
      <c r="D328" s="42" t="s">
        <v>726</v>
      </c>
      <c r="E328" s="43" t="n">
        <v>3133091</v>
      </c>
      <c r="F328" s="43" t="n">
        <v>280841</v>
      </c>
      <c r="G328" s="44" t="n">
        <v>2852250</v>
      </c>
    </row>
    <row r="329" s="26" customFormat="true" ht="15" hidden="false" customHeight="false" outlineLevel="0" collapsed="false">
      <c r="A329" s="41" t="s">
        <v>728</v>
      </c>
      <c r="B329" s="42" t="s">
        <v>725</v>
      </c>
      <c r="C329" s="42" t="s">
        <v>41</v>
      </c>
      <c r="D329" s="42" t="s">
        <v>726</v>
      </c>
      <c r="E329" s="43" t="n">
        <v>2207406</v>
      </c>
      <c r="F329" s="43" t="n">
        <v>197865</v>
      </c>
      <c r="G329" s="44" t="n">
        <v>2009541</v>
      </c>
    </row>
    <row r="330" s="26" customFormat="true" ht="15" hidden="false" customHeight="false" outlineLevel="0" collapsed="false">
      <c r="A330" s="41" t="s">
        <v>729</v>
      </c>
      <c r="B330" s="42" t="s">
        <v>725</v>
      </c>
      <c r="C330" s="42" t="s">
        <v>92</v>
      </c>
      <c r="D330" s="42" t="s">
        <v>726</v>
      </c>
      <c r="E330" s="43" t="n">
        <v>44717751</v>
      </c>
      <c r="F330" s="43" t="n">
        <v>4008362</v>
      </c>
      <c r="G330" s="44" t="n">
        <v>40709389</v>
      </c>
    </row>
    <row r="331" s="26" customFormat="true" ht="15" hidden="false" customHeight="false" outlineLevel="0" collapsed="false">
      <c r="A331" s="41" t="s">
        <v>730</v>
      </c>
      <c r="B331" s="42" t="s">
        <v>725</v>
      </c>
      <c r="C331" s="42" t="s">
        <v>731</v>
      </c>
      <c r="D331" s="42" t="s">
        <v>726</v>
      </c>
      <c r="E331" s="43" t="n">
        <v>2492232</v>
      </c>
      <c r="F331" s="43" t="n">
        <v>223396</v>
      </c>
      <c r="G331" s="44" t="n">
        <v>2268836</v>
      </c>
    </row>
    <row r="332" s="26" customFormat="true" ht="15" hidden="false" customHeight="false" outlineLevel="0" collapsed="false">
      <c r="A332" s="41" t="s">
        <v>732</v>
      </c>
      <c r="B332" s="42" t="s">
        <v>725</v>
      </c>
      <c r="C332" s="42" t="s">
        <v>133</v>
      </c>
      <c r="D332" s="42" t="s">
        <v>726</v>
      </c>
      <c r="E332" s="43" t="n">
        <v>783273</v>
      </c>
      <c r="F332" s="43" t="n">
        <v>70210</v>
      </c>
      <c r="G332" s="44" t="n">
        <v>713063</v>
      </c>
    </row>
    <row r="333" s="26" customFormat="true" ht="15" hidden="false" customHeight="false" outlineLevel="0" collapsed="false">
      <c r="A333" s="41" t="s">
        <v>733</v>
      </c>
      <c r="B333" s="42" t="s">
        <v>725</v>
      </c>
      <c r="C333" s="42" t="s">
        <v>335</v>
      </c>
      <c r="D333" s="42" t="s">
        <v>726</v>
      </c>
      <c r="E333" s="43" t="n">
        <v>19225784</v>
      </c>
      <c r="F333" s="43" t="n">
        <v>1723340</v>
      </c>
      <c r="G333" s="44" t="n">
        <v>17502444</v>
      </c>
    </row>
    <row r="334" s="26" customFormat="true" ht="15" hidden="false" customHeight="false" outlineLevel="0" collapsed="false">
      <c r="A334" s="41" t="s">
        <v>734</v>
      </c>
      <c r="B334" s="42" t="s">
        <v>725</v>
      </c>
      <c r="C334" s="42" t="s">
        <v>735</v>
      </c>
      <c r="D334" s="42" t="s">
        <v>726</v>
      </c>
      <c r="E334" s="43" t="n">
        <v>5126862</v>
      </c>
      <c r="F334" s="43" t="n">
        <v>459557</v>
      </c>
      <c r="G334" s="44" t="n">
        <v>4667305</v>
      </c>
    </row>
    <row r="335" s="26" customFormat="true" ht="15" hidden="false" customHeight="false" outlineLevel="0" collapsed="false">
      <c r="A335" s="41" t="s">
        <v>736</v>
      </c>
      <c r="B335" s="42" t="s">
        <v>725</v>
      </c>
      <c r="C335" s="42" t="s">
        <v>737</v>
      </c>
      <c r="D335" s="42" t="s">
        <v>726</v>
      </c>
      <c r="E335" s="43" t="n">
        <v>2349819</v>
      </c>
      <c r="F335" s="43" t="n">
        <v>210630</v>
      </c>
      <c r="G335" s="44" t="n">
        <v>2139189</v>
      </c>
    </row>
    <row r="336" s="26" customFormat="true" ht="15" hidden="false" customHeight="false" outlineLevel="0" collapsed="false">
      <c r="A336" s="41" t="s">
        <v>738</v>
      </c>
      <c r="B336" s="42" t="s">
        <v>725</v>
      </c>
      <c r="C336" s="42" t="s">
        <v>95</v>
      </c>
      <c r="D336" s="42" t="s">
        <v>726</v>
      </c>
      <c r="E336" s="43" t="n">
        <v>5340496</v>
      </c>
      <c r="F336" s="43" t="n">
        <v>478706</v>
      </c>
      <c r="G336" s="44" t="n">
        <v>4861790</v>
      </c>
    </row>
    <row r="337" s="26" customFormat="true" ht="15" hidden="false" customHeight="false" outlineLevel="0" collapsed="false">
      <c r="A337" s="41" t="s">
        <v>739</v>
      </c>
      <c r="B337" s="42" t="s">
        <v>725</v>
      </c>
      <c r="C337" s="42" t="s">
        <v>101</v>
      </c>
      <c r="D337" s="42" t="s">
        <v>726</v>
      </c>
      <c r="E337" s="43" t="n">
        <v>2848265</v>
      </c>
      <c r="F337" s="43" t="n">
        <v>255310</v>
      </c>
      <c r="G337" s="44" t="n">
        <v>2592955</v>
      </c>
    </row>
    <row r="338" s="26" customFormat="true" ht="15" hidden="false" customHeight="false" outlineLevel="0" collapsed="false">
      <c r="A338" s="41" t="s">
        <v>740</v>
      </c>
      <c r="B338" s="42" t="s">
        <v>725</v>
      </c>
      <c r="C338" s="42" t="s">
        <v>593</v>
      </c>
      <c r="D338" s="42" t="s">
        <v>726</v>
      </c>
      <c r="E338" s="43" t="n">
        <v>6764629</v>
      </c>
      <c r="F338" s="43" t="n">
        <v>606361</v>
      </c>
      <c r="G338" s="44" t="n">
        <v>6158268</v>
      </c>
    </row>
    <row r="339" s="26" customFormat="true" ht="15" hidden="false" customHeight="false" outlineLevel="0" collapsed="false">
      <c r="A339" s="41" t="s">
        <v>741</v>
      </c>
      <c r="B339" s="42" t="s">
        <v>725</v>
      </c>
      <c r="C339" s="42" t="s">
        <v>541</v>
      </c>
      <c r="D339" s="42" t="s">
        <v>726</v>
      </c>
      <c r="E339" s="43" t="n">
        <v>2492232</v>
      </c>
      <c r="F339" s="43" t="n">
        <v>223396</v>
      </c>
      <c r="G339" s="44" t="n">
        <v>2268836</v>
      </c>
    </row>
    <row r="340" s="26" customFormat="true" ht="15" hidden="false" customHeight="false" outlineLevel="0" collapsed="false">
      <c r="A340" s="41" t="s">
        <v>742</v>
      </c>
      <c r="B340" s="42" t="s">
        <v>725</v>
      </c>
      <c r="C340" s="42" t="s">
        <v>545</v>
      </c>
      <c r="D340" s="42" t="s">
        <v>726</v>
      </c>
      <c r="E340" s="43" t="n">
        <v>2349819</v>
      </c>
      <c r="F340" s="43" t="n">
        <v>210630</v>
      </c>
      <c r="G340" s="44" t="n">
        <v>2139189</v>
      </c>
    </row>
    <row r="341" s="26" customFormat="true" ht="15" hidden="false" customHeight="false" outlineLevel="0" collapsed="false">
      <c r="A341" s="41" t="s">
        <v>743</v>
      </c>
      <c r="B341" s="42" t="s">
        <v>725</v>
      </c>
      <c r="C341" s="42" t="s">
        <v>636</v>
      </c>
      <c r="D341" s="42" t="s">
        <v>726</v>
      </c>
      <c r="E341" s="43" t="n">
        <v>7049455</v>
      </c>
      <c r="F341" s="43" t="n">
        <v>631892</v>
      </c>
      <c r="G341" s="44" t="n">
        <v>6417563</v>
      </c>
    </row>
    <row r="342" s="26" customFormat="true" ht="15" hidden="false" customHeight="false" outlineLevel="0" collapsed="false">
      <c r="A342" s="41" t="s">
        <v>744</v>
      </c>
      <c r="B342" s="42" t="s">
        <v>725</v>
      </c>
      <c r="C342" s="42" t="s">
        <v>745</v>
      </c>
      <c r="D342" s="42" t="s">
        <v>726</v>
      </c>
      <c r="E342" s="43" t="n">
        <v>3702744</v>
      </c>
      <c r="F342" s="43" t="n">
        <v>331902</v>
      </c>
      <c r="G342" s="44" t="n">
        <v>3370842</v>
      </c>
    </row>
    <row r="343" s="26" customFormat="true" ht="15" hidden="false" customHeight="false" outlineLevel="0" collapsed="false">
      <c r="A343" s="41" t="s">
        <v>746</v>
      </c>
      <c r="B343" s="42" t="s">
        <v>725</v>
      </c>
      <c r="C343" s="42" t="s">
        <v>747</v>
      </c>
      <c r="D343" s="42" t="s">
        <v>726</v>
      </c>
      <c r="E343" s="43" t="n">
        <v>3845158</v>
      </c>
      <c r="F343" s="43" t="n">
        <v>344668</v>
      </c>
      <c r="G343" s="44" t="n">
        <v>3500490</v>
      </c>
    </row>
    <row r="344" s="26" customFormat="true" ht="15" hidden="false" customHeight="false" outlineLevel="0" collapsed="false">
      <c r="A344" s="41" t="s">
        <v>748</v>
      </c>
      <c r="B344" s="42" t="s">
        <v>725</v>
      </c>
      <c r="C344" s="42" t="s">
        <v>676</v>
      </c>
      <c r="D344" s="42" t="s">
        <v>726</v>
      </c>
      <c r="E344" s="43" t="n">
        <v>1495339</v>
      </c>
      <c r="F344" s="43" t="n">
        <v>134038</v>
      </c>
      <c r="G344" s="44" t="n">
        <v>1361301</v>
      </c>
    </row>
    <row r="345" s="26" customFormat="true" ht="15" hidden="false" customHeight="false" outlineLevel="0" collapsed="false">
      <c r="A345" s="41" t="s">
        <v>749</v>
      </c>
      <c r="B345" s="42" t="s">
        <v>725</v>
      </c>
      <c r="C345" s="42" t="s">
        <v>750</v>
      </c>
      <c r="D345" s="42" t="s">
        <v>726</v>
      </c>
      <c r="E345" s="43" t="n">
        <v>3204297</v>
      </c>
      <c r="F345" s="43" t="n">
        <v>287223</v>
      </c>
      <c r="G345" s="44" t="n">
        <v>2917074</v>
      </c>
    </row>
    <row r="346" s="26" customFormat="true" ht="15" hidden="false" customHeight="false" outlineLevel="0" collapsed="false">
      <c r="A346" s="41" t="s">
        <v>751</v>
      </c>
      <c r="B346" s="42" t="s">
        <v>725</v>
      </c>
      <c r="C346" s="42" t="s">
        <v>679</v>
      </c>
      <c r="D346" s="42" t="s">
        <v>726</v>
      </c>
      <c r="E346" s="43" t="n">
        <v>3061884</v>
      </c>
      <c r="F346" s="43" t="n">
        <v>274458</v>
      </c>
      <c r="G346" s="44" t="n">
        <v>2787426</v>
      </c>
    </row>
    <row r="347" s="26" customFormat="true" ht="15" hidden="false" customHeight="false" outlineLevel="0" collapsed="false">
      <c r="A347" s="41" t="s">
        <v>752</v>
      </c>
      <c r="B347" s="42" t="s">
        <v>725</v>
      </c>
      <c r="C347" s="42" t="s">
        <v>547</v>
      </c>
      <c r="D347" s="42" t="s">
        <v>726</v>
      </c>
      <c r="E347" s="43" t="n">
        <v>2777058</v>
      </c>
      <c r="F347" s="43" t="n">
        <v>248927</v>
      </c>
      <c r="G347" s="44" t="n">
        <v>2528131</v>
      </c>
    </row>
    <row r="348" s="26" customFormat="true" ht="15" hidden="false" customHeight="false" outlineLevel="0" collapsed="false">
      <c r="A348" s="41" t="s">
        <v>753</v>
      </c>
      <c r="B348" s="42" t="s">
        <v>725</v>
      </c>
      <c r="C348" s="42" t="s">
        <v>754</v>
      </c>
      <c r="D348" s="42" t="s">
        <v>726</v>
      </c>
      <c r="E348" s="43" t="n">
        <v>2421025</v>
      </c>
      <c r="F348" s="43" t="n">
        <v>217013</v>
      </c>
      <c r="G348" s="44" t="n">
        <v>2204012</v>
      </c>
    </row>
    <row r="349" s="26" customFormat="true" ht="15" hidden="false" customHeight="false" outlineLevel="0" collapsed="false">
      <c r="A349" s="41" t="s">
        <v>755</v>
      </c>
      <c r="B349" s="42" t="s">
        <v>725</v>
      </c>
      <c r="C349" s="42" t="s">
        <v>155</v>
      </c>
      <c r="D349" s="42" t="s">
        <v>726</v>
      </c>
      <c r="E349" s="43" t="n">
        <v>13244429</v>
      </c>
      <c r="F349" s="43" t="n">
        <v>1187190</v>
      </c>
      <c r="G349" s="44" t="n">
        <v>12057239</v>
      </c>
    </row>
    <row r="350" s="26" customFormat="true" ht="15" hidden="false" customHeight="false" outlineLevel="0" collapsed="false">
      <c r="A350" s="41" t="s">
        <v>756</v>
      </c>
      <c r="B350" s="42" t="s">
        <v>725</v>
      </c>
      <c r="C350" s="42" t="s">
        <v>757</v>
      </c>
      <c r="D350" s="42" t="s">
        <v>726</v>
      </c>
      <c r="E350" s="43" t="n">
        <v>5126877</v>
      </c>
      <c r="F350" s="43" t="n">
        <v>459558</v>
      </c>
      <c r="G350" s="44" t="n">
        <v>4667319</v>
      </c>
    </row>
    <row r="351" s="26" customFormat="true" ht="15" hidden="false" customHeight="false" outlineLevel="0" collapsed="false">
      <c r="A351" s="41" t="s">
        <v>758</v>
      </c>
      <c r="B351" s="42" t="s">
        <v>725</v>
      </c>
      <c r="C351" s="42" t="s">
        <v>759</v>
      </c>
      <c r="D351" s="42" t="s">
        <v>726</v>
      </c>
      <c r="E351" s="43" t="n">
        <v>854480</v>
      </c>
      <c r="F351" s="43" t="n">
        <v>76593</v>
      </c>
      <c r="G351" s="44" t="n">
        <v>777887</v>
      </c>
    </row>
    <row r="352" s="26" customFormat="true" ht="15" hidden="false" customHeight="false" outlineLevel="0" collapsed="false">
      <c r="A352" s="41" t="s">
        <v>760</v>
      </c>
      <c r="B352" s="42" t="s">
        <v>761</v>
      </c>
      <c r="C352" s="42" t="s">
        <v>335</v>
      </c>
      <c r="D352" s="42" t="s">
        <v>762</v>
      </c>
      <c r="E352" s="43" t="n">
        <v>2737792</v>
      </c>
      <c r="F352" s="43" t="n">
        <v>422279</v>
      </c>
      <c r="G352" s="44" t="n">
        <v>2315513</v>
      </c>
    </row>
    <row r="353" s="26" customFormat="true" ht="15" hidden="false" customHeight="false" outlineLevel="0" collapsed="false">
      <c r="A353" s="41" t="s">
        <v>763</v>
      </c>
      <c r="B353" s="42" t="s">
        <v>761</v>
      </c>
      <c r="C353" s="42" t="s">
        <v>212</v>
      </c>
      <c r="D353" s="42" t="s">
        <v>764</v>
      </c>
      <c r="E353" s="43" t="n">
        <v>1185659</v>
      </c>
      <c r="F353" s="43" t="n">
        <v>182877</v>
      </c>
      <c r="G353" s="44" t="n">
        <v>1002782</v>
      </c>
    </row>
    <row r="354" s="26" customFormat="true" ht="15" hidden="false" customHeight="false" outlineLevel="0" collapsed="false">
      <c r="A354" s="41" t="s">
        <v>765</v>
      </c>
      <c r="B354" s="42" t="s">
        <v>761</v>
      </c>
      <c r="C354" s="42" t="s">
        <v>43</v>
      </c>
      <c r="D354" s="42" t="s">
        <v>766</v>
      </c>
      <c r="E354" s="43" t="n">
        <v>1315003</v>
      </c>
      <c r="F354" s="43" t="n">
        <v>202827</v>
      </c>
      <c r="G354" s="44" t="n">
        <v>1112176</v>
      </c>
    </row>
    <row r="355" s="26" customFormat="true" ht="15" hidden="false" customHeight="false" outlineLevel="0" collapsed="false">
      <c r="A355" s="41" t="s">
        <v>767</v>
      </c>
      <c r="B355" s="42" t="s">
        <v>761</v>
      </c>
      <c r="C355" s="42" t="s">
        <v>172</v>
      </c>
      <c r="D355" s="42" t="s">
        <v>768</v>
      </c>
      <c r="E355" s="43" t="n">
        <v>2285086</v>
      </c>
      <c r="F355" s="43" t="n">
        <v>352453</v>
      </c>
      <c r="G355" s="44" t="n">
        <v>1932633</v>
      </c>
    </row>
    <row r="356" s="26" customFormat="true" ht="15" hidden="false" customHeight="false" outlineLevel="0" collapsed="false">
      <c r="A356" s="41" t="s">
        <v>769</v>
      </c>
      <c r="B356" s="42" t="s">
        <v>761</v>
      </c>
      <c r="C356" s="42" t="s">
        <v>593</v>
      </c>
      <c r="D356" s="42" t="s">
        <v>770</v>
      </c>
      <c r="E356" s="43" t="n">
        <v>2414431</v>
      </c>
      <c r="F356" s="43" t="n">
        <v>372403</v>
      </c>
      <c r="G356" s="44" t="n">
        <v>2042028</v>
      </c>
    </row>
    <row r="357" s="26" customFormat="true" ht="15" hidden="false" customHeight="false" outlineLevel="0" collapsed="false">
      <c r="A357" s="41" t="s">
        <v>771</v>
      </c>
      <c r="B357" s="42" t="s">
        <v>761</v>
      </c>
      <c r="C357" s="42" t="s">
        <v>772</v>
      </c>
      <c r="D357" s="42" t="s">
        <v>773</v>
      </c>
      <c r="E357" s="43" t="n">
        <v>2047956</v>
      </c>
      <c r="F357" s="43" t="n">
        <v>315878</v>
      </c>
      <c r="G357" s="44" t="n">
        <v>1732078</v>
      </c>
    </row>
    <row r="358" s="26" customFormat="true" ht="15" hidden="false" customHeight="false" outlineLevel="0" collapsed="false">
      <c r="A358" s="41" t="s">
        <v>774</v>
      </c>
      <c r="B358" s="42" t="s">
        <v>761</v>
      </c>
      <c r="C358" s="42" t="s">
        <v>280</v>
      </c>
      <c r="D358" s="42" t="s">
        <v>775</v>
      </c>
      <c r="E358" s="43" t="n">
        <v>2802465</v>
      </c>
      <c r="F358" s="43" t="n">
        <v>432254</v>
      </c>
      <c r="G358" s="44" t="n">
        <v>2370211</v>
      </c>
    </row>
    <row r="359" s="26" customFormat="true" ht="15" hidden="false" customHeight="false" outlineLevel="0" collapsed="false">
      <c r="A359" s="41" t="s">
        <v>776</v>
      </c>
      <c r="B359" s="42" t="s">
        <v>761</v>
      </c>
      <c r="C359" s="42" t="s">
        <v>287</v>
      </c>
      <c r="D359" s="42" t="s">
        <v>777</v>
      </c>
      <c r="E359" s="43" t="n">
        <v>1681479</v>
      </c>
      <c r="F359" s="43" t="n">
        <v>259352</v>
      </c>
      <c r="G359" s="44" t="n">
        <v>1422127</v>
      </c>
    </row>
    <row r="360" s="26" customFormat="true" ht="15" hidden="false" customHeight="false" outlineLevel="0" collapsed="false">
      <c r="A360" s="41" t="s">
        <v>778</v>
      </c>
      <c r="B360" s="42" t="s">
        <v>761</v>
      </c>
      <c r="C360" s="42" t="s">
        <v>45</v>
      </c>
      <c r="D360" s="42" t="s">
        <v>779</v>
      </c>
      <c r="E360" s="43" t="n">
        <v>1746150</v>
      </c>
      <c r="F360" s="43" t="n">
        <v>269327</v>
      </c>
      <c r="G360" s="44" t="n">
        <v>1476823</v>
      </c>
    </row>
    <row r="361" s="26" customFormat="true" ht="15" hidden="false" customHeight="false" outlineLevel="0" collapsed="false">
      <c r="A361" s="41" t="s">
        <v>780</v>
      </c>
      <c r="B361" s="42" t="s">
        <v>761</v>
      </c>
      <c r="C361" s="42" t="s">
        <v>636</v>
      </c>
      <c r="D361" s="42" t="s">
        <v>781</v>
      </c>
      <c r="E361" s="43" t="n">
        <v>3514860</v>
      </c>
      <c r="F361" s="43" t="n">
        <v>542280</v>
      </c>
      <c r="G361" s="44" t="n">
        <v>2972580</v>
      </c>
    </row>
    <row r="362" s="26" customFormat="true" ht="15" hidden="false" customHeight="false" outlineLevel="0" collapsed="false">
      <c r="A362" s="41" t="s">
        <v>782</v>
      </c>
      <c r="B362" s="42" t="s">
        <v>783</v>
      </c>
      <c r="C362" s="42" t="s">
        <v>784</v>
      </c>
      <c r="D362" s="42" t="s">
        <v>785</v>
      </c>
      <c r="E362" s="43" t="n">
        <v>1587636</v>
      </c>
      <c r="F362" s="43" t="n">
        <v>360720</v>
      </c>
      <c r="G362" s="44" t="n">
        <v>1226916</v>
      </c>
    </row>
    <row r="363" s="26" customFormat="true" ht="15" hidden="false" customHeight="false" outlineLevel="0" collapsed="false">
      <c r="A363" s="41" t="s">
        <v>786</v>
      </c>
      <c r="B363" s="42" t="s">
        <v>783</v>
      </c>
      <c r="C363" s="42" t="s">
        <v>372</v>
      </c>
      <c r="D363" s="42" t="s">
        <v>787</v>
      </c>
      <c r="E363" s="43" t="n">
        <v>1894922</v>
      </c>
      <c r="F363" s="43" t="n">
        <v>430537</v>
      </c>
      <c r="G363" s="44" t="n">
        <v>1464385</v>
      </c>
    </row>
    <row r="364" s="26" customFormat="true" ht="15" hidden="false" customHeight="false" outlineLevel="0" collapsed="false">
      <c r="A364" s="41" t="s">
        <v>788</v>
      </c>
      <c r="B364" s="42" t="s">
        <v>789</v>
      </c>
      <c r="C364" s="42" t="s">
        <v>73</v>
      </c>
      <c r="D364" s="42" t="s">
        <v>790</v>
      </c>
      <c r="E364" s="43" t="n">
        <v>1547386</v>
      </c>
      <c r="F364" s="43" t="n">
        <v>187265</v>
      </c>
      <c r="G364" s="44" t="n">
        <v>1360121</v>
      </c>
    </row>
    <row r="365" s="26" customFormat="true" ht="15" hidden="false" customHeight="false" outlineLevel="0" collapsed="false">
      <c r="A365" s="41" t="s">
        <v>791</v>
      </c>
      <c r="B365" s="42" t="s">
        <v>789</v>
      </c>
      <c r="C365" s="42" t="s">
        <v>73</v>
      </c>
      <c r="D365" s="42" t="s">
        <v>792</v>
      </c>
      <c r="E365" s="43" t="n">
        <v>1888721</v>
      </c>
      <c r="F365" s="43" t="n">
        <v>228573</v>
      </c>
      <c r="G365" s="44" t="n">
        <v>1660148</v>
      </c>
    </row>
    <row r="366" s="26" customFormat="true" ht="15" hidden="false" customHeight="false" outlineLevel="0" collapsed="false">
      <c r="A366" s="41" t="s">
        <v>793</v>
      </c>
      <c r="B366" s="42" t="s">
        <v>789</v>
      </c>
      <c r="C366" s="42" t="s">
        <v>121</v>
      </c>
      <c r="D366" s="42" t="s">
        <v>794</v>
      </c>
      <c r="E366" s="43" t="n">
        <v>3754687</v>
      </c>
      <c r="F366" s="43" t="n">
        <v>454393</v>
      </c>
      <c r="G366" s="44" t="n">
        <v>3300294</v>
      </c>
    </row>
    <row r="367" s="26" customFormat="true" ht="15" hidden="false" customHeight="false" outlineLevel="0" collapsed="false">
      <c r="A367" s="41" t="s">
        <v>795</v>
      </c>
      <c r="B367" s="42" t="s">
        <v>789</v>
      </c>
      <c r="C367" s="42" t="s">
        <v>123</v>
      </c>
      <c r="D367" s="42" t="s">
        <v>796</v>
      </c>
      <c r="E367" s="43" t="n">
        <v>3231305</v>
      </c>
      <c r="F367" s="43" t="n">
        <v>391053</v>
      </c>
      <c r="G367" s="44" t="n">
        <v>2840252</v>
      </c>
    </row>
    <row r="368" s="26" customFormat="true" ht="15" hidden="false" customHeight="false" outlineLevel="0" collapsed="false">
      <c r="A368" s="41" t="s">
        <v>797</v>
      </c>
      <c r="B368" s="42" t="s">
        <v>789</v>
      </c>
      <c r="C368" s="42" t="s">
        <v>127</v>
      </c>
      <c r="D368" s="42" t="s">
        <v>798</v>
      </c>
      <c r="E368" s="43" t="n">
        <v>10103519</v>
      </c>
      <c r="F368" s="43" t="n">
        <v>1222729</v>
      </c>
      <c r="G368" s="44" t="n">
        <v>8880790</v>
      </c>
    </row>
    <row r="369" s="26" customFormat="true" ht="15" hidden="false" customHeight="false" outlineLevel="0" collapsed="false">
      <c r="A369" s="41" t="s">
        <v>799</v>
      </c>
      <c r="B369" s="42" t="s">
        <v>789</v>
      </c>
      <c r="C369" s="42" t="s">
        <v>800</v>
      </c>
      <c r="D369" s="42" t="s">
        <v>801</v>
      </c>
      <c r="E369" s="43" t="n">
        <v>2616903</v>
      </c>
      <c r="F369" s="43" t="n">
        <v>316698</v>
      </c>
      <c r="G369" s="44" t="n">
        <v>2300205</v>
      </c>
    </row>
    <row r="370" s="26" customFormat="true" ht="15" hidden="false" customHeight="false" outlineLevel="0" collapsed="false">
      <c r="A370" s="41" t="s">
        <v>802</v>
      </c>
      <c r="B370" s="42" t="s">
        <v>789</v>
      </c>
      <c r="C370" s="42" t="s">
        <v>803</v>
      </c>
      <c r="D370" s="42" t="s">
        <v>804</v>
      </c>
      <c r="E370" s="43" t="n">
        <v>2980993</v>
      </c>
      <c r="F370" s="43" t="n">
        <v>360760</v>
      </c>
      <c r="G370" s="44" t="n">
        <v>2620233</v>
      </c>
    </row>
    <row r="371" s="26" customFormat="true" ht="15" hidden="false" customHeight="false" outlineLevel="0" collapsed="false">
      <c r="A371" s="41" t="s">
        <v>805</v>
      </c>
      <c r="B371" s="42" t="s">
        <v>789</v>
      </c>
      <c r="C371" s="42" t="s">
        <v>185</v>
      </c>
      <c r="D371" s="42" t="s">
        <v>806</v>
      </c>
      <c r="E371" s="43" t="n">
        <v>2321078</v>
      </c>
      <c r="F371" s="43" t="n">
        <v>280897</v>
      </c>
      <c r="G371" s="44" t="n">
        <v>2040181</v>
      </c>
    </row>
    <row r="372" s="26" customFormat="true" ht="15" hidden="false" customHeight="false" outlineLevel="0" collapsed="false">
      <c r="A372" s="41" t="s">
        <v>807</v>
      </c>
      <c r="B372" s="42" t="s">
        <v>789</v>
      </c>
      <c r="C372" s="42" t="s">
        <v>190</v>
      </c>
      <c r="D372" s="42" t="s">
        <v>808</v>
      </c>
      <c r="E372" s="43" t="n">
        <v>1115028</v>
      </c>
      <c r="F372" s="43" t="n">
        <v>134941</v>
      </c>
      <c r="G372" s="44" t="n">
        <v>980087</v>
      </c>
    </row>
    <row r="373" s="26" customFormat="true" ht="15" hidden="false" customHeight="false" outlineLevel="0" collapsed="false">
      <c r="A373" s="41" t="s">
        <v>809</v>
      </c>
      <c r="B373" s="42" t="s">
        <v>789</v>
      </c>
      <c r="C373" s="42" t="s">
        <v>69</v>
      </c>
      <c r="D373" s="42" t="s">
        <v>810</v>
      </c>
      <c r="E373" s="43" t="n">
        <v>2753436</v>
      </c>
      <c r="F373" s="43" t="n">
        <v>333221</v>
      </c>
      <c r="G373" s="44" t="n">
        <v>2420215</v>
      </c>
    </row>
    <row r="374" s="26" customFormat="true" ht="15" hidden="false" customHeight="false" outlineLevel="0" collapsed="false">
      <c r="A374" s="41" t="s">
        <v>811</v>
      </c>
      <c r="B374" s="42" t="s">
        <v>789</v>
      </c>
      <c r="C374" s="42" t="s">
        <v>133</v>
      </c>
      <c r="D374" s="42" t="s">
        <v>812</v>
      </c>
      <c r="E374" s="43" t="n">
        <v>2412102</v>
      </c>
      <c r="F374" s="43" t="n">
        <v>291913</v>
      </c>
      <c r="G374" s="44" t="n">
        <v>2120189</v>
      </c>
    </row>
    <row r="375" s="26" customFormat="true" ht="15" hidden="false" customHeight="false" outlineLevel="0" collapsed="false">
      <c r="A375" s="41" t="s">
        <v>813</v>
      </c>
      <c r="B375" s="42" t="s">
        <v>789</v>
      </c>
      <c r="C375" s="42" t="s">
        <v>509</v>
      </c>
      <c r="D375" s="42" t="s">
        <v>814</v>
      </c>
      <c r="E375" s="43" t="n">
        <v>1774943</v>
      </c>
      <c r="F375" s="43" t="n">
        <v>214804</v>
      </c>
      <c r="G375" s="44" t="n">
        <v>1560139</v>
      </c>
    </row>
    <row r="376" s="26" customFormat="true" ht="15" hidden="false" customHeight="false" outlineLevel="0" collapsed="false">
      <c r="A376" s="41" t="s">
        <v>815</v>
      </c>
      <c r="B376" s="42" t="s">
        <v>789</v>
      </c>
      <c r="C376" s="42" t="s">
        <v>335</v>
      </c>
      <c r="D376" s="42" t="s">
        <v>816</v>
      </c>
      <c r="E376" s="43" t="n">
        <v>5097270</v>
      </c>
      <c r="F376" s="43" t="n">
        <v>616872</v>
      </c>
      <c r="G376" s="44" t="n">
        <v>4480398</v>
      </c>
    </row>
    <row r="377" s="26" customFormat="true" ht="15" hidden="false" customHeight="false" outlineLevel="0" collapsed="false">
      <c r="A377" s="41" t="s">
        <v>817</v>
      </c>
      <c r="B377" s="42" t="s">
        <v>789</v>
      </c>
      <c r="C377" s="42" t="s">
        <v>212</v>
      </c>
      <c r="D377" s="42" t="s">
        <v>818</v>
      </c>
      <c r="E377" s="43" t="n">
        <v>1547386</v>
      </c>
      <c r="F377" s="43" t="n">
        <v>187265</v>
      </c>
      <c r="G377" s="44" t="n">
        <v>1360121</v>
      </c>
    </row>
    <row r="378" s="26" customFormat="true" ht="15" hidden="false" customHeight="false" outlineLevel="0" collapsed="false">
      <c r="A378" s="41" t="s">
        <v>819</v>
      </c>
      <c r="B378" s="42" t="s">
        <v>789</v>
      </c>
      <c r="C378" s="42" t="s">
        <v>172</v>
      </c>
      <c r="D378" s="42" t="s">
        <v>820</v>
      </c>
      <c r="E378" s="43" t="n">
        <v>2616903</v>
      </c>
      <c r="F378" s="43" t="n">
        <v>316698</v>
      </c>
      <c r="G378" s="44" t="n">
        <v>2300205</v>
      </c>
    </row>
    <row r="379" s="26" customFormat="true" ht="15" hidden="false" customHeight="false" outlineLevel="0" collapsed="false">
      <c r="A379" s="41" t="s">
        <v>821</v>
      </c>
      <c r="B379" s="42" t="s">
        <v>789</v>
      </c>
      <c r="C379" s="42" t="s">
        <v>216</v>
      </c>
      <c r="D379" s="42" t="s">
        <v>822</v>
      </c>
      <c r="E379" s="43" t="n">
        <v>1547386</v>
      </c>
      <c r="F379" s="43" t="n">
        <v>187265</v>
      </c>
      <c r="G379" s="44" t="n">
        <v>1360121</v>
      </c>
    </row>
    <row r="380" s="26" customFormat="true" ht="15" hidden="false" customHeight="false" outlineLevel="0" collapsed="false">
      <c r="A380" s="41" t="s">
        <v>823</v>
      </c>
      <c r="B380" s="42" t="s">
        <v>789</v>
      </c>
      <c r="C380" s="42" t="s">
        <v>142</v>
      </c>
      <c r="D380" s="42" t="s">
        <v>824</v>
      </c>
      <c r="E380" s="43" t="n">
        <v>4846958</v>
      </c>
      <c r="F380" s="43" t="n">
        <v>586580</v>
      </c>
      <c r="G380" s="44" t="n">
        <v>4260378</v>
      </c>
    </row>
    <row r="381" s="26" customFormat="true" ht="15" hidden="false" customHeight="false" outlineLevel="0" collapsed="false">
      <c r="A381" s="41" t="s">
        <v>825</v>
      </c>
      <c r="B381" s="42" t="s">
        <v>789</v>
      </c>
      <c r="C381" s="42" t="s">
        <v>95</v>
      </c>
      <c r="D381" s="42" t="s">
        <v>826</v>
      </c>
      <c r="E381" s="43" t="n">
        <v>4824203</v>
      </c>
      <c r="F381" s="43" t="n">
        <v>583826</v>
      </c>
      <c r="G381" s="44" t="n">
        <v>4240377</v>
      </c>
    </row>
    <row r="382" s="26" customFormat="true" ht="15" hidden="false" customHeight="false" outlineLevel="0" collapsed="false">
      <c r="A382" s="41" t="s">
        <v>827</v>
      </c>
      <c r="B382" s="42" t="s">
        <v>789</v>
      </c>
      <c r="C382" s="42" t="s">
        <v>828</v>
      </c>
      <c r="D382" s="42" t="s">
        <v>829</v>
      </c>
      <c r="E382" s="43" t="n">
        <v>2571391</v>
      </c>
      <c r="F382" s="43" t="n">
        <v>311190</v>
      </c>
      <c r="G382" s="44" t="n">
        <v>2260201</v>
      </c>
    </row>
    <row r="383" s="26" customFormat="true" ht="15" hidden="false" customHeight="false" outlineLevel="0" collapsed="false">
      <c r="A383" s="41" t="s">
        <v>830</v>
      </c>
      <c r="B383" s="42" t="s">
        <v>789</v>
      </c>
      <c r="C383" s="42" t="s">
        <v>831</v>
      </c>
      <c r="D383" s="42" t="s">
        <v>832</v>
      </c>
      <c r="E383" s="43" t="n">
        <v>2821703</v>
      </c>
      <c r="F383" s="43" t="n">
        <v>341483</v>
      </c>
      <c r="G383" s="44" t="n">
        <v>2480220</v>
      </c>
    </row>
    <row r="384" s="26" customFormat="true" ht="15" hidden="false" customHeight="false" outlineLevel="0" collapsed="false">
      <c r="A384" s="41" t="s">
        <v>833</v>
      </c>
      <c r="B384" s="42" t="s">
        <v>789</v>
      </c>
      <c r="C384" s="42" t="s">
        <v>104</v>
      </c>
      <c r="D384" s="42" t="s">
        <v>834</v>
      </c>
      <c r="E384" s="43" t="n">
        <v>4369089</v>
      </c>
      <c r="F384" s="43" t="n">
        <v>528748</v>
      </c>
      <c r="G384" s="44" t="n">
        <v>3840341</v>
      </c>
    </row>
    <row r="385" s="26" customFormat="true" ht="15" hidden="false" customHeight="false" outlineLevel="0" collapsed="false">
      <c r="A385" s="41" t="s">
        <v>835</v>
      </c>
      <c r="B385" s="42" t="s">
        <v>789</v>
      </c>
      <c r="C385" s="42" t="s">
        <v>249</v>
      </c>
      <c r="D385" s="42" t="s">
        <v>836</v>
      </c>
      <c r="E385" s="43" t="n">
        <v>2207301</v>
      </c>
      <c r="F385" s="43" t="n">
        <v>267128</v>
      </c>
      <c r="G385" s="44" t="n">
        <v>1940173</v>
      </c>
    </row>
    <row r="386" s="26" customFormat="true" ht="15" hidden="false" customHeight="false" outlineLevel="0" collapsed="false">
      <c r="A386" s="41" t="s">
        <v>837</v>
      </c>
      <c r="B386" s="42" t="s">
        <v>789</v>
      </c>
      <c r="C386" s="42" t="s">
        <v>276</v>
      </c>
      <c r="D386" s="42" t="s">
        <v>838</v>
      </c>
      <c r="E386" s="43" t="n">
        <v>1410852</v>
      </c>
      <c r="F386" s="43" t="n">
        <v>170742</v>
      </c>
      <c r="G386" s="44" t="n">
        <v>1240110</v>
      </c>
    </row>
    <row r="387" s="26" customFormat="true" ht="15" hidden="false" customHeight="false" outlineLevel="0" collapsed="false">
      <c r="A387" s="41" t="s">
        <v>839</v>
      </c>
      <c r="B387" s="42" t="s">
        <v>789</v>
      </c>
      <c r="C387" s="42" t="s">
        <v>363</v>
      </c>
      <c r="D387" s="42" t="s">
        <v>840</v>
      </c>
      <c r="E387" s="43" t="n">
        <v>1797698</v>
      </c>
      <c r="F387" s="43" t="n">
        <v>217558</v>
      </c>
      <c r="G387" s="44" t="n">
        <v>1580140</v>
      </c>
    </row>
    <row r="388" s="26" customFormat="true" ht="15" hidden="false" customHeight="false" outlineLevel="0" collapsed="false">
      <c r="A388" s="41" t="s">
        <v>841</v>
      </c>
      <c r="B388" s="42" t="s">
        <v>789</v>
      </c>
      <c r="C388" s="42" t="s">
        <v>252</v>
      </c>
      <c r="D388" s="42" t="s">
        <v>842</v>
      </c>
      <c r="E388" s="43" t="n">
        <v>2662412</v>
      </c>
      <c r="F388" s="43" t="n">
        <v>322205</v>
      </c>
      <c r="G388" s="44" t="n">
        <v>2340207</v>
      </c>
    </row>
    <row r="389" s="26" customFormat="true" ht="15" hidden="false" customHeight="false" outlineLevel="0" collapsed="false">
      <c r="A389" s="41" t="s">
        <v>843</v>
      </c>
      <c r="B389" s="42" t="s">
        <v>789</v>
      </c>
      <c r="C389" s="42" t="s">
        <v>427</v>
      </c>
      <c r="D389" s="42" t="s">
        <v>844</v>
      </c>
      <c r="E389" s="43" t="n">
        <v>6826702</v>
      </c>
      <c r="F389" s="43" t="n">
        <v>826168</v>
      </c>
      <c r="G389" s="44" t="n">
        <v>6000534</v>
      </c>
    </row>
    <row r="390" s="26" customFormat="true" ht="15" hidden="false" customHeight="false" outlineLevel="0" collapsed="false">
      <c r="A390" s="41" t="s">
        <v>845</v>
      </c>
      <c r="B390" s="42" t="s">
        <v>846</v>
      </c>
      <c r="C390" s="42" t="s">
        <v>83</v>
      </c>
      <c r="D390" s="42" t="s">
        <v>847</v>
      </c>
      <c r="E390" s="43" t="n">
        <v>2723754</v>
      </c>
      <c r="F390" s="43" t="n">
        <v>206805</v>
      </c>
      <c r="G390" s="44" t="n">
        <v>2516949</v>
      </c>
    </row>
    <row r="391" s="26" customFormat="true" ht="15" hidden="false" customHeight="false" outlineLevel="0" collapsed="false">
      <c r="A391" s="41" t="s">
        <v>848</v>
      </c>
      <c r="B391" s="42" t="s">
        <v>846</v>
      </c>
      <c r="C391" s="42" t="s">
        <v>121</v>
      </c>
      <c r="D391" s="42" t="s">
        <v>847</v>
      </c>
      <c r="E391" s="43" t="n">
        <v>3501996</v>
      </c>
      <c r="F391" s="43" t="n">
        <v>265895</v>
      </c>
      <c r="G391" s="44" t="n">
        <v>3236101</v>
      </c>
    </row>
    <row r="392" s="26" customFormat="true" ht="15" hidden="false" customHeight="false" outlineLevel="0" collapsed="false">
      <c r="A392" s="41" t="s">
        <v>849</v>
      </c>
      <c r="B392" s="42" t="s">
        <v>846</v>
      </c>
      <c r="C392" s="42" t="s">
        <v>850</v>
      </c>
      <c r="D392" s="42" t="s">
        <v>847</v>
      </c>
      <c r="E392" s="43" t="n">
        <v>1945554</v>
      </c>
      <c r="F392" s="43" t="n">
        <v>147719</v>
      </c>
      <c r="G392" s="44" t="n">
        <v>1797835</v>
      </c>
    </row>
    <row r="393" s="26" customFormat="true" ht="15" hidden="false" customHeight="false" outlineLevel="0" collapsed="false">
      <c r="A393" s="41" t="s">
        <v>851</v>
      </c>
      <c r="B393" s="42" t="s">
        <v>846</v>
      </c>
      <c r="C393" s="42" t="s">
        <v>123</v>
      </c>
      <c r="D393" s="42" t="s">
        <v>847</v>
      </c>
      <c r="E393" s="43" t="n">
        <v>3501996</v>
      </c>
      <c r="F393" s="43" t="n">
        <v>265895</v>
      </c>
      <c r="G393" s="44" t="n">
        <v>3236101</v>
      </c>
    </row>
    <row r="394" s="26" customFormat="true" ht="15" hidden="false" customHeight="false" outlineLevel="0" collapsed="false">
      <c r="A394" s="41" t="s">
        <v>852</v>
      </c>
      <c r="B394" s="42" t="s">
        <v>846</v>
      </c>
      <c r="C394" s="42" t="s">
        <v>125</v>
      </c>
      <c r="D394" s="42" t="s">
        <v>847</v>
      </c>
      <c r="E394" s="43" t="n">
        <v>2334667</v>
      </c>
      <c r="F394" s="43" t="n">
        <v>177263</v>
      </c>
      <c r="G394" s="44" t="n">
        <v>2157404</v>
      </c>
    </row>
    <row r="395" s="26" customFormat="true" ht="15" hidden="false" customHeight="false" outlineLevel="0" collapsed="false">
      <c r="A395" s="41" t="s">
        <v>853</v>
      </c>
      <c r="B395" s="42" t="s">
        <v>846</v>
      </c>
      <c r="C395" s="42" t="s">
        <v>48</v>
      </c>
      <c r="D395" s="42" t="s">
        <v>847</v>
      </c>
      <c r="E395" s="43" t="n">
        <v>3579819</v>
      </c>
      <c r="F395" s="43" t="n">
        <v>271803</v>
      </c>
      <c r="G395" s="44" t="n">
        <v>3308016</v>
      </c>
    </row>
    <row r="396" s="26" customFormat="true" ht="15" hidden="false" customHeight="false" outlineLevel="0" collapsed="false">
      <c r="A396" s="41" t="s">
        <v>854</v>
      </c>
      <c r="B396" s="42" t="s">
        <v>846</v>
      </c>
      <c r="C396" s="42" t="s">
        <v>855</v>
      </c>
      <c r="D396" s="42" t="s">
        <v>847</v>
      </c>
      <c r="E396" s="43" t="n">
        <v>3346350</v>
      </c>
      <c r="F396" s="43" t="n">
        <v>254077</v>
      </c>
      <c r="G396" s="44" t="n">
        <v>3092273</v>
      </c>
    </row>
    <row r="397" s="26" customFormat="true" ht="15" hidden="false" customHeight="false" outlineLevel="0" collapsed="false">
      <c r="A397" s="41" t="s">
        <v>856</v>
      </c>
      <c r="B397" s="42" t="s">
        <v>846</v>
      </c>
      <c r="C397" s="42" t="s">
        <v>69</v>
      </c>
      <c r="D397" s="42" t="s">
        <v>847</v>
      </c>
      <c r="E397" s="43" t="n">
        <v>2256844</v>
      </c>
      <c r="F397" s="43" t="n">
        <v>171354</v>
      </c>
      <c r="G397" s="44" t="n">
        <v>2085490</v>
      </c>
    </row>
    <row r="398" s="26" customFormat="true" ht="15" hidden="false" customHeight="false" outlineLevel="0" collapsed="false">
      <c r="A398" s="41" t="s">
        <v>857</v>
      </c>
      <c r="B398" s="42" t="s">
        <v>846</v>
      </c>
      <c r="C398" s="42" t="s">
        <v>858</v>
      </c>
      <c r="D398" s="42" t="s">
        <v>847</v>
      </c>
      <c r="E398" s="43" t="n">
        <v>2490304</v>
      </c>
      <c r="F398" s="43" t="n">
        <v>189080</v>
      </c>
      <c r="G398" s="44" t="n">
        <v>2301224</v>
      </c>
    </row>
    <row r="399" s="26" customFormat="true" ht="15" hidden="false" customHeight="false" outlineLevel="0" collapsed="false">
      <c r="A399" s="41" t="s">
        <v>859</v>
      </c>
      <c r="B399" s="42" t="s">
        <v>846</v>
      </c>
      <c r="C399" s="42" t="s">
        <v>92</v>
      </c>
      <c r="D399" s="42" t="s">
        <v>847</v>
      </c>
      <c r="E399" s="43" t="n">
        <v>4435858</v>
      </c>
      <c r="F399" s="43" t="n">
        <v>336800</v>
      </c>
      <c r="G399" s="44" t="n">
        <v>4099058</v>
      </c>
    </row>
    <row r="400" s="26" customFormat="true" ht="15" hidden="false" customHeight="false" outlineLevel="0" collapsed="false">
      <c r="A400" s="41" t="s">
        <v>860</v>
      </c>
      <c r="B400" s="42" t="s">
        <v>846</v>
      </c>
      <c r="C400" s="42" t="s">
        <v>731</v>
      </c>
      <c r="D400" s="42" t="s">
        <v>847</v>
      </c>
      <c r="E400" s="43" t="n">
        <v>2179022</v>
      </c>
      <c r="F400" s="43" t="n">
        <v>165446</v>
      </c>
      <c r="G400" s="44" t="n">
        <v>2013576</v>
      </c>
    </row>
    <row r="401" s="26" customFormat="true" ht="15" hidden="false" customHeight="false" outlineLevel="0" collapsed="false">
      <c r="A401" s="41" t="s">
        <v>861</v>
      </c>
      <c r="B401" s="42" t="s">
        <v>846</v>
      </c>
      <c r="C401" s="42" t="s">
        <v>133</v>
      </c>
      <c r="D401" s="42" t="s">
        <v>847</v>
      </c>
      <c r="E401" s="43" t="n">
        <v>2179022</v>
      </c>
      <c r="F401" s="43" t="n">
        <v>165446</v>
      </c>
      <c r="G401" s="44" t="n">
        <v>2013576</v>
      </c>
    </row>
    <row r="402" s="26" customFormat="true" ht="15" hidden="false" customHeight="false" outlineLevel="0" collapsed="false">
      <c r="A402" s="41" t="s">
        <v>862</v>
      </c>
      <c r="B402" s="42" t="s">
        <v>846</v>
      </c>
      <c r="C402" s="42" t="s">
        <v>863</v>
      </c>
      <c r="D402" s="42" t="s">
        <v>847</v>
      </c>
      <c r="E402" s="43" t="n">
        <v>1556442</v>
      </c>
      <c r="F402" s="43" t="n">
        <v>118175</v>
      </c>
      <c r="G402" s="44" t="n">
        <v>1438267</v>
      </c>
    </row>
    <row r="403" s="26" customFormat="true" ht="15" hidden="false" customHeight="false" outlineLevel="0" collapsed="false">
      <c r="A403" s="41" t="s">
        <v>864</v>
      </c>
      <c r="B403" s="42" t="s">
        <v>846</v>
      </c>
      <c r="C403" s="42" t="s">
        <v>509</v>
      </c>
      <c r="D403" s="42" t="s">
        <v>847</v>
      </c>
      <c r="E403" s="43" t="n">
        <v>3190706</v>
      </c>
      <c r="F403" s="43" t="n">
        <v>242259</v>
      </c>
      <c r="G403" s="44" t="n">
        <v>2948447</v>
      </c>
    </row>
    <row r="404" s="26" customFormat="true" ht="15" hidden="false" customHeight="false" outlineLevel="0" collapsed="false">
      <c r="A404" s="41" t="s">
        <v>865</v>
      </c>
      <c r="B404" s="42" t="s">
        <v>846</v>
      </c>
      <c r="C404" s="42" t="s">
        <v>335</v>
      </c>
      <c r="D404" s="42" t="s">
        <v>847</v>
      </c>
      <c r="E404" s="43" t="n">
        <v>4669325</v>
      </c>
      <c r="F404" s="43" t="n">
        <v>354526</v>
      </c>
      <c r="G404" s="44" t="n">
        <v>4314799</v>
      </c>
    </row>
    <row r="405" s="26" customFormat="true" ht="15" hidden="false" customHeight="false" outlineLevel="0" collapsed="false">
      <c r="A405" s="41" t="s">
        <v>866</v>
      </c>
      <c r="B405" s="42" t="s">
        <v>846</v>
      </c>
      <c r="C405" s="42" t="s">
        <v>867</v>
      </c>
      <c r="D405" s="42" t="s">
        <v>847</v>
      </c>
      <c r="E405" s="43" t="n">
        <v>2101199</v>
      </c>
      <c r="F405" s="43" t="n">
        <v>159537</v>
      </c>
      <c r="G405" s="44" t="n">
        <v>1941662</v>
      </c>
    </row>
    <row r="406" s="26" customFormat="true" ht="15" hidden="false" customHeight="false" outlineLevel="0" collapsed="false">
      <c r="A406" s="41" t="s">
        <v>868</v>
      </c>
      <c r="B406" s="42" t="s">
        <v>846</v>
      </c>
      <c r="C406" s="42" t="s">
        <v>135</v>
      </c>
      <c r="D406" s="42" t="s">
        <v>847</v>
      </c>
      <c r="E406" s="43" t="n">
        <v>1867732</v>
      </c>
      <c r="F406" s="43" t="n">
        <v>141810</v>
      </c>
      <c r="G406" s="44" t="n">
        <v>1725922</v>
      </c>
    </row>
    <row r="407" s="26" customFormat="true" ht="15" hidden="false" customHeight="false" outlineLevel="0" collapsed="false">
      <c r="A407" s="41" t="s">
        <v>869</v>
      </c>
      <c r="B407" s="42" t="s">
        <v>846</v>
      </c>
      <c r="C407" s="42" t="s">
        <v>870</v>
      </c>
      <c r="D407" s="42" t="s">
        <v>847</v>
      </c>
      <c r="E407" s="43" t="n">
        <v>2490304</v>
      </c>
      <c r="F407" s="43" t="n">
        <v>189080</v>
      </c>
      <c r="G407" s="44" t="n">
        <v>2301224</v>
      </c>
    </row>
    <row r="408" s="26" customFormat="true" ht="15" hidden="false" customHeight="false" outlineLevel="0" collapsed="false">
      <c r="A408" s="41" t="s">
        <v>871</v>
      </c>
      <c r="B408" s="42" t="s">
        <v>846</v>
      </c>
      <c r="C408" s="42" t="s">
        <v>424</v>
      </c>
      <c r="D408" s="42" t="s">
        <v>847</v>
      </c>
      <c r="E408" s="43" t="n">
        <v>3346351</v>
      </c>
      <c r="F408" s="43" t="n">
        <v>254077</v>
      </c>
      <c r="G408" s="44" t="n">
        <v>3092274</v>
      </c>
    </row>
    <row r="409" s="26" customFormat="true" ht="15" hidden="false" customHeight="false" outlineLevel="0" collapsed="false">
      <c r="A409" s="41" t="s">
        <v>872</v>
      </c>
      <c r="B409" s="42" t="s">
        <v>846</v>
      </c>
      <c r="C409" s="42" t="s">
        <v>873</v>
      </c>
      <c r="D409" s="42" t="s">
        <v>847</v>
      </c>
      <c r="E409" s="43" t="n">
        <v>6303590</v>
      </c>
      <c r="F409" s="43" t="n">
        <v>478610</v>
      </c>
      <c r="G409" s="44" t="n">
        <v>5824980</v>
      </c>
    </row>
    <row r="410" s="26" customFormat="true" ht="15" hidden="false" customHeight="false" outlineLevel="0" collapsed="false">
      <c r="A410" s="41" t="s">
        <v>874</v>
      </c>
      <c r="B410" s="42" t="s">
        <v>846</v>
      </c>
      <c r="C410" s="42" t="s">
        <v>875</v>
      </c>
      <c r="D410" s="42" t="s">
        <v>847</v>
      </c>
      <c r="E410" s="43" t="n">
        <v>2490304</v>
      </c>
      <c r="F410" s="43" t="n">
        <v>189080</v>
      </c>
      <c r="G410" s="44" t="n">
        <v>2301224</v>
      </c>
    </row>
    <row r="411" s="26" customFormat="true" ht="15" hidden="false" customHeight="false" outlineLevel="0" collapsed="false">
      <c r="A411" s="41" t="s">
        <v>876</v>
      </c>
      <c r="B411" s="42" t="s">
        <v>846</v>
      </c>
      <c r="C411" s="42" t="s">
        <v>436</v>
      </c>
      <c r="D411" s="42" t="s">
        <v>847</v>
      </c>
      <c r="E411" s="43" t="n">
        <v>3501996</v>
      </c>
      <c r="F411" s="43" t="n">
        <v>265895</v>
      </c>
      <c r="G411" s="44" t="n">
        <v>3236101</v>
      </c>
    </row>
    <row r="412" s="26" customFormat="true" ht="15" hidden="false" customHeight="false" outlineLevel="0" collapsed="false">
      <c r="A412" s="41" t="s">
        <v>877</v>
      </c>
      <c r="B412" s="42" t="s">
        <v>846</v>
      </c>
      <c r="C412" s="42" t="s">
        <v>43</v>
      </c>
      <c r="D412" s="42" t="s">
        <v>847</v>
      </c>
      <c r="E412" s="43" t="n">
        <v>3424174</v>
      </c>
      <c r="F412" s="43" t="n">
        <v>259986</v>
      </c>
      <c r="G412" s="44" t="n">
        <v>3164188</v>
      </c>
    </row>
    <row r="413" s="26" customFormat="true" ht="15" hidden="false" customHeight="false" outlineLevel="0" collapsed="false">
      <c r="A413" s="41" t="s">
        <v>878</v>
      </c>
      <c r="B413" s="42" t="s">
        <v>846</v>
      </c>
      <c r="C413" s="42" t="s">
        <v>879</v>
      </c>
      <c r="D413" s="42" t="s">
        <v>847</v>
      </c>
      <c r="E413" s="43" t="n">
        <v>2412481</v>
      </c>
      <c r="F413" s="43" t="n">
        <v>183171</v>
      </c>
      <c r="G413" s="44" t="n">
        <v>2229310</v>
      </c>
    </row>
    <row r="414" s="26" customFormat="true" ht="15" hidden="false" customHeight="false" outlineLevel="0" collapsed="false">
      <c r="A414" s="41" t="s">
        <v>880</v>
      </c>
      <c r="B414" s="42" t="s">
        <v>846</v>
      </c>
      <c r="C414" s="42" t="s">
        <v>216</v>
      </c>
      <c r="D414" s="42" t="s">
        <v>847</v>
      </c>
      <c r="E414" s="43" t="n">
        <v>3268529</v>
      </c>
      <c r="F414" s="43" t="n">
        <v>248168</v>
      </c>
      <c r="G414" s="44" t="n">
        <v>3020361</v>
      </c>
    </row>
    <row r="415" s="26" customFormat="true" ht="15" hidden="false" customHeight="false" outlineLevel="0" collapsed="false">
      <c r="A415" s="41" t="s">
        <v>881</v>
      </c>
      <c r="B415" s="42" t="s">
        <v>846</v>
      </c>
      <c r="C415" s="42" t="s">
        <v>218</v>
      </c>
      <c r="D415" s="42" t="s">
        <v>847</v>
      </c>
      <c r="E415" s="43" t="n">
        <v>1400797</v>
      </c>
      <c r="F415" s="43" t="n">
        <v>106358</v>
      </c>
      <c r="G415" s="44" t="n">
        <v>1294439</v>
      </c>
    </row>
    <row r="416" s="26" customFormat="true" ht="15" hidden="false" customHeight="false" outlineLevel="0" collapsed="false">
      <c r="A416" s="41" t="s">
        <v>882</v>
      </c>
      <c r="B416" s="42" t="s">
        <v>846</v>
      </c>
      <c r="C416" s="42" t="s">
        <v>883</v>
      </c>
      <c r="D416" s="42" t="s">
        <v>847</v>
      </c>
      <c r="E416" s="43" t="n">
        <v>1945554</v>
      </c>
      <c r="F416" s="43" t="n">
        <v>147719</v>
      </c>
      <c r="G416" s="44" t="n">
        <v>1797835</v>
      </c>
    </row>
    <row r="417" s="26" customFormat="true" ht="15" hidden="false" customHeight="false" outlineLevel="0" collapsed="false">
      <c r="A417" s="41" t="s">
        <v>884</v>
      </c>
      <c r="B417" s="42" t="s">
        <v>846</v>
      </c>
      <c r="C417" s="42" t="s">
        <v>885</v>
      </c>
      <c r="D417" s="42" t="s">
        <v>847</v>
      </c>
      <c r="E417" s="43" t="n">
        <v>933862</v>
      </c>
      <c r="F417" s="43" t="n">
        <v>70905</v>
      </c>
      <c r="G417" s="44" t="n">
        <v>862957</v>
      </c>
    </row>
    <row r="418" s="26" customFormat="true" ht="15" hidden="false" customHeight="false" outlineLevel="0" collapsed="false">
      <c r="A418" s="41" t="s">
        <v>886</v>
      </c>
      <c r="B418" s="42" t="s">
        <v>846</v>
      </c>
      <c r="C418" s="42" t="s">
        <v>140</v>
      </c>
      <c r="D418" s="42" t="s">
        <v>847</v>
      </c>
      <c r="E418" s="43" t="n">
        <v>3190706</v>
      </c>
      <c r="F418" s="43" t="n">
        <v>242259</v>
      </c>
      <c r="G418" s="44" t="n">
        <v>2948447</v>
      </c>
    </row>
    <row r="419" s="26" customFormat="true" ht="15" hidden="false" customHeight="false" outlineLevel="0" collapsed="false">
      <c r="A419" s="41" t="s">
        <v>887</v>
      </c>
      <c r="B419" s="42" t="s">
        <v>846</v>
      </c>
      <c r="C419" s="42" t="s">
        <v>142</v>
      </c>
      <c r="D419" s="42" t="s">
        <v>847</v>
      </c>
      <c r="E419" s="43" t="n">
        <v>3657641</v>
      </c>
      <c r="F419" s="43" t="n">
        <v>277712</v>
      </c>
      <c r="G419" s="44" t="n">
        <v>3379929</v>
      </c>
    </row>
    <row r="420" s="26" customFormat="true" ht="15" hidden="false" customHeight="false" outlineLevel="0" collapsed="false">
      <c r="A420" s="41" t="s">
        <v>888</v>
      </c>
      <c r="B420" s="42" t="s">
        <v>846</v>
      </c>
      <c r="C420" s="42" t="s">
        <v>95</v>
      </c>
      <c r="D420" s="42" t="s">
        <v>847</v>
      </c>
      <c r="E420" s="43" t="n">
        <v>3424174</v>
      </c>
      <c r="F420" s="43" t="n">
        <v>259986</v>
      </c>
      <c r="G420" s="44" t="n">
        <v>3164188</v>
      </c>
    </row>
    <row r="421" s="26" customFormat="true" ht="15" hidden="false" customHeight="false" outlineLevel="0" collapsed="false">
      <c r="A421" s="41" t="s">
        <v>889</v>
      </c>
      <c r="B421" s="42" t="s">
        <v>846</v>
      </c>
      <c r="C421" s="42" t="s">
        <v>890</v>
      </c>
      <c r="D421" s="42" t="s">
        <v>847</v>
      </c>
      <c r="E421" s="43" t="n">
        <v>3501996</v>
      </c>
      <c r="F421" s="43" t="n">
        <v>265895</v>
      </c>
      <c r="G421" s="44" t="n">
        <v>3236101</v>
      </c>
    </row>
    <row r="422" s="26" customFormat="true" ht="15" hidden="false" customHeight="false" outlineLevel="0" collapsed="false">
      <c r="A422" s="41" t="s">
        <v>891</v>
      </c>
      <c r="B422" s="42" t="s">
        <v>846</v>
      </c>
      <c r="C422" s="42" t="s">
        <v>892</v>
      </c>
      <c r="D422" s="42" t="s">
        <v>847</v>
      </c>
      <c r="E422" s="43" t="n">
        <v>3501996</v>
      </c>
      <c r="F422" s="43" t="n">
        <v>265895</v>
      </c>
      <c r="G422" s="44" t="n">
        <v>3236101</v>
      </c>
    </row>
    <row r="423" s="26" customFormat="true" ht="15" hidden="false" customHeight="false" outlineLevel="0" collapsed="false">
      <c r="A423" s="41" t="s">
        <v>893</v>
      </c>
      <c r="B423" s="42" t="s">
        <v>846</v>
      </c>
      <c r="C423" s="42" t="s">
        <v>894</v>
      </c>
      <c r="D423" s="42" t="s">
        <v>847</v>
      </c>
      <c r="E423" s="43" t="n">
        <v>3424174</v>
      </c>
      <c r="F423" s="43" t="n">
        <v>259986</v>
      </c>
      <c r="G423" s="44" t="n">
        <v>3164188</v>
      </c>
    </row>
    <row r="424" s="26" customFormat="true" ht="15" hidden="false" customHeight="false" outlineLevel="0" collapsed="false">
      <c r="A424" s="41" t="s">
        <v>895</v>
      </c>
      <c r="B424" s="42" t="s">
        <v>846</v>
      </c>
      <c r="C424" s="42" t="s">
        <v>896</v>
      </c>
      <c r="D424" s="42" t="s">
        <v>847</v>
      </c>
      <c r="E424" s="43" t="n">
        <v>3968923</v>
      </c>
      <c r="F424" s="43" t="n">
        <v>301347</v>
      </c>
      <c r="G424" s="44" t="n">
        <v>3667576</v>
      </c>
    </row>
    <row r="425" s="26" customFormat="true" ht="15" hidden="false" customHeight="false" outlineLevel="0" collapsed="false">
      <c r="A425" s="41" t="s">
        <v>897</v>
      </c>
      <c r="B425" s="42" t="s">
        <v>846</v>
      </c>
      <c r="C425" s="42" t="s">
        <v>828</v>
      </c>
      <c r="D425" s="42" t="s">
        <v>847</v>
      </c>
      <c r="E425" s="43" t="n">
        <v>2101199</v>
      </c>
      <c r="F425" s="43" t="n">
        <v>159537</v>
      </c>
      <c r="G425" s="44" t="n">
        <v>1941662</v>
      </c>
    </row>
    <row r="426" s="26" customFormat="true" ht="15" hidden="false" customHeight="false" outlineLevel="0" collapsed="false">
      <c r="A426" s="41" t="s">
        <v>898</v>
      </c>
      <c r="B426" s="42" t="s">
        <v>846</v>
      </c>
      <c r="C426" s="42" t="s">
        <v>98</v>
      </c>
      <c r="D426" s="42" t="s">
        <v>847</v>
      </c>
      <c r="E426" s="43" t="n">
        <v>5214083</v>
      </c>
      <c r="F426" s="43" t="n">
        <v>395887</v>
      </c>
      <c r="G426" s="44" t="n">
        <v>4818196</v>
      </c>
    </row>
    <row r="427" s="26" customFormat="true" ht="15" hidden="false" customHeight="false" outlineLevel="0" collapsed="false">
      <c r="A427" s="41" t="s">
        <v>899</v>
      </c>
      <c r="B427" s="42" t="s">
        <v>846</v>
      </c>
      <c r="C427" s="42" t="s">
        <v>101</v>
      </c>
      <c r="D427" s="42" t="s">
        <v>847</v>
      </c>
      <c r="E427" s="43" t="n">
        <v>3501996</v>
      </c>
      <c r="F427" s="43" t="n">
        <v>265895</v>
      </c>
      <c r="G427" s="44" t="n">
        <v>3236101</v>
      </c>
    </row>
    <row r="428" s="26" customFormat="true" ht="15" hidden="false" customHeight="false" outlineLevel="0" collapsed="false">
      <c r="A428" s="41" t="s">
        <v>900</v>
      </c>
      <c r="B428" s="42" t="s">
        <v>846</v>
      </c>
      <c r="C428" s="42" t="s">
        <v>104</v>
      </c>
      <c r="D428" s="42" t="s">
        <v>847</v>
      </c>
      <c r="E428" s="43" t="n">
        <v>5525365</v>
      </c>
      <c r="F428" s="43" t="n">
        <v>419522</v>
      </c>
      <c r="G428" s="44" t="n">
        <v>5105843</v>
      </c>
    </row>
    <row r="429" s="26" customFormat="true" ht="15" hidden="false" customHeight="false" outlineLevel="0" collapsed="false">
      <c r="A429" s="41" t="s">
        <v>901</v>
      </c>
      <c r="B429" s="42" t="s">
        <v>846</v>
      </c>
      <c r="C429" s="42" t="s">
        <v>107</v>
      </c>
      <c r="D429" s="42" t="s">
        <v>847</v>
      </c>
      <c r="E429" s="43" t="n">
        <v>5603187</v>
      </c>
      <c r="F429" s="43" t="n">
        <v>425431</v>
      </c>
      <c r="G429" s="44" t="n">
        <v>5177756</v>
      </c>
    </row>
    <row r="430" s="26" customFormat="true" ht="15" hidden="false" customHeight="false" outlineLevel="0" collapsed="false">
      <c r="A430" s="41" t="s">
        <v>902</v>
      </c>
      <c r="B430" s="42" t="s">
        <v>846</v>
      </c>
      <c r="C430" s="42" t="s">
        <v>580</v>
      </c>
      <c r="D430" s="42" t="s">
        <v>847</v>
      </c>
      <c r="E430" s="43" t="n">
        <v>2101199</v>
      </c>
      <c r="F430" s="43" t="n">
        <v>159537</v>
      </c>
      <c r="G430" s="44" t="n">
        <v>1941662</v>
      </c>
    </row>
    <row r="431" s="26" customFormat="true" ht="15" hidden="false" customHeight="false" outlineLevel="0" collapsed="false">
      <c r="A431" s="41" t="s">
        <v>903</v>
      </c>
      <c r="B431" s="42" t="s">
        <v>846</v>
      </c>
      <c r="C431" s="42" t="s">
        <v>276</v>
      </c>
      <c r="D431" s="42" t="s">
        <v>847</v>
      </c>
      <c r="E431" s="43" t="n">
        <v>2879416</v>
      </c>
      <c r="F431" s="43" t="n">
        <v>218624</v>
      </c>
      <c r="G431" s="44" t="n">
        <v>2660792</v>
      </c>
    </row>
    <row r="432" s="26" customFormat="true" ht="15" hidden="false" customHeight="false" outlineLevel="0" collapsed="false">
      <c r="A432" s="41" t="s">
        <v>904</v>
      </c>
      <c r="B432" s="42" t="s">
        <v>846</v>
      </c>
      <c r="C432" s="42" t="s">
        <v>278</v>
      </c>
      <c r="D432" s="42" t="s">
        <v>847</v>
      </c>
      <c r="E432" s="43" t="n">
        <v>2179022</v>
      </c>
      <c r="F432" s="43" t="n">
        <v>165446</v>
      </c>
      <c r="G432" s="44" t="n">
        <v>2013576</v>
      </c>
    </row>
    <row r="433" s="26" customFormat="true" ht="15" hidden="false" customHeight="false" outlineLevel="0" collapsed="false">
      <c r="A433" s="41" t="s">
        <v>905</v>
      </c>
      <c r="B433" s="42" t="s">
        <v>846</v>
      </c>
      <c r="C433" s="42" t="s">
        <v>79</v>
      </c>
      <c r="D433" s="42" t="s">
        <v>847</v>
      </c>
      <c r="E433" s="43" t="n">
        <v>4202391</v>
      </c>
      <c r="F433" s="43" t="n">
        <v>319073</v>
      </c>
      <c r="G433" s="44" t="n">
        <v>3883318</v>
      </c>
    </row>
    <row r="434" s="26" customFormat="true" ht="15" hidden="false" customHeight="false" outlineLevel="0" collapsed="false">
      <c r="A434" s="41" t="s">
        <v>906</v>
      </c>
      <c r="B434" s="42" t="s">
        <v>846</v>
      </c>
      <c r="C434" s="42" t="s">
        <v>155</v>
      </c>
      <c r="D434" s="42" t="s">
        <v>847</v>
      </c>
      <c r="E434" s="43" t="n">
        <v>6147945</v>
      </c>
      <c r="F434" s="43" t="n">
        <v>466792</v>
      </c>
      <c r="G434" s="44" t="n">
        <v>5681153</v>
      </c>
    </row>
    <row r="435" s="26" customFormat="true" ht="15" hidden="false" customHeight="false" outlineLevel="0" collapsed="false">
      <c r="A435" s="41" t="s">
        <v>907</v>
      </c>
      <c r="B435" s="42" t="s">
        <v>908</v>
      </c>
      <c r="C435" s="42" t="s">
        <v>909</v>
      </c>
      <c r="D435" s="42" t="s">
        <v>910</v>
      </c>
      <c r="E435" s="43" t="n">
        <v>11668801</v>
      </c>
      <c r="F435" s="43" t="n">
        <v>1372166</v>
      </c>
      <c r="G435" s="44" t="n">
        <v>10296635</v>
      </c>
    </row>
    <row r="436" s="26" customFormat="true" ht="15" hidden="false" customHeight="false" outlineLevel="0" collapsed="false">
      <c r="A436" s="41" t="s">
        <v>911</v>
      </c>
      <c r="B436" s="42" t="s">
        <v>908</v>
      </c>
      <c r="C436" s="42" t="s">
        <v>83</v>
      </c>
      <c r="D436" s="42" t="s">
        <v>910</v>
      </c>
      <c r="E436" s="43" t="n">
        <v>6392477</v>
      </c>
      <c r="F436" s="43" t="n">
        <v>751708</v>
      </c>
      <c r="G436" s="44" t="n">
        <v>5640769</v>
      </c>
    </row>
    <row r="437" s="26" customFormat="true" ht="15" hidden="false" customHeight="false" outlineLevel="0" collapsed="false">
      <c r="A437" s="41" t="s">
        <v>912</v>
      </c>
      <c r="B437" s="42" t="s">
        <v>908</v>
      </c>
      <c r="C437" s="42" t="s">
        <v>181</v>
      </c>
      <c r="D437" s="42" t="s">
        <v>910</v>
      </c>
      <c r="E437" s="43" t="n">
        <v>7102748</v>
      </c>
      <c r="F437" s="43" t="n">
        <v>835231</v>
      </c>
      <c r="G437" s="44" t="n">
        <v>6267517</v>
      </c>
    </row>
    <row r="438" s="26" customFormat="true" ht="15" hidden="false" customHeight="false" outlineLevel="0" collapsed="false">
      <c r="A438" s="41" t="s">
        <v>913</v>
      </c>
      <c r="B438" s="42" t="s">
        <v>908</v>
      </c>
      <c r="C438" s="42" t="s">
        <v>121</v>
      </c>
      <c r="D438" s="42" t="s">
        <v>910</v>
      </c>
      <c r="E438" s="43" t="n">
        <v>2841099</v>
      </c>
      <c r="F438" s="43" t="n">
        <v>334093</v>
      </c>
      <c r="G438" s="44" t="n">
        <v>2507006</v>
      </c>
    </row>
    <row r="439" s="26" customFormat="true" ht="15" hidden="false" customHeight="false" outlineLevel="0" collapsed="false">
      <c r="A439" s="41" t="s">
        <v>914</v>
      </c>
      <c r="B439" s="42" t="s">
        <v>908</v>
      </c>
      <c r="C439" s="42" t="s">
        <v>48</v>
      </c>
      <c r="D439" s="42" t="s">
        <v>910</v>
      </c>
      <c r="E439" s="43" t="n">
        <v>23286875</v>
      </c>
      <c r="F439" s="43" t="n">
        <v>2738365</v>
      </c>
      <c r="G439" s="44" t="n">
        <v>20548510</v>
      </c>
    </row>
    <row r="440" s="26" customFormat="true" ht="15" hidden="false" customHeight="false" outlineLevel="0" collapsed="false">
      <c r="A440" s="41" t="s">
        <v>915</v>
      </c>
      <c r="B440" s="42" t="s">
        <v>908</v>
      </c>
      <c r="C440" s="42" t="s">
        <v>69</v>
      </c>
      <c r="D440" s="42" t="s">
        <v>910</v>
      </c>
      <c r="E440" s="43" t="n">
        <v>25823561</v>
      </c>
      <c r="F440" s="43" t="n">
        <v>3036662</v>
      </c>
      <c r="G440" s="44" t="n">
        <v>22786899</v>
      </c>
    </row>
    <row r="441" s="26" customFormat="true" ht="15" hidden="false" customHeight="false" outlineLevel="0" collapsed="false">
      <c r="A441" s="41" t="s">
        <v>916</v>
      </c>
      <c r="B441" s="42" t="s">
        <v>908</v>
      </c>
      <c r="C441" s="42" t="s">
        <v>41</v>
      </c>
      <c r="D441" s="42" t="s">
        <v>910</v>
      </c>
      <c r="E441" s="43" t="n">
        <v>507341</v>
      </c>
      <c r="F441" s="43" t="n">
        <v>59659</v>
      </c>
      <c r="G441" s="44" t="n">
        <v>447682</v>
      </c>
    </row>
    <row r="442" s="26" customFormat="true" ht="15" hidden="false" customHeight="false" outlineLevel="0" collapsed="false">
      <c r="A442" s="41" t="s">
        <v>917</v>
      </c>
      <c r="B442" s="42" t="s">
        <v>908</v>
      </c>
      <c r="C442" s="42" t="s">
        <v>335</v>
      </c>
      <c r="D442" s="42" t="s">
        <v>910</v>
      </c>
      <c r="E442" s="43" t="n">
        <v>3399173</v>
      </c>
      <c r="F442" s="43" t="n">
        <v>399720</v>
      </c>
      <c r="G442" s="44" t="n">
        <v>2999453</v>
      </c>
    </row>
    <row r="443" s="26" customFormat="true" ht="15" hidden="false" customHeight="false" outlineLevel="0" collapsed="false">
      <c r="A443" s="41" t="s">
        <v>918</v>
      </c>
      <c r="B443" s="42" t="s">
        <v>908</v>
      </c>
      <c r="C443" s="42" t="s">
        <v>424</v>
      </c>
      <c r="D443" s="42" t="s">
        <v>910</v>
      </c>
      <c r="E443" s="43" t="n">
        <v>1978623</v>
      </c>
      <c r="F443" s="43" t="n">
        <v>232672</v>
      </c>
      <c r="G443" s="44" t="n">
        <v>1745951</v>
      </c>
    </row>
    <row r="444" s="26" customFormat="true" ht="15" hidden="false" customHeight="false" outlineLevel="0" collapsed="false">
      <c r="A444" s="41" t="s">
        <v>919</v>
      </c>
      <c r="B444" s="42" t="s">
        <v>908</v>
      </c>
      <c r="C444" s="42" t="s">
        <v>784</v>
      </c>
      <c r="D444" s="42" t="s">
        <v>910</v>
      </c>
      <c r="E444" s="43" t="n">
        <v>4464586</v>
      </c>
      <c r="F444" s="43" t="n">
        <v>525002</v>
      </c>
      <c r="G444" s="44" t="n">
        <v>3939584</v>
      </c>
    </row>
    <row r="445" s="26" customFormat="true" ht="15" hidden="false" customHeight="false" outlineLevel="0" collapsed="false">
      <c r="A445" s="41" t="s">
        <v>920</v>
      </c>
      <c r="B445" s="42" t="s">
        <v>908</v>
      </c>
      <c r="C445" s="42" t="s">
        <v>436</v>
      </c>
      <c r="D445" s="42" t="s">
        <v>910</v>
      </c>
      <c r="E445" s="43" t="n">
        <v>2638162</v>
      </c>
      <c r="F445" s="43" t="n">
        <v>310230</v>
      </c>
      <c r="G445" s="44" t="n">
        <v>2327932</v>
      </c>
    </row>
    <row r="446" s="26" customFormat="true" ht="15" hidden="false" customHeight="false" outlineLevel="0" collapsed="false">
      <c r="A446" s="41" t="s">
        <v>921</v>
      </c>
      <c r="B446" s="42" t="s">
        <v>908</v>
      </c>
      <c r="C446" s="42" t="s">
        <v>735</v>
      </c>
      <c r="D446" s="42" t="s">
        <v>910</v>
      </c>
      <c r="E446" s="43" t="n">
        <v>4971927</v>
      </c>
      <c r="F446" s="43" t="n">
        <v>584663</v>
      </c>
      <c r="G446" s="44" t="n">
        <v>4387264</v>
      </c>
    </row>
    <row r="447" s="26" customFormat="true" ht="15" hidden="false" customHeight="false" outlineLevel="0" collapsed="false">
      <c r="A447" s="41" t="s">
        <v>922</v>
      </c>
      <c r="B447" s="42" t="s">
        <v>908</v>
      </c>
      <c r="C447" s="42" t="s">
        <v>206</v>
      </c>
      <c r="D447" s="42" t="s">
        <v>910</v>
      </c>
      <c r="E447" s="43" t="n">
        <v>2891833</v>
      </c>
      <c r="F447" s="43" t="n">
        <v>340058</v>
      </c>
      <c r="G447" s="44" t="n">
        <v>2551775</v>
      </c>
    </row>
    <row r="448" s="26" customFormat="true" ht="15" hidden="false" customHeight="false" outlineLevel="0" collapsed="false">
      <c r="A448" s="41" t="s">
        <v>923</v>
      </c>
      <c r="B448" s="42" t="s">
        <v>908</v>
      </c>
      <c r="C448" s="42" t="s">
        <v>210</v>
      </c>
      <c r="D448" s="42" t="s">
        <v>910</v>
      </c>
      <c r="E448" s="43" t="n">
        <v>3652843</v>
      </c>
      <c r="F448" s="43" t="n">
        <v>429547</v>
      </c>
      <c r="G448" s="44" t="n">
        <v>3223296</v>
      </c>
    </row>
    <row r="449" s="26" customFormat="true" ht="15" hidden="false" customHeight="false" outlineLevel="0" collapsed="false">
      <c r="A449" s="41" t="s">
        <v>924</v>
      </c>
      <c r="B449" s="42" t="s">
        <v>908</v>
      </c>
      <c r="C449" s="42" t="s">
        <v>212</v>
      </c>
      <c r="D449" s="42" t="s">
        <v>910</v>
      </c>
      <c r="E449" s="43" t="n">
        <v>3805047</v>
      </c>
      <c r="F449" s="43" t="n">
        <v>447445</v>
      </c>
      <c r="G449" s="44" t="n">
        <v>3357602</v>
      </c>
    </row>
    <row r="450" s="26" customFormat="true" ht="15" hidden="false" customHeight="false" outlineLevel="0" collapsed="false">
      <c r="A450" s="41" t="s">
        <v>925</v>
      </c>
      <c r="B450" s="42" t="s">
        <v>908</v>
      </c>
      <c r="C450" s="42" t="s">
        <v>43</v>
      </c>
      <c r="D450" s="42" t="s">
        <v>910</v>
      </c>
      <c r="E450" s="43" t="n">
        <v>3805047</v>
      </c>
      <c r="F450" s="43" t="n">
        <v>447445</v>
      </c>
      <c r="G450" s="44" t="n">
        <v>3357602</v>
      </c>
    </row>
    <row r="451" s="26" customFormat="true" ht="15" hidden="false" customHeight="false" outlineLevel="0" collapsed="false">
      <c r="A451" s="41" t="s">
        <v>926</v>
      </c>
      <c r="B451" s="42" t="s">
        <v>908</v>
      </c>
      <c r="C451" s="42" t="s">
        <v>172</v>
      </c>
      <c r="D451" s="42" t="s">
        <v>910</v>
      </c>
      <c r="E451" s="43" t="n">
        <v>2638162</v>
      </c>
      <c r="F451" s="43" t="n">
        <v>310229</v>
      </c>
      <c r="G451" s="44" t="n">
        <v>2327933</v>
      </c>
    </row>
    <row r="452" s="26" customFormat="true" ht="15" hidden="false" customHeight="false" outlineLevel="0" collapsed="false">
      <c r="A452" s="41" t="s">
        <v>927</v>
      </c>
      <c r="B452" s="42" t="s">
        <v>908</v>
      </c>
      <c r="C452" s="42" t="s">
        <v>879</v>
      </c>
      <c r="D452" s="42" t="s">
        <v>910</v>
      </c>
      <c r="E452" s="43" t="n">
        <v>3754309</v>
      </c>
      <c r="F452" s="43" t="n">
        <v>441479</v>
      </c>
      <c r="G452" s="44" t="n">
        <v>3312830</v>
      </c>
    </row>
    <row r="453" s="26" customFormat="true" ht="15" hidden="false" customHeight="false" outlineLevel="0" collapsed="false">
      <c r="A453" s="41" t="s">
        <v>928</v>
      </c>
      <c r="B453" s="42" t="s">
        <v>908</v>
      </c>
      <c r="C453" s="42" t="s">
        <v>95</v>
      </c>
      <c r="D453" s="42" t="s">
        <v>910</v>
      </c>
      <c r="E453" s="43" t="n">
        <v>1572754</v>
      </c>
      <c r="F453" s="43" t="n">
        <v>184945</v>
      </c>
      <c r="G453" s="44" t="n">
        <v>1387809</v>
      </c>
    </row>
    <row r="454" s="26" customFormat="true" ht="15" hidden="false" customHeight="false" outlineLevel="0" collapsed="false">
      <c r="A454" s="41" t="s">
        <v>929</v>
      </c>
      <c r="B454" s="42" t="s">
        <v>908</v>
      </c>
      <c r="C454" s="42" t="s">
        <v>930</v>
      </c>
      <c r="D454" s="42" t="s">
        <v>910</v>
      </c>
      <c r="E454" s="43" t="n">
        <v>1166880</v>
      </c>
      <c r="F454" s="43" t="n">
        <v>137217</v>
      </c>
      <c r="G454" s="44" t="n">
        <v>1029663</v>
      </c>
    </row>
    <row r="455" s="26" customFormat="true" ht="15" hidden="false" customHeight="false" outlineLevel="0" collapsed="false">
      <c r="A455" s="41" t="s">
        <v>931</v>
      </c>
      <c r="B455" s="42" t="s">
        <v>908</v>
      </c>
      <c r="C455" s="42" t="s">
        <v>98</v>
      </c>
      <c r="D455" s="42" t="s">
        <v>910</v>
      </c>
      <c r="E455" s="43" t="n">
        <v>3652843</v>
      </c>
      <c r="F455" s="43" t="n">
        <v>429547</v>
      </c>
      <c r="G455" s="44" t="n">
        <v>3223296</v>
      </c>
    </row>
    <row r="456" s="26" customFormat="true" ht="15" hidden="false" customHeight="false" outlineLevel="0" collapsed="false">
      <c r="A456" s="41" t="s">
        <v>932</v>
      </c>
      <c r="B456" s="42" t="s">
        <v>908</v>
      </c>
      <c r="C456" s="42" t="s">
        <v>101</v>
      </c>
      <c r="D456" s="42" t="s">
        <v>910</v>
      </c>
      <c r="E456" s="43" t="n">
        <v>3855781</v>
      </c>
      <c r="F456" s="43" t="n">
        <v>453411</v>
      </c>
      <c r="G456" s="44" t="n">
        <v>3402370</v>
      </c>
    </row>
    <row r="457" s="26" customFormat="true" ht="15" hidden="false" customHeight="false" outlineLevel="0" collapsed="false">
      <c r="A457" s="41" t="s">
        <v>933</v>
      </c>
      <c r="B457" s="42" t="s">
        <v>908</v>
      </c>
      <c r="C457" s="42" t="s">
        <v>104</v>
      </c>
      <c r="D457" s="42" t="s">
        <v>910</v>
      </c>
      <c r="E457" s="43" t="n">
        <v>3805047</v>
      </c>
      <c r="F457" s="43" t="n">
        <v>447445</v>
      </c>
      <c r="G457" s="44" t="n">
        <v>3357602</v>
      </c>
    </row>
    <row r="458" s="26" customFormat="true" ht="15" hidden="false" customHeight="false" outlineLevel="0" collapsed="false">
      <c r="A458" s="41" t="s">
        <v>934</v>
      </c>
      <c r="B458" s="42" t="s">
        <v>908</v>
      </c>
      <c r="C458" s="42" t="s">
        <v>107</v>
      </c>
      <c r="D458" s="42" t="s">
        <v>910</v>
      </c>
      <c r="E458" s="43" t="n">
        <v>2942565</v>
      </c>
      <c r="F458" s="43" t="n">
        <v>346024</v>
      </c>
      <c r="G458" s="44" t="n">
        <v>2596541</v>
      </c>
    </row>
    <row r="459" s="26" customFormat="true" ht="15" hidden="false" customHeight="false" outlineLevel="0" collapsed="false">
      <c r="A459" s="41" t="s">
        <v>935</v>
      </c>
      <c r="B459" s="42" t="s">
        <v>908</v>
      </c>
      <c r="C459" s="42" t="s">
        <v>249</v>
      </c>
      <c r="D459" s="42" t="s">
        <v>910</v>
      </c>
      <c r="E459" s="43" t="n">
        <v>3196235</v>
      </c>
      <c r="F459" s="43" t="n">
        <v>375854</v>
      </c>
      <c r="G459" s="44" t="n">
        <v>2820381</v>
      </c>
    </row>
    <row r="460" s="26" customFormat="true" ht="15" hidden="false" customHeight="false" outlineLevel="0" collapsed="false">
      <c r="A460" s="41" t="s">
        <v>936</v>
      </c>
      <c r="B460" s="42" t="s">
        <v>908</v>
      </c>
      <c r="C460" s="42" t="s">
        <v>278</v>
      </c>
      <c r="D460" s="42" t="s">
        <v>910</v>
      </c>
      <c r="E460" s="43" t="n">
        <v>3246974</v>
      </c>
      <c r="F460" s="43" t="n">
        <v>381820</v>
      </c>
      <c r="G460" s="44" t="n">
        <v>2865154</v>
      </c>
    </row>
    <row r="461" s="26" customFormat="true" ht="15" hidden="false" customHeight="false" outlineLevel="0" collapsed="false">
      <c r="A461" s="41" t="s">
        <v>937</v>
      </c>
      <c r="B461" s="42" t="s">
        <v>908</v>
      </c>
      <c r="C461" s="42" t="s">
        <v>285</v>
      </c>
      <c r="D461" s="42" t="s">
        <v>910</v>
      </c>
      <c r="E461" s="43" t="n">
        <v>7559356</v>
      </c>
      <c r="F461" s="43" t="n">
        <v>888924</v>
      </c>
      <c r="G461" s="44" t="n">
        <v>6670432</v>
      </c>
    </row>
    <row r="462" s="26" customFormat="true" ht="15" hidden="false" customHeight="false" outlineLevel="0" collapsed="false">
      <c r="A462" s="41" t="s">
        <v>938</v>
      </c>
      <c r="B462" s="42" t="s">
        <v>908</v>
      </c>
      <c r="C462" s="42" t="s">
        <v>287</v>
      </c>
      <c r="D462" s="42" t="s">
        <v>910</v>
      </c>
      <c r="E462" s="43" t="n">
        <v>3703576</v>
      </c>
      <c r="F462" s="43" t="n">
        <v>435513</v>
      </c>
      <c r="G462" s="44" t="n">
        <v>3268063</v>
      </c>
    </row>
    <row r="463" s="26" customFormat="true" ht="15" hidden="false" customHeight="false" outlineLevel="0" collapsed="false">
      <c r="A463" s="41" t="s">
        <v>939</v>
      </c>
      <c r="B463" s="42" t="s">
        <v>908</v>
      </c>
      <c r="C463" s="42" t="s">
        <v>289</v>
      </c>
      <c r="D463" s="42" t="s">
        <v>910</v>
      </c>
      <c r="E463" s="43" t="n">
        <v>3754309</v>
      </c>
      <c r="F463" s="43" t="n">
        <v>441479</v>
      </c>
      <c r="G463" s="44" t="n">
        <v>3312830</v>
      </c>
    </row>
    <row r="464" s="26" customFormat="true" ht="15" hidden="false" customHeight="false" outlineLevel="0" collapsed="false">
      <c r="A464" s="41" t="s">
        <v>940</v>
      </c>
      <c r="B464" s="42" t="s">
        <v>908</v>
      </c>
      <c r="C464" s="42" t="s">
        <v>45</v>
      </c>
      <c r="D464" s="42" t="s">
        <v>910</v>
      </c>
      <c r="E464" s="43" t="n">
        <v>3805047</v>
      </c>
      <c r="F464" s="43" t="n">
        <v>447445</v>
      </c>
      <c r="G464" s="44" t="n">
        <v>3357602</v>
      </c>
    </row>
    <row r="465" s="26" customFormat="true" ht="15" hidden="false" customHeight="false" outlineLevel="0" collapsed="false">
      <c r="A465" s="41" t="s">
        <v>941</v>
      </c>
      <c r="B465" s="42" t="s">
        <v>908</v>
      </c>
      <c r="C465" s="42" t="s">
        <v>146</v>
      </c>
      <c r="D465" s="42" t="s">
        <v>910</v>
      </c>
      <c r="E465" s="43" t="n">
        <v>2993304</v>
      </c>
      <c r="F465" s="43" t="n">
        <v>351990</v>
      </c>
      <c r="G465" s="44" t="n">
        <v>2641314</v>
      </c>
    </row>
    <row r="466" s="26" customFormat="true" ht="15" hidden="false" customHeight="false" outlineLevel="0" collapsed="false">
      <c r="A466" s="41" t="s">
        <v>942</v>
      </c>
      <c r="B466" s="42" t="s">
        <v>908</v>
      </c>
      <c r="C466" s="42" t="s">
        <v>148</v>
      </c>
      <c r="D466" s="42" t="s">
        <v>910</v>
      </c>
      <c r="E466" s="43" t="n">
        <v>3449906</v>
      </c>
      <c r="F466" s="43" t="n">
        <v>405684</v>
      </c>
      <c r="G466" s="44" t="n">
        <v>3044222</v>
      </c>
    </row>
    <row r="467" s="26" customFormat="true" ht="15" hidden="false" customHeight="false" outlineLevel="0" collapsed="false">
      <c r="A467" s="41" t="s">
        <v>943</v>
      </c>
      <c r="B467" s="42" t="s">
        <v>908</v>
      </c>
      <c r="C467" s="42" t="s">
        <v>252</v>
      </c>
      <c r="D467" s="42" t="s">
        <v>910</v>
      </c>
      <c r="E467" s="43" t="n">
        <v>4160183</v>
      </c>
      <c r="F467" s="43" t="n">
        <v>489207</v>
      </c>
      <c r="G467" s="44" t="n">
        <v>3670976</v>
      </c>
    </row>
    <row r="468" s="26" customFormat="true" ht="15" hidden="false" customHeight="false" outlineLevel="0" collapsed="false">
      <c r="A468" s="41" t="s">
        <v>944</v>
      </c>
      <c r="B468" s="42" t="s">
        <v>908</v>
      </c>
      <c r="C468" s="42" t="s">
        <v>150</v>
      </c>
      <c r="D468" s="42" t="s">
        <v>910</v>
      </c>
      <c r="E468" s="43" t="n">
        <v>3246974</v>
      </c>
      <c r="F468" s="43" t="n">
        <v>381820</v>
      </c>
      <c r="G468" s="44" t="n">
        <v>2865154</v>
      </c>
    </row>
    <row r="469" s="26" customFormat="true" ht="15" hidden="false" customHeight="false" outlineLevel="0" collapsed="false">
      <c r="A469" s="41" t="s">
        <v>945</v>
      </c>
      <c r="B469" s="42" t="s">
        <v>908</v>
      </c>
      <c r="C469" s="42" t="s">
        <v>152</v>
      </c>
      <c r="D469" s="42" t="s">
        <v>910</v>
      </c>
      <c r="E469" s="43" t="n">
        <v>2891833</v>
      </c>
      <c r="F469" s="43" t="n">
        <v>340058</v>
      </c>
      <c r="G469" s="44" t="n">
        <v>2551775</v>
      </c>
    </row>
    <row r="470" s="26" customFormat="true" ht="15" hidden="false" customHeight="false" outlineLevel="0" collapsed="false">
      <c r="A470" s="41" t="s">
        <v>946</v>
      </c>
      <c r="B470" s="42" t="s">
        <v>908</v>
      </c>
      <c r="C470" s="42" t="s">
        <v>947</v>
      </c>
      <c r="D470" s="42" t="s">
        <v>910</v>
      </c>
      <c r="E470" s="43" t="n">
        <v>3754309</v>
      </c>
      <c r="F470" s="43" t="n">
        <v>441479</v>
      </c>
      <c r="G470" s="44" t="n">
        <v>3312830</v>
      </c>
    </row>
    <row r="471" s="26" customFormat="true" ht="15" hidden="false" customHeight="false" outlineLevel="0" collapsed="false">
      <c r="A471" s="41" t="s">
        <v>948</v>
      </c>
      <c r="B471" s="42" t="s">
        <v>908</v>
      </c>
      <c r="C471" s="42" t="s">
        <v>949</v>
      </c>
      <c r="D471" s="42" t="s">
        <v>910</v>
      </c>
      <c r="E471" s="43" t="n">
        <v>3805047</v>
      </c>
      <c r="F471" s="43" t="n">
        <v>447445</v>
      </c>
      <c r="G471" s="44" t="n">
        <v>3357602</v>
      </c>
    </row>
    <row r="472" s="26" customFormat="true" ht="15" hidden="false" customHeight="false" outlineLevel="0" collapsed="false">
      <c r="A472" s="41" t="s">
        <v>950</v>
      </c>
      <c r="B472" s="42" t="s">
        <v>908</v>
      </c>
      <c r="C472" s="42" t="s">
        <v>951</v>
      </c>
      <c r="D472" s="42" t="s">
        <v>910</v>
      </c>
      <c r="E472" s="43" t="n">
        <v>3805047</v>
      </c>
      <c r="F472" s="43" t="n">
        <v>447445</v>
      </c>
      <c r="G472" s="44" t="n">
        <v>3357602</v>
      </c>
    </row>
    <row r="473" s="26" customFormat="true" ht="15" hidden="false" customHeight="false" outlineLevel="0" collapsed="false">
      <c r="A473" s="41" t="s">
        <v>952</v>
      </c>
      <c r="B473" s="42" t="s">
        <v>908</v>
      </c>
      <c r="C473" s="42" t="s">
        <v>953</v>
      </c>
      <c r="D473" s="42" t="s">
        <v>910</v>
      </c>
      <c r="E473" s="43" t="n">
        <v>1420550</v>
      </c>
      <c r="F473" s="43" t="n">
        <v>167046</v>
      </c>
      <c r="G473" s="44" t="n">
        <v>1253504</v>
      </c>
    </row>
    <row r="474" s="26" customFormat="true" ht="15" hidden="false" customHeight="false" outlineLevel="0" collapsed="false">
      <c r="A474" s="41" t="s">
        <v>954</v>
      </c>
      <c r="B474" s="42" t="s">
        <v>908</v>
      </c>
      <c r="C474" s="42" t="s">
        <v>955</v>
      </c>
      <c r="D474" s="42" t="s">
        <v>910</v>
      </c>
      <c r="E474" s="43" t="n">
        <v>1420550</v>
      </c>
      <c r="F474" s="43" t="n">
        <v>167046</v>
      </c>
      <c r="G474" s="44" t="n">
        <v>1253504</v>
      </c>
    </row>
    <row r="475" s="26" customFormat="true" ht="15" hidden="false" customHeight="false" outlineLevel="0" collapsed="false">
      <c r="A475" s="41" t="s">
        <v>956</v>
      </c>
      <c r="B475" s="42" t="s">
        <v>908</v>
      </c>
      <c r="C475" s="42" t="s">
        <v>957</v>
      </c>
      <c r="D475" s="42" t="s">
        <v>910</v>
      </c>
      <c r="E475" s="43" t="n">
        <v>4160183</v>
      </c>
      <c r="F475" s="43" t="n">
        <v>489207</v>
      </c>
      <c r="G475" s="44" t="n">
        <v>3670976</v>
      </c>
    </row>
    <row r="476" s="26" customFormat="true" ht="15" hidden="false" customHeight="false" outlineLevel="0" collapsed="false">
      <c r="A476" s="41" t="s">
        <v>958</v>
      </c>
      <c r="B476" s="42" t="s">
        <v>959</v>
      </c>
      <c r="C476" s="42" t="s">
        <v>183</v>
      </c>
      <c r="D476" s="42" t="s">
        <v>960</v>
      </c>
      <c r="E476" s="43" t="n">
        <v>6944160</v>
      </c>
      <c r="F476" s="43" t="n">
        <v>380406</v>
      </c>
      <c r="G476" s="44" t="n">
        <v>6563754</v>
      </c>
    </row>
    <row r="477" s="26" customFormat="true" ht="15" hidden="false" customHeight="false" outlineLevel="0" collapsed="false">
      <c r="A477" s="41" t="s">
        <v>961</v>
      </c>
      <c r="B477" s="42" t="s">
        <v>959</v>
      </c>
      <c r="C477" s="42" t="s">
        <v>41</v>
      </c>
      <c r="D477" s="42" t="s">
        <v>960</v>
      </c>
      <c r="E477" s="43" t="n">
        <v>2361014</v>
      </c>
      <c r="F477" s="43" t="n">
        <v>129338</v>
      </c>
      <c r="G477" s="44" t="n">
        <v>2231676</v>
      </c>
    </row>
    <row r="478" s="26" customFormat="true" ht="15" hidden="false" customHeight="false" outlineLevel="0" collapsed="false">
      <c r="A478" s="41" t="s">
        <v>962</v>
      </c>
      <c r="B478" s="42" t="s">
        <v>959</v>
      </c>
      <c r="C478" s="42" t="s">
        <v>424</v>
      </c>
      <c r="D478" s="42" t="s">
        <v>960</v>
      </c>
      <c r="E478" s="43" t="n">
        <v>1944362</v>
      </c>
      <c r="F478" s="43" t="n">
        <v>106514</v>
      </c>
      <c r="G478" s="44" t="n">
        <v>1837848</v>
      </c>
    </row>
    <row r="479" s="26" customFormat="true" ht="15" hidden="false" customHeight="false" outlineLevel="0" collapsed="false">
      <c r="A479" s="41" t="s">
        <v>963</v>
      </c>
      <c r="B479" s="42" t="s">
        <v>959</v>
      </c>
      <c r="C479" s="42" t="s">
        <v>875</v>
      </c>
      <c r="D479" s="42" t="s">
        <v>960</v>
      </c>
      <c r="E479" s="43" t="n">
        <v>6110859</v>
      </c>
      <c r="F479" s="43" t="n">
        <v>334757</v>
      </c>
      <c r="G479" s="44" t="n">
        <v>5776102</v>
      </c>
    </row>
    <row r="480" s="26" customFormat="true" ht="15" hidden="false" customHeight="false" outlineLevel="0" collapsed="false">
      <c r="A480" s="41" t="s">
        <v>964</v>
      </c>
      <c r="B480" s="42" t="s">
        <v>959</v>
      </c>
      <c r="C480" s="42" t="s">
        <v>784</v>
      </c>
      <c r="D480" s="42" t="s">
        <v>960</v>
      </c>
      <c r="E480" s="43" t="n">
        <v>1249947</v>
      </c>
      <c r="F480" s="43" t="n">
        <v>68473</v>
      </c>
      <c r="G480" s="44" t="n">
        <v>1181474</v>
      </c>
    </row>
    <row r="481" s="26" customFormat="true" ht="15" hidden="false" customHeight="false" outlineLevel="0" collapsed="false">
      <c r="A481" s="41" t="s">
        <v>965</v>
      </c>
      <c r="B481" s="42" t="s">
        <v>959</v>
      </c>
      <c r="C481" s="42" t="s">
        <v>966</v>
      </c>
      <c r="D481" s="42" t="s">
        <v>960</v>
      </c>
      <c r="E481" s="43" t="n">
        <v>8055221</v>
      </c>
      <c r="F481" s="43" t="n">
        <v>441270</v>
      </c>
      <c r="G481" s="44" t="n">
        <v>7613951</v>
      </c>
    </row>
    <row r="482" s="26" customFormat="true" ht="15" hidden="false" customHeight="false" outlineLevel="0" collapsed="false">
      <c r="A482" s="41" t="s">
        <v>967</v>
      </c>
      <c r="B482" s="42" t="s">
        <v>959</v>
      </c>
      <c r="C482" s="42" t="s">
        <v>890</v>
      </c>
      <c r="D482" s="42" t="s">
        <v>960</v>
      </c>
      <c r="E482" s="43" t="n">
        <v>13332779</v>
      </c>
      <c r="F482" s="43" t="n">
        <v>730379</v>
      </c>
      <c r="G482" s="44" t="n">
        <v>12602400</v>
      </c>
    </row>
    <row r="483" s="26" customFormat="true" ht="15" hidden="false" customHeight="false" outlineLevel="0" collapsed="false">
      <c r="A483" s="41" t="s">
        <v>968</v>
      </c>
      <c r="B483" s="42" t="s">
        <v>959</v>
      </c>
      <c r="C483" s="42" t="s">
        <v>969</v>
      </c>
      <c r="D483" s="42" t="s">
        <v>960</v>
      </c>
      <c r="E483" s="43" t="n">
        <v>9860697</v>
      </c>
      <c r="F483" s="43" t="n">
        <v>540175</v>
      </c>
      <c r="G483" s="44" t="n">
        <v>9320522</v>
      </c>
    </row>
    <row r="484" s="26" customFormat="true" ht="15" hidden="false" customHeight="false" outlineLevel="0" collapsed="false">
      <c r="A484" s="41" t="s">
        <v>970</v>
      </c>
      <c r="B484" s="42" t="s">
        <v>959</v>
      </c>
      <c r="C484" s="42" t="s">
        <v>971</v>
      </c>
      <c r="D484" s="42" t="s">
        <v>960</v>
      </c>
      <c r="E484" s="43" t="n">
        <v>4166490</v>
      </c>
      <c r="F484" s="43" t="n">
        <v>228243</v>
      </c>
      <c r="G484" s="44" t="n">
        <v>3938247</v>
      </c>
    </row>
    <row r="485" s="26" customFormat="true" ht="15" hidden="false" customHeight="false" outlineLevel="0" collapsed="false">
      <c r="A485" s="41" t="s">
        <v>972</v>
      </c>
      <c r="B485" s="42" t="s">
        <v>959</v>
      </c>
      <c r="C485" s="42" t="s">
        <v>252</v>
      </c>
      <c r="D485" s="42" t="s">
        <v>960</v>
      </c>
      <c r="E485" s="43" t="n">
        <v>13471657</v>
      </c>
      <c r="F485" s="43" t="n">
        <v>737986</v>
      </c>
      <c r="G485" s="44" t="n">
        <v>12733671</v>
      </c>
    </row>
    <row r="486" s="26" customFormat="true" ht="15" hidden="false" customHeight="false" outlineLevel="0" collapsed="false">
      <c r="A486" s="41" t="s">
        <v>973</v>
      </c>
      <c r="B486" s="42" t="s">
        <v>959</v>
      </c>
      <c r="C486" s="42" t="s">
        <v>150</v>
      </c>
      <c r="D486" s="42" t="s">
        <v>960</v>
      </c>
      <c r="E486" s="43" t="n">
        <v>9027403</v>
      </c>
      <c r="F486" s="43" t="n">
        <v>494527</v>
      </c>
      <c r="G486" s="44" t="n">
        <v>8532876</v>
      </c>
    </row>
    <row r="487" s="26" customFormat="true" ht="15" hidden="false" customHeight="false" outlineLevel="0" collapsed="false">
      <c r="A487" s="41" t="s">
        <v>974</v>
      </c>
      <c r="B487" s="42" t="s">
        <v>959</v>
      </c>
      <c r="C487" s="42" t="s">
        <v>152</v>
      </c>
      <c r="D487" s="42" t="s">
        <v>960</v>
      </c>
      <c r="E487" s="43" t="n">
        <v>10832879</v>
      </c>
      <c r="F487" s="43" t="n">
        <v>593432</v>
      </c>
      <c r="G487" s="44" t="n">
        <v>10239447</v>
      </c>
    </row>
    <row r="488" s="26" customFormat="true" ht="15" hidden="false" customHeight="false" outlineLevel="0" collapsed="false">
      <c r="A488" s="41" t="s">
        <v>975</v>
      </c>
      <c r="B488" s="42" t="s">
        <v>976</v>
      </c>
      <c r="C488" s="42" t="s">
        <v>48</v>
      </c>
      <c r="D488" s="42" t="s">
        <v>977</v>
      </c>
      <c r="E488" s="43" t="n">
        <v>3295768</v>
      </c>
      <c r="F488" s="43" t="n">
        <v>366379</v>
      </c>
      <c r="G488" s="44" t="n">
        <v>2929389</v>
      </c>
    </row>
    <row r="489" s="26" customFormat="true" ht="15" hidden="false" customHeight="false" outlineLevel="0" collapsed="false">
      <c r="A489" s="41" t="s">
        <v>978</v>
      </c>
      <c r="B489" s="42" t="s">
        <v>976</v>
      </c>
      <c r="C489" s="42" t="s">
        <v>48</v>
      </c>
      <c r="D489" s="42" t="s">
        <v>979</v>
      </c>
      <c r="E489" s="43" t="n">
        <v>1247047</v>
      </c>
      <c r="F489" s="43" t="n">
        <v>138630</v>
      </c>
      <c r="G489" s="44" t="n">
        <v>1108417</v>
      </c>
    </row>
    <row r="490" s="26" customFormat="true" ht="15" hidden="false" customHeight="false" outlineLevel="0" collapsed="false">
      <c r="A490" s="41" t="s">
        <v>980</v>
      </c>
      <c r="B490" s="42" t="s">
        <v>976</v>
      </c>
      <c r="C490" s="42" t="s">
        <v>41</v>
      </c>
      <c r="D490" s="42" t="s">
        <v>981</v>
      </c>
      <c r="E490" s="43" t="n">
        <v>4127132</v>
      </c>
      <c r="F490" s="43" t="n">
        <v>458798</v>
      </c>
      <c r="G490" s="44" t="n">
        <v>3668334</v>
      </c>
    </row>
    <row r="491" s="26" customFormat="true" ht="15" hidden="false" customHeight="false" outlineLevel="0" collapsed="false">
      <c r="A491" s="41" t="s">
        <v>982</v>
      </c>
      <c r="B491" s="42" t="s">
        <v>976</v>
      </c>
      <c r="C491" s="42" t="s">
        <v>41</v>
      </c>
      <c r="D491" s="42" t="s">
        <v>983</v>
      </c>
      <c r="E491" s="43" t="n">
        <v>2850393</v>
      </c>
      <c r="F491" s="43" t="n">
        <v>316868</v>
      </c>
      <c r="G491" s="44" t="n">
        <v>2533525</v>
      </c>
    </row>
    <row r="492" s="26" customFormat="true" ht="15" hidden="false" customHeight="false" outlineLevel="0" collapsed="false">
      <c r="A492" s="41" t="s">
        <v>984</v>
      </c>
      <c r="B492" s="42" t="s">
        <v>976</v>
      </c>
      <c r="C492" s="42" t="s">
        <v>92</v>
      </c>
      <c r="D492" s="42" t="s">
        <v>985</v>
      </c>
      <c r="E492" s="43" t="n">
        <v>2286253</v>
      </c>
      <c r="F492" s="43" t="n">
        <v>254154</v>
      </c>
      <c r="G492" s="44" t="n">
        <v>2032099</v>
      </c>
    </row>
    <row r="493" s="26" customFormat="true" ht="15" hidden="false" customHeight="false" outlineLevel="0" collapsed="false">
      <c r="A493" s="41" t="s">
        <v>986</v>
      </c>
      <c r="B493" s="42" t="s">
        <v>976</v>
      </c>
      <c r="C493" s="42" t="s">
        <v>133</v>
      </c>
      <c r="D493" s="42" t="s">
        <v>987</v>
      </c>
      <c r="E493" s="43" t="n">
        <v>3266076</v>
      </c>
      <c r="F493" s="43" t="n">
        <v>363078</v>
      </c>
      <c r="G493" s="44" t="n">
        <v>2902998</v>
      </c>
    </row>
    <row r="494" s="26" customFormat="true" ht="15" hidden="false" customHeight="false" outlineLevel="0" collapsed="false">
      <c r="A494" s="41" t="s">
        <v>988</v>
      </c>
      <c r="B494" s="42" t="s">
        <v>976</v>
      </c>
      <c r="C494" s="42" t="s">
        <v>989</v>
      </c>
      <c r="D494" s="42" t="s">
        <v>990</v>
      </c>
      <c r="E494" s="43" t="n">
        <v>3859908</v>
      </c>
      <c r="F494" s="43" t="n">
        <v>429092</v>
      </c>
      <c r="G494" s="44" t="n">
        <v>3430816</v>
      </c>
    </row>
    <row r="495" s="26" customFormat="true" ht="15" hidden="false" customHeight="false" outlineLevel="0" collapsed="false">
      <c r="A495" s="41" t="s">
        <v>991</v>
      </c>
      <c r="B495" s="42" t="s">
        <v>976</v>
      </c>
      <c r="C495" s="42" t="s">
        <v>992</v>
      </c>
      <c r="D495" s="42" t="s">
        <v>993</v>
      </c>
      <c r="E495" s="43" t="n">
        <v>5285105</v>
      </c>
      <c r="F495" s="43" t="n">
        <v>587526</v>
      </c>
      <c r="G495" s="44" t="n">
        <v>4697579</v>
      </c>
    </row>
    <row r="496" s="26" customFormat="true" ht="15" hidden="false" customHeight="false" outlineLevel="0" collapsed="false">
      <c r="A496" s="41" t="s">
        <v>994</v>
      </c>
      <c r="B496" s="42" t="s">
        <v>976</v>
      </c>
      <c r="C496" s="42" t="s">
        <v>995</v>
      </c>
      <c r="D496" s="42" t="s">
        <v>996</v>
      </c>
      <c r="E496" s="43" t="n">
        <v>5849245</v>
      </c>
      <c r="F496" s="43" t="n">
        <v>650239</v>
      </c>
      <c r="G496" s="44" t="n">
        <v>5199006</v>
      </c>
    </row>
    <row r="497" s="26" customFormat="true" ht="15" hidden="false" customHeight="false" outlineLevel="0" collapsed="false">
      <c r="A497" s="41" t="s">
        <v>997</v>
      </c>
      <c r="B497" s="42" t="s">
        <v>976</v>
      </c>
      <c r="C497" s="42" t="s">
        <v>998</v>
      </c>
      <c r="D497" s="42" t="s">
        <v>999</v>
      </c>
      <c r="E497" s="43" t="n">
        <v>3859908</v>
      </c>
      <c r="F497" s="43" t="n">
        <v>429092</v>
      </c>
      <c r="G497" s="44" t="n">
        <v>3430816</v>
      </c>
    </row>
    <row r="498" s="26" customFormat="true" ht="15" hidden="false" customHeight="false" outlineLevel="0" collapsed="false">
      <c r="A498" s="41" t="s">
        <v>1000</v>
      </c>
      <c r="B498" s="42" t="s">
        <v>976</v>
      </c>
      <c r="C498" s="42" t="s">
        <v>79</v>
      </c>
      <c r="D498" s="42" t="s">
        <v>1001</v>
      </c>
      <c r="E498" s="43" t="n">
        <v>8551181</v>
      </c>
      <c r="F498" s="43" t="n">
        <v>950604</v>
      </c>
      <c r="G498" s="44" t="n">
        <v>7600577</v>
      </c>
    </row>
    <row r="499" s="26" customFormat="true" ht="15" hidden="false" customHeight="false" outlineLevel="0" collapsed="false">
      <c r="A499" s="41" t="s">
        <v>1002</v>
      </c>
      <c r="B499" s="42" t="s">
        <v>976</v>
      </c>
      <c r="C499" s="42" t="s">
        <v>155</v>
      </c>
      <c r="D499" s="42" t="s">
        <v>1003</v>
      </c>
      <c r="E499" s="43" t="n">
        <v>5492945</v>
      </c>
      <c r="F499" s="43" t="n">
        <v>610631</v>
      </c>
      <c r="G499" s="44" t="n">
        <v>4882314</v>
      </c>
    </row>
    <row r="500" s="26" customFormat="true" ht="15" hidden="false" customHeight="false" outlineLevel="0" collapsed="false">
      <c r="A500" s="41" t="s">
        <v>1004</v>
      </c>
      <c r="B500" s="42" t="s">
        <v>976</v>
      </c>
      <c r="C500" s="42" t="s">
        <v>472</v>
      </c>
      <c r="D500" s="42" t="s">
        <v>1005</v>
      </c>
      <c r="E500" s="43" t="n">
        <v>1276739</v>
      </c>
      <c r="F500" s="43" t="n">
        <v>141930</v>
      </c>
      <c r="G500" s="44" t="n">
        <v>1134809</v>
      </c>
    </row>
    <row r="501" s="26" customFormat="true" ht="15" hidden="false" customHeight="false" outlineLevel="0" collapsed="false">
      <c r="A501" s="41" t="s">
        <v>1006</v>
      </c>
      <c r="B501" s="42" t="s">
        <v>976</v>
      </c>
      <c r="C501" s="42" t="s">
        <v>478</v>
      </c>
      <c r="D501" s="42" t="s">
        <v>1007</v>
      </c>
      <c r="E501" s="43" t="n">
        <v>8076116</v>
      </c>
      <c r="F501" s="43" t="n">
        <v>897793</v>
      </c>
      <c r="G501" s="44" t="n">
        <v>7178323</v>
      </c>
    </row>
    <row r="502" s="26" customFormat="true" ht="15" hidden="false" customHeight="false" outlineLevel="0" collapsed="false">
      <c r="A502" s="41" t="s">
        <v>1008</v>
      </c>
      <c r="B502" s="42" t="s">
        <v>976</v>
      </c>
      <c r="C502" s="42" t="s">
        <v>1009</v>
      </c>
      <c r="D502" s="42" t="s">
        <v>1010</v>
      </c>
      <c r="E502" s="43" t="n">
        <v>7868273</v>
      </c>
      <c r="F502" s="43" t="n">
        <v>874687</v>
      </c>
      <c r="G502" s="44" t="n">
        <v>6993586</v>
      </c>
    </row>
    <row r="503" s="26" customFormat="true" ht="15" hidden="false" customHeight="false" outlineLevel="0" collapsed="false">
      <c r="A503" s="41" t="s">
        <v>1011</v>
      </c>
      <c r="B503" s="42" t="s">
        <v>1012</v>
      </c>
      <c r="C503" s="42" t="s">
        <v>83</v>
      </c>
      <c r="D503" s="42" t="s">
        <v>1013</v>
      </c>
      <c r="E503" s="43" t="n">
        <v>175360</v>
      </c>
      <c r="F503" s="43" t="n">
        <v>27561</v>
      </c>
      <c r="G503" s="44" t="n">
        <v>147799</v>
      </c>
    </row>
    <row r="504" s="26" customFormat="true" ht="15" hidden="false" customHeight="false" outlineLevel="0" collapsed="false">
      <c r="A504" s="41" t="s">
        <v>1014</v>
      </c>
      <c r="B504" s="42" t="s">
        <v>1012</v>
      </c>
      <c r="C504" s="42" t="s">
        <v>181</v>
      </c>
      <c r="D504" s="42" t="s">
        <v>1013</v>
      </c>
      <c r="E504" s="43" t="n">
        <v>1027106</v>
      </c>
      <c r="F504" s="43" t="n">
        <v>161431</v>
      </c>
      <c r="G504" s="44" t="n">
        <v>865675</v>
      </c>
    </row>
    <row r="505" s="26" customFormat="true" ht="15" hidden="false" customHeight="false" outlineLevel="0" collapsed="false">
      <c r="A505" s="41" t="s">
        <v>1015</v>
      </c>
      <c r="B505" s="42" t="s">
        <v>1012</v>
      </c>
      <c r="C505" s="42" t="s">
        <v>50</v>
      </c>
      <c r="D505" s="42" t="s">
        <v>1013</v>
      </c>
      <c r="E505" s="43" t="n">
        <v>19289573</v>
      </c>
      <c r="F505" s="43" t="n">
        <v>3031773</v>
      </c>
      <c r="G505" s="44" t="n">
        <v>16257800</v>
      </c>
    </row>
    <row r="506" s="26" customFormat="true" ht="15" hidden="false" customHeight="false" outlineLevel="0" collapsed="false">
      <c r="A506" s="41" t="s">
        <v>1016</v>
      </c>
      <c r="B506" s="42" t="s">
        <v>1012</v>
      </c>
      <c r="C506" s="42" t="s">
        <v>1017</v>
      </c>
      <c r="D506" s="42" t="s">
        <v>1013</v>
      </c>
      <c r="E506" s="43" t="n">
        <v>6413157</v>
      </c>
      <c r="F506" s="43" t="n">
        <v>1007966</v>
      </c>
      <c r="G506" s="44" t="n">
        <v>5405191</v>
      </c>
    </row>
    <row r="507" s="26" customFormat="true" ht="15" hidden="false" customHeight="false" outlineLevel="0" collapsed="false">
      <c r="A507" s="41" t="s">
        <v>1018</v>
      </c>
      <c r="B507" s="42" t="s">
        <v>1012</v>
      </c>
      <c r="C507" s="42" t="s">
        <v>52</v>
      </c>
      <c r="D507" s="42" t="s">
        <v>1013</v>
      </c>
      <c r="E507" s="43" t="n">
        <v>200410</v>
      </c>
      <c r="F507" s="43" t="n">
        <v>31499</v>
      </c>
      <c r="G507" s="44" t="n">
        <v>168911</v>
      </c>
    </row>
    <row r="508" s="26" customFormat="true" ht="15" hidden="false" customHeight="false" outlineLevel="0" collapsed="false">
      <c r="A508" s="41" t="s">
        <v>1019</v>
      </c>
      <c r="B508" s="42" t="s">
        <v>1012</v>
      </c>
      <c r="C508" s="42" t="s">
        <v>206</v>
      </c>
      <c r="D508" s="42" t="s">
        <v>1013</v>
      </c>
      <c r="E508" s="43" t="n">
        <v>12141111</v>
      </c>
      <c r="F508" s="43" t="n">
        <v>1366995</v>
      </c>
      <c r="G508" s="44" t="n">
        <v>10774116</v>
      </c>
    </row>
    <row r="509" s="26" customFormat="true" ht="15" hidden="false" customHeight="false" outlineLevel="0" collapsed="false">
      <c r="A509" s="41" t="s">
        <v>1020</v>
      </c>
      <c r="B509" s="42" t="s">
        <v>1012</v>
      </c>
      <c r="C509" s="42" t="s">
        <v>208</v>
      </c>
      <c r="D509" s="42" t="s">
        <v>1013</v>
      </c>
      <c r="E509" s="43" t="n">
        <v>1277622</v>
      </c>
      <c r="F509" s="43" t="n">
        <v>200806</v>
      </c>
      <c r="G509" s="44" t="n">
        <v>1076816</v>
      </c>
    </row>
    <row r="510" s="26" customFormat="true" ht="15" hidden="false" customHeight="false" outlineLevel="0" collapsed="false">
      <c r="A510" s="41" t="s">
        <v>1021</v>
      </c>
      <c r="B510" s="42" t="s">
        <v>1012</v>
      </c>
      <c r="C510" s="42" t="s">
        <v>210</v>
      </c>
      <c r="D510" s="42" t="s">
        <v>1013</v>
      </c>
      <c r="E510" s="43" t="n">
        <v>12791746</v>
      </c>
      <c r="F510" s="43" t="n">
        <v>1456574</v>
      </c>
      <c r="G510" s="44" t="n">
        <v>11335172</v>
      </c>
    </row>
    <row r="511" s="26" customFormat="true" ht="15" hidden="false" customHeight="false" outlineLevel="0" collapsed="false">
      <c r="A511" s="41" t="s">
        <v>1022</v>
      </c>
      <c r="B511" s="42" t="s">
        <v>1012</v>
      </c>
      <c r="C511" s="42" t="s">
        <v>1023</v>
      </c>
      <c r="D511" s="42" t="s">
        <v>1013</v>
      </c>
      <c r="E511" s="43" t="n">
        <v>1377826</v>
      </c>
      <c r="F511" s="43" t="n">
        <v>216555</v>
      </c>
      <c r="G511" s="44" t="n">
        <v>1161271</v>
      </c>
    </row>
    <row r="512" s="26" customFormat="true" ht="15" hidden="false" customHeight="false" outlineLevel="0" collapsed="false">
      <c r="A512" s="41" t="s">
        <v>1024</v>
      </c>
      <c r="B512" s="42" t="s">
        <v>1012</v>
      </c>
      <c r="C512" s="42" t="s">
        <v>212</v>
      </c>
      <c r="D512" s="42" t="s">
        <v>1013</v>
      </c>
      <c r="E512" s="43" t="n">
        <v>951952</v>
      </c>
      <c r="F512" s="43" t="n">
        <v>149620</v>
      </c>
      <c r="G512" s="44" t="n">
        <v>802332</v>
      </c>
    </row>
    <row r="513" s="26" customFormat="true" ht="15" hidden="false" customHeight="false" outlineLevel="0" collapsed="false">
      <c r="A513" s="41" t="s">
        <v>1025</v>
      </c>
      <c r="B513" s="42" t="s">
        <v>1012</v>
      </c>
      <c r="C513" s="42" t="s">
        <v>43</v>
      </c>
      <c r="D513" s="42" t="s">
        <v>1013</v>
      </c>
      <c r="E513" s="43" t="n">
        <v>1377826</v>
      </c>
      <c r="F513" s="43" t="n">
        <v>216555</v>
      </c>
      <c r="G513" s="44" t="n">
        <v>1161271</v>
      </c>
    </row>
    <row r="514" s="26" customFormat="true" ht="15" hidden="false" customHeight="false" outlineLevel="0" collapsed="false">
      <c r="A514" s="41" t="s">
        <v>1026</v>
      </c>
      <c r="B514" s="42" t="s">
        <v>1012</v>
      </c>
      <c r="C514" s="42" t="s">
        <v>172</v>
      </c>
      <c r="D514" s="42" t="s">
        <v>1013</v>
      </c>
      <c r="E514" s="43" t="n">
        <v>3782761</v>
      </c>
      <c r="F514" s="43" t="n">
        <v>594543</v>
      </c>
      <c r="G514" s="44" t="n">
        <v>3188218</v>
      </c>
    </row>
    <row r="515" s="26" customFormat="true" ht="15" hidden="false" customHeight="false" outlineLevel="0" collapsed="false">
      <c r="A515" s="41" t="s">
        <v>1027</v>
      </c>
      <c r="B515" s="42" t="s">
        <v>1012</v>
      </c>
      <c r="C515" s="42" t="s">
        <v>879</v>
      </c>
      <c r="D515" s="42" t="s">
        <v>1013</v>
      </c>
      <c r="E515" s="43" t="n">
        <v>776594</v>
      </c>
      <c r="F515" s="43" t="n">
        <v>122059</v>
      </c>
      <c r="G515" s="44" t="n">
        <v>654535</v>
      </c>
    </row>
    <row r="516" s="26" customFormat="true" ht="15" hidden="false" customHeight="false" outlineLevel="0" collapsed="false">
      <c r="A516" s="41" t="s">
        <v>1028</v>
      </c>
      <c r="B516" s="42" t="s">
        <v>1012</v>
      </c>
      <c r="C516" s="42" t="s">
        <v>278</v>
      </c>
      <c r="D516" s="42" t="s">
        <v>1013</v>
      </c>
      <c r="E516" s="43" t="n">
        <v>3815598</v>
      </c>
      <c r="F516" s="43" t="n">
        <v>515795</v>
      </c>
      <c r="G516" s="44" t="n">
        <v>3299803</v>
      </c>
    </row>
    <row r="517" s="26" customFormat="true" ht="15" hidden="false" customHeight="false" outlineLevel="0" collapsed="false">
      <c r="A517" s="41" t="s">
        <v>1029</v>
      </c>
      <c r="B517" s="42" t="s">
        <v>1012</v>
      </c>
      <c r="C517" s="42" t="s">
        <v>163</v>
      </c>
      <c r="D517" s="42" t="s">
        <v>1013</v>
      </c>
      <c r="E517" s="43" t="n">
        <v>1452980</v>
      </c>
      <c r="F517" s="43" t="n">
        <v>228367</v>
      </c>
      <c r="G517" s="44" t="n">
        <v>1224613</v>
      </c>
    </row>
    <row r="518" s="26" customFormat="true" ht="15" hidden="false" customHeight="false" outlineLevel="0" collapsed="false">
      <c r="A518" s="41" t="s">
        <v>1030</v>
      </c>
      <c r="B518" s="42" t="s">
        <v>1012</v>
      </c>
      <c r="C518" s="42" t="s">
        <v>285</v>
      </c>
      <c r="D518" s="42" t="s">
        <v>1013</v>
      </c>
      <c r="E518" s="43" t="n">
        <v>1678442</v>
      </c>
      <c r="F518" s="43" t="n">
        <v>263804</v>
      </c>
      <c r="G518" s="44" t="n">
        <v>1414638</v>
      </c>
    </row>
    <row r="519" s="26" customFormat="true" ht="15" hidden="false" customHeight="false" outlineLevel="0" collapsed="false">
      <c r="A519" s="41" t="s">
        <v>1031</v>
      </c>
      <c r="B519" s="42" t="s">
        <v>1012</v>
      </c>
      <c r="C519" s="42" t="s">
        <v>1032</v>
      </c>
      <c r="D519" s="42" t="s">
        <v>1013</v>
      </c>
      <c r="E519" s="43" t="n">
        <v>1628342</v>
      </c>
      <c r="F519" s="43" t="n">
        <v>255929</v>
      </c>
      <c r="G519" s="44" t="n">
        <v>1372413</v>
      </c>
    </row>
    <row r="520" s="26" customFormat="true" ht="15" hidden="false" customHeight="false" outlineLevel="0" collapsed="false">
      <c r="A520" s="41" t="s">
        <v>1033</v>
      </c>
      <c r="B520" s="42" t="s">
        <v>1012</v>
      </c>
      <c r="C520" s="42" t="s">
        <v>1034</v>
      </c>
      <c r="D520" s="42" t="s">
        <v>1013</v>
      </c>
      <c r="E520" s="43" t="n">
        <v>676387</v>
      </c>
      <c r="F520" s="43" t="n">
        <v>106309</v>
      </c>
      <c r="G520" s="44" t="n">
        <v>570078</v>
      </c>
    </row>
    <row r="521" s="26" customFormat="true" ht="15" hidden="false" customHeight="false" outlineLevel="0" collapsed="false">
      <c r="A521" s="41" t="s">
        <v>1035</v>
      </c>
      <c r="B521" s="42" t="s">
        <v>1012</v>
      </c>
      <c r="C521" s="42" t="s">
        <v>287</v>
      </c>
      <c r="D521" s="42" t="s">
        <v>1013</v>
      </c>
      <c r="E521" s="43" t="n">
        <v>1928958</v>
      </c>
      <c r="F521" s="43" t="n">
        <v>303177</v>
      </c>
      <c r="G521" s="44" t="n">
        <v>1625781</v>
      </c>
    </row>
    <row r="522" s="26" customFormat="true" ht="15" hidden="false" customHeight="false" outlineLevel="0" collapsed="false">
      <c r="A522" s="41" t="s">
        <v>1036</v>
      </c>
      <c r="B522" s="42" t="s">
        <v>1012</v>
      </c>
      <c r="C522" s="42" t="s">
        <v>289</v>
      </c>
      <c r="D522" s="42" t="s">
        <v>1013</v>
      </c>
      <c r="E522" s="43" t="n">
        <v>4940799</v>
      </c>
      <c r="F522" s="43" t="n">
        <v>185056</v>
      </c>
      <c r="G522" s="44" t="n">
        <v>4755743</v>
      </c>
    </row>
    <row r="523" s="26" customFormat="true" ht="15" hidden="false" customHeight="false" outlineLevel="0" collapsed="false">
      <c r="A523" s="41" t="s">
        <v>1037</v>
      </c>
      <c r="B523" s="42" t="s">
        <v>1012</v>
      </c>
      <c r="C523" s="42" t="s">
        <v>1038</v>
      </c>
      <c r="D523" s="42" t="s">
        <v>1013</v>
      </c>
      <c r="E523" s="43" t="n">
        <v>4047254</v>
      </c>
      <c r="F523" s="43" t="n">
        <v>232305</v>
      </c>
      <c r="G523" s="44" t="n">
        <v>3814949</v>
      </c>
    </row>
    <row r="524" s="26" customFormat="true" ht="15" hidden="false" customHeight="false" outlineLevel="0" collapsed="false">
      <c r="A524" s="41" t="s">
        <v>1039</v>
      </c>
      <c r="B524" s="42" t="s">
        <v>1012</v>
      </c>
      <c r="C524" s="42" t="s">
        <v>45</v>
      </c>
      <c r="D524" s="42" t="s">
        <v>1013</v>
      </c>
      <c r="E524" s="43" t="n">
        <v>951952</v>
      </c>
      <c r="F524" s="43" t="n">
        <v>149620</v>
      </c>
      <c r="G524" s="44" t="n">
        <v>802332</v>
      </c>
    </row>
    <row r="525" s="26" customFormat="true" ht="15" hidden="false" customHeight="false" outlineLevel="0" collapsed="false">
      <c r="A525" s="41" t="s">
        <v>1040</v>
      </c>
      <c r="B525" s="42" t="s">
        <v>1012</v>
      </c>
      <c r="C525" s="42" t="s">
        <v>146</v>
      </c>
      <c r="D525" s="42" t="s">
        <v>1013</v>
      </c>
      <c r="E525" s="43" t="n">
        <v>1503084</v>
      </c>
      <c r="F525" s="43" t="n">
        <v>236242</v>
      </c>
      <c r="G525" s="44" t="n">
        <v>1266842</v>
      </c>
    </row>
    <row r="526" s="26" customFormat="true" ht="15" hidden="false" customHeight="false" outlineLevel="0" collapsed="false">
      <c r="A526" s="41" t="s">
        <v>1041</v>
      </c>
      <c r="B526" s="42" t="s">
        <v>1012</v>
      </c>
      <c r="C526" s="42" t="s">
        <v>148</v>
      </c>
      <c r="D526" s="42" t="s">
        <v>1013</v>
      </c>
      <c r="E526" s="43" t="n">
        <v>1478032</v>
      </c>
      <c r="F526" s="43" t="n">
        <v>232305</v>
      </c>
      <c r="G526" s="44" t="n">
        <v>1245727</v>
      </c>
    </row>
    <row r="527" s="26" customFormat="true" ht="15" hidden="false" customHeight="false" outlineLevel="0" collapsed="false">
      <c r="A527" s="41" t="s">
        <v>1042</v>
      </c>
      <c r="B527" s="42" t="s">
        <v>1012</v>
      </c>
      <c r="C527" s="42" t="s">
        <v>1043</v>
      </c>
      <c r="D527" s="42" t="s">
        <v>1013</v>
      </c>
      <c r="E527" s="43" t="n">
        <v>2530190</v>
      </c>
      <c r="F527" s="43" t="n">
        <v>397674</v>
      </c>
      <c r="G527" s="44" t="n">
        <v>2132516</v>
      </c>
    </row>
    <row r="528" s="26" customFormat="true" ht="15" hidden="false" customHeight="false" outlineLevel="0" collapsed="false">
      <c r="A528" s="41" t="s">
        <v>1044</v>
      </c>
      <c r="B528" s="42" t="s">
        <v>1045</v>
      </c>
      <c r="C528" s="42" t="s">
        <v>92</v>
      </c>
      <c r="D528" s="42" t="s">
        <v>1046</v>
      </c>
      <c r="E528" s="43" t="n">
        <v>2287566</v>
      </c>
      <c r="F528" s="43" t="n">
        <v>389728</v>
      </c>
      <c r="G528" s="44" t="n">
        <v>1897838</v>
      </c>
    </row>
    <row r="529" s="26" customFormat="true" ht="15" hidden="false" customHeight="false" outlineLevel="0" collapsed="false">
      <c r="A529" s="41" t="s">
        <v>1047</v>
      </c>
      <c r="B529" s="42" t="s">
        <v>1045</v>
      </c>
      <c r="C529" s="42" t="s">
        <v>133</v>
      </c>
      <c r="D529" s="42" t="s">
        <v>1046</v>
      </c>
      <c r="E529" s="43" t="n">
        <v>1575883</v>
      </c>
      <c r="F529" s="43" t="n">
        <v>268481</v>
      </c>
      <c r="G529" s="44" t="n">
        <v>1307402</v>
      </c>
    </row>
    <row r="530" s="26" customFormat="true" ht="15" hidden="false" customHeight="false" outlineLevel="0" collapsed="false">
      <c r="A530" s="41" t="s">
        <v>1048</v>
      </c>
      <c r="B530" s="42" t="s">
        <v>1045</v>
      </c>
      <c r="C530" s="42" t="s">
        <v>335</v>
      </c>
      <c r="D530" s="42" t="s">
        <v>1046</v>
      </c>
      <c r="E530" s="43" t="n">
        <v>2643414</v>
      </c>
      <c r="F530" s="43" t="n">
        <v>450353</v>
      </c>
      <c r="G530" s="44" t="n">
        <v>2193061</v>
      </c>
    </row>
    <row r="531" s="26" customFormat="true" ht="15" hidden="false" customHeight="false" outlineLevel="0" collapsed="false">
      <c r="A531" s="41" t="s">
        <v>1049</v>
      </c>
      <c r="B531" s="42" t="s">
        <v>1045</v>
      </c>
      <c r="C531" s="42" t="s">
        <v>424</v>
      </c>
      <c r="D531" s="42" t="s">
        <v>1046</v>
      </c>
      <c r="E531" s="43" t="n">
        <v>8794432</v>
      </c>
      <c r="F531" s="43" t="n">
        <v>1498292</v>
      </c>
      <c r="G531" s="44" t="n">
        <v>7296140</v>
      </c>
    </row>
    <row r="532" s="26" customFormat="true" ht="15" hidden="false" customHeight="false" outlineLevel="0" collapsed="false">
      <c r="A532" s="41" t="s">
        <v>1050</v>
      </c>
      <c r="B532" s="42" t="s">
        <v>1045</v>
      </c>
      <c r="C532" s="42" t="s">
        <v>206</v>
      </c>
      <c r="D532" s="42" t="s">
        <v>1046</v>
      </c>
      <c r="E532" s="43" t="n">
        <v>15970964</v>
      </c>
      <c r="F532" s="43" t="n">
        <v>2625340</v>
      </c>
      <c r="G532" s="44" t="n">
        <v>13345624</v>
      </c>
    </row>
    <row r="533" s="26" customFormat="true" ht="15" hidden="false" customHeight="false" outlineLevel="0" collapsed="false">
      <c r="A533" s="41" t="s">
        <v>1051</v>
      </c>
      <c r="B533" s="42" t="s">
        <v>1045</v>
      </c>
      <c r="C533" s="42" t="s">
        <v>210</v>
      </c>
      <c r="D533" s="42" t="s">
        <v>1046</v>
      </c>
      <c r="E533" s="43" t="n">
        <v>1423374</v>
      </c>
      <c r="F533" s="43" t="n">
        <v>242498</v>
      </c>
      <c r="G533" s="44" t="n">
        <v>1180876</v>
      </c>
    </row>
    <row r="534" s="26" customFormat="true" ht="15" hidden="false" customHeight="false" outlineLevel="0" collapsed="false">
      <c r="A534" s="41" t="s">
        <v>1052</v>
      </c>
      <c r="B534" s="42" t="s">
        <v>1045</v>
      </c>
      <c r="C534" s="42" t="s">
        <v>212</v>
      </c>
      <c r="D534" s="42" t="s">
        <v>1046</v>
      </c>
      <c r="E534" s="43" t="n">
        <v>2745083</v>
      </c>
      <c r="F534" s="43" t="n">
        <v>467675</v>
      </c>
      <c r="G534" s="44" t="n">
        <v>2277408</v>
      </c>
    </row>
    <row r="535" s="26" customFormat="true" ht="15" hidden="false" customHeight="false" outlineLevel="0" collapsed="false">
      <c r="A535" s="41" t="s">
        <v>1053</v>
      </c>
      <c r="B535" s="42" t="s">
        <v>1045</v>
      </c>
      <c r="C535" s="42" t="s">
        <v>1054</v>
      </c>
      <c r="D535" s="42" t="s">
        <v>1046</v>
      </c>
      <c r="E535" s="43" t="n">
        <v>1779222</v>
      </c>
      <c r="F535" s="43" t="n">
        <v>303123</v>
      </c>
      <c r="G535" s="44" t="n">
        <v>1476099</v>
      </c>
    </row>
    <row r="536" s="26" customFormat="true" ht="15" hidden="false" customHeight="false" outlineLevel="0" collapsed="false">
      <c r="A536" s="41" t="s">
        <v>1055</v>
      </c>
      <c r="B536" s="42" t="s">
        <v>1045</v>
      </c>
      <c r="C536" s="42" t="s">
        <v>172</v>
      </c>
      <c r="D536" s="42" t="s">
        <v>1046</v>
      </c>
      <c r="E536" s="43" t="n">
        <v>3202596</v>
      </c>
      <c r="F536" s="43" t="n">
        <v>545621</v>
      </c>
      <c r="G536" s="44" t="n">
        <v>2656975</v>
      </c>
    </row>
    <row r="537" s="26" customFormat="true" ht="15" hidden="false" customHeight="false" outlineLevel="0" collapsed="false">
      <c r="A537" s="41" t="s">
        <v>1056</v>
      </c>
      <c r="B537" s="42" t="s">
        <v>1045</v>
      </c>
      <c r="C537" s="42" t="s">
        <v>278</v>
      </c>
      <c r="D537" s="42" t="s">
        <v>1046</v>
      </c>
      <c r="E537" s="43" t="n">
        <v>3456772</v>
      </c>
      <c r="F537" s="43" t="n">
        <v>588924</v>
      </c>
      <c r="G537" s="44" t="n">
        <v>2867848</v>
      </c>
    </row>
    <row r="538" s="26" customFormat="true" ht="15" hidden="false" customHeight="false" outlineLevel="0" collapsed="false">
      <c r="A538" s="41" t="s">
        <v>1057</v>
      </c>
      <c r="B538" s="42" t="s">
        <v>1045</v>
      </c>
      <c r="C538" s="42" t="s">
        <v>285</v>
      </c>
      <c r="D538" s="42" t="s">
        <v>1046</v>
      </c>
      <c r="E538" s="43" t="n">
        <v>5591836</v>
      </c>
      <c r="F538" s="43" t="n">
        <v>952671</v>
      </c>
      <c r="G538" s="44" t="n">
        <v>4639165</v>
      </c>
    </row>
    <row r="539" s="26" customFormat="true" ht="15" hidden="false" customHeight="false" outlineLevel="0" collapsed="false">
      <c r="A539" s="41" t="s">
        <v>1058</v>
      </c>
      <c r="B539" s="42" t="s">
        <v>1045</v>
      </c>
      <c r="C539" s="42" t="s">
        <v>1059</v>
      </c>
      <c r="D539" s="42" t="s">
        <v>1046</v>
      </c>
      <c r="E539" s="43" t="n">
        <v>2694248</v>
      </c>
      <c r="F539" s="43" t="n">
        <v>459014</v>
      </c>
      <c r="G539" s="44" t="n">
        <v>2235234</v>
      </c>
    </row>
    <row r="540" s="26" customFormat="true" ht="15" hidden="false" customHeight="false" outlineLevel="0" collapsed="false">
      <c r="A540" s="41" t="s">
        <v>1060</v>
      </c>
      <c r="B540" s="42" t="s">
        <v>1045</v>
      </c>
      <c r="C540" s="42" t="s">
        <v>287</v>
      </c>
      <c r="D540" s="42" t="s">
        <v>1046</v>
      </c>
      <c r="E540" s="43" t="n">
        <v>1525048</v>
      </c>
      <c r="F540" s="43" t="n">
        <v>259820</v>
      </c>
      <c r="G540" s="44" t="n">
        <v>1265228</v>
      </c>
    </row>
    <row r="541" s="26" customFormat="true" ht="15" hidden="false" customHeight="false" outlineLevel="0" collapsed="false">
      <c r="A541" s="41" t="s">
        <v>1061</v>
      </c>
      <c r="B541" s="42" t="s">
        <v>1045</v>
      </c>
      <c r="C541" s="42" t="s">
        <v>289</v>
      </c>
      <c r="D541" s="42" t="s">
        <v>1046</v>
      </c>
      <c r="E541" s="43" t="n">
        <v>2745083</v>
      </c>
      <c r="F541" s="43" t="n">
        <v>467675</v>
      </c>
      <c r="G541" s="44" t="n">
        <v>2277408</v>
      </c>
    </row>
    <row r="542" s="26" customFormat="true" ht="15" hidden="false" customHeight="false" outlineLevel="0" collapsed="false">
      <c r="A542" s="41" t="s">
        <v>1062</v>
      </c>
      <c r="B542" s="42" t="s">
        <v>1045</v>
      </c>
      <c r="C542" s="42" t="s">
        <v>45</v>
      </c>
      <c r="D542" s="42" t="s">
        <v>1046</v>
      </c>
      <c r="E542" s="43" t="n">
        <v>1931725</v>
      </c>
      <c r="F542" s="43" t="n">
        <v>329105</v>
      </c>
      <c r="G542" s="44" t="n">
        <v>1602620</v>
      </c>
    </row>
    <row r="543" s="26" customFormat="true" ht="15" hidden="false" customHeight="false" outlineLevel="0" collapsed="false">
      <c r="A543" s="41" t="s">
        <v>1063</v>
      </c>
      <c r="B543" s="42" t="s">
        <v>1045</v>
      </c>
      <c r="C543" s="42" t="s">
        <v>146</v>
      </c>
      <c r="D543" s="42" t="s">
        <v>1046</v>
      </c>
      <c r="E543" s="43" t="n">
        <v>3507607</v>
      </c>
      <c r="F543" s="43" t="n">
        <v>597585</v>
      </c>
      <c r="G543" s="44" t="n">
        <v>2910022</v>
      </c>
    </row>
    <row r="544" s="26" customFormat="true" ht="15" hidden="false" customHeight="false" outlineLevel="0" collapsed="false">
      <c r="A544" s="41" t="s">
        <v>1064</v>
      </c>
      <c r="B544" s="42" t="s">
        <v>1045</v>
      </c>
      <c r="C544" s="42" t="s">
        <v>1065</v>
      </c>
      <c r="D544" s="42" t="s">
        <v>1046</v>
      </c>
      <c r="E544" s="43" t="n">
        <v>1169199</v>
      </c>
      <c r="F544" s="43" t="n">
        <v>199194</v>
      </c>
      <c r="G544" s="44" t="n">
        <v>970005</v>
      </c>
    </row>
    <row r="545" s="26" customFormat="true" ht="15" hidden="false" customHeight="false" outlineLevel="0" collapsed="false">
      <c r="A545" s="41" t="s">
        <v>1066</v>
      </c>
      <c r="B545" s="42" t="s">
        <v>1067</v>
      </c>
      <c r="C545" s="42" t="s">
        <v>1068</v>
      </c>
      <c r="D545" s="42" t="s">
        <v>1069</v>
      </c>
      <c r="E545" s="43" t="n">
        <v>2452570</v>
      </c>
      <c r="F545" s="43" t="n">
        <v>0</v>
      </c>
      <c r="G545" s="44" t="n">
        <v>2452570</v>
      </c>
    </row>
    <row r="546" s="26" customFormat="true" ht="15" hidden="false" customHeight="false" outlineLevel="0" collapsed="false">
      <c r="A546" s="41" t="s">
        <v>1070</v>
      </c>
      <c r="B546" s="42" t="s">
        <v>1067</v>
      </c>
      <c r="C546" s="42" t="s">
        <v>427</v>
      </c>
      <c r="D546" s="42" t="s">
        <v>1071</v>
      </c>
      <c r="E546" s="43" t="n">
        <v>5229447</v>
      </c>
      <c r="F546" s="43" t="n">
        <v>0</v>
      </c>
      <c r="G546" s="44" t="n">
        <v>5229447</v>
      </c>
    </row>
    <row r="547" s="26" customFormat="true" ht="15" hidden="false" customHeight="false" outlineLevel="0" collapsed="false">
      <c r="A547" s="41" t="s">
        <v>1072</v>
      </c>
      <c r="B547" s="42" t="s">
        <v>1073</v>
      </c>
      <c r="C547" s="42" t="s">
        <v>48</v>
      </c>
      <c r="D547" s="42" t="s">
        <v>1074</v>
      </c>
      <c r="E547" s="43" t="n">
        <v>4107387</v>
      </c>
      <c r="F547" s="43" t="n">
        <v>795058</v>
      </c>
      <c r="G547" s="44" t="n">
        <v>3312329</v>
      </c>
    </row>
    <row r="548" s="26" customFormat="true" ht="15" hidden="false" customHeight="false" outlineLevel="0" collapsed="false">
      <c r="A548" s="41" t="s">
        <v>1075</v>
      </c>
      <c r="B548" s="42" t="s">
        <v>1073</v>
      </c>
      <c r="C548" s="42" t="s">
        <v>92</v>
      </c>
      <c r="D548" s="42" t="s">
        <v>1076</v>
      </c>
      <c r="E548" s="43" t="n">
        <v>4482749</v>
      </c>
      <c r="F548" s="43" t="n">
        <v>867716</v>
      </c>
      <c r="G548" s="44" t="n">
        <v>3615033</v>
      </c>
    </row>
    <row r="549" s="26" customFormat="true" ht="15" hidden="false" customHeight="false" outlineLevel="0" collapsed="false">
      <c r="A549" s="41" t="s">
        <v>1077</v>
      </c>
      <c r="B549" s="42" t="s">
        <v>1073</v>
      </c>
      <c r="C549" s="42" t="s">
        <v>335</v>
      </c>
      <c r="D549" s="42" t="s">
        <v>1078</v>
      </c>
      <c r="E549" s="43" t="n">
        <v>649672</v>
      </c>
      <c r="F549" s="43" t="n">
        <v>125756</v>
      </c>
      <c r="G549" s="44" t="n">
        <v>523916</v>
      </c>
    </row>
    <row r="550" s="26" customFormat="true" ht="15" hidden="false" customHeight="false" outlineLevel="0" collapsed="false">
      <c r="A550" s="41" t="s">
        <v>1079</v>
      </c>
      <c r="B550" s="42" t="s">
        <v>1080</v>
      </c>
      <c r="C550" s="42" t="s">
        <v>83</v>
      </c>
      <c r="D550" s="42" t="s">
        <v>1081</v>
      </c>
      <c r="E550" s="43" t="n">
        <v>1384659</v>
      </c>
      <c r="F550" s="43" t="n">
        <v>394697</v>
      </c>
      <c r="G550" s="44" t="n">
        <v>989962</v>
      </c>
    </row>
    <row r="551" s="26" customFormat="true" ht="15" hidden="false" customHeight="false" outlineLevel="0" collapsed="false">
      <c r="A551" s="41" t="s">
        <v>1082</v>
      </c>
      <c r="B551" s="42" t="s">
        <v>1080</v>
      </c>
      <c r="C551" s="42" t="s">
        <v>45</v>
      </c>
      <c r="D551" s="42" t="s">
        <v>1083</v>
      </c>
      <c r="E551" s="43" t="n">
        <v>3164936</v>
      </c>
      <c r="F551" s="43" t="n">
        <v>902164</v>
      </c>
      <c r="G551" s="44" t="n">
        <v>2262772</v>
      </c>
    </row>
    <row r="552" s="26" customFormat="true" ht="15" hidden="false" customHeight="false" outlineLevel="0" collapsed="false">
      <c r="A552" s="41" t="s">
        <v>1084</v>
      </c>
      <c r="B552" s="42" t="s">
        <v>1080</v>
      </c>
      <c r="C552" s="42" t="s">
        <v>79</v>
      </c>
      <c r="D552" s="42" t="s">
        <v>1085</v>
      </c>
      <c r="E552" s="43" t="n">
        <v>484631</v>
      </c>
      <c r="F552" s="43" t="n">
        <v>138144</v>
      </c>
      <c r="G552" s="44" t="n">
        <v>346487</v>
      </c>
    </row>
    <row r="553" s="26" customFormat="true" ht="15" hidden="false" customHeight="false" outlineLevel="0" collapsed="false">
      <c r="A553" s="41" t="s">
        <v>1086</v>
      </c>
      <c r="B553" s="42" t="s">
        <v>1087</v>
      </c>
      <c r="C553" s="42" t="s">
        <v>83</v>
      </c>
      <c r="D553" s="42" t="s">
        <v>1088</v>
      </c>
      <c r="E553" s="43" t="n">
        <v>2454518</v>
      </c>
      <c r="F553" s="43" t="n">
        <v>418904</v>
      </c>
      <c r="G553" s="44" t="n">
        <v>2035614</v>
      </c>
    </row>
    <row r="554" s="26" customFormat="true" ht="15" hidden="false" customHeight="false" outlineLevel="0" collapsed="false">
      <c r="A554" s="41" t="s">
        <v>1089</v>
      </c>
      <c r="B554" s="42" t="s">
        <v>1087</v>
      </c>
      <c r="C554" s="42" t="s">
        <v>181</v>
      </c>
      <c r="D554" s="42" t="s">
        <v>1088</v>
      </c>
      <c r="E554" s="43" t="n">
        <v>684046</v>
      </c>
      <c r="F554" s="43" t="n">
        <v>116744</v>
      </c>
      <c r="G554" s="44" t="n">
        <v>567302</v>
      </c>
    </row>
    <row r="555" s="26" customFormat="true" ht="15" hidden="false" customHeight="false" outlineLevel="0" collapsed="false">
      <c r="A555" s="41" t="s">
        <v>1090</v>
      </c>
      <c r="B555" s="42" t="s">
        <v>1087</v>
      </c>
      <c r="C555" s="42" t="s">
        <v>1091</v>
      </c>
      <c r="D555" s="42" t="s">
        <v>1088</v>
      </c>
      <c r="E555" s="43" t="n">
        <v>1488804</v>
      </c>
      <c r="F555" s="43" t="n">
        <v>254090</v>
      </c>
      <c r="G555" s="44" t="n">
        <v>1234714</v>
      </c>
    </row>
    <row r="556" s="26" customFormat="true" ht="15" hidden="false" customHeight="false" outlineLevel="0" collapsed="false">
      <c r="A556" s="41" t="s">
        <v>1092</v>
      </c>
      <c r="B556" s="42" t="s">
        <v>1087</v>
      </c>
      <c r="C556" s="42" t="s">
        <v>48</v>
      </c>
      <c r="D556" s="42" t="s">
        <v>1088</v>
      </c>
      <c r="E556" s="43" t="n">
        <v>2011900</v>
      </c>
      <c r="F556" s="43" t="n">
        <v>343365</v>
      </c>
      <c r="G556" s="44" t="n">
        <v>1668535</v>
      </c>
    </row>
    <row r="557" s="26" customFormat="true" ht="15" hidden="false" customHeight="false" outlineLevel="0" collapsed="false">
      <c r="A557" s="41" t="s">
        <v>1093</v>
      </c>
      <c r="B557" s="42" t="s">
        <v>1087</v>
      </c>
      <c r="C557" s="42" t="s">
        <v>41</v>
      </c>
      <c r="D557" s="42" t="s">
        <v>1088</v>
      </c>
      <c r="E557" s="43" t="n">
        <v>1609520</v>
      </c>
      <c r="F557" s="43" t="n">
        <v>274692</v>
      </c>
      <c r="G557" s="44" t="n">
        <v>1334828</v>
      </c>
    </row>
    <row r="558" s="26" customFormat="true" ht="15" hidden="false" customHeight="false" outlineLevel="0" collapsed="false">
      <c r="A558" s="41" t="s">
        <v>1094</v>
      </c>
      <c r="B558" s="42" t="s">
        <v>1087</v>
      </c>
      <c r="C558" s="42" t="s">
        <v>436</v>
      </c>
      <c r="D558" s="42" t="s">
        <v>1088</v>
      </c>
      <c r="E558" s="43" t="n">
        <v>1810709</v>
      </c>
      <c r="F558" s="43" t="n">
        <v>309028</v>
      </c>
      <c r="G558" s="44" t="n">
        <v>1501681</v>
      </c>
    </row>
    <row r="559" s="26" customFormat="true" ht="15" hidden="false" customHeight="false" outlineLevel="0" collapsed="false">
      <c r="A559" s="41" t="s">
        <v>1095</v>
      </c>
      <c r="B559" s="42" t="s">
        <v>1087</v>
      </c>
      <c r="C559" s="42" t="s">
        <v>360</v>
      </c>
      <c r="D559" s="42" t="s">
        <v>1088</v>
      </c>
      <c r="E559" s="43" t="n">
        <v>1649757</v>
      </c>
      <c r="F559" s="43" t="n">
        <v>281559</v>
      </c>
      <c r="G559" s="44" t="n">
        <v>1368198</v>
      </c>
    </row>
    <row r="560" s="26" customFormat="true" ht="15" hidden="false" customHeight="false" outlineLevel="0" collapsed="false">
      <c r="A560" s="41" t="s">
        <v>1096</v>
      </c>
      <c r="B560" s="42" t="s">
        <v>1087</v>
      </c>
      <c r="C560" s="42" t="s">
        <v>95</v>
      </c>
      <c r="D560" s="42" t="s">
        <v>1088</v>
      </c>
      <c r="E560" s="43" t="n">
        <v>1569281</v>
      </c>
      <c r="F560" s="43" t="n">
        <v>267824</v>
      </c>
      <c r="G560" s="44" t="n">
        <v>1301457</v>
      </c>
    </row>
    <row r="561" s="26" customFormat="true" ht="15" hidden="false" customHeight="false" outlineLevel="0" collapsed="false">
      <c r="A561" s="41" t="s">
        <v>1097</v>
      </c>
      <c r="B561" s="42" t="s">
        <v>1087</v>
      </c>
      <c r="C561" s="42" t="s">
        <v>1098</v>
      </c>
      <c r="D561" s="42" t="s">
        <v>1088</v>
      </c>
      <c r="E561" s="43" t="n">
        <v>1730234</v>
      </c>
      <c r="F561" s="43" t="n">
        <v>295294</v>
      </c>
      <c r="G561" s="44" t="n">
        <v>1434940</v>
      </c>
    </row>
    <row r="562" s="26" customFormat="true" ht="15" hidden="false" customHeight="false" outlineLevel="0" collapsed="false">
      <c r="A562" s="41" t="s">
        <v>1099</v>
      </c>
      <c r="B562" s="42" t="s">
        <v>1087</v>
      </c>
      <c r="C562" s="42" t="s">
        <v>622</v>
      </c>
      <c r="D562" s="42" t="s">
        <v>1088</v>
      </c>
      <c r="E562" s="43" t="n">
        <v>1810709</v>
      </c>
      <c r="F562" s="43" t="n">
        <v>309028</v>
      </c>
      <c r="G562" s="44" t="n">
        <v>1501681</v>
      </c>
    </row>
    <row r="563" s="26" customFormat="true" ht="15" hidden="false" customHeight="false" outlineLevel="0" collapsed="false">
      <c r="A563" s="41" t="s">
        <v>1100</v>
      </c>
      <c r="B563" s="42" t="s">
        <v>1087</v>
      </c>
      <c r="C563" s="42" t="s">
        <v>427</v>
      </c>
      <c r="D563" s="42" t="s">
        <v>1088</v>
      </c>
      <c r="E563" s="43" t="n">
        <v>2736184</v>
      </c>
      <c r="F563" s="43" t="n">
        <v>466976</v>
      </c>
      <c r="G563" s="44" t="n">
        <v>2269208</v>
      </c>
    </row>
    <row r="564" s="26" customFormat="true" ht="15" hidden="false" customHeight="false" outlineLevel="0" collapsed="false">
      <c r="A564" s="41" t="s">
        <v>1101</v>
      </c>
      <c r="B564" s="42" t="s">
        <v>1087</v>
      </c>
      <c r="C564" s="42" t="s">
        <v>750</v>
      </c>
      <c r="D564" s="42" t="s">
        <v>1088</v>
      </c>
      <c r="E564" s="43" t="n">
        <v>3219038</v>
      </c>
      <c r="F564" s="43" t="n">
        <v>549383</v>
      </c>
      <c r="G564" s="44" t="n">
        <v>2669655</v>
      </c>
    </row>
    <row r="565" s="26" customFormat="true" ht="15" hidden="false" customHeight="false" outlineLevel="0" collapsed="false">
      <c r="A565" s="41" t="s">
        <v>1102</v>
      </c>
      <c r="B565" s="42" t="s">
        <v>1087</v>
      </c>
      <c r="C565" s="42" t="s">
        <v>1103</v>
      </c>
      <c r="D565" s="42" t="s">
        <v>1088</v>
      </c>
      <c r="E565" s="43" t="n">
        <v>1850948</v>
      </c>
      <c r="F565" s="43" t="n">
        <v>315895</v>
      </c>
      <c r="G565" s="44" t="n">
        <v>1535053</v>
      </c>
    </row>
    <row r="566" s="26" customFormat="true" ht="15" hidden="false" customHeight="false" outlineLevel="0" collapsed="false">
      <c r="A566" s="41" t="s">
        <v>1104</v>
      </c>
      <c r="B566" s="42" t="s">
        <v>1087</v>
      </c>
      <c r="C566" s="42" t="s">
        <v>679</v>
      </c>
      <c r="D566" s="42" t="s">
        <v>1088</v>
      </c>
      <c r="E566" s="43" t="n">
        <v>1810709</v>
      </c>
      <c r="F566" s="43" t="n">
        <v>309028</v>
      </c>
      <c r="G566" s="44" t="n">
        <v>1501681</v>
      </c>
    </row>
    <row r="567" s="26" customFormat="true" ht="15" hidden="false" customHeight="false" outlineLevel="0" collapsed="false">
      <c r="A567" s="41" t="s">
        <v>1105</v>
      </c>
      <c r="B567" s="42" t="s">
        <v>1087</v>
      </c>
      <c r="C567" s="42" t="s">
        <v>1106</v>
      </c>
      <c r="D567" s="42" t="s">
        <v>1088</v>
      </c>
      <c r="E567" s="43" t="n">
        <v>1529042</v>
      </c>
      <c r="F567" s="43" t="n">
        <v>260957</v>
      </c>
      <c r="G567" s="44" t="n">
        <v>1268085</v>
      </c>
    </row>
    <row r="568" s="26" customFormat="true" ht="15" hidden="false" customHeight="false" outlineLevel="0" collapsed="false">
      <c r="A568" s="41" t="s">
        <v>1107</v>
      </c>
      <c r="B568" s="42" t="s">
        <v>1108</v>
      </c>
      <c r="C568" s="42" t="s">
        <v>444</v>
      </c>
      <c r="D568" s="42" t="s">
        <v>1109</v>
      </c>
      <c r="E568" s="43" t="n">
        <v>1340225</v>
      </c>
      <c r="F568" s="43" t="n">
        <v>273404</v>
      </c>
      <c r="G568" s="44" t="n">
        <v>1066821</v>
      </c>
    </row>
    <row r="569" s="26" customFormat="true" ht="15" hidden="false" customHeight="false" outlineLevel="0" collapsed="false">
      <c r="A569" s="41" t="s">
        <v>1110</v>
      </c>
      <c r="B569" s="42" t="s">
        <v>1108</v>
      </c>
      <c r="C569" s="42" t="s">
        <v>168</v>
      </c>
      <c r="D569" s="42" t="s">
        <v>1111</v>
      </c>
      <c r="E569" s="43" t="n">
        <v>1408758</v>
      </c>
      <c r="F569" s="43" t="n">
        <v>287385</v>
      </c>
      <c r="G569" s="44" t="n">
        <v>1121373</v>
      </c>
    </row>
    <row r="570" s="26" customFormat="true" ht="15" hidden="false" customHeight="false" outlineLevel="0" collapsed="false">
      <c r="A570" s="41" t="s">
        <v>1112</v>
      </c>
      <c r="B570" s="42" t="s">
        <v>1113</v>
      </c>
      <c r="C570" s="42" t="s">
        <v>1114</v>
      </c>
      <c r="D570" s="42" t="s">
        <v>1115</v>
      </c>
      <c r="E570" s="43" t="n">
        <v>1024111</v>
      </c>
      <c r="F570" s="43" t="n">
        <v>672729</v>
      </c>
      <c r="G570" s="44" t="n">
        <v>351382</v>
      </c>
    </row>
    <row r="571" s="26" customFormat="true" ht="15" hidden="false" customHeight="false" outlineLevel="0" collapsed="false">
      <c r="A571" s="41" t="s">
        <v>1116</v>
      </c>
      <c r="B571" s="42" t="s">
        <v>1113</v>
      </c>
      <c r="C571" s="42" t="s">
        <v>444</v>
      </c>
      <c r="D571" s="42" t="s">
        <v>1117</v>
      </c>
      <c r="E571" s="43" t="n">
        <v>336789</v>
      </c>
      <c r="F571" s="43" t="n">
        <v>221233</v>
      </c>
      <c r="G571" s="44" t="n">
        <v>115556</v>
      </c>
    </row>
    <row r="572" s="26" customFormat="true" ht="15" hidden="false" customHeight="false" outlineLevel="0" collapsed="false">
      <c r="A572" s="41" t="s">
        <v>1118</v>
      </c>
      <c r="B572" s="42" t="s">
        <v>1119</v>
      </c>
      <c r="C572" s="42" t="s">
        <v>41</v>
      </c>
      <c r="D572" s="42" t="s">
        <v>1120</v>
      </c>
      <c r="E572" s="43" t="n">
        <v>1722652</v>
      </c>
      <c r="F572" s="43" t="n">
        <v>412602</v>
      </c>
      <c r="G572" s="44" t="n">
        <v>1310050</v>
      </c>
    </row>
    <row r="573" s="26" customFormat="true" ht="15" hidden="false" customHeight="false" outlineLevel="0" collapsed="false">
      <c r="A573" s="41" t="s">
        <v>1121</v>
      </c>
      <c r="B573" s="42" t="s">
        <v>1119</v>
      </c>
      <c r="C573" s="42" t="s">
        <v>92</v>
      </c>
      <c r="D573" s="42" t="s">
        <v>1122</v>
      </c>
      <c r="E573" s="43" t="n">
        <v>2241160</v>
      </c>
      <c r="F573" s="43" t="n">
        <v>536793</v>
      </c>
      <c r="G573" s="44" t="n">
        <v>1704367</v>
      </c>
    </row>
    <row r="574" s="26" customFormat="true" ht="15" hidden="false" customHeight="false" outlineLevel="0" collapsed="false">
      <c r="A574" s="41" t="s">
        <v>1123</v>
      </c>
      <c r="B574" s="42" t="s">
        <v>1119</v>
      </c>
      <c r="C574" s="42" t="s">
        <v>133</v>
      </c>
      <c r="D574" s="42" t="s">
        <v>1124</v>
      </c>
      <c r="E574" s="43" t="n">
        <v>2326866</v>
      </c>
      <c r="F574" s="43" t="n">
        <v>557321</v>
      </c>
      <c r="G574" s="44" t="n">
        <v>1769545</v>
      </c>
    </row>
    <row r="575" s="26" customFormat="true" ht="15" hidden="false" customHeight="false" outlineLevel="0" collapsed="false">
      <c r="A575" s="41" t="s">
        <v>1125</v>
      </c>
      <c r="B575" s="42" t="s">
        <v>1119</v>
      </c>
      <c r="C575" s="42" t="s">
        <v>509</v>
      </c>
      <c r="D575" s="42" t="s">
        <v>1126</v>
      </c>
      <c r="E575" s="43" t="n">
        <v>1636948</v>
      </c>
      <c r="F575" s="43" t="n">
        <v>392075</v>
      </c>
      <c r="G575" s="44" t="n">
        <v>1244873</v>
      </c>
    </row>
    <row r="576" s="26" customFormat="true" ht="15" hidden="false" customHeight="false" outlineLevel="0" collapsed="false">
      <c r="A576" s="41" t="s">
        <v>1127</v>
      </c>
      <c r="B576" s="42" t="s">
        <v>1119</v>
      </c>
      <c r="C576" s="42" t="s">
        <v>79</v>
      </c>
      <c r="D576" s="42" t="s">
        <v>1128</v>
      </c>
      <c r="E576" s="43" t="n">
        <v>342814</v>
      </c>
      <c r="F576" s="43" t="n">
        <v>82108</v>
      </c>
      <c r="G576" s="44" t="n">
        <v>260706</v>
      </c>
    </row>
    <row r="577" s="26" customFormat="true" ht="15" hidden="false" customHeight="false" outlineLevel="0" collapsed="false">
      <c r="A577" s="41" t="s">
        <v>1129</v>
      </c>
      <c r="B577" s="42" t="s">
        <v>1119</v>
      </c>
      <c r="C577" s="42" t="s">
        <v>155</v>
      </c>
      <c r="D577" s="42" t="s">
        <v>1130</v>
      </c>
      <c r="E577" s="43" t="n">
        <v>171407</v>
      </c>
      <c r="F577" s="43" t="n">
        <v>41055</v>
      </c>
      <c r="G577" s="44" t="n">
        <v>130352</v>
      </c>
    </row>
    <row r="578" s="26" customFormat="true" ht="15" hidden="false" customHeight="false" outlineLevel="0" collapsed="false">
      <c r="A578" s="41" t="s">
        <v>1131</v>
      </c>
      <c r="B578" s="42" t="s">
        <v>1119</v>
      </c>
      <c r="C578" s="42" t="s">
        <v>472</v>
      </c>
      <c r="D578" s="42" t="s">
        <v>1132</v>
      </c>
      <c r="E578" s="43" t="n">
        <v>257113</v>
      </c>
      <c r="F578" s="43" t="n">
        <v>61583</v>
      </c>
      <c r="G578" s="44" t="n">
        <v>195530</v>
      </c>
    </row>
    <row r="579" s="26" customFormat="true" ht="15" hidden="false" customHeight="false" outlineLevel="0" collapsed="false">
      <c r="A579" s="41" t="s">
        <v>1133</v>
      </c>
      <c r="B579" s="42" t="s">
        <v>1119</v>
      </c>
      <c r="C579" s="42" t="s">
        <v>1134</v>
      </c>
      <c r="D579" s="42" t="s">
        <v>1135</v>
      </c>
      <c r="E579" s="43" t="n">
        <v>171407</v>
      </c>
      <c r="F579" s="43" t="n">
        <v>41055</v>
      </c>
      <c r="G579" s="44" t="n">
        <v>130352</v>
      </c>
    </row>
    <row r="580" s="26" customFormat="true" ht="15" hidden="false" customHeight="false" outlineLevel="0" collapsed="false">
      <c r="A580" s="41" t="s">
        <v>1136</v>
      </c>
      <c r="B580" s="42" t="s">
        <v>1137</v>
      </c>
      <c r="C580" s="42" t="s">
        <v>155</v>
      </c>
      <c r="D580" s="42" t="s">
        <v>1138</v>
      </c>
      <c r="E580" s="43" t="n">
        <v>1753968</v>
      </c>
      <c r="F580" s="43" t="n">
        <v>493792</v>
      </c>
      <c r="G580" s="44" t="n">
        <v>1260176</v>
      </c>
    </row>
    <row r="581" s="26" customFormat="true" ht="15" hidden="false" customHeight="false" outlineLevel="0" collapsed="false">
      <c r="A581" s="41" t="s">
        <v>1139</v>
      </c>
      <c r="B581" s="42" t="s">
        <v>1137</v>
      </c>
      <c r="C581" s="42" t="s">
        <v>472</v>
      </c>
      <c r="D581" s="42" t="s">
        <v>1140</v>
      </c>
      <c r="E581" s="43" t="n">
        <v>648679</v>
      </c>
      <c r="F581" s="43" t="n">
        <v>182622</v>
      </c>
      <c r="G581" s="44" t="n">
        <v>466057</v>
      </c>
    </row>
    <row r="582" s="26" customFormat="true" ht="15" hidden="false" customHeight="false" outlineLevel="0" collapsed="false">
      <c r="A582" s="41" t="s">
        <v>1141</v>
      </c>
      <c r="B582" s="42" t="s">
        <v>1142</v>
      </c>
      <c r="C582" s="42" t="s">
        <v>73</v>
      </c>
      <c r="D582" s="42" t="s">
        <v>1143</v>
      </c>
      <c r="E582" s="43" t="n">
        <v>289508</v>
      </c>
      <c r="F582" s="43" t="n">
        <v>99956</v>
      </c>
      <c r="G582" s="44" t="n">
        <v>189552</v>
      </c>
    </row>
    <row r="583" s="26" customFormat="true" ht="15" hidden="false" customHeight="false" outlineLevel="0" collapsed="false">
      <c r="A583" s="41" t="s">
        <v>1144</v>
      </c>
      <c r="B583" s="42" t="s">
        <v>1142</v>
      </c>
      <c r="C583" s="42" t="s">
        <v>444</v>
      </c>
      <c r="D583" s="42" t="s">
        <v>1145</v>
      </c>
      <c r="E583" s="43" t="n">
        <v>456782</v>
      </c>
      <c r="F583" s="43" t="n">
        <v>157708</v>
      </c>
      <c r="G583" s="44" t="n">
        <v>299074</v>
      </c>
    </row>
    <row r="584" s="26" customFormat="true" ht="15" hidden="false" customHeight="false" outlineLevel="0" collapsed="false">
      <c r="A584" s="41" t="s">
        <v>1146</v>
      </c>
      <c r="B584" s="42" t="s">
        <v>1147</v>
      </c>
      <c r="C584" s="42" t="s">
        <v>1148</v>
      </c>
      <c r="D584" s="42" t="s">
        <v>1149</v>
      </c>
      <c r="E584" s="43" t="n">
        <v>992942</v>
      </c>
      <c r="F584" s="43" t="n">
        <v>314264</v>
      </c>
      <c r="G584" s="44" t="n">
        <v>678678</v>
      </c>
    </row>
    <row r="585" s="26" customFormat="true" ht="15" hidden="false" customHeight="false" outlineLevel="0" collapsed="false">
      <c r="A585" s="41" t="s">
        <v>1150</v>
      </c>
      <c r="B585" s="42" t="s">
        <v>1147</v>
      </c>
      <c r="C585" s="42" t="s">
        <v>60</v>
      </c>
      <c r="D585" s="42" t="s">
        <v>1151</v>
      </c>
      <c r="E585" s="43" t="n">
        <v>746286</v>
      </c>
      <c r="F585" s="43" t="n">
        <v>236199</v>
      </c>
      <c r="G585" s="44" t="n">
        <v>510087</v>
      </c>
    </row>
    <row r="586" s="26" customFormat="true" ht="15" hidden="false" customHeight="false" outlineLevel="0" collapsed="false">
      <c r="A586" s="41" t="s">
        <v>1152</v>
      </c>
      <c r="B586" s="42" t="s">
        <v>1153</v>
      </c>
      <c r="C586" s="42" t="s">
        <v>83</v>
      </c>
      <c r="D586" s="42" t="s">
        <v>1154</v>
      </c>
      <c r="E586" s="43" t="n">
        <v>456156</v>
      </c>
      <c r="F586" s="43" t="n">
        <v>186422</v>
      </c>
      <c r="G586" s="44" t="n">
        <v>269734</v>
      </c>
    </row>
    <row r="587" s="26" customFormat="true" ht="15" hidden="false" customHeight="false" outlineLevel="0" collapsed="false">
      <c r="A587" s="41" t="s">
        <v>1155</v>
      </c>
      <c r="B587" s="42" t="s">
        <v>1153</v>
      </c>
      <c r="C587" s="42" t="s">
        <v>52</v>
      </c>
      <c r="D587" s="42" t="s">
        <v>1156</v>
      </c>
      <c r="E587" s="43" t="n">
        <v>5857052</v>
      </c>
      <c r="F587" s="43" t="n">
        <v>2393656</v>
      </c>
      <c r="G587" s="44" t="n">
        <v>3463396</v>
      </c>
    </row>
    <row r="588" s="26" customFormat="true" ht="15" hidden="false" customHeight="false" outlineLevel="0" collapsed="false">
      <c r="A588" s="41" t="s">
        <v>1157</v>
      </c>
      <c r="B588" s="42" t="s">
        <v>1153</v>
      </c>
      <c r="C588" s="42" t="s">
        <v>750</v>
      </c>
      <c r="D588" s="42" t="s">
        <v>1158</v>
      </c>
      <c r="E588" s="43" t="n">
        <v>3974390</v>
      </c>
      <c r="F588" s="43" t="n">
        <v>1368335</v>
      </c>
      <c r="G588" s="44" t="n">
        <v>2606055</v>
      </c>
    </row>
    <row r="589" s="26" customFormat="true" ht="15" hidden="false" customHeight="false" outlineLevel="0" collapsed="false">
      <c r="A589" s="41" t="s">
        <v>1159</v>
      </c>
      <c r="B589" s="42" t="s">
        <v>1160</v>
      </c>
      <c r="C589" s="42" t="s">
        <v>41</v>
      </c>
      <c r="D589" s="42" t="s">
        <v>1161</v>
      </c>
      <c r="E589" s="43" t="n">
        <v>1742287</v>
      </c>
      <c r="F589" s="43" t="n">
        <v>458183</v>
      </c>
      <c r="G589" s="44" t="n">
        <v>1284104</v>
      </c>
    </row>
    <row r="590" s="26" customFormat="true" ht="15" hidden="false" customHeight="false" outlineLevel="0" collapsed="false">
      <c r="A590" s="41" t="s">
        <v>1162</v>
      </c>
      <c r="B590" s="42" t="s">
        <v>1160</v>
      </c>
      <c r="C590" s="42" t="s">
        <v>79</v>
      </c>
      <c r="D590" s="42" t="s">
        <v>1163</v>
      </c>
      <c r="E590" s="43" t="n">
        <v>8170148</v>
      </c>
      <c r="F590" s="43" t="n">
        <v>2148565</v>
      </c>
      <c r="G590" s="44" t="n">
        <v>6021583</v>
      </c>
    </row>
    <row r="591" s="26" customFormat="true" ht="15" hidden="false" customHeight="false" outlineLevel="0" collapsed="false">
      <c r="A591" s="41" t="s">
        <v>1164</v>
      </c>
      <c r="B591" s="42" t="s">
        <v>1165</v>
      </c>
      <c r="C591" s="42" t="s">
        <v>83</v>
      </c>
      <c r="D591" s="42" t="s">
        <v>1166</v>
      </c>
      <c r="E591" s="43" t="n">
        <v>1279916</v>
      </c>
      <c r="F591" s="43" t="n">
        <v>305847</v>
      </c>
      <c r="G591" s="44" t="n">
        <v>974069</v>
      </c>
    </row>
    <row r="592" s="26" customFormat="true" ht="15" hidden="false" customHeight="false" outlineLevel="0" collapsed="false">
      <c r="A592" s="41" t="s">
        <v>1167</v>
      </c>
      <c r="B592" s="42" t="s">
        <v>1165</v>
      </c>
      <c r="C592" s="42" t="s">
        <v>50</v>
      </c>
      <c r="D592" s="42" t="s">
        <v>1168</v>
      </c>
      <c r="E592" s="43" t="n">
        <v>5874490</v>
      </c>
      <c r="F592" s="43" t="n">
        <v>1403760</v>
      </c>
      <c r="G592" s="44" t="n">
        <v>4470730</v>
      </c>
    </row>
    <row r="593" s="26" customFormat="true" ht="15" hidden="false" customHeight="false" outlineLevel="0" collapsed="false">
      <c r="A593" s="41" t="s">
        <v>1169</v>
      </c>
      <c r="B593" s="42" t="s">
        <v>1165</v>
      </c>
      <c r="C593" s="42" t="s">
        <v>444</v>
      </c>
      <c r="D593" s="42" t="s">
        <v>1170</v>
      </c>
      <c r="E593" s="43" t="n">
        <v>2588550</v>
      </c>
      <c r="F593" s="43" t="n">
        <v>618556</v>
      </c>
      <c r="G593" s="44" t="n">
        <v>1969994</v>
      </c>
    </row>
    <row r="594" s="26" customFormat="true" ht="15" hidden="false" customHeight="false" outlineLevel="0" collapsed="false">
      <c r="A594" s="41" t="s">
        <v>1171</v>
      </c>
      <c r="B594" s="42" t="s">
        <v>1172</v>
      </c>
      <c r="C594" s="42" t="s">
        <v>1173</v>
      </c>
      <c r="D594" s="42" t="s">
        <v>1174</v>
      </c>
      <c r="E594" s="43" t="n">
        <v>51534000</v>
      </c>
      <c r="F594" s="43" t="n">
        <v>1232500</v>
      </c>
      <c r="G594" s="44" t="n">
        <v>50301500</v>
      </c>
    </row>
    <row r="595" s="26" customFormat="true" ht="15" hidden="false" customHeight="false" outlineLevel="0" collapsed="false">
      <c r="A595" s="41" t="s">
        <v>1175</v>
      </c>
      <c r="B595" s="42" t="s">
        <v>1176</v>
      </c>
      <c r="C595" s="42" t="s">
        <v>1177</v>
      </c>
      <c r="D595" s="42" t="s">
        <v>1178</v>
      </c>
      <c r="E595" s="43" t="n">
        <v>10909111</v>
      </c>
      <c r="F595" s="43" t="n">
        <v>626748</v>
      </c>
      <c r="G595" s="44" t="n">
        <v>10282363</v>
      </c>
    </row>
    <row r="596" s="26" customFormat="true" ht="15" hidden="false" customHeight="false" outlineLevel="0" collapsed="false">
      <c r="A596" s="41" t="s">
        <v>1179</v>
      </c>
      <c r="B596" s="42" t="s">
        <v>1176</v>
      </c>
      <c r="C596" s="42" t="s">
        <v>1148</v>
      </c>
      <c r="D596" s="42" t="s">
        <v>1180</v>
      </c>
      <c r="E596" s="43" t="n">
        <v>10509784</v>
      </c>
      <c r="F596" s="43" t="n">
        <v>5818980</v>
      </c>
      <c r="G596" s="44" t="n">
        <v>4690804</v>
      </c>
    </row>
    <row r="597" s="26" customFormat="true" ht="15" hidden="false" customHeight="false" outlineLevel="0" collapsed="false">
      <c r="A597" s="41" t="s">
        <v>1181</v>
      </c>
      <c r="B597" s="42" t="s">
        <v>1182</v>
      </c>
      <c r="C597" s="42" t="s">
        <v>69</v>
      </c>
      <c r="D597" s="42" t="s">
        <v>1183</v>
      </c>
      <c r="E597" s="43" t="n">
        <v>3240182</v>
      </c>
      <c r="F597" s="43" t="n">
        <v>574297</v>
      </c>
      <c r="G597" s="44" t="n">
        <v>2665885</v>
      </c>
    </row>
    <row r="598" s="26" customFormat="true" ht="15" hidden="false" customHeight="false" outlineLevel="0" collapsed="false">
      <c r="A598" s="41" t="s">
        <v>1184</v>
      </c>
      <c r="B598" s="42" t="s">
        <v>1182</v>
      </c>
      <c r="C598" s="42" t="s">
        <v>41</v>
      </c>
      <c r="D598" s="42" t="s">
        <v>1185</v>
      </c>
      <c r="E598" s="43" t="n">
        <v>8115369</v>
      </c>
      <c r="F598" s="43" t="n">
        <v>1332726</v>
      </c>
      <c r="G598" s="44" t="n">
        <v>6782643</v>
      </c>
    </row>
    <row r="599" s="26" customFormat="true" ht="15" hidden="false" customHeight="false" outlineLevel="0" collapsed="false">
      <c r="A599" s="41" t="s">
        <v>1186</v>
      </c>
      <c r="B599" s="42" t="s">
        <v>1182</v>
      </c>
      <c r="C599" s="42" t="s">
        <v>1187</v>
      </c>
      <c r="D599" s="42" t="s">
        <v>1188</v>
      </c>
      <c r="E599" s="43" t="n">
        <v>1612557</v>
      </c>
      <c r="F599" s="43" t="n">
        <v>285813</v>
      </c>
      <c r="G599" s="44" t="n">
        <v>1326744</v>
      </c>
    </row>
    <row r="600" s="26" customFormat="true" ht="15" hidden="false" customHeight="false" outlineLevel="0" collapsed="false">
      <c r="A600" s="41" t="s">
        <v>1189</v>
      </c>
      <c r="B600" s="42" t="s">
        <v>1182</v>
      </c>
      <c r="C600" s="42" t="s">
        <v>424</v>
      </c>
      <c r="D600" s="42" t="s">
        <v>1190</v>
      </c>
      <c r="E600" s="43" t="n">
        <v>2923700</v>
      </c>
      <c r="F600" s="43" t="n">
        <v>518203</v>
      </c>
      <c r="G600" s="44" t="n">
        <v>2405497</v>
      </c>
    </row>
    <row r="601" s="26" customFormat="true" ht="15" hidden="false" customHeight="false" outlineLevel="0" collapsed="false">
      <c r="A601" s="41" t="s">
        <v>1191</v>
      </c>
      <c r="B601" s="42" t="s">
        <v>1182</v>
      </c>
      <c r="C601" s="42" t="s">
        <v>784</v>
      </c>
      <c r="D601" s="42" t="s">
        <v>1192</v>
      </c>
      <c r="E601" s="43" t="n">
        <v>1552273</v>
      </c>
      <c r="F601" s="43" t="n">
        <v>275128</v>
      </c>
      <c r="G601" s="44" t="n">
        <v>1277145</v>
      </c>
    </row>
    <row r="602" s="26" customFormat="true" ht="15" hidden="false" customHeight="false" outlineLevel="0" collapsed="false">
      <c r="A602" s="41" t="s">
        <v>1193</v>
      </c>
      <c r="B602" s="42" t="s">
        <v>1182</v>
      </c>
      <c r="C602" s="42" t="s">
        <v>966</v>
      </c>
      <c r="D602" s="42" t="s">
        <v>1194</v>
      </c>
      <c r="E602" s="43" t="n">
        <v>2622287</v>
      </c>
      <c r="F602" s="43" t="n">
        <v>464780</v>
      </c>
      <c r="G602" s="44" t="n">
        <v>2157507</v>
      </c>
    </row>
    <row r="603" s="26" customFormat="true" ht="15" hidden="false" customHeight="false" outlineLevel="0" collapsed="false">
      <c r="A603" s="41" t="s">
        <v>1195</v>
      </c>
      <c r="B603" s="42" t="s">
        <v>1182</v>
      </c>
      <c r="C603" s="42" t="s">
        <v>142</v>
      </c>
      <c r="D603" s="42" t="s">
        <v>1196</v>
      </c>
      <c r="E603" s="43" t="n">
        <v>3240182</v>
      </c>
      <c r="F603" s="43" t="n">
        <v>574297</v>
      </c>
      <c r="G603" s="44" t="n">
        <v>2665885</v>
      </c>
    </row>
    <row r="604" s="26" customFormat="true" ht="15" hidden="false" customHeight="false" outlineLevel="0" collapsed="false">
      <c r="A604" s="41" t="s">
        <v>1197</v>
      </c>
      <c r="B604" s="42" t="s">
        <v>1182</v>
      </c>
      <c r="C604" s="42" t="s">
        <v>1198</v>
      </c>
      <c r="D604" s="42" t="s">
        <v>1199</v>
      </c>
      <c r="E604" s="43" t="n">
        <v>14784275</v>
      </c>
      <c r="F604" s="43" t="n">
        <v>2620398</v>
      </c>
      <c r="G604" s="44" t="n">
        <v>12163877</v>
      </c>
    </row>
    <row r="605" s="26" customFormat="true" ht="15" hidden="false" customHeight="false" outlineLevel="0" collapsed="false">
      <c r="A605" s="41" t="s">
        <v>1200</v>
      </c>
      <c r="B605" s="42" t="s">
        <v>1201</v>
      </c>
      <c r="C605" s="42" t="s">
        <v>444</v>
      </c>
      <c r="D605" s="42" t="s">
        <v>1202</v>
      </c>
      <c r="E605" s="43" t="n">
        <v>3394415</v>
      </c>
      <c r="F605" s="43" t="n">
        <v>1148503</v>
      </c>
      <c r="G605" s="44" t="n">
        <v>2245912</v>
      </c>
    </row>
    <row r="606" s="26" customFormat="true" ht="15" hidden="false" customHeight="false" outlineLevel="0" collapsed="false">
      <c r="A606" s="41" t="s">
        <v>1203</v>
      </c>
      <c r="B606" s="42" t="s">
        <v>1204</v>
      </c>
      <c r="C606" s="42" t="s">
        <v>69</v>
      </c>
      <c r="D606" s="42" t="s">
        <v>1205</v>
      </c>
      <c r="E606" s="43" t="n">
        <v>12999924</v>
      </c>
      <c r="F606" s="43" t="n">
        <v>2911228</v>
      </c>
      <c r="G606" s="44" t="n">
        <v>10088696</v>
      </c>
    </row>
    <row r="607" s="26" customFormat="true" ht="15" hidden="false" customHeight="false" outlineLevel="0" collapsed="false">
      <c r="A607" s="41" t="s">
        <v>1206</v>
      </c>
      <c r="B607" s="42" t="s">
        <v>1207</v>
      </c>
      <c r="C607" s="42" t="s">
        <v>1208</v>
      </c>
      <c r="D607" s="42" t="s">
        <v>1209</v>
      </c>
      <c r="E607" s="43" t="n">
        <v>10123354</v>
      </c>
      <c r="F607" s="43" t="n">
        <v>824003</v>
      </c>
      <c r="G607" s="44" t="n">
        <v>9299351</v>
      </c>
    </row>
    <row r="608" s="26" customFormat="true" ht="15" hidden="false" customHeight="false" outlineLevel="0" collapsed="false">
      <c r="A608" s="41" t="s">
        <v>1210</v>
      </c>
      <c r="B608" s="42" t="s">
        <v>1207</v>
      </c>
      <c r="C608" s="42" t="s">
        <v>63</v>
      </c>
      <c r="D608" s="42" t="s">
        <v>1211</v>
      </c>
      <c r="E608" s="43" t="n">
        <v>1465371</v>
      </c>
      <c r="F608" s="43" t="n">
        <v>243277</v>
      </c>
      <c r="G608" s="44" t="n">
        <v>1222094</v>
      </c>
    </row>
    <row r="609" s="26" customFormat="true" ht="15" hidden="false" customHeight="false" outlineLevel="0" collapsed="false">
      <c r="A609" s="41" t="s">
        <v>1212</v>
      </c>
      <c r="B609" s="42" t="s">
        <v>1213</v>
      </c>
      <c r="C609" s="42" t="s">
        <v>50</v>
      </c>
      <c r="D609" s="42" t="s">
        <v>1214</v>
      </c>
      <c r="E609" s="43" t="n">
        <v>14641591</v>
      </c>
      <c r="F609" s="43" t="n">
        <v>1341547</v>
      </c>
      <c r="G609" s="44" t="n">
        <v>13300044</v>
      </c>
    </row>
    <row r="610" s="26" customFormat="true" ht="15" hidden="false" customHeight="false" outlineLevel="0" collapsed="false">
      <c r="A610" s="41" t="s">
        <v>1215</v>
      </c>
      <c r="B610" s="42" t="s">
        <v>1216</v>
      </c>
      <c r="C610" s="42" t="s">
        <v>43</v>
      </c>
      <c r="D610" s="42" t="s">
        <v>1217</v>
      </c>
      <c r="E610" s="43" t="n">
        <v>3207801</v>
      </c>
      <c r="F610" s="43" t="n">
        <v>935417</v>
      </c>
      <c r="G610" s="44" t="n">
        <v>2272384</v>
      </c>
    </row>
    <row r="611" s="26" customFormat="true" ht="15" hidden="false" customHeight="false" outlineLevel="0" collapsed="false">
      <c r="A611" s="41" t="s">
        <v>1218</v>
      </c>
      <c r="B611" s="42" t="s">
        <v>1216</v>
      </c>
      <c r="C611" s="42" t="s">
        <v>60</v>
      </c>
      <c r="D611" s="42" t="s">
        <v>1219</v>
      </c>
      <c r="E611" s="43" t="n">
        <v>3348290</v>
      </c>
      <c r="F611" s="43" t="n">
        <v>976384</v>
      </c>
      <c r="G611" s="44" t="n">
        <v>2371906</v>
      </c>
    </row>
    <row r="612" s="26" customFormat="true" ht="15" hidden="false" customHeight="false" outlineLevel="0" collapsed="false">
      <c r="A612" s="41" t="s">
        <v>1220</v>
      </c>
      <c r="B612" s="42" t="s">
        <v>1221</v>
      </c>
      <c r="C612" s="42" t="s">
        <v>1222</v>
      </c>
      <c r="D612" s="42" t="s">
        <v>1223</v>
      </c>
      <c r="E612" s="43" t="n">
        <v>36605042</v>
      </c>
      <c r="F612" s="43" t="n">
        <v>7844823</v>
      </c>
      <c r="G612" s="44" t="n">
        <v>28760219</v>
      </c>
    </row>
    <row r="613" s="26" customFormat="true" ht="15" hidden="false" customHeight="false" outlineLevel="0" collapsed="false">
      <c r="A613" s="41" t="s">
        <v>1224</v>
      </c>
      <c r="B613" s="42" t="s">
        <v>1225</v>
      </c>
      <c r="C613" s="42" t="s">
        <v>1226</v>
      </c>
      <c r="D613" s="42" t="s">
        <v>1227</v>
      </c>
      <c r="E613" s="43" t="n">
        <v>1592129</v>
      </c>
      <c r="F613" s="43" t="n">
        <v>516002</v>
      </c>
      <c r="G613" s="44" t="n">
        <v>1076127</v>
      </c>
    </row>
    <row r="614" customFormat="false" ht="15.75" hidden="false" customHeight="false" outlineLevel="0" collapsed="false">
      <c r="A614" s="45" t="s">
        <v>1228</v>
      </c>
      <c r="B614" s="46" t="s">
        <v>1229</v>
      </c>
      <c r="C614" s="46"/>
      <c r="D614" s="46" t="s">
        <v>1230</v>
      </c>
      <c r="E614" s="47" t="n">
        <v>406759657</v>
      </c>
      <c r="F614" s="47" t="n">
        <v>45084397</v>
      </c>
      <c r="G614" s="48" t="n">
        <v>361675260</v>
      </c>
    </row>
    <row r="615" customFormat="false" ht="15.75" hidden="false" customHeight="false" outlineLevel="0" collapsed="false"/>
    <row r="616" customFormat="false" ht="15" hidden="false" customHeight="false" outlineLevel="0" collapsed="false">
      <c r="A616" s="24" t="s">
        <v>1231</v>
      </c>
      <c r="B616" s="24"/>
      <c r="C616" s="24"/>
      <c r="D616" s="24"/>
      <c r="E616" s="24"/>
      <c r="F616" s="24"/>
      <c r="G616" s="49" t="n">
        <f aca="false">SUM(G9:G614)</f>
        <v>2693902093</v>
      </c>
    </row>
  </sheetData>
  <mergeCells count="7">
    <mergeCell ref="A1:G1"/>
    <mergeCell ref="A2:G2"/>
    <mergeCell ref="A3:G3"/>
    <mergeCell ref="A4:G4"/>
    <mergeCell ref="A5:G5"/>
    <mergeCell ref="B8:C8"/>
    <mergeCell ref="A616:F6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51.42"/>
    <col collapsed="false" customWidth="true" hidden="false" outlineLevel="0" max="4" min="4" style="0" width="16.42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7.14"/>
  </cols>
  <sheetData>
    <row r="1" customFormat="false" ht="24.75" hidden="false" customHeight="true" outlineLevel="0" collapsed="false">
      <c r="A1" s="1" t="s">
        <v>1232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23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1234</v>
      </c>
      <c r="B5" s="2"/>
      <c r="C5" s="2"/>
      <c r="D5" s="50"/>
      <c r="E5" s="3"/>
      <c r="F5" s="3"/>
      <c r="G5" s="3"/>
      <c r="H5" s="51" t="s">
        <v>1235</v>
      </c>
    </row>
    <row r="6" customFormat="false" ht="24.75" hidden="false" customHeight="true" outlineLevel="0" collapsed="false">
      <c r="A6" s="52"/>
      <c r="B6" s="52"/>
      <c r="C6" s="52"/>
      <c r="D6" s="52"/>
      <c r="E6" s="3"/>
      <c r="F6" s="3"/>
      <c r="G6" s="3"/>
      <c r="H6" s="51" t="s">
        <v>6</v>
      </c>
    </row>
    <row r="7" customFormat="false" ht="31.5" hidden="false" customHeight="true" outlineLevel="0" collapsed="false">
      <c r="A7" s="5" t="s">
        <v>7</v>
      </c>
      <c r="B7" s="6" t="s">
        <v>8</v>
      </c>
      <c r="C7" s="7" t="s">
        <v>9</v>
      </c>
      <c r="D7" s="7" t="s">
        <v>1236</v>
      </c>
      <c r="E7" s="7" t="s">
        <v>11</v>
      </c>
      <c r="F7" s="7" t="s">
        <v>12</v>
      </c>
      <c r="G7" s="7" t="s">
        <v>13</v>
      </c>
      <c r="H7" s="53" t="s">
        <v>14</v>
      </c>
    </row>
    <row r="8" customFormat="false" ht="15" hidden="false" customHeight="false" outlineLevel="0" collapsed="false">
      <c r="A8" s="54" t="s">
        <v>15</v>
      </c>
      <c r="B8" s="55" t="s">
        <v>16</v>
      </c>
      <c r="C8" s="56" t="s">
        <v>1237</v>
      </c>
      <c r="D8" s="57" t="n">
        <v>36691</v>
      </c>
      <c r="E8" s="57" t="n">
        <v>1</v>
      </c>
      <c r="F8" s="58" t="n">
        <v>3534200</v>
      </c>
      <c r="G8" s="58" t="n">
        <v>2491901</v>
      </c>
      <c r="H8" s="59" t="n">
        <v>1042299</v>
      </c>
    </row>
    <row r="9" customFormat="false" ht="15" hidden="false" customHeight="false" outlineLevel="0" collapsed="false">
      <c r="A9" s="60" t="s">
        <v>18</v>
      </c>
      <c r="B9" s="10" t="s">
        <v>16</v>
      </c>
      <c r="C9" s="61" t="s">
        <v>1238</v>
      </c>
      <c r="D9" s="62" t="n">
        <v>37301</v>
      </c>
      <c r="E9" s="62" t="n">
        <v>1</v>
      </c>
      <c r="F9" s="63" t="n">
        <v>3396000</v>
      </c>
      <c r="G9" s="63" t="n">
        <v>1565882</v>
      </c>
      <c r="H9" s="64" t="n">
        <v>1830118</v>
      </c>
    </row>
    <row r="10" customFormat="false" ht="15" hidden="false" customHeight="false" outlineLevel="0" collapsed="false">
      <c r="A10" s="60" t="s">
        <v>20</v>
      </c>
      <c r="B10" s="10" t="s">
        <v>16</v>
      </c>
      <c r="C10" s="61" t="s">
        <v>1238</v>
      </c>
      <c r="D10" s="62" t="n">
        <v>37302</v>
      </c>
      <c r="E10" s="62" t="n">
        <v>1</v>
      </c>
      <c r="F10" s="63" t="n">
        <v>3396000</v>
      </c>
      <c r="G10" s="63" t="n">
        <v>1565882</v>
      </c>
      <c r="H10" s="64" t="n">
        <v>1830118</v>
      </c>
    </row>
    <row r="11" customFormat="false" ht="15" hidden="false" customHeight="false" outlineLevel="0" collapsed="false">
      <c r="A11" s="60" t="s">
        <v>22</v>
      </c>
      <c r="B11" s="10" t="s">
        <v>16</v>
      </c>
      <c r="C11" s="61" t="s">
        <v>1239</v>
      </c>
      <c r="D11" s="62" t="n">
        <v>37220</v>
      </c>
      <c r="E11" s="62" t="n">
        <v>1</v>
      </c>
      <c r="F11" s="63" t="n">
        <v>393900</v>
      </c>
      <c r="G11" s="63" t="n">
        <v>111101</v>
      </c>
      <c r="H11" s="64" t="n">
        <v>282799</v>
      </c>
    </row>
    <row r="12" customFormat="false" ht="15" hidden="false" customHeight="false" outlineLevel="0" collapsed="false">
      <c r="A12" s="60" t="s">
        <v>24</v>
      </c>
      <c r="B12" s="10" t="s">
        <v>16</v>
      </c>
      <c r="C12" s="61" t="s">
        <v>1240</v>
      </c>
      <c r="D12" s="62" t="n">
        <v>36295</v>
      </c>
      <c r="E12" s="62" t="n">
        <v>1</v>
      </c>
      <c r="F12" s="63" t="n">
        <v>289090</v>
      </c>
      <c r="G12" s="63" t="n">
        <v>257267</v>
      </c>
      <c r="H12" s="64" t="n">
        <v>31823</v>
      </c>
    </row>
    <row r="13" customFormat="false" ht="15" hidden="false" customHeight="false" outlineLevel="0" collapsed="false">
      <c r="A13" s="60" t="s">
        <v>26</v>
      </c>
      <c r="B13" s="10" t="s">
        <v>16</v>
      </c>
      <c r="C13" s="61" t="s">
        <v>1240</v>
      </c>
      <c r="D13" s="62" t="n">
        <v>36296</v>
      </c>
      <c r="E13" s="62" t="n">
        <v>1</v>
      </c>
      <c r="F13" s="63" t="n">
        <v>289090</v>
      </c>
      <c r="G13" s="63" t="n">
        <v>257267</v>
      </c>
      <c r="H13" s="64" t="n">
        <v>31823</v>
      </c>
    </row>
    <row r="14" customFormat="false" ht="15" hidden="false" customHeight="false" outlineLevel="0" collapsed="false">
      <c r="A14" s="60" t="s">
        <v>27</v>
      </c>
      <c r="B14" s="10" t="s">
        <v>16</v>
      </c>
      <c r="C14" s="61" t="s">
        <v>1240</v>
      </c>
      <c r="D14" s="62" t="n">
        <v>36297</v>
      </c>
      <c r="E14" s="62" t="n">
        <v>1</v>
      </c>
      <c r="F14" s="63" t="n">
        <v>289090</v>
      </c>
      <c r="G14" s="63" t="n">
        <v>257267</v>
      </c>
      <c r="H14" s="64" t="n">
        <v>31823</v>
      </c>
    </row>
    <row r="15" customFormat="false" ht="15" hidden="false" customHeight="false" outlineLevel="0" collapsed="false">
      <c r="A15" s="60" t="s">
        <v>56</v>
      </c>
      <c r="B15" s="10" t="s">
        <v>16</v>
      </c>
      <c r="C15" s="61" t="s">
        <v>1240</v>
      </c>
      <c r="D15" s="62" t="n">
        <v>36298</v>
      </c>
      <c r="E15" s="62" t="n">
        <v>1</v>
      </c>
      <c r="F15" s="63" t="n">
        <v>289090</v>
      </c>
      <c r="G15" s="63" t="n">
        <v>257267</v>
      </c>
      <c r="H15" s="64" t="n">
        <v>31823</v>
      </c>
    </row>
    <row r="16" customFormat="false" ht="15" hidden="false" customHeight="false" outlineLevel="0" collapsed="false">
      <c r="A16" s="60" t="s">
        <v>59</v>
      </c>
      <c r="B16" s="10" t="s">
        <v>16</v>
      </c>
      <c r="C16" s="61" t="s">
        <v>1240</v>
      </c>
      <c r="D16" s="62" t="n">
        <v>36299</v>
      </c>
      <c r="E16" s="62" t="n">
        <v>1</v>
      </c>
      <c r="F16" s="63" t="n">
        <v>289090</v>
      </c>
      <c r="G16" s="63" t="n">
        <v>257267</v>
      </c>
      <c r="H16" s="64" t="n">
        <v>31823</v>
      </c>
    </row>
    <row r="17" customFormat="false" ht="15" hidden="false" customHeight="false" outlineLevel="0" collapsed="false">
      <c r="A17" s="60" t="s">
        <v>62</v>
      </c>
      <c r="B17" s="10" t="s">
        <v>16</v>
      </c>
      <c r="C17" s="61" t="s">
        <v>1240</v>
      </c>
      <c r="D17" s="62" t="n">
        <v>36300</v>
      </c>
      <c r="E17" s="62" t="n">
        <v>1</v>
      </c>
      <c r="F17" s="63" t="n">
        <v>289090</v>
      </c>
      <c r="G17" s="63" t="n">
        <v>257267</v>
      </c>
      <c r="H17" s="64" t="n">
        <v>31823</v>
      </c>
    </row>
    <row r="18" customFormat="false" ht="15" hidden="false" customHeight="false" outlineLevel="0" collapsed="false">
      <c r="A18" s="60" t="s">
        <v>65</v>
      </c>
      <c r="B18" s="10" t="s">
        <v>16</v>
      </c>
      <c r="C18" s="61" t="s">
        <v>1240</v>
      </c>
      <c r="D18" s="62" t="n">
        <v>36301</v>
      </c>
      <c r="E18" s="62" t="n">
        <v>1</v>
      </c>
      <c r="F18" s="63" t="n">
        <v>289090</v>
      </c>
      <c r="G18" s="63" t="n">
        <v>257267</v>
      </c>
      <c r="H18" s="64" t="n">
        <v>31823</v>
      </c>
    </row>
    <row r="19" customFormat="false" ht="15" hidden="false" customHeight="false" outlineLevel="0" collapsed="false">
      <c r="A19" s="60" t="s">
        <v>68</v>
      </c>
      <c r="B19" s="10" t="s">
        <v>16</v>
      </c>
      <c r="C19" s="61" t="s">
        <v>1240</v>
      </c>
      <c r="D19" s="62" t="n">
        <v>36302</v>
      </c>
      <c r="E19" s="62" t="n">
        <v>1</v>
      </c>
      <c r="F19" s="63" t="n">
        <v>289090</v>
      </c>
      <c r="G19" s="63" t="n">
        <v>257267</v>
      </c>
      <c r="H19" s="64" t="n">
        <v>31823</v>
      </c>
    </row>
    <row r="20" customFormat="false" ht="15" hidden="false" customHeight="false" outlineLevel="0" collapsed="false">
      <c r="A20" s="60" t="s">
        <v>71</v>
      </c>
      <c r="B20" s="10" t="s">
        <v>16</v>
      </c>
      <c r="C20" s="61" t="s">
        <v>1240</v>
      </c>
      <c r="D20" s="62" t="n">
        <v>36303</v>
      </c>
      <c r="E20" s="62" t="n">
        <v>1</v>
      </c>
      <c r="F20" s="63" t="n">
        <v>289090</v>
      </c>
      <c r="G20" s="63" t="n">
        <v>257267</v>
      </c>
      <c r="H20" s="64" t="n">
        <v>31823</v>
      </c>
    </row>
    <row r="21" customFormat="false" ht="15" hidden="false" customHeight="false" outlineLevel="0" collapsed="false">
      <c r="A21" s="60" t="s">
        <v>75</v>
      </c>
      <c r="B21" s="10" t="s">
        <v>16</v>
      </c>
      <c r="C21" s="61" t="s">
        <v>1240</v>
      </c>
      <c r="D21" s="62" t="n">
        <v>36304</v>
      </c>
      <c r="E21" s="62" t="n">
        <v>1</v>
      </c>
      <c r="F21" s="63" t="n">
        <v>289090</v>
      </c>
      <c r="G21" s="63" t="n">
        <v>257267</v>
      </c>
      <c r="H21" s="64" t="n">
        <v>31823</v>
      </c>
    </row>
    <row r="22" customFormat="false" ht="15" hidden="false" customHeight="false" outlineLevel="0" collapsed="false">
      <c r="A22" s="60" t="s">
        <v>78</v>
      </c>
      <c r="B22" s="10" t="s">
        <v>16</v>
      </c>
      <c r="C22" s="61" t="s">
        <v>1240</v>
      </c>
      <c r="D22" s="62" t="n">
        <v>36305</v>
      </c>
      <c r="E22" s="62" t="n">
        <v>1</v>
      </c>
      <c r="F22" s="63" t="n">
        <v>289090</v>
      </c>
      <c r="G22" s="63" t="n">
        <v>257267</v>
      </c>
      <c r="H22" s="64" t="n">
        <v>31823</v>
      </c>
    </row>
    <row r="23" customFormat="false" ht="15" hidden="false" customHeight="false" outlineLevel="0" collapsed="false">
      <c r="A23" s="60" t="s">
        <v>81</v>
      </c>
      <c r="B23" s="10" t="s">
        <v>16</v>
      </c>
      <c r="C23" s="61" t="s">
        <v>1240</v>
      </c>
      <c r="D23" s="62" t="n">
        <v>36306</v>
      </c>
      <c r="E23" s="62" t="n">
        <v>1</v>
      </c>
      <c r="F23" s="63" t="n">
        <v>289090</v>
      </c>
      <c r="G23" s="63" t="n">
        <v>257267</v>
      </c>
      <c r="H23" s="64" t="n">
        <v>31823</v>
      </c>
    </row>
    <row r="24" customFormat="false" ht="15" hidden="false" customHeight="false" outlineLevel="0" collapsed="false">
      <c r="A24" s="60" t="s">
        <v>85</v>
      </c>
      <c r="B24" s="10" t="s">
        <v>16</v>
      </c>
      <c r="C24" s="61" t="s">
        <v>1240</v>
      </c>
      <c r="D24" s="62" t="n">
        <v>36307</v>
      </c>
      <c r="E24" s="62" t="n">
        <v>1</v>
      </c>
      <c r="F24" s="63" t="n">
        <v>289090</v>
      </c>
      <c r="G24" s="63" t="n">
        <v>257267</v>
      </c>
      <c r="H24" s="64" t="n">
        <v>31823</v>
      </c>
    </row>
    <row r="25" customFormat="false" ht="15" hidden="false" customHeight="false" outlineLevel="0" collapsed="false">
      <c r="A25" s="60" t="s">
        <v>87</v>
      </c>
      <c r="B25" s="10" t="s">
        <v>16</v>
      </c>
      <c r="C25" s="61" t="s">
        <v>1240</v>
      </c>
      <c r="D25" s="62" t="n">
        <v>36308</v>
      </c>
      <c r="E25" s="62" t="n">
        <v>1</v>
      </c>
      <c r="F25" s="63" t="n">
        <v>289090</v>
      </c>
      <c r="G25" s="63" t="n">
        <v>257267</v>
      </c>
      <c r="H25" s="64" t="n">
        <v>31823</v>
      </c>
    </row>
    <row r="26" customFormat="false" ht="15" hidden="false" customHeight="false" outlineLevel="0" collapsed="false">
      <c r="A26" s="60" t="s">
        <v>89</v>
      </c>
      <c r="B26" s="10" t="s">
        <v>16</v>
      </c>
      <c r="C26" s="61" t="s">
        <v>1241</v>
      </c>
      <c r="D26" s="62" t="n">
        <v>37222</v>
      </c>
      <c r="E26" s="62" t="n">
        <v>1</v>
      </c>
      <c r="F26" s="63" t="n">
        <v>400000</v>
      </c>
      <c r="G26" s="63" t="n">
        <v>112822</v>
      </c>
      <c r="H26" s="64" t="n">
        <v>287178</v>
      </c>
    </row>
    <row r="27" customFormat="false" ht="15" hidden="false" customHeight="false" outlineLevel="0" collapsed="false">
      <c r="A27" s="60" t="s">
        <v>91</v>
      </c>
      <c r="B27" s="10" t="s">
        <v>16</v>
      </c>
      <c r="C27" s="61" t="s">
        <v>1241</v>
      </c>
      <c r="D27" s="62" t="n">
        <v>37223</v>
      </c>
      <c r="E27" s="62" t="n">
        <v>1</v>
      </c>
      <c r="F27" s="63" t="n">
        <v>400000</v>
      </c>
      <c r="G27" s="63" t="n">
        <v>112822</v>
      </c>
      <c r="H27" s="64" t="n">
        <v>287178</v>
      </c>
    </row>
    <row r="28" customFormat="false" ht="15" hidden="false" customHeight="false" outlineLevel="0" collapsed="false">
      <c r="A28" s="60" t="s">
        <v>94</v>
      </c>
      <c r="B28" s="10" t="s">
        <v>16</v>
      </c>
      <c r="C28" s="61" t="s">
        <v>1242</v>
      </c>
      <c r="D28" s="62" t="n">
        <v>30250</v>
      </c>
      <c r="E28" s="62" t="n">
        <v>1</v>
      </c>
      <c r="F28" s="63" t="n">
        <v>298990</v>
      </c>
      <c r="G28" s="63" t="n">
        <v>202991</v>
      </c>
      <c r="H28" s="64" t="n">
        <v>95999</v>
      </c>
    </row>
    <row r="29" customFormat="false" ht="15" hidden="false" customHeight="false" outlineLevel="0" collapsed="false">
      <c r="A29" s="60" t="s">
        <v>97</v>
      </c>
      <c r="B29" s="10" t="s">
        <v>16</v>
      </c>
      <c r="C29" s="61" t="s">
        <v>1243</v>
      </c>
      <c r="D29" s="62" t="n">
        <v>37219</v>
      </c>
      <c r="E29" s="62" t="n">
        <v>1</v>
      </c>
      <c r="F29" s="63" t="n">
        <v>750000</v>
      </c>
      <c r="G29" s="63" t="n">
        <v>211541</v>
      </c>
      <c r="H29" s="64" t="n">
        <v>538459</v>
      </c>
    </row>
    <row r="30" customFormat="false" ht="15" hidden="false" customHeight="false" outlineLevel="0" collapsed="false">
      <c r="A30" s="60" t="s">
        <v>100</v>
      </c>
      <c r="B30" s="65" t="s">
        <v>1244</v>
      </c>
      <c r="C30" s="61" t="s">
        <v>1245</v>
      </c>
      <c r="D30" s="62" t="n">
        <v>29652</v>
      </c>
      <c r="E30" s="62" t="n">
        <v>1</v>
      </c>
      <c r="F30" s="63" t="n">
        <v>567500</v>
      </c>
      <c r="G30" s="63" t="n">
        <v>414367</v>
      </c>
      <c r="H30" s="64" t="n">
        <v>153133</v>
      </c>
    </row>
    <row r="31" customFormat="false" ht="15" hidden="false" customHeight="false" outlineLevel="0" collapsed="false">
      <c r="A31" s="60" t="s">
        <v>103</v>
      </c>
      <c r="B31" s="65" t="s">
        <v>1244</v>
      </c>
      <c r="C31" s="61" t="s">
        <v>1246</v>
      </c>
      <c r="D31" s="62" t="n">
        <v>30712</v>
      </c>
      <c r="E31" s="62" t="n">
        <v>1</v>
      </c>
      <c r="F31" s="63" t="n">
        <v>1828800</v>
      </c>
      <c r="G31" s="63" t="n">
        <v>1168227</v>
      </c>
      <c r="H31" s="64" t="n">
        <v>660573</v>
      </c>
    </row>
    <row r="32" customFormat="false" ht="15.75" hidden="false" customHeight="false" outlineLevel="0" collapsed="false">
      <c r="A32" s="66" t="s">
        <v>106</v>
      </c>
      <c r="B32" s="67" t="s">
        <v>1244</v>
      </c>
      <c r="C32" s="68" t="s">
        <v>1247</v>
      </c>
      <c r="D32" s="69" t="n">
        <v>35851</v>
      </c>
      <c r="E32" s="69" t="n">
        <v>1</v>
      </c>
      <c r="F32" s="70" t="n">
        <v>2309700</v>
      </c>
      <c r="G32" s="70" t="n">
        <v>1154280</v>
      </c>
      <c r="H32" s="71" t="n">
        <v>1155420</v>
      </c>
    </row>
    <row r="33" customFormat="false" ht="15.75" hidden="false" customHeight="false" outlineLevel="0" collapsed="false">
      <c r="A33" s="26"/>
      <c r="B33" s="26"/>
      <c r="C33" s="26"/>
      <c r="D33" s="72"/>
      <c r="E33" s="26"/>
      <c r="F33" s="73" t="n">
        <f aca="false">SUM(F8:F32)</f>
        <v>21322350</v>
      </c>
      <c r="G33" s="73"/>
      <c r="H33" s="73"/>
    </row>
    <row r="34" customFormat="false" ht="15" hidden="false" customHeight="false" outlineLevel="0" collapsed="false">
      <c r="A34" s="24" t="s">
        <v>1248</v>
      </c>
      <c r="B34" s="24"/>
      <c r="C34" s="24"/>
      <c r="D34" s="24"/>
      <c r="E34" s="24"/>
      <c r="F34" s="24"/>
      <c r="G34" s="24"/>
      <c r="H34" s="25" t="n">
        <f aca="false">SUM(H8:H32)</f>
        <v>8608796</v>
      </c>
    </row>
    <row r="35" customFormat="false" ht="15" hidden="false" customHeight="false" outlineLevel="0" collapsed="false">
      <c r="H35" s="74"/>
    </row>
    <row r="36" customFormat="false" ht="15" hidden="false" customHeight="false" outlineLevel="0" collapsed="false">
      <c r="H36" s="74"/>
    </row>
  </sheetData>
  <mergeCells count="6">
    <mergeCell ref="A1:H1"/>
    <mergeCell ref="A2:H2"/>
    <mergeCell ref="A3:H3"/>
    <mergeCell ref="A4:H4"/>
    <mergeCell ref="A6:D6"/>
    <mergeCell ref="A34:G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0" activeCellId="0" sqref="E2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0.41"/>
    <col collapsed="false" customWidth="true" hidden="false" outlineLevel="0" max="5" min="5" style="0" width="25.99"/>
    <col collapsed="false" customWidth="true" hidden="false" outlineLevel="0" max="6" min="6" style="0" width="23.41"/>
    <col collapsed="false" customWidth="true" hidden="false" outlineLevel="0" max="7" min="7" style="0" width="21.56"/>
  </cols>
  <sheetData>
    <row r="1" customFormat="false" ht="18.75" hidden="false" customHeight="false" outlineLevel="0" collapsed="false">
      <c r="A1" s="1" t="s">
        <v>1232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35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1249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4</v>
      </c>
      <c r="B5" s="2"/>
      <c r="C5" s="2"/>
      <c r="D5" s="50"/>
      <c r="E5" s="3"/>
      <c r="F5" s="3"/>
      <c r="G5" s="51" t="s">
        <v>1250</v>
      </c>
    </row>
    <row r="6" customFormat="false" ht="15.75" hidden="false" customHeight="false" outlineLevel="0" collapsed="false">
      <c r="A6" s="52"/>
      <c r="B6" s="52"/>
      <c r="C6" s="52"/>
      <c r="D6" s="52"/>
      <c r="E6" s="3"/>
      <c r="F6" s="3"/>
      <c r="G6" s="51" t="s">
        <v>6</v>
      </c>
    </row>
    <row r="7" customFormat="false" ht="45.75" hidden="false" customHeight="true" outlineLevel="0" collapsed="false">
      <c r="A7" s="75" t="s">
        <v>7</v>
      </c>
      <c r="B7" s="76" t="s">
        <v>9</v>
      </c>
      <c r="C7" s="76"/>
      <c r="D7" s="76" t="s">
        <v>1236</v>
      </c>
      <c r="E7" s="76" t="s">
        <v>12</v>
      </c>
      <c r="F7" s="76" t="s">
        <v>13</v>
      </c>
      <c r="G7" s="77" t="s">
        <v>14</v>
      </c>
    </row>
    <row r="8" customFormat="false" ht="15" hidden="false" customHeight="false" outlineLevel="0" collapsed="false">
      <c r="A8" s="78" t="s">
        <v>15</v>
      </c>
      <c r="B8" s="79" t="s">
        <v>1251</v>
      </c>
      <c r="C8" s="79" t="s">
        <v>48</v>
      </c>
      <c r="D8" s="80" t="n">
        <v>9220</v>
      </c>
      <c r="E8" s="81" t="n">
        <v>7472486</v>
      </c>
      <c r="F8" s="81" t="n">
        <v>0</v>
      </c>
      <c r="G8" s="82" t="n">
        <v>7472486</v>
      </c>
    </row>
    <row r="9" customFormat="false" ht="15" hidden="false" customHeight="false" outlineLevel="0" collapsed="false">
      <c r="A9" s="83" t="s">
        <v>18</v>
      </c>
      <c r="B9" s="61" t="s">
        <v>66</v>
      </c>
      <c r="C9" s="61" t="s">
        <v>48</v>
      </c>
      <c r="D9" s="62" t="n">
        <v>9229</v>
      </c>
      <c r="E9" s="63" t="n">
        <v>6408922</v>
      </c>
      <c r="F9" s="63" t="n">
        <v>0</v>
      </c>
      <c r="G9" s="84" t="n">
        <v>6408922</v>
      </c>
    </row>
    <row r="10" customFormat="false" ht="15" hidden="false" customHeight="false" outlineLevel="0" collapsed="false">
      <c r="A10" s="83" t="s">
        <v>20</v>
      </c>
      <c r="B10" s="61" t="s">
        <v>66</v>
      </c>
      <c r="C10" s="61" t="s">
        <v>69</v>
      </c>
      <c r="D10" s="62" t="n">
        <v>9230</v>
      </c>
      <c r="E10" s="63" t="n">
        <v>6408923</v>
      </c>
      <c r="F10" s="63" t="n">
        <v>0</v>
      </c>
      <c r="G10" s="84" t="n">
        <v>6408923</v>
      </c>
    </row>
    <row r="11" customFormat="false" ht="15" hidden="false" customHeight="false" outlineLevel="0" collapsed="false">
      <c r="A11" s="83" t="s">
        <v>22</v>
      </c>
      <c r="B11" s="61" t="s">
        <v>1252</v>
      </c>
      <c r="C11" s="61" t="s">
        <v>95</v>
      </c>
      <c r="D11" s="62" t="n">
        <v>8797</v>
      </c>
      <c r="E11" s="63" t="n">
        <v>1150004</v>
      </c>
      <c r="F11" s="63" t="n">
        <v>0</v>
      </c>
      <c r="G11" s="84" t="n">
        <v>1150004</v>
      </c>
    </row>
    <row r="12" customFormat="false" ht="15" hidden="false" customHeight="false" outlineLevel="0" collapsed="false">
      <c r="A12" s="83" t="s">
        <v>24</v>
      </c>
      <c r="B12" s="61" t="s">
        <v>1252</v>
      </c>
      <c r="C12" s="61" t="s">
        <v>98</v>
      </c>
      <c r="D12" s="62" t="n">
        <v>8798</v>
      </c>
      <c r="E12" s="63" t="n">
        <v>1070004</v>
      </c>
      <c r="F12" s="63" t="n">
        <v>0</v>
      </c>
      <c r="G12" s="84" t="n">
        <v>1070004</v>
      </c>
    </row>
    <row r="13" customFormat="false" ht="15" hidden="false" customHeight="false" outlineLevel="0" collapsed="false">
      <c r="A13" s="83" t="s">
        <v>26</v>
      </c>
      <c r="B13" s="61" t="s">
        <v>1253</v>
      </c>
      <c r="C13" s="61" t="s">
        <v>95</v>
      </c>
      <c r="D13" s="62" t="n">
        <v>8808</v>
      </c>
      <c r="E13" s="63" t="n">
        <v>12998530</v>
      </c>
      <c r="F13" s="63" t="n">
        <v>0</v>
      </c>
      <c r="G13" s="84" t="n">
        <v>12998530</v>
      </c>
    </row>
    <row r="14" customFormat="false" ht="15" hidden="false" customHeight="false" outlineLevel="0" collapsed="false">
      <c r="A14" s="83" t="s">
        <v>27</v>
      </c>
      <c r="B14" s="61" t="s">
        <v>1254</v>
      </c>
      <c r="C14" s="61" t="s">
        <v>1255</v>
      </c>
      <c r="D14" s="62" t="n">
        <v>8825</v>
      </c>
      <c r="E14" s="63" t="n">
        <v>1391004</v>
      </c>
      <c r="F14" s="63" t="n">
        <v>0</v>
      </c>
      <c r="G14" s="84" t="n">
        <v>1391004</v>
      </c>
    </row>
    <row r="15" customFormat="false" ht="15" hidden="false" customHeight="false" outlineLevel="0" collapsed="false">
      <c r="A15" s="83" t="s">
        <v>56</v>
      </c>
      <c r="B15" s="61" t="s">
        <v>1256</v>
      </c>
      <c r="C15" s="61" t="s">
        <v>123</v>
      </c>
      <c r="D15" s="62" t="n">
        <v>8439</v>
      </c>
      <c r="E15" s="63" t="n">
        <v>2194644</v>
      </c>
      <c r="F15" s="63" t="n">
        <v>0</v>
      </c>
      <c r="G15" s="84" t="n">
        <v>2194644</v>
      </c>
    </row>
    <row r="16" customFormat="false" ht="15" hidden="false" customHeight="false" outlineLevel="0" collapsed="false">
      <c r="A16" s="83" t="s">
        <v>59</v>
      </c>
      <c r="B16" s="61" t="s">
        <v>1257</v>
      </c>
      <c r="C16" s="61" t="s">
        <v>1258</v>
      </c>
      <c r="D16" s="62" t="n">
        <v>37639</v>
      </c>
      <c r="E16" s="63" t="n">
        <v>2588510</v>
      </c>
      <c r="F16" s="63" t="n">
        <v>0</v>
      </c>
      <c r="G16" s="84" t="n">
        <v>2588510</v>
      </c>
    </row>
    <row r="17" customFormat="false" ht="15" hidden="false" customHeight="false" outlineLevel="0" collapsed="false">
      <c r="A17" s="83" t="s">
        <v>62</v>
      </c>
      <c r="B17" s="61" t="s">
        <v>1259</v>
      </c>
      <c r="C17" s="61" t="s">
        <v>278</v>
      </c>
      <c r="D17" s="62" t="n">
        <v>8487</v>
      </c>
      <c r="E17" s="63" t="n">
        <v>1013504</v>
      </c>
      <c r="F17" s="63" t="n">
        <v>0</v>
      </c>
      <c r="G17" s="84" t="n">
        <v>1013504</v>
      </c>
    </row>
    <row r="18" customFormat="false" ht="15" hidden="false" customHeight="false" outlineLevel="0" collapsed="false">
      <c r="A18" s="83" t="s">
        <v>65</v>
      </c>
      <c r="B18" s="61" t="s">
        <v>1260</v>
      </c>
      <c r="C18" s="61" t="s">
        <v>664</v>
      </c>
      <c r="D18" s="62" t="n">
        <v>8500</v>
      </c>
      <c r="E18" s="63" t="n">
        <v>1031504</v>
      </c>
      <c r="F18" s="63" t="n">
        <v>0</v>
      </c>
      <c r="G18" s="84" t="n">
        <v>1031504</v>
      </c>
    </row>
    <row r="19" customFormat="false" ht="15" hidden="false" customHeight="false" outlineLevel="0" collapsed="false">
      <c r="A19" s="83" t="s">
        <v>68</v>
      </c>
      <c r="B19" s="61" t="s">
        <v>1261</v>
      </c>
      <c r="C19" s="61" t="s">
        <v>645</v>
      </c>
      <c r="D19" s="62" t="n">
        <v>8591</v>
      </c>
      <c r="E19" s="63" t="n">
        <v>646502</v>
      </c>
      <c r="F19" s="63" t="n">
        <v>0</v>
      </c>
      <c r="G19" s="84" t="n">
        <v>646502</v>
      </c>
    </row>
    <row r="20" customFormat="false" ht="15" hidden="false" customHeight="false" outlineLevel="0" collapsed="false">
      <c r="A20" s="83" t="s">
        <v>71</v>
      </c>
      <c r="B20" s="61" t="s">
        <v>1262</v>
      </c>
      <c r="C20" s="61" t="s">
        <v>104</v>
      </c>
      <c r="D20" s="62" t="n">
        <v>8595</v>
      </c>
      <c r="E20" s="63" t="n">
        <v>937504</v>
      </c>
      <c r="F20" s="63" t="n">
        <v>0</v>
      </c>
      <c r="G20" s="84" t="n">
        <v>937504</v>
      </c>
    </row>
    <row r="21" customFormat="false" ht="15" hidden="false" customHeight="false" outlineLevel="0" collapsed="false">
      <c r="A21" s="83" t="s">
        <v>75</v>
      </c>
      <c r="B21" s="61" t="s">
        <v>1263</v>
      </c>
      <c r="C21" s="61" t="s">
        <v>83</v>
      </c>
      <c r="D21" s="62" t="n">
        <v>8415</v>
      </c>
      <c r="E21" s="63" t="n">
        <v>540262</v>
      </c>
      <c r="F21" s="63" t="n">
        <v>0</v>
      </c>
      <c r="G21" s="84" t="n">
        <v>540262</v>
      </c>
    </row>
    <row r="22" customFormat="false" ht="15" hidden="false" customHeight="false" outlineLevel="0" collapsed="false">
      <c r="A22" s="83" t="s">
        <v>78</v>
      </c>
      <c r="B22" s="61" t="s">
        <v>1263</v>
      </c>
      <c r="C22" s="61" t="s">
        <v>83</v>
      </c>
      <c r="D22" s="62" t="n">
        <v>8770</v>
      </c>
      <c r="E22" s="63" t="n">
        <v>496456</v>
      </c>
      <c r="F22" s="63" t="n">
        <v>0</v>
      </c>
      <c r="G22" s="84" t="n">
        <v>496456</v>
      </c>
    </row>
    <row r="23" customFormat="false" ht="15" hidden="false" customHeight="false" outlineLevel="0" collapsed="false">
      <c r="A23" s="83" t="s">
        <v>81</v>
      </c>
      <c r="B23" s="61" t="s">
        <v>1263</v>
      </c>
      <c r="C23" s="61" t="s">
        <v>69</v>
      </c>
      <c r="D23" s="62" t="n">
        <v>8769</v>
      </c>
      <c r="E23" s="63" t="n">
        <v>321237</v>
      </c>
      <c r="F23" s="63" t="n">
        <v>0</v>
      </c>
      <c r="G23" s="84" t="n">
        <v>321237</v>
      </c>
    </row>
    <row r="24" customFormat="false" ht="15" hidden="false" customHeight="false" outlineLevel="0" collapsed="false">
      <c r="A24" s="83" t="s">
        <v>85</v>
      </c>
      <c r="B24" s="61" t="s">
        <v>1263</v>
      </c>
      <c r="C24" s="61" t="s">
        <v>267</v>
      </c>
      <c r="D24" s="62" t="n">
        <v>8416</v>
      </c>
      <c r="E24" s="63" t="n">
        <v>511059</v>
      </c>
      <c r="F24" s="63" t="n">
        <v>0</v>
      </c>
      <c r="G24" s="84" t="n">
        <v>511059</v>
      </c>
    </row>
    <row r="25" customFormat="false" ht="15" hidden="false" customHeight="false" outlineLevel="0" collapsed="false">
      <c r="A25" s="83" t="s">
        <v>87</v>
      </c>
      <c r="B25" s="61" t="s">
        <v>1263</v>
      </c>
      <c r="C25" s="61" t="s">
        <v>41</v>
      </c>
      <c r="D25" s="62" t="n">
        <v>8417</v>
      </c>
      <c r="E25" s="63" t="n">
        <v>496457</v>
      </c>
      <c r="F25" s="63" t="n">
        <v>0</v>
      </c>
      <c r="G25" s="84" t="n">
        <v>496457</v>
      </c>
    </row>
    <row r="26" customFormat="false" ht="15" hidden="false" customHeight="false" outlineLevel="0" collapsed="false">
      <c r="A26" s="83" t="s">
        <v>89</v>
      </c>
      <c r="B26" s="61" t="s">
        <v>1263</v>
      </c>
      <c r="C26" s="61" t="s">
        <v>1264</v>
      </c>
      <c r="D26" s="62" t="n">
        <v>8436</v>
      </c>
      <c r="E26" s="63" t="n">
        <v>408847</v>
      </c>
      <c r="F26" s="63" t="n">
        <v>0</v>
      </c>
      <c r="G26" s="84" t="n">
        <v>408847</v>
      </c>
    </row>
    <row r="27" customFormat="false" ht="15" hidden="false" customHeight="false" outlineLevel="0" collapsed="false">
      <c r="A27" s="83" t="s">
        <v>91</v>
      </c>
      <c r="B27" s="61" t="s">
        <v>1263</v>
      </c>
      <c r="C27" s="61" t="s">
        <v>206</v>
      </c>
      <c r="D27" s="62" t="n">
        <v>8420</v>
      </c>
      <c r="E27" s="63" t="n">
        <v>671677</v>
      </c>
      <c r="F27" s="63" t="n">
        <v>0</v>
      </c>
      <c r="G27" s="84" t="n">
        <v>671677</v>
      </c>
    </row>
    <row r="28" customFormat="false" ht="15" hidden="false" customHeight="false" outlineLevel="0" collapsed="false">
      <c r="A28" s="83" t="s">
        <v>94</v>
      </c>
      <c r="B28" s="61" t="s">
        <v>1263</v>
      </c>
      <c r="C28" s="61" t="s">
        <v>210</v>
      </c>
      <c r="D28" s="62" t="n">
        <v>8421</v>
      </c>
      <c r="E28" s="63" t="n">
        <v>335839</v>
      </c>
      <c r="F28" s="63" t="n">
        <v>0</v>
      </c>
      <c r="G28" s="84" t="n">
        <v>335839</v>
      </c>
    </row>
    <row r="29" customFormat="false" ht="15" hidden="false" customHeight="false" outlineLevel="0" collapsed="false">
      <c r="A29" s="83" t="s">
        <v>97</v>
      </c>
      <c r="B29" s="61" t="s">
        <v>1263</v>
      </c>
      <c r="C29" s="61" t="s">
        <v>212</v>
      </c>
      <c r="D29" s="62" t="n">
        <v>8422</v>
      </c>
      <c r="E29" s="63" t="n">
        <v>423448</v>
      </c>
      <c r="F29" s="63" t="n">
        <v>0</v>
      </c>
      <c r="G29" s="84" t="n">
        <v>423448</v>
      </c>
    </row>
    <row r="30" customFormat="false" ht="15" hidden="false" customHeight="false" outlineLevel="0" collapsed="false">
      <c r="A30" s="83" t="s">
        <v>100</v>
      </c>
      <c r="B30" s="61" t="s">
        <v>1263</v>
      </c>
      <c r="C30" s="61" t="s">
        <v>43</v>
      </c>
      <c r="D30" s="62" t="n">
        <v>8423</v>
      </c>
      <c r="E30" s="63" t="n">
        <v>657076</v>
      </c>
      <c r="F30" s="63" t="n">
        <v>0</v>
      </c>
      <c r="G30" s="84" t="n">
        <v>657076</v>
      </c>
    </row>
    <row r="31" customFormat="false" ht="15" hidden="false" customHeight="false" outlineLevel="0" collapsed="false">
      <c r="A31" s="83" t="s">
        <v>103</v>
      </c>
      <c r="B31" s="61" t="s">
        <v>1263</v>
      </c>
      <c r="C31" s="61" t="s">
        <v>249</v>
      </c>
      <c r="D31" s="62" t="n">
        <v>8418</v>
      </c>
      <c r="E31" s="63" t="n">
        <v>511059</v>
      </c>
      <c r="F31" s="63" t="n">
        <v>0</v>
      </c>
      <c r="G31" s="84" t="n">
        <v>511059</v>
      </c>
    </row>
    <row r="32" customFormat="false" ht="15" hidden="false" customHeight="false" outlineLevel="0" collapsed="false">
      <c r="A32" s="83" t="s">
        <v>106</v>
      </c>
      <c r="B32" s="61" t="s">
        <v>1263</v>
      </c>
      <c r="C32" s="61" t="s">
        <v>278</v>
      </c>
      <c r="D32" s="62" t="n">
        <v>8419</v>
      </c>
      <c r="E32" s="63" t="n">
        <v>540262</v>
      </c>
      <c r="F32" s="63" t="n">
        <v>0</v>
      </c>
      <c r="G32" s="84" t="n">
        <v>540262</v>
      </c>
    </row>
    <row r="33" customFormat="false" ht="15" hidden="false" customHeight="false" outlineLevel="0" collapsed="false">
      <c r="A33" s="83" t="s">
        <v>109</v>
      </c>
      <c r="B33" s="61" t="s">
        <v>1263</v>
      </c>
      <c r="C33" s="61" t="s">
        <v>163</v>
      </c>
      <c r="D33" s="62" t="n">
        <v>8424</v>
      </c>
      <c r="E33" s="63" t="n">
        <v>379644</v>
      </c>
      <c r="F33" s="63" t="n">
        <v>0</v>
      </c>
      <c r="G33" s="84" t="n">
        <v>379644</v>
      </c>
    </row>
    <row r="34" customFormat="false" ht="15" hidden="false" customHeight="false" outlineLevel="0" collapsed="false">
      <c r="A34" s="83" t="s">
        <v>112</v>
      </c>
      <c r="B34" s="61" t="s">
        <v>1263</v>
      </c>
      <c r="C34" s="61" t="s">
        <v>285</v>
      </c>
      <c r="D34" s="62" t="n">
        <v>8425</v>
      </c>
      <c r="E34" s="63" t="n">
        <v>773889</v>
      </c>
      <c r="F34" s="63" t="n">
        <v>0</v>
      </c>
      <c r="G34" s="84" t="n">
        <v>773889</v>
      </c>
    </row>
    <row r="35" customFormat="false" ht="15" hidden="false" customHeight="false" outlineLevel="0" collapsed="false">
      <c r="A35" s="83" t="s">
        <v>114</v>
      </c>
      <c r="B35" s="61" t="s">
        <v>1263</v>
      </c>
      <c r="C35" s="61" t="s">
        <v>287</v>
      </c>
      <c r="D35" s="62" t="n">
        <v>8426</v>
      </c>
      <c r="E35" s="63" t="n">
        <v>1270346</v>
      </c>
      <c r="F35" s="63" t="n">
        <v>0</v>
      </c>
      <c r="G35" s="84" t="n">
        <v>1270346</v>
      </c>
    </row>
    <row r="36" customFormat="false" ht="15" hidden="false" customHeight="false" outlineLevel="0" collapsed="false">
      <c r="A36" s="83" t="s">
        <v>117</v>
      </c>
      <c r="B36" s="61" t="s">
        <v>1263</v>
      </c>
      <c r="C36" s="61" t="s">
        <v>289</v>
      </c>
      <c r="D36" s="62" t="n">
        <v>8427</v>
      </c>
      <c r="E36" s="63" t="n">
        <v>394246</v>
      </c>
      <c r="F36" s="63" t="n">
        <v>0</v>
      </c>
      <c r="G36" s="84" t="n">
        <v>394246</v>
      </c>
    </row>
    <row r="37" customFormat="false" ht="15" hidden="false" customHeight="false" outlineLevel="0" collapsed="false">
      <c r="A37" s="83" t="s">
        <v>120</v>
      </c>
      <c r="B37" s="61" t="s">
        <v>1263</v>
      </c>
      <c r="C37" s="61" t="s">
        <v>45</v>
      </c>
      <c r="D37" s="62" t="n">
        <v>8428</v>
      </c>
      <c r="E37" s="63" t="n">
        <v>423448</v>
      </c>
      <c r="F37" s="63" t="n">
        <v>0</v>
      </c>
      <c r="G37" s="84" t="n">
        <v>423448</v>
      </c>
    </row>
    <row r="38" customFormat="false" ht="15" hidden="false" customHeight="false" outlineLevel="0" collapsed="false">
      <c r="A38" s="83" t="s">
        <v>122</v>
      </c>
      <c r="B38" s="61" t="s">
        <v>1263</v>
      </c>
      <c r="C38" s="61" t="s">
        <v>146</v>
      </c>
      <c r="D38" s="62" t="n">
        <v>8429</v>
      </c>
      <c r="E38" s="63" t="n">
        <v>657076</v>
      </c>
      <c r="F38" s="63" t="n">
        <v>0</v>
      </c>
      <c r="G38" s="84" t="n">
        <v>657076</v>
      </c>
    </row>
    <row r="39" customFormat="false" ht="15" hidden="false" customHeight="false" outlineLevel="0" collapsed="false">
      <c r="A39" s="83" t="s">
        <v>124</v>
      </c>
      <c r="B39" s="61" t="s">
        <v>1263</v>
      </c>
      <c r="C39" s="61" t="s">
        <v>653</v>
      </c>
      <c r="D39" s="62" t="n">
        <v>8430</v>
      </c>
      <c r="E39" s="63" t="n">
        <v>788491</v>
      </c>
      <c r="F39" s="63" t="n">
        <v>0</v>
      </c>
      <c r="G39" s="84" t="n">
        <v>788491</v>
      </c>
    </row>
    <row r="40" customFormat="false" ht="15" hidden="false" customHeight="false" outlineLevel="0" collapsed="false">
      <c r="A40" s="83" t="s">
        <v>126</v>
      </c>
      <c r="B40" s="61" t="s">
        <v>1263</v>
      </c>
      <c r="C40" s="61" t="s">
        <v>1265</v>
      </c>
      <c r="D40" s="62" t="n">
        <v>8431</v>
      </c>
      <c r="E40" s="63" t="n">
        <v>408847</v>
      </c>
      <c r="F40" s="63" t="n">
        <v>0</v>
      </c>
      <c r="G40" s="84" t="n">
        <v>408847</v>
      </c>
    </row>
    <row r="41" customFormat="false" ht="15" hidden="false" customHeight="false" outlineLevel="0" collapsed="false">
      <c r="A41" s="83" t="s">
        <v>128</v>
      </c>
      <c r="B41" s="61" t="s">
        <v>1263</v>
      </c>
      <c r="C41" s="61" t="s">
        <v>320</v>
      </c>
      <c r="D41" s="62" t="n">
        <v>8432</v>
      </c>
      <c r="E41" s="63" t="n">
        <v>613270</v>
      </c>
      <c r="F41" s="63" t="n">
        <v>0</v>
      </c>
      <c r="G41" s="84" t="n">
        <v>613270</v>
      </c>
    </row>
    <row r="42" customFormat="false" ht="15" hidden="false" customHeight="false" outlineLevel="0" collapsed="false">
      <c r="A42" s="83" t="s">
        <v>129</v>
      </c>
      <c r="B42" s="61" t="s">
        <v>1263</v>
      </c>
      <c r="C42" s="61" t="s">
        <v>322</v>
      </c>
      <c r="D42" s="62" t="n">
        <v>8433</v>
      </c>
      <c r="E42" s="63" t="n">
        <v>730083</v>
      </c>
      <c r="F42" s="63" t="n">
        <v>0</v>
      </c>
      <c r="G42" s="84" t="n">
        <v>730083</v>
      </c>
    </row>
    <row r="43" customFormat="false" ht="15" hidden="false" customHeight="false" outlineLevel="0" collapsed="false">
      <c r="A43" s="83" t="s">
        <v>130</v>
      </c>
      <c r="B43" s="61" t="s">
        <v>1263</v>
      </c>
      <c r="C43" s="61" t="s">
        <v>658</v>
      </c>
      <c r="D43" s="62" t="n">
        <v>8434</v>
      </c>
      <c r="E43" s="63" t="n">
        <v>861499</v>
      </c>
      <c r="F43" s="63" t="n">
        <v>0</v>
      </c>
      <c r="G43" s="84" t="n">
        <v>861499</v>
      </c>
    </row>
    <row r="44" customFormat="false" ht="15" hidden="false" customHeight="false" outlineLevel="0" collapsed="false">
      <c r="A44" s="83" t="s">
        <v>131</v>
      </c>
      <c r="B44" s="61" t="s">
        <v>1263</v>
      </c>
      <c r="C44" s="61" t="s">
        <v>661</v>
      </c>
      <c r="D44" s="62" t="n">
        <v>8435</v>
      </c>
      <c r="E44" s="63" t="n">
        <v>715482</v>
      </c>
      <c r="F44" s="63" t="n">
        <v>0</v>
      </c>
      <c r="G44" s="84" t="n">
        <v>715482</v>
      </c>
    </row>
    <row r="45" customFormat="false" ht="15" hidden="false" customHeight="false" outlineLevel="0" collapsed="false">
      <c r="A45" s="83" t="s">
        <v>132</v>
      </c>
      <c r="B45" s="61" t="s">
        <v>82</v>
      </c>
      <c r="C45" s="61" t="s">
        <v>83</v>
      </c>
      <c r="D45" s="62" t="n">
        <v>8781</v>
      </c>
      <c r="E45" s="63" t="n">
        <v>35519144</v>
      </c>
      <c r="F45" s="63" t="n">
        <v>0</v>
      </c>
      <c r="G45" s="84" t="n">
        <v>35519144</v>
      </c>
    </row>
    <row r="46" customFormat="false" ht="15" hidden="false" customHeight="false" outlineLevel="0" collapsed="false">
      <c r="A46" s="83" t="s">
        <v>134</v>
      </c>
      <c r="B46" s="61" t="s">
        <v>82</v>
      </c>
      <c r="C46" s="61" t="s">
        <v>48</v>
      </c>
      <c r="D46" s="62" t="n">
        <v>8771</v>
      </c>
      <c r="E46" s="63" t="n">
        <v>24209331</v>
      </c>
      <c r="F46" s="63" t="n">
        <v>0</v>
      </c>
      <c r="G46" s="84" t="n">
        <v>24209331</v>
      </c>
    </row>
    <row r="47" customFormat="false" ht="15" hidden="false" customHeight="false" outlineLevel="0" collapsed="false">
      <c r="A47" s="83" t="s">
        <v>136</v>
      </c>
      <c r="B47" s="61" t="s">
        <v>82</v>
      </c>
      <c r="C47" s="61" t="s">
        <v>69</v>
      </c>
      <c r="D47" s="62" t="n">
        <v>8772</v>
      </c>
      <c r="E47" s="63" t="n">
        <v>22952685</v>
      </c>
      <c r="F47" s="63" t="n">
        <v>0</v>
      </c>
      <c r="G47" s="84" t="n">
        <v>22952685</v>
      </c>
    </row>
    <row r="48" customFormat="false" ht="15" hidden="false" customHeight="false" outlineLevel="0" collapsed="false">
      <c r="A48" s="83" t="s">
        <v>137</v>
      </c>
      <c r="B48" s="61" t="s">
        <v>82</v>
      </c>
      <c r="C48" s="61" t="s">
        <v>41</v>
      </c>
      <c r="D48" s="62" t="n">
        <v>8773</v>
      </c>
      <c r="E48" s="63" t="n">
        <v>24460661</v>
      </c>
      <c r="F48" s="63" t="n">
        <v>0</v>
      </c>
      <c r="G48" s="84" t="n">
        <v>24460661</v>
      </c>
    </row>
    <row r="49" customFormat="false" ht="15" hidden="false" customHeight="false" outlineLevel="0" collapsed="false">
      <c r="A49" s="83" t="s">
        <v>139</v>
      </c>
      <c r="B49" s="61" t="s">
        <v>82</v>
      </c>
      <c r="C49" s="61" t="s">
        <v>92</v>
      </c>
      <c r="D49" s="62" t="n">
        <v>8782</v>
      </c>
      <c r="E49" s="63" t="n">
        <v>16920790</v>
      </c>
      <c r="F49" s="63" t="n">
        <v>0</v>
      </c>
      <c r="G49" s="84" t="n">
        <v>16920790</v>
      </c>
    </row>
    <row r="50" customFormat="false" ht="15" hidden="false" customHeight="false" outlineLevel="0" collapsed="false">
      <c r="A50" s="83" t="s">
        <v>141</v>
      </c>
      <c r="B50" s="61" t="s">
        <v>82</v>
      </c>
      <c r="C50" s="61" t="s">
        <v>95</v>
      </c>
      <c r="D50" s="62" t="n">
        <v>8774</v>
      </c>
      <c r="E50" s="63" t="n">
        <v>25214648</v>
      </c>
      <c r="F50" s="63" t="n">
        <v>0</v>
      </c>
      <c r="G50" s="84" t="n">
        <v>25214648</v>
      </c>
    </row>
    <row r="51" customFormat="false" ht="15" hidden="false" customHeight="false" outlineLevel="0" collapsed="false">
      <c r="A51" s="83" t="s">
        <v>143</v>
      </c>
      <c r="B51" s="61" t="s">
        <v>82</v>
      </c>
      <c r="C51" s="61" t="s">
        <v>98</v>
      </c>
      <c r="D51" s="62" t="n">
        <v>8775</v>
      </c>
      <c r="E51" s="63" t="n">
        <v>31749206</v>
      </c>
      <c r="F51" s="63" t="n">
        <v>0</v>
      </c>
      <c r="G51" s="84" t="n">
        <v>31749206</v>
      </c>
    </row>
    <row r="52" customFormat="false" ht="15" hidden="false" customHeight="false" outlineLevel="0" collapsed="false">
      <c r="A52" s="83" t="s">
        <v>145</v>
      </c>
      <c r="B52" s="61" t="s">
        <v>82</v>
      </c>
      <c r="C52" s="61" t="s">
        <v>101</v>
      </c>
      <c r="D52" s="62" t="n">
        <v>8776</v>
      </c>
      <c r="E52" s="63" t="n">
        <v>22952689</v>
      </c>
      <c r="F52" s="63" t="n">
        <v>0</v>
      </c>
      <c r="G52" s="84" t="n">
        <v>22952689</v>
      </c>
    </row>
    <row r="53" customFormat="false" ht="15" hidden="false" customHeight="false" outlineLevel="0" collapsed="false">
      <c r="A53" s="83" t="s">
        <v>147</v>
      </c>
      <c r="B53" s="61" t="s">
        <v>82</v>
      </c>
      <c r="C53" s="61" t="s">
        <v>104</v>
      </c>
      <c r="D53" s="62" t="n">
        <v>8777</v>
      </c>
      <c r="E53" s="63" t="n">
        <v>25465978</v>
      </c>
      <c r="F53" s="63" t="n">
        <v>0</v>
      </c>
      <c r="G53" s="84" t="n">
        <v>25465978</v>
      </c>
    </row>
    <row r="54" customFormat="false" ht="15" hidden="false" customHeight="false" outlineLevel="0" collapsed="false">
      <c r="A54" s="83" t="s">
        <v>149</v>
      </c>
      <c r="B54" s="61" t="s">
        <v>82</v>
      </c>
      <c r="C54" s="61" t="s">
        <v>107</v>
      </c>
      <c r="D54" s="62" t="n">
        <v>8778</v>
      </c>
      <c r="E54" s="63" t="n">
        <v>24460665</v>
      </c>
      <c r="F54" s="63" t="n">
        <v>0</v>
      </c>
      <c r="G54" s="84" t="n">
        <v>24460665</v>
      </c>
    </row>
    <row r="55" customFormat="false" ht="15" hidden="false" customHeight="false" outlineLevel="0" collapsed="false">
      <c r="A55" s="83" t="s">
        <v>151</v>
      </c>
      <c r="B55" s="61" t="s">
        <v>82</v>
      </c>
      <c r="C55" s="61" t="s">
        <v>110</v>
      </c>
      <c r="D55" s="62" t="n">
        <v>8779</v>
      </c>
      <c r="E55" s="63" t="n">
        <v>25968638</v>
      </c>
      <c r="F55" s="63" t="n">
        <v>0</v>
      </c>
      <c r="G55" s="84" t="n">
        <v>25968638</v>
      </c>
    </row>
    <row r="56" customFormat="false" ht="15" hidden="false" customHeight="false" outlineLevel="0" collapsed="false">
      <c r="A56" s="83" t="s">
        <v>153</v>
      </c>
      <c r="B56" s="61" t="s">
        <v>82</v>
      </c>
      <c r="C56" s="61" t="s">
        <v>110</v>
      </c>
      <c r="D56" s="62" t="n">
        <v>8780</v>
      </c>
      <c r="E56" s="63" t="n">
        <v>45069649</v>
      </c>
      <c r="F56" s="63" t="n">
        <v>0</v>
      </c>
      <c r="G56" s="84" t="n">
        <v>45069649</v>
      </c>
    </row>
    <row r="57" customFormat="false" ht="15" hidden="false" customHeight="false" outlineLevel="0" collapsed="false">
      <c r="A57" s="83" t="s">
        <v>154</v>
      </c>
      <c r="B57" s="61" t="s">
        <v>82</v>
      </c>
      <c r="C57" s="61" t="s">
        <v>115</v>
      </c>
      <c r="D57" s="62" t="n">
        <v>8783</v>
      </c>
      <c r="E57" s="63" t="n">
        <v>89303564</v>
      </c>
      <c r="F57" s="63" t="n">
        <v>0</v>
      </c>
      <c r="G57" s="84" t="n">
        <v>89303564</v>
      </c>
    </row>
    <row r="58" customFormat="false" ht="15" hidden="false" customHeight="false" outlineLevel="0" collapsed="false">
      <c r="A58" s="83" t="s">
        <v>156</v>
      </c>
      <c r="B58" s="61" t="s">
        <v>118</v>
      </c>
      <c r="C58" s="61" t="s">
        <v>83</v>
      </c>
      <c r="D58" s="62" t="n">
        <v>10866</v>
      </c>
      <c r="E58" s="63" t="n">
        <v>428176</v>
      </c>
      <c r="F58" s="63" t="n">
        <v>0</v>
      </c>
      <c r="G58" s="84" t="n">
        <v>428176</v>
      </c>
    </row>
    <row r="59" customFormat="false" ht="15" hidden="false" customHeight="false" outlineLevel="0" collapsed="false">
      <c r="A59" s="83" t="s">
        <v>159</v>
      </c>
      <c r="B59" s="61" t="s">
        <v>118</v>
      </c>
      <c r="C59" s="61" t="s">
        <v>121</v>
      </c>
      <c r="D59" s="62" t="n">
        <v>10882</v>
      </c>
      <c r="E59" s="63" t="n">
        <v>442449</v>
      </c>
      <c r="F59" s="63" t="n">
        <v>0</v>
      </c>
      <c r="G59" s="84" t="n">
        <v>442449</v>
      </c>
    </row>
    <row r="60" customFormat="false" ht="15" hidden="false" customHeight="false" outlineLevel="0" collapsed="false">
      <c r="A60" s="83" t="s">
        <v>161</v>
      </c>
      <c r="B60" s="61" t="s">
        <v>118</v>
      </c>
      <c r="C60" s="61" t="s">
        <v>123</v>
      </c>
      <c r="D60" s="62" t="n">
        <v>10869</v>
      </c>
      <c r="E60" s="63" t="n">
        <v>513811</v>
      </c>
      <c r="F60" s="63" t="n">
        <v>0</v>
      </c>
      <c r="G60" s="84" t="n">
        <v>513811</v>
      </c>
    </row>
    <row r="61" customFormat="false" ht="15" hidden="false" customHeight="false" outlineLevel="0" collapsed="false">
      <c r="A61" s="83" t="s">
        <v>165</v>
      </c>
      <c r="B61" s="61" t="s">
        <v>118</v>
      </c>
      <c r="C61" s="61" t="s">
        <v>125</v>
      </c>
      <c r="D61" s="62" t="n">
        <v>10883</v>
      </c>
      <c r="E61" s="63" t="n">
        <v>713627</v>
      </c>
      <c r="F61" s="63" t="n">
        <v>0</v>
      </c>
      <c r="G61" s="84" t="n">
        <v>713627</v>
      </c>
    </row>
    <row r="62" customFormat="false" ht="15" hidden="false" customHeight="false" outlineLevel="0" collapsed="false">
      <c r="A62" s="83" t="s">
        <v>167</v>
      </c>
      <c r="B62" s="61" t="s">
        <v>118</v>
      </c>
      <c r="C62" s="61" t="s">
        <v>127</v>
      </c>
      <c r="D62" s="62" t="n">
        <v>10884</v>
      </c>
      <c r="E62" s="63" t="n">
        <v>642264</v>
      </c>
      <c r="F62" s="63" t="n">
        <v>0</v>
      </c>
      <c r="G62" s="84" t="n">
        <v>642264</v>
      </c>
    </row>
    <row r="63" customFormat="false" ht="15" hidden="false" customHeight="false" outlineLevel="0" collapsed="false">
      <c r="A63" s="83" t="s">
        <v>170</v>
      </c>
      <c r="B63" s="61" t="s">
        <v>118</v>
      </c>
      <c r="C63" s="61" t="s">
        <v>48</v>
      </c>
      <c r="D63" s="62" t="n">
        <v>10867</v>
      </c>
      <c r="E63" s="63" t="n">
        <v>627992</v>
      </c>
      <c r="F63" s="63" t="n">
        <v>0</v>
      </c>
      <c r="G63" s="84" t="n">
        <v>627992</v>
      </c>
    </row>
    <row r="64" customFormat="false" ht="15" hidden="false" customHeight="false" outlineLevel="0" collapsed="false">
      <c r="A64" s="83" t="s">
        <v>174</v>
      </c>
      <c r="B64" s="61" t="s">
        <v>118</v>
      </c>
      <c r="C64" s="61" t="s">
        <v>69</v>
      </c>
      <c r="D64" s="62" t="n">
        <v>10868</v>
      </c>
      <c r="E64" s="63" t="n">
        <v>670810</v>
      </c>
      <c r="F64" s="63" t="n">
        <v>0</v>
      </c>
      <c r="G64" s="84" t="n">
        <v>670810</v>
      </c>
    </row>
    <row r="65" customFormat="false" ht="15" hidden="false" customHeight="false" outlineLevel="0" collapsed="false">
      <c r="A65" s="83" t="s">
        <v>177</v>
      </c>
      <c r="B65" s="61" t="s">
        <v>118</v>
      </c>
      <c r="C65" s="61" t="s">
        <v>41</v>
      </c>
      <c r="D65" s="62" t="n">
        <v>10879</v>
      </c>
      <c r="E65" s="63" t="n">
        <v>385358</v>
      </c>
      <c r="F65" s="63" t="n">
        <v>0</v>
      </c>
      <c r="G65" s="84" t="n">
        <v>385358</v>
      </c>
    </row>
    <row r="66" customFormat="false" ht="15" hidden="false" customHeight="false" outlineLevel="0" collapsed="false">
      <c r="A66" s="83" t="s">
        <v>180</v>
      </c>
      <c r="B66" s="61" t="s">
        <v>118</v>
      </c>
      <c r="C66" s="61" t="s">
        <v>92</v>
      </c>
      <c r="D66" s="62" t="n">
        <v>10878</v>
      </c>
      <c r="E66" s="63" t="n">
        <v>570902</v>
      </c>
      <c r="F66" s="63" t="n">
        <v>0</v>
      </c>
      <c r="G66" s="84" t="n">
        <v>570902</v>
      </c>
    </row>
    <row r="67" customFormat="false" ht="15" hidden="false" customHeight="false" outlineLevel="0" collapsed="false">
      <c r="A67" s="83" t="s">
        <v>182</v>
      </c>
      <c r="B67" s="61" t="s">
        <v>118</v>
      </c>
      <c r="C67" s="61" t="s">
        <v>133</v>
      </c>
      <c r="D67" s="62" t="n">
        <v>10880</v>
      </c>
      <c r="E67" s="63" t="n">
        <v>470994</v>
      </c>
      <c r="F67" s="63" t="n">
        <v>0</v>
      </c>
      <c r="G67" s="84" t="n">
        <v>470994</v>
      </c>
    </row>
    <row r="68" customFormat="false" ht="15" hidden="false" customHeight="false" outlineLevel="0" collapsed="false">
      <c r="A68" s="83" t="s">
        <v>184</v>
      </c>
      <c r="B68" s="61" t="s">
        <v>118</v>
      </c>
      <c r="C68" s="61" t="s">
        <v>135</v>
      </c>
      <c r="D68" s="62" t="n">
        <v>10881</v>
      </c>
      <c r="E68" s="63" t="n">
        <v>385358</v>
      </c>
      <c r="F68" s="63" t="n">
        <v>0</v>
      </c>
      <c r="G68" s="84" t="n">
        <v>385358</v>
      </c>
    </row>
    <row r="69" customFormat="false" ht="15" hidden="false" customHeight="false" outlineLevel="0" collapsed="false">
      <c r="A69" s="83" t="s">
        <v>186</v>
      </c>
      <c r="B69" s="61" t="s">
        <v>118</v>
      </c>
      <c r="C69" s="61" t="s">
        <v>50</v>
      </c>
      <c r="D69" s="62" t="n">
        <v>10887</v>
      </c>
      <c r="E69" s="63" t="n">
        <v>499537</v>
      </c>
      <c r="F69" s="63" t="n">
        <v>0</v>
      </c>
      <c r="G69" s="84" t="n">
        <v>499537</v>
      </c>
    </row>
    <row r="70" customFormat="false" ht="15" hidden="false" customHeight="false" outlineLevel="0" collapsed="false">
      <c r="A70" s="83" t="s">
        <v>187</v>
      </c>
      <c r="B70" s="61" t="s">
        <v>118</v>
      </c>
      <c r="C70" s="61" t="s">
        <v>138</v>
      </c>
      <c r="D70" s="62" t="n">
        <v>10870</v>
      </c>
      <c r="E70" s="63" t="n">
        <v>799263</v>
      </c>
      <c r="F70" s="63" t="n">
        <v>0</v>
      </c>
      <c r="G70" s="84" t="n">
        <v>799263</v>
      </c>
    </row>
    <row r="71" customFormat="false" ht="15" hidden="false" customHeight="false" outlineLevel="0" collapsed="false">
      <c r="A71" s="83" t="s">
        <v>189</v>
      </c>
      <c r="B71" s="61" t="s">
        <v>118</v>
      </c>
      <c r="C71" s="61" t="s">
        <v>140</v>
      </c>
      <c r="D71" s="62" t="n">
        <v>10871</v>
      </c>
      <c r="E71" s="63" t="n">
        <v>1056168</v>
      </c>
      <c r="F71" s="63" t="n">
        <v>0</v>
      </c>
      <c r="G71" s="84" t="n">
        <v>1056168</v>
      </c>
    </row>
    <row r="72" customFormat="false" ht="15" hidden="false" customHeight="false" outlineLevel="0" collapsed="false">
      <c r="A72" s="83" t="s">
        <v>191</v>
      </c>
      <c r="B72" s="61" t="s">
        <v>118</v>
      </c>
      <c r="C72" s="61" t="s">
        <v>142</v>
      </c>
      <c r="D72" s="62" t="n">
        <v>10872</v>
      </c>
      <c r="E72" s="63" t="n">
        <v>799263</v>
      </c>
      <c r="F72" s="63" t="n">
        <v>0</v>
      </c>
      <c r="G72" s="84" t="n">
        <v>799263</v>
      </c>
    </row>
    <row r="73" customFormat="false" ht="15" hidden="false" customHeight="false" outlineLevel="0" collapsed="false">
      <c r="A73" s="83" t="s">
        <v>193</v>
      </c>
      <c r="B73" s="61" t="s">
        <v>118</v>
      </c>
      <c r="C73" s="61" t="s">
        <v>144</v>
      </c>
      <c r="D73" s="62" t="n">
        <v>10873</v>
      </c>
      <c r="E73" s="63" t="n">
        <v>585175</v>
      </c>
      <c r="F73" s="63" t="n">
        <v>0</v>
      </c>
      <c r="G73" s="84" t="n">
        <v>585175</v>
      </c>
    </row>
    <row r="74" customFormat="false" ht="15" hidden="false" customHeight="false" outlineLevel="0" collapsed="false">
      <c r="A74" s="83" t="s">
        <v>195</v>
      </c>
      <c r="B74" s="61" t="s">
        <v>118</v>
      </c>
      <c r="C74" s="61" t="s">
        <v>146</v>
      </c>
      <c r="D74" s="62" t="n">
        <v>10874</v>
      </c>
      <c r="E74" s="63" t="n">
        <v>956260</v>
      </c>
      <c r="F74" s="63" t="n">
        <v>0</v>
      </c>
      <c r="G74" s="84" t="n">
        <v>956260</v>
      </c>
    </row>
    <row r="75" customFormat="false" ht="15" hidden="false" customHeight="false" outlineLevel="0" collapsed="false">
      <c r="A75" s="83" t="s">
        <v>197</v>
      </c>
      <c r="B75" s="61" t="s">
        <v>118</v>
      </c>
      <c r="C75" s="61" t="s">
        <v>148</v>
      </c>
      <c r="D75" s="62" t="n">
        <v>10875</v>
      </c>
      <c r="E75" s="63" t="n">
        <v>1027623</v>
      </c>
      <c r="F75" s="63" t="n">
        <v>0</v>
      </c>
      <c r="G75" s="84" t="n">
        <v>1027623</v>
      </c>
    </row>
    <row r="76" customFormat="false" ht="15" hidden="false" customHeight="false" outlineLevel="0" collapsed="false">
      <c r="A76" s="83" t="s">
        <v>199</v>
      </c>
      <c r="B76" s="61" t="s">
        <v>118</v>
      </c>
      <c r="C76" s="61" t="s">
        <v>150</v>
      </c>
      <c r="D76" s="62" t="n">
        <v>10876</v>
      </c>
      <c r="E76" s="63" t="n">
        <v>670810</v>
      </c>
      <c r="F76" s="63" t="n">
        <v>0</v>
      </c>
      <c r="G76" s="84" t="n">
        <v>670810</v>
      </c>
    </row>
    <row r="77" customFormat="false" ht="15" hidden="false" customHeight="false" outlineLevel="0" collapsed="false">
      <c r="A77" s="83" t="s">
        <v>201</v>
      </c>
      <c r="B77" s="61" t="s">
        <v>118</v>
      </c>
      <c r="C77" s="61" t="s">
        <v>152</v>
      </c>
      <c r="D77" s="62" t="n">
        <v>10877</v>
      </c>
      <c r="E77" s="63" t="n">
        <v>627992</v>
      </c>
      <c r="F77" s="63" t="n">
        <v>0</v>
      </c>
      <c r="G77" s="84" t="n">
        <v>627992</v>
      </c>
    </row>
    <row r="78" customFormat="false" ht="15" hidden="false" customHeight="false" outlineLevel="0" collapsed="false">
      <c r="A78" s="83" t="s">
        <v>202</v>
      </c>
      <c r="B78" s="61" t="s">
        <v>118</v>
      </c>
      <c r="C78" s="61" t="s">
        <v>79</v>
      </c>
      <c r="D78" s="62" t="n">
        <v>10885</v>
      </c>
      <c r="E78" s="63" t="n">
        <v>685082</v>
      </c>
      <c r="F78" s="63" t="n">
        <v>0</v>
      </c>
      <c r="G78" s="84" t="n">
        <v>685082</v>
      </c>
    </row>
    <row r="79" customFormat="false" ht="15" hidden="false" customHeight="false" outlineLevel="0" collapsed="false">
      <c r="A79" s="83" t="s">
        <v>205</v>
      </c>
      <c r="B79" s="61" t="s">
        <v>118</v>
      </c>
      <c r="C79" s="61" t="s">
        <v>155</v>
      </c>
      <c r="D79" s="62" t="n">
        <v>10886</v>
      </c>
      <c r="E79" s="63" t="n">
        <v>371086</v>
      </c>
      <c r="F79" s="63" t="n">
        <v>0</v>
      </c>
      <c r="G79" s="84" t="n">
        <v>371086</v>
      </c>
    </row>
    <row r="80" customFormat="false" ht="15" hidden="false" customHeight="false" outlineLevel="0" collapsed="false">
      <c r="A80" s="83" t="s">
        <v>207</v>
      </c>
      <c r="B80" s="61" t="s">
        <v>1266</v>
      </c>
      <c r="C80" s="61" t="s">
        <v>745</v>
      </c>
      <c r="D80" s="62" t="n">
        <v>10893</v>
      </c>
      <c r="E80" s="63" t="n">
        <v>535502</v>
      </c>
      <c r="F80" s="63" t="n">
        <v>0</v>
      </c>
      <c r="G80" s="84" t="n">
        <v>535502</v>
      </c>
    </row>
    <row r="81" customFormat="false" ht="15" hidden="false" customHeight="false" outlineLevel="0" collapsed="false">
      <c r="A81" s="83" t="s">
        <v>209</v>
      </c>
      <c r="B81" s="61" t="s">
        <v>1267</v>
      </c>
      <c r="C81" s="61" t="s">
        <v>676</v>
      </c>
      <c r="D81" s="62" t="n">
        <v>10912</v>
      </c>
      <c r="E81" s="63" t="n">
        <v>1397004</v>
      </c>
      <c r="F81" s="63" t="n">
        <v>0</v>
      </c>
      <c r="G81" s="84" t="n">
        <v>1397004</v>
      </c>
    </row>
    <row r="82" customFormat="false" ht="15" hidden="false" customHeight="false" outlineLevel="0" collapsed="false">
      <c r="A82" s="83" t="s">
        <v>211</v>
      </c>
      <c r="B82" s="61" t="s">
        <v>1268</v>
      </c>
      <c r="C82" s="61" t="s">
        <v>210</v>
      </c>
      <c r="D82" s="62" t="n">
        <v>10924</v>
      </c>
      <c r="E82" s="63" t="n">
        <v>1132504</v>
      </c>
      <c r="F82" s="63" t="n">
        <v>0</v>
      </c>
      <c r="G82" s="84" t="n">
        <v>1132504</v>
      </c>
    </row>
    <row r="83" customFormat="false" ht="15" hidden="false" customHeight="false" outlineLevel="0" collapsed="false">
      <c r="A83" s="83" t="s">
        <v>213</v>
      </c>
      <c r="B83" s="61" t="s">
        <v>1269</v>
      </c>
      <c r="C83" s="61" t="s">
        <v>1270</v>
      </c>
      <c r="D83" s="62" t="n">
        <v>10395</v>
      </c>
      <c r="E83" s="63" t="n">
        <v>1260606</v>
      </c>
      <c r="F83" s="63" t="n">
        <v>0</v>
      </c>
      <c r="G83" s="84" t="n">
        <v>1260606</v>
      </c>
    </row>
    <row r="84" customFormat="false" ht="15" hidden="false" customHeight="false" outlineLevel="0" collapsed="false">
      <c r="A84" s="83" t="s">
        <v>214</v>
      </c>
      <c r="B84" s="61" t="s">
        <v>1269</v>
      </c>
      <c r="C84" s="61" t="s">
        <v>1271</v>
      </c>
      <c r="D84" s="62" t="n">
        <v>10397</v>
      </c>
      <c r="E84" s="63" t="n">
        <v>750703</v>
      </c>
      <c r="F84" s="63" t="n">
        <v>0</v>
      </c>
      <c r="G84" s="84" t="n">
        <v>750703</v>
      </c>
    </row>
    <row r="85" customFormat="false" ht="15" hidden="false" customHeight="false" outlineLevel="0" collapsed="false">
      <c r="A85" s="83" t="s">
        <v>215</v>
      </c>
      <c r="B85" s="61" t="s">
        <v>1269</v>
      </c>
      <c r="C85" s="61" t="s">
        <v>1272</v>
      </c>
      <c r="D85" s="62" t="n">
        <v>10399</v>
      </c>
      <c r="E85" s="63" t="n">
        <v>683500</v>
      </c>
      <c r="F85" s="63" t="n">
        <v>0</v>
      </c>
      <c r="G85" s="84" t="n">
        <v>683500</v>
      </c>
    </row>
    <row r="86" customFormat="false" ht="15" hidden="false" customHeight="false" outlineLevel="0" collapsed="false">
      <c r="A86" s="83" t="s">
        <v>217</v>
      </c>
      <c r="B86" s="61" t="s">
        <v>1269</v>
      </c>
      <c r="C86" s="61" t="s">
        <v>547</v>
      </c>
      <c r="D86" s="62" t="n">
        <v>10398</v>
      </c>
      <c r="E86" s="63" t="n">
        <v>1337104</v>
      </c>
      <c r="F86" s="63" t="n">
        <v>0</v>
      </c>
      <c r="G86" s="84" t="n">
        <v>1337104</v>
      </c>
    </row>
    <row r="87" customFormat="false" ht="15" hidden="false" customHeight="false" outlineLevel="0" collapsed="false">
      <c r="A87" s="83" t="s">
        <v>219</v>
      </c>
      <c r="B87" s="61" t="s">
        <v>1273</v>
      </c>
      <c r="C87" s="61" t="s">
        <v>1274</v>
      </c>
      <c r="D87" s="62" t="n">
        <v>10406</v>
      </c>
      <c r="E87" s="63" t="n">
        <v>1071004</v>
      </c>
      <c r="F87" s="63" t="n">
        <v>0</v>
      </c>
      <c r="G87" s="84" t="n">
        <v>1071004</v>
      </c>
    </row>
    <row r="88" customFormat="false" ht="15" hidden="false" customHeight="false" outlineLevel="0" collapsed="false">
      <c r="A88" s="83" t="s">
        <v>220</v>
      </c>
      <c r="B88" s="61" t="s">
        <v>1275</v>
      </c>
      <c r="C88" s="61" t="s">
        <v>1276</v>
      </c>
      <c r="D88" s="62" t="n">
        <v>10407</v>
      </c>
      <c r="E88" s="63" t="n">
        <v>1495505</v>
      </c>
      <c r="F88" s="63" t="n">
        <v>0</v>
      </c>
      <c r="G88" s="84" t="n">
        <v>1495505</v>
      </c>
    </row>
    <row r="89" customFormat="false" ht="15" hidden="false" customHeight="false" outlineLevel="0" collapsed="false">
      <c r="A89" s="83" t="s">
        <v>222</v>
      </c>
      <c r="B89" s="61" t="s">
        <v>1277</v>
      </c>
      <c r="C89" s="61" t="s">
        <v>465</v>
      </c>
      <c r="D89" s="62" t="n">
        <v>9739</v>
      </c>
      <c r="E89" s="63" t="n">
        <v>5379334</v>
      </c>
      <c r="F89" s="63" t="n">
        <v>0</v>
      </c>
      <c r="G89" s="84" t="n">
        <v>5379334</v>
      </c>
    </row>
    <row r="90" customFormat="false" ht="15" hidden="false" customHeight="false" outlineLevel="0" collapsed="false">
      <c r="A90" s="83" t="s">
        <v>224</v>
      </c>
      <c r="B90" s="61" t="s">
        <v>1278</v>
      </c>
      <c r="C90" s="61" t="s">
        <v>1279</v>
      </c>
      <c r="D90" s="62" t="n">
        <v>9743</v>
      </c>
      <c r="E90" s="63" t="n">
        <v>837504</v>
      </c>
      <c r="F90" s="63" t="n">
        <v>0</v>
      </c>
      <c r="G90" s="84" t="n">
        <v>837504</v>
      </c>
    </row>
    <row r="91" customFormat="false" ht="15" hidden="false" customHeight="false" outlineLevel="0" collapsed="false">
      <c r="A91" s="83" t="s">
        <v>226</v>
      </c>
      <c r="B91" s="61" t="s">
        <v>1280</v>
      </c>
      <c r="C91" s="61" t="s">
        <v>747</v>
      </c>
      <c r="D91" s="62" t="n">
        <v>9758</v>
      </c>
      <c r="E91" s="63" t="n">
        <v>58001</v>
      </c>
      <c r="F91" s="63" t="n">
        <v>0</v>
      </c>
      <c r="G91" s="84" t="n">
        <v>58001</v>
      </c>
    </row>
    <row r="92" customFormat="false" ht="15" hidden="false" customHeight="false" outlineLevel="0" collapsed="false">
      <c r="A92" s="83" t="s">
        <v>228</v>
      </c>
      <c r="B92" s="61" t="s">
        <v>1281</v>
      </c>
      <c r="C92" s="61" t="s">
        <v>231</v>
      </c>
      <c r="D92" s="62" t="n">
        <v>9764</v>
      </c>
      <c r="E92" s="63" t="n">
        <v>1762913</v>
      </c>
      <c r="F92" s="63" t="n">
        <v>0</v>
      </c>
      <c r="G92" s="84" t="n">
        <v>1762913</v>
      </c>
    </row>
    <row r="93" customFormat="false" ht="15" hidden="false" customHeight="false" outlineLevel="0" collapsed="false">
      <c r="A93" s="83" t="s">
        <v>230</v>
      </c>
      <c r="B93" s="61" t="s">
        <v>178</v>
      </c>
      <c r="C93" s="61" t="s">
        <v>203</v>
      </c>
      <c r="D93" s="62" t="n">
        <v>37756</v>
      </c>
      <c r="E93" s="63" t="n">
        <v>1554005</v>
      </c>
      <c r="F93" s="63" t="n">
        <v>0</v>
      </c>
      <c r="G93" s="84" t="n">
        <v>1554005</v>
      </c>
    </row>
    <row r="94" customFormat="false" ht="15" hidden="false" customHeight="false" outlineLevel="0" collapsed="false">
      <c r="A94" s="83" t="s">
        <v>232</v>
      </c>
      <c r="B94" s="61" t="s">
        <v>261</v>
      </c>
      <c r="C94" s="61" t="s">
        <v>206</v>
      </c>
      <c r="D94" s="62" t="n">
        <v>4416</v>
      </c>
      <c r="E94" s="63" t="n">
        <v>9141794</v>
      </c>
      <c r="F94" s="63" t="n">
        <v>0</v>
      </c>
      <c r="G94" s="84" t="n">
        <v>9141794</v>
      </c>
    </row>
    <row r="95" customFormat="false" ht="15" hidden="false" customHeight="false" outlineLevel="0" collapsed="false">
      <c r="A95" s="83" t="s">
        <v>234</v>
      </c>
      <c r="B95" s="61" t="s">
        <v>294</v>
      </c>
      <c r="C95" s="61" t="s">
        <v>83</v>
      </c>
      <c r="D95" s="62" t="n">
        <v>4451</v>
      </c>
      <c r="E95" s="63" t="n">
        <v>81107</v>
      </c>
      <c r="F95" s="63" t="n">
        <v>0</v>
      </c>
      <c r="G95" s="84" t="n">
        <v>81107</v>
      </c>
    </row>
    <row r="96" customFormat="false" ht="15" hidden="false" customHeight="false" outlineLevel="0" collapsed="false">
      <c r="A96" s="83" t="s">
        <v>236</v>
      </c>
      <c r="B96" s="61" t="s">
        <v>294</v>
      </c>
      <c r="C96" s="61" t="s">
        <v>48</v>
      </c>
      <c r="D96" s="62" t="n">
        <v>4449</v>
      </c>
      <c r="E96" s="63" t="n">
        <v>214355</v>
      </c>
      <c r="F96" s="63" t="n">
        <v>0</v>
      </c>
      <c r="G96" s="84" t="n">
        <v>214355</v>
      </c>
    </row>
    <row r="97" customFormat="false" ht="15" hidden="false" customHeight="false" outlineLevel="0" collapsed="false">
      <c r="A97" s="83" t="s">
        <v>238</v>
      </c>
      <c r="B97" s="61" t="s">
        <v>294</v>
      </c>
      <c r="C97" s="61" t="s">
        <v>69</v>
      </c>
      <c r="D97" s="62" t="n">
        <v>4447</v>
      </c>
      <c r="E97" s="63" t="n">
        <v>683617</v>
      </c>
      <c r="F97" s="63" t="n">
        <v>0</v>
      </c>
      <c r="G97" s="84" t="n">
        <v>683617</v>
      </c>
    </row>
    <row r="98" customFormat="false" ht="15" hidden="false" customHeight="false" outlineLevel="0" collapsed="false">
      <c r="A98" s="83" t="s">
        <v>240</v>
      </c>
      <c r="B98" s="61" t="s">
        <v>294</v>
      </c>
      <c r="C98" s="61" t="s">
        <v>267</v>
      </c>
      <c r="D98" s="62" t="n">
        <v>4429</v>
      </c>
      <c r="E98" s="63" t="n">
        <v>156421</v>
      </c>
      <c r="F98" s="63" t="n">
        <v>0</v>
      </c>
      <c r="G98" s="84" t="n">
        <v>156421</v>
      </c>
    </row>
    <row r="99" customFormat="false" ht="15" hidden="false" customHeight="false" outlineLevel="0" collapsed="false">
      <c r="A99" s="83" t="s">
        <v>242</v>
      </c>
      <c r="B99" s="61" t="s">
        <v>294</v>
      </c>
      <c r="C99" s="61" t="s">
        <v>41</v>
      </c>
      <c r="D99" s="62" t="n">
        <v>4430</v>
      </c>
      <c r="E99" s="63" t="n">
        <v>52140</v>
      </c>
      <c r="F99" s="63" t="n">
        <v>0</v>
      </c>
      <c r="G99" s="84" t="n">
        <v>52140</v>
      </c>
    </row>
    <row r="100" customFormat="false" ht="15" hidden="false" customHeight="false" outlineLevel="0" collapsed="false">
      <c r="A100" s="83" t="s">
        <v>245</v>
      </c>
      <c r="B100" s="61" t="s">
        <v>294</v>
      </c>
      <c r="C100" s="61" t="s">
        <v>41</v>
      </c>
      <c r="D100" s="62" t="n">
        <v>4448</v>
      </c>
      <c r="E100" s="63" t="n">
        <v>272288</v>
      </c>
      <c r="F100" s="63" t="n">
        <v>0</v>
      </c>
      <c r="G100" s="84" t="n">
        <v>272288</v>
      </c>
    </row>
    <row r="101" customFormat="false" ht="15" hidden="false" customHeight="false" outlineLevel="0" collapsed="false">
      <c r="A101" s="83" t="s">
        <v>248</v>
      </c>
      <c r="B101" s="61" t="s">
        <v>294</v>
      </c>
      <c r="C101" s="61" t="s">
        <v>133</v>
      </c>
      <c r="D101" s="62" t="n">
        <v>4431</v>
      </c>
      <c r="E101" s="63" t="n">
        <v>156421</v>
      </c>
      <c r="F101" s="63" t="n">
        <v>0</v>
      </c>
      <c r="G101" s="84" t="n">
        <v>156421</v>
      </c>
    </row>
    <row r="102" customFormat="false" ht="15" hidden="false" customHeight="false" outlineLevel="0" collapsed="false">
      <c r="A102" s="83" t="s">
        <v>251</v>
      </c>
      <c r="B102" s="61" t="s">
        <v>294</v>
      </c>
      <c r="C102" s="61" t="s">
        <v>133</v>
      </c>
      <c r="D102" s="62" t="n">
        <v>4445</v>
      </c>
      <c r="E102" s="63" t="n">
        <v>63727</v>
      </c>
      <c r="F102" s="63" t="n">
        <v>0</v>
      </c>
      <c r="G102" s="84" t="n">
        <v>63727</v>
      </c>
    </row>
    <row r="103" customFormat="false" ht="15" hidden="false" customHeight="false" outlineLevel="0" collapsed="false">
      <c r="A103" s="83" t="s">
        <v>254</v>
      </c>
      <c r="B103" s="61" t="s">
        <v>294</v>
      </c>
      <c r="C103" s="61" t="s">
        <v>210</v>
      </c>
      <c r="D103" s="62" t="n">
        <v>4434</v>
      </c>
      <c r="E103" s="63" t="n">
        <v>260701</v>
      </c>
      <c r="F103" s="63" t="n">
        <v>0</v>
      </c>
      <c r="G103" s="84" t="n">
        <v>260701</v>
      </c>
    </row>
    <row r="104" customFormat="false" ht="15" hidden="false" customHeight="false" outlineLevel="0" collapsed="false">
      <c r="A104" s="83" t="s">
        <v>257</v>
      </c>
      <c r="B104" s="61" t="s">
        <v>294</v>
      </c>
      <c r="C104" s="61" t="s">
        <v>307</v>
      </c>
      <c r="D104" s="62" t="n">
        <v>4433</v>
      </c>
      <c r="E104" s="63" t="n">
        <v>312842</v>
      </c>
      <c r="F104" s="63" t="n">
        <v>0</v>
      </c>
      <c r="G104" s="84" t="n">
        <v>312842</v>
      </c>
    </row>
    <row r="105" customFormat="false" ht="15" hidden="false" customHeight="false" outlineLevel="0" collapsed="false">
      <c r="A105" s="83" t="s">
        <v>260</v>
      </c>
      <c r="B105" s="61" t="s">
        <v>294</v>
      </c>
      <c r="C105" s="61" t="s">
        <v>212</v>
      </c>
      <c r="D105" s="62" t="n">
        <v>4435</v>
      </c>
      <c r="E105" s="63" t="n">
        <v>347602</v>
      </c>
      <c r="F105" s="63" t="n">
        <v>0</v>
      </c>
      <c r="G105" s="84" t="n">
        <v>347602</v>
      </c>
    </row>
    <row r="106" customFormat="false" ht="15" hidden="false" customHeight="false" outlineLevel="0" collapsed="false">
      <c r="A106" s="83" t="s">
        <v>263</v>
      </c>
      <c r="B106" s="61" t="s">
        <v>294</v>
      </c>
      <c r="C106" s="61" t="s">
        <v>278</v>
      </c>
      <c r="D106" s="62" t="n">
        <v>4432</v>
      </c>
      <c r="E106" s="63" t="n">
        <v>347602</v>
      </c>
      <c r="F106" s="63" t="n">
        <v>0</v>
      </c>
      <c r="G106" s="84" t="n">
        <v>347602</v>
      </c>
    </row>
    <row r="107" customFormat="false" ht="15" hidden="false" customHeight="false" outlineLevel="0" collapsed="false">
      <c r="A107" s="83" t="s">
        <v>264</v>
      </c>
      <c r="B107" s="61" t="s">
        <v>294</v>
      </c>
      <c r="C107" s="61" t="s">
        <v>282</v>
      </c>
      <c r="D107" s="62" t="n">
        <v>4436</v>
      </c>
      <c r="E107" s="63" t="n">
        <v>544576</v>
      </c>
      <c r="F107" s="63" t="n">
        <v>0</v>
      </c>
      <c r="G107" s="84" t="n">
        <v>544576</v>
      </c>
    </row>
    <row r="108" customFormat="false" ht="15" hidden="false" customHeight="false" outlineLevel="0" collapsed="false">
      <c r="A108" s="83" t="s">
        <v>265</v>
      </c>
      <c r="B108" s="61" t="s">
        <v>294</v>
      </c>
      <c r="C108" s="61" t="s">
        <v>163</v>
      </c>
      <c r="D108" s="62" t="n">
        <v>4437</v>
      </c>
      <c r="E108" s="63" t="n">
        <v>370775</v>
      </c>
      <c r="F108" s="63" t="n">
        <v>0</v>
      </c>
      <c r="G108" s="84" t="n">
        <v>370775</v>
      </c>
    </row>
    <row r="109" customFormat="false" ht="15" hidden="false" customHeight="false" outlineLevel="0" collapsed="false">
      <c r="A109" s="83" t="s">
        <v>266</v>
      </c>
      <c r="B109" s="61" t="s">
        <v>294</v>
      </c>
      <c r="C109" s="61" t="s">
        <v>285</v>
      </c>
      <c r="D109" s="62" t="n">
        <v>4438</v>
      </c>
      <c r="E109" s="63" t="n">
        <v>614097</v>
      </c>
      <c r="F109" s="63" t="n">
        <v>0</v>
      </c>
      <c r="G109" s="84" t="n">
        <v>614097</v>
      </c>
    </row>
    <row r="110" customFormat="false" ht="15" hidden="false" customHeight="false" outlineLevel="0" collapsed="false">
      <c r="A110" s="83" t="s">
        <v>268</v>
      </c>
      <c r="B110" s="61" t="s">
        <v>294</v>
      </c>
      <c r="C110" s="61" t="s">
        <v>287</v>
      </c>
      <c r="D110" s="62" t="n">
        <v>4439</v>
      </c>
      <c r="E110" s="63" t="n">
        <v>469263</v>
      </c>
      <c r="F110" s="63" t="n">
        <v>0</v>
      </c>
      <c r="G110" s="84" t="n">
        <v>469263</v>
      </c>
    </row>
    <row r="111" customFormat="false" ht="15" hidden="false" customHeight="false" outlineLevel="0" collapsed="false">
      <c r="A111" s="83" t="s">
        <v>269</v>
      </c>
      <c r="B111" s="61" t="s">
        <v>294</v>
      </c>
      <c r="C111" s="61" t="s">
        <v>289</v>
      </c>
      <c r="D111" s="62" t="n">
        <v>4440</v>
      </c>
      <c r="E111" s="63" t="n">
        <v>382362</v>
      </c>
      <c r="F111" s="63" t="n">
        <v>0</v>
      </c>
      <c r="G111" s="84" t="n">
        <v>382362</v>
      </c>
    </row>
    <row r="112" customFormat="false" ht="15" hidden="false" customHeight="false" outlineLevel="0" collapsed="false">
      <c r="A112" s="83" t="s">
        <v>270</v>
      </c>
      <c r="B112" s="61" t="s">
        <v>294</v>
      </c>
      <c r="C112" s="61" t="s">
        <v>316</v>
      </c>
      <c r="D112" s="62" t="n">
        <v>4441</v>
      </c>
      <c r="E112" s="63" t="n">
        <v>382362</v>
      </c>
      <c r="F112" s="63" t="n">
        <v>0</v>
      </c>
      <c r="G112" s="84" t="n">
        <v>382362</v>
      </c>
    </row>
    <row r="113" customFormat="false" ht="15" hidden="false" customHeight="false" outlineLevel="0" collapsed="false">
      <c r="A113" s="83" t="s">
        <v>271</v>
      </c>
      <c r="B113" s="61" t="s">
        <v>294</v>
      </c>
      <c r="C113" s="61" t="s">
        <v>318</v>
      </c>
      <c r="D113" s="62" t="n">
        <v>4442</v>
      </c>
      <c r="E113" s="63" t="n">
        <v>469263</v>
      </c>
      <c r="F113" s="63" t="n">
        <v>0</v>
      </c>
      <c r="G113" s="84" t="n">
        <v>469263</v>
      </c>
    </row>
    <row r="114" customFormat="false" ht="15" hidden="false" customHeight="false" outlineLevel="0" collapsed="false">
      <c r="A114" s="83" t="s">
        <v>272</v>
      </c>
      <c r="B114" s="61" t="s">
        <v>294</v>
      </c>
      <c r="C114" s="61" t="s">
        <v>320</v>
      </c>
      <c r="D114" s="62" t="n">
        <v>4443</v>
      </c>
      <c r="E114" s="63" t="n">
        <v>399742</v>
      </c>
      <c r="F114" s="63" t="n">
        <v>0</v>
      </c>
      <c r="G114" s="84" t="n">
        <v>399742</v>
      </c>
    </row>
    <row r="115" customFormat="false" ht="15" hidden="false" customHeight="false" outlineLevel="0" collapsed="false">
      <c r="A115" s="83" t="s">
        <v>273</v>
      </c>
      <c r="B115" s="61" t="s">
        <v>294</v>
      </c>
      <c r="C115" s="61" t="s">
        <v>322</v>
      </c>
      <c r="D115" s="62" t="n">
        <v>4444</v>
      </c>
      <c r="E115" s="63" t="n">
        <v>417122</v>
      </c>
      <c r="F115" s="63" t="n">
        <v>0</v>
      </c>
      <c r="G115" s="84" t="n">
        <v>417122</v>
      </c>
    </row>
    <row r="116" customFormat="false" ht="15" hidden="false" customHeight="false" outlineLevel="0" collapsed="false">
      <c r="A116" s="83" t="s">
        <v>274</v>
      </c>
      <c r="B116" s="61" t="s">
        <v>294</v>
      </c>
      <c r="C116" s="61" t="s">
        <v>324</v>
      </c>
      <c r="D116" s="62" t="n">
        <v>4450</v>
      </c>
      <c r="E116" s="63" t="n">
        <v>376569</v>
      </c>
      <c r="F116" s="63" t="n">
        <v>0</v>
      </c>
      <c r="G116" s="84" t="n">
        <v>376569</v>
      </c>
    </row>
    <row r="117" customFormat="false" ht="15" hidden="false" customHeight="false" outlineLevel="0" collapsed="false">
      <c r="A117" s="83" t="s">
        <v>275</v>
      </c>
      <c r="B117" s="61" t="s">
        <v>294</v>
      </c>
      <c r="C117" s="61" t="s">
        <v>326</v>
      </c>
      <c r="D117" s="62" t="n">
        <v>4446</v>
      </c>
      <c r="E117" s="63" t="n">
        <v>104281</v>
      </c>
      <c r="F117" s="63" t="n">
        <v>0</v>
      </c>
      <c r="G117" s="84" t="n">
        <v>104281</v>
      </c>
    </row>
    <row r="118" customFormat="false" ht="15" hidden="false" customHeight="false" outlineLevel="0" collapsed="false">
      <c r="A118" s="83" t="s">
        <v>277</v>
      </c>
      <c r="B118" s="61" t="s">
        <v>328</v>
      </c>
      <c r="C118" s="61" t="s">
        <v>48</v>
      </c>
      <c r="D118" s="62" t="n">
        <v>4358</v>
      </c>
      <c r="E118" s="63" t="n">
        <v>2193644</v>
      </c>
      <c r="F118" s="63" t="n">
        <v>0</v>
      </c>
      <c r="G118" s="84" t="n">
        <v>2193644</v>
      </c>
    </row>
    <row r="119" customFormat="false" ht="15" hidden="false" customHeight="false" outlineLevel="0" collapsed="false">
      <c r="A119" s="83" t="s">
        <v>279</v>
      </c>
      <c r="B119" s="61" t="s">
        <v>1282</v>
      </c>
      <c r="C119" s="61" t="s">
        <v>375</v>
      </c>
      <c r="D119" s="62" t="n">
        <v>5875</v>
      </c>
      <c r="E119" s="63" t="n">
        <v>837504</v>
      </c>
      <c r="F119" s="63" t="n">
        <v>0</v>
      </c>
      <c r="G119" s="84" t="n">
        <v>837504</v>
      </c>
    </row>
    <row r="120" customFormat="false" ht="15" hidden="false" customHeight="false" outlineLevel="0" collapsed="false">
      <c r="A120" s="83" t="s">
        <v>281</v>
      </c>
      <c r="B120" s="61" t="s">
        <v>1282</v>
      </c>
      <c r="C120" s="61" t="s">
        <v>645</v>
      </c>
      <c r="D120" s="62" t="n">
        <v>5876</v>
      </c>
      <c r="E120" s="63" t="n">
        <v>757504</v>
      </c>
      <c r="F120" s="63" t="n">
        <v>0</v>
      </c>
      <c r="G120" s="84" t="n">
        <v>757504</v>
      </c>
    </row>
    <row r="121" customFormat="false" ht="15" hidden="false" customHeight="false" outlineLevel="0" collapsed="false">
      <c r="A121" s="83" t="s">
        <v>283</v>
      </c>
      <c r="B121" s="61" t="s">
        <v>1283</v>
      </c>
      <c r="C121" s="61" t="s">
        <v>43</v>
      </c>
      <c r="D121" s="62" t="n">
        <v>11547</v>
      </c>
      <c r="E121" s="63" t="n">
        <v>9974921</v>
      </c>
      <c r="F121" s="63" t="n">
        <v>0</v>
      </c>
      <c r="G121" s="84" t="n">
        <v>9974921</v>
      </c>
    </row>
    <row r="122" customFormat="false" ht="15" hidden="false" customHeight="false" outlineLevel="0" collapsed="false">
      <c r="A122" s="83" t="s">
        <v>284</v>
      </c>
      <c r="B122" s="61" t="s">
        <v>1284</v>
      </c>
      <c r="C122" s="61" t="s">
        <v>287</v>
      </c>
      <c r="D122" s="62" t="n">
        <v>11561</v>
      </c>
      <c r="E122" s="63" t="n">
        <v>978504</v>
      </c>
      <c r="F122" s="63" t="n">
        <v>0</v>
      </c>
      <c r="G122" s="84" t="n">
        <v>978504</v>
      </c>
    </row>
    <row r="123" customFormat="false" ht="15" hidden="false" customHeight="false" outlineLevel="0" collapsed="false">
      <c r="A123" s="83" t="s">
        <v>286</v>
      </c>
      <c r="B123" s="61" t="s">
        <v>1284</v>
      </c>
      <c r="C123" s="61" t="s">
        <v>1272</v>
      </c>
      <c r="D123" s="62" t="n">
        <v>11564</v>
      </c>
      <c r="E123" s="63" t="n">
        <v>1287004</v>
      </c>
      <c r="F123" s="63" t="n">
        <v>0</v>
      </c>
      <c r="G123" s="84" t="n">
        <v>1287004</v>
      </c>
    </row>
    <row r="124" customFormat="false" ht="15" hidden="false" customHeight="false" outlineLevel="0" collapsed="false">
      <c r="A124" s="83" t="s">
        <v>288</v>
      </c>
      <c r="B124" s="61" t="s">
        <v>1285</v>
      </c>
      <c r="C124" s="61" t="s">
        <v>41</v>
      </c>
      <c r="D124" s="62" t="n">
        <v>11579</v>
      </c>
      <c r="E124" s="63" t="n">
        <v>832705</v>
      </c>
      <c r="F124" s="63" t="n">
        <v>0</v>
      </c>
      <c r="G124" s="84" t="n">
        <v>832705</v>
      </c>
    </row>
    <row r="125" customFormat="false" ht="15" hidden="false" customHeight="false" outlineLevel="0" collapsed="false">
      <c r="A125" s="83" t="s">
        <v>290</v>
      </c>
      <c r="B125" s="61" t="s">
        <v>405</v>
      </c>
      <c r="C125" s="61" t="s">
        <v>372</v>
      </c>
      <c r="D125" s="62" t="n">
        <v>10994</v>
      </c>
      <c r="E125" s="63" t="n">
        <v>937504</v>
      </c>
      <c r="F125" s="63" t="n">
        <v>0</v>
      </c>
      <c r="G125" s="84" t="n">
        <v>937504</v>
      </c>
    </row>
    <row r="126" customFormat="false" ht="15" hidden="false" customHeight="false" outlineLevel="0" collapsed="false">
      <c r="A126" s="83" t="s">
        <v>291</v>
      </c>
      <c r="B126" s="61" t="s">
        <v>1286</v>
      </c>
      <c r="C126" s="61" t="s">
        <v>989</v>
      </c>
      <c r="D126" s="62" t="n">
        <v>11010</v>
      </c>
      <c r="E126" s="63" t="n">
        <v>837504</v>
      </c>
      <c r="F126" s="63" t="n">
        <v>0</v>
      </c>
      <c r="G126" s="84" t="n">
        <v>837504</v>
      </c>
    </row>
    <row r="127" customFormat="false" ht="15" hidden="false" customHeight="false" outlineLevel="0" collapsed="false">
      <c r="A127" s="83" t="s">
        <v>292</v>
      </c>
      <c r="B127" s="61" t="s">
        <v>423</v>
      </c>
      <c r="C127" s="61" t="s">
        <v>427</v>
      </c>
      <c r="D127" s="62" t="n">
        <v>11039</v>
      </c>
      <c r="E127" s="63" t="n">
        <v>1133504</v>
      </c>
      <c r="F127" s="63" t="n">
        <v>0</v>
      </c>
      <c r="G127" s="84" t="n">
        <v>1133504</v>
      </c>
    </row>
    <row r="128" customFormat="false" ht="15" hidden="false" customHeight="false" outlineLevel="0" collapsed="false">
      <c r="A128" s="83" t="s">
        <v>293</v>
      </c>
      <c r="B128" s="61" t="s">
        <v>1287</v>
      </c>
      <c r="C128" s="61" t="s">
        <v>509</v>
      </c>
      <c r="D128" s="62" t="n">
        <v>10504</v>
      </c>
      <c r="E128" s="63" t="n">
        <v>997504</v>
      </c>
      <c r="F128" s="63" t="n">
        <v>0</v>
      </c>
      <c r="G128" s="84" t="n">
        <v>997504</v>
      </c>
    </row>
    <row r="129" customFormat="false" ht="15" hidden="false" customHeight="false" outlineLevel="0" collapsed="false">
      <c r="A129" s="83" t="s">
        <v>296</v>
      </c>
      <c r="B129" s="61" t="s">
        <v>1288</v>
      </c>
      <c r="C129" s="61" t="s">
        <v>1289</v>
      </c>
      <c r="D129" s="62" t="n">
        <v>10518</v>
      </c>
      <c r="E129" s="63" t="n">
        <v>1658506</v>
      </c>
      <c r="F129" s="63" t="n">
        <v>0</v>
      </c>
      <c r="G129" s="84" t="n">
        <v>1658506</v>
      </c>
    </row>
    <row r="130" customFormat="false" ht="15" hidden="false" customHeight="false" outlineLevel="0" collapsed="false">
      <c r="A130" s="83" t="s">
        <v>297</v>
      </c>
      <c r="B130" s="61" t="s">
        <v>1290</v>
      </c>
      <c r="C130" s="61" t="s">
        <v>287</v>
      </c>
      <c r="D130" s="62" t="n">
        <v>10023</v>
      </c>
      <c r="E130" s="63" t="n">
        <v>1590507</v>
      </c>
      <c r="F130" s="63" t="n">
        <v>0</v>
      </c>
      <c r="G130" s="84" t="n">
        <v>1590507</v>
      </c>
    </row>
    <row r="131" customFormat="false" ht="15" hidden="false" customHeight="false" outlineLevel="0" collapsed="false">
      <c r="A131" s="83" t="s">
        <v>298</v>
      </c>
      <c r="B131" s="61" t="s">
        <v>1291</v>
      </c>
      <c r="C131" s="61" t="s">
        <v>363</v>
      </c>
      <c r="D131" s="62" t="n">
        <v>10047</v>
      </c>
      <c r="E131" s="63" t="n">
        <v>14984131</v>
      </c>
      <c r="F131" s="63" t="n">
        <v>0</v>
      </c>
      <c r="G131" s="84" t="n">
        <v>14984131</v>
      </c>
    </row>
    <row r="132" customFormat="false" ht="15" hidden="false" customHeight="false" outlineLevel="0" collapsed="false">
      <c r="A132" s="83" t="s">
        <v>299</v>
      </c>
      <c r="B132" s="61" t="s">
        <v>1292</v>
      </c>
      <c r="C132" s="61" t="s">
        <v>1293</v>
      </c>
      <c r="D132" s="62" t="n">
        <v>10052</v>
      </c>
      <c r="E132" s="63" t="n">
        <v>857504</v>
      </c>
      <c r="F132" s="63" t="n">
        <v>0</v>
      </c>
      <c r="G132" s="84" t="n">
        <v>857504</v>
      </c>
    </row>
    <row r="133" customFormat="false" ht="15" hidden="false" customHeight="false" outlineLevel="0" collapsed="false">
      <c r="A133" s="83" t="s">
        <v>300</v>
      </c>
      <c r="B133" s="61" t="s">
        <v>1294</v>
      </c>
      <c r="C133" s="61" t="s">
        <v>316</v>
      </c>
      <c r="D133" s="62" t="n">
        <v>9391</v>
      </c>
      <c r="E133" s="63" t="n">
        <v>58001</v>
      </c>
      <c r="F133" s="63" t="n">
        <v>0</v>
      </c>
      <c r="G133" s="84" t="n">
        <v>58001</v>
      </c>
    </row>
    <row r="134" customFormat="false" ht="15" hidden="false" customHeight="false" outlineLevel="0" collapsed="false">
      <c r="A134" s="83" t="s">
        <v>302</v>
      </c>
      <c r="B134" s="61" t="s">
        <v>1295</v>
      </c>
      <c r="C134" s="61" t="s">
        <v>73</v>
      </c>
      <c r="D134" s="62" t="n">
        <v>9449</v>
      </c>
      <c r="E134" s="63" t="n">
        <v>4303015</v>
      </c>
      <c r="F134" s="63" t="n">
        <v>0</v>
      </c>
      <c r="G134" s="84" t="n">
        <v>4303015</v>
      </c>
    </row>
    <row r="135" customFormat="false" ht="15" hidden="false" customHeight="false" outlineLevel="0" collapsed="false">
      <c r="A135" s="83" t="s">
        <v>303</v>
      </c>
      <c r="B135" s="61" t="s">
        <v>1296</v>
      </c>
      <c r="C135" s="61" t="s">
        <v>135</v>
      </c>
      <c r="D135" s="62" t="n">
        <v>9459</v>
      </c>
      <c r="E135" s="63" t="n">
        <v>1802045</v>
      </c>
      <c r="F135" s="63" t="n">
        <v>0</v>
      </c>
      <c r="G135" s="84" t="n">
        <v>1802045</v>
      </c>
    </row>
    <row r="136" customFormat="false" ht="15" hidden="false" customHeight="false" outlineLevel="0" collapsed="false">
      <c r="A136" s="83" t="s">
        <v>305</v>
      </c>
      <c r="B136" s="61" t="s">
        <v>1297</v>
      </c>
      <c r="C136" s="61" t="s">
        <v>673</v>
      </c>
      <c r="D136" s="62" t="n">
        <v>9470</v>
      </c>
      <c r="E136" s="63" t="n">
        <v>1070004</v>
      </c>
      <c r="F136" s="63" t="n">
        <v>0</v>
      </c>
      <c r="G136" s="84" t="n">
        <v>1070004</v>
      </c>
    </row>
    <row r="137" customFormat="false" ht="15" hidden="false" customHeight="false" outlineLevel="0" collapsed="false">
      <c r="A137" s="83" t="s">
        <v>306</v>
      </c>
      <c r="B137" s="61" t="s">
        <v>1298</v>
      </c>
      <c r="C137" s="61" t="s">
        <v>658</v>
      </c>
      <c r="D137" s="62" t="n">
        <v>12049</v>
      </c>
      <c r="E137" s="63" t="n">
        <v>1354005</v>
      </c>
      <c r="F137" s="63" t="n">
        <v>0</v>
      </c>
      <c r="G137" s="84" t="n">
        <v>1354005</v>
      </c>
    </row>
    <row r="138" customFormat="false" ht="15" hidden="false" customHeight="false" outlineLevel="0" collapsed="false">
      <c r="A138" s="83" t="s">
        <v>308</v>
      </c>
      <c r="B138" s="61" t="s">
        <v>1299</v>
      </c>
      <c r="C138" s="61" t="s">
        <v>287</v>
      </c>
      <c r="D138" s="62" t="n">
        <v>12109</v>
      </c>
      <c r="E138" s="63" t="n">
        <v>717504</v>
      </c>
      <c r="F138" s="63" t="n">
        <v>0</v>
      </c>
      <c r="G138" s="84" t="n">
        <v>717504</v>
      </c>
    </row>
    <row r="139" customFormat="false" ht="15" hidden="false" customHeight="false" outlineLevel="0" collapsed="false">
      <c r="A139" s="83" t="s">
        <v>309</v>
      </c>
      <c r="B139" s="61" t="s">
        <v>1300</v>
      </c>
      <c r="C139" s="61" t="s">
        <v>50</v>
      </c>
      <c r="D139" s="62" t="n">
        <v>11704</v>
      </c>
      <c r="E139" s="63" t="n">
        <v>937504</v>
      </c>
      <c r="F139" s="63" t="n">
        <v>0</v>
      </c>
      <c r="G139" s="84" t="n">
        <v>937504</v>
      </c>
    </row>
    <row r="140" customFormat="false" ht="15" hidden="false" customHeight="false" outlineLevel="0" collapsed="false">
      <c r="A140" s="83" t="s">
        <v>310</v>
      </c>
      <c r="B140" s="61" t="s">
        <v>1301</v>
      </c>
      <c r="C140" s="61" t="s">
        <v>1106</v>
      </c>
      <c r="D140" s="62" t="n">
        <v>11194</v>
      </c>
      <c r="E140" s="63" t="n">
        <v>757504</v>
      </c>
      <c r="F140" s="63" t="n">
        <v>0</v>
      </c>
      <c r="G140" s="84" t="n">
        <v>757504</v>
      </c>
    </row>
    <row r="141" customFormat="false" ht="15" hidden="false" customHeight="false" outlineLevel="0" collapsed="false">
      <c r="A141" s="83" t="s">
        <v>311</v>
      </c>
      <c r="B141" s="61" t="s">
        <v>1302</v>
      </c>
      <c r="C141" s="61" t="s">
        <v>133</v>
      </c>
      <c r="D141" s="62" t="n">
        <v>10704</v>
      </c>
      <c r="E141" s="63" t="n">
        <v>915004</v>
      </c>
      <c r="F141" s="63" t="n">
        <v>0</v>
      </c>
      <c r="G141" s="84" t="n">
        <v>915004</v>
      </c>
    </row>
    <row r="142" customFormat="false" ht="15" hidden="false" customHeight="false" outlineLevel="0" collapsed="false">
      <c r="A142" s="83" t="s">
        <v>312</v>
      </c>
      <c r="B142" s="61" t="s">
        <v>1303</v>
      </c>
      <c r="C142" s="61" t="s">
        <v>909</v>
      </c>
      <c r="D142" s="62" t="n">
        <v>10719</v>
      </c>
      <c r="E142" s="63" t="n">
        <v>2204402</v>
      </c>
      <c r="F142" s="63" t="n">
        <v>0</v>
      </c>
      <c r="G142" s="84" t="n">
        <v>2204402</v>
      </c>
    </row>
    <row r="143" customFormat="false" ht="15" hidden="false" customHeight="false" outlineLevel="0" collapsed="false">
      <c r="A143" s="83" t="s">
        <v>313</v>
      </c>
      <c r="B143" s="61" t="s">
        <v>1304</v>
      </c>
      <c r="C143" s="61" t="s">
        <v>148</v>
      </c>
      <c r="D143" s="62" t="n">
        <v>10723</v>
      </c>
      <c r="E143" s="63" t="n">
        <v>58001</v>
      </c>
      <c r="F143" s="63" t="n">
        <v>0</v>
      </c>
      <c r="G143" s="84" t="n">
        <v>58001</v>
      </c>
    </row>
    <row r="144" customFormat="false" ht="15" hidden="false" customHeight="false" outlineLevel="0" collapsed="false">
      <c r="A144" s="83" t="s">
        <v>314</v>
      </c>
      <c r="B144" s="61" t="s">
        <v>1305</v>
      </c>
      <c r="C144" s="61" t="s">
        <v>212</v>
      </c>
      <c r="D144" s="62" t="n">
        <v>10750</v>
      </c>
      <c r="E144" s="63" t="n">
        <v>58001</v>
      </c>
      <c r="F144" s="63" t="n">
        <v>0</v>
      </c>
      <c r="G144" s="84" t="n">
        <v>58001</v>
      </c>
    </row>
    <row r="145" customFormat="false" ht="15" hidden="false" customHeight="false" outlineLevel="0" collapsed="false">
      <c r="A145" s="83" t="s">
        <v>315</v>
      </c>
      <c r="B145" s="61" t="s">
        <v>530</v>
      </c>
      <c r="C145" s="61" t="s">
        <v>543</v>
      </c>
      <c r="D145" s="62" t="n">
        <v>10433</v>
      </c>
      <c r="E145" s="63" t="n">
        <v>6115283</v>
      </c>
      <c r="F145" s="63" t="n">
        <v>0</v>
      </c>
      <c r="G145" s="84" t="n">
        <v>6115283</v>
      </c>
    </row>
    <row r="146" customFormat="false" ht="15" hidden="false" customHeight="false" outlineLevel="0" collapsed="false">
      <c r="A146" s="83" t="s">
        <v>317</v>
      </c>
      <c r="B146" s="61" t="s">
        <v>1306</v>
      </c>
      <c r="C146" s="61" t="s">
        <v>1307</v>
      </c>
      <c r="D146" s="62" t="n">
        <v>9952</v>
      </c>
      <c r="E146" s="63" t="n">
        <v>13512625</v>
      </c>
      <c r="F146" s="63" t="n">
        <v>0</v>
      </c>
      <c r="G146" s="84" t="n">
        <v>13512625</v>
      </c>
    </row>
    <row r="147" customFormat="false" ht="15" hidden="false" customHeight="false" outlineLevel="0" collapsed="false">
      <c r="A147" s="83" t="s">
        <v>319</v>
      </c>
      <c r="B147" s="61" t="s">
        <v>567</v>
      </c>
      <c r="C147" s="61" t="s">
        <v>580</v>
      </c>
      <c r="D147" s="62" t="n">
        <v>9964</v>
      </c>
      <c r="E147" s="63" t="n">
        <v>977504</v>
      </c>
      <c r="F147" s="63" t="n">
        <v>0</v>
      </c>
      <c r="G147" s="84" t="n">
        <v>977504</v>
      </c>
    </row>
    <row r="148" customFormat="false" ht="15" hidden="false" customHeight="false" outlineLevel="0" collapsed="false">
      <c r="A148" s="83" t="s">
        <v>321</v>
      </c>
      <c r="B148" s="61" t="s">
        <v>567</v>
      </c>
      <c r="C148" s="61" t="s">
        <v>583</v>
      </c>
      <c r="D148" s="62" t="n">
        <v>9965</v>
      </c>
      <c r="E148" s="63" t="n">
        <v>1834005</v>
      </c>
      <c r="F148" s="63" t="n">
        <v>0</v>
      </c>
      <c r="G148" s="84" t="n">
        <v>1834005</v>
      </c>
    </row>
    <row r="149" customFormat="false" ht="15" hidden="false" customHeight="false" outlineLevel="0" collapsed="false">
      <c r="A149" s="83" t="s">
        <v>323</v>
      </c>
      <c r="B149" s="61" t="s">
        <v>1308</v>
      </c>
      <c r="C149" s="61" t="s">
        <v>212</v>
      </c>
      <c r="D149" s="62" t="n">
        <v>9902</v>
      </c>
      <c r="E149" s="63" t="n">
        <v>13357293</v>
      </c>
      <c r="F149" s="63" t="n">
        <v>0</v>
      </c>
      <c r="G149" s="84" t="n">
        <v>13357293</v>
      </c>
    </row>
    <row r="150" customFormat="false" ht="15" hidden="false" customHeight="false" outlineLevel="0" collapsed="false">
      <c r="A150" s="83" t="s">
        <v>325</v>
      </c>
      <c r="B150" s="61" t="s">
        <v>1308</v>
      </c>
      <c r="C150" s="61" t="s">
        <v>320</v>
      </c>
      <c r="D150" s="62" t="n">
        <v>9900</v>
      </c>
      <c r="E150" s="63" t="n">
        <v>1171004</v>
      </c>
      <c r="F150" s="63" t="n">
        <v>0</v>
      </c>
      <c r="G150" s="84" t="n">
        <v>1171004</v>
      </c>
    </row>
    <row r="151" customFormat="false" ht="15" hidden="false" customHeight="false" outlineLevel="0" collapsed="false">
      <c r="A151" s="83" t="s">
        <v>327</v>
      </c>
      <c r="B151" s="61" t="s">
        <v>1308</v>
      </c>
      <c r="C151" s="61" t="s">
        <v>1309</v>
      </c>
      <c r="D151" s="62" t="n">
        <v>9904</v>
      </c>
      <c r="E151" s="63" t="n">
        <v>957504</v>
      </c>
      <c r="F151" s="63" t="n">
        <v>0</v>
      </c>
      <c r="G151" s="84" t="n">
        <v>957504</v>
      </c>
    </row>
    <row r="152" customFormat="false" ht="15" hidden="false" customHeight="false" outlineLevel="0" collapsed="false">
      <c r="A152" s="83" t="s">
        <v>330</v>
      </c>
      <c r="B152" s="61" t="s">
        <v>1310</v>
      </c>
      <c r="C152" s="61" t="s">
        <v>48</v>
      </c>
      <c r="D152" s="62" t="n">
        <v>11419</v>
      </c>
      <c r="E152" s="63" t="n">
        <v>682503</v>
      </c>
      <c r="F152" s="63" t="n">
        <v>0</v>
      </c>
      <c r="G152" s="84" t="n">
        <v>682503</v>
      </c>
    </row>
    <row r="153" customFormat="false" ht="15" hidden="false" customHeight="false" outlineLevel="0" collapsed="false">
      <c r="A153" s="83" t="s">
        <v>331</v>
      </c>
      <c r="B153" s="61" t="s">
        <v>1310</v>
      </c>
      <c r="C153" s="61" t="s">
        <v>216</v>
      </c>
      <c r="D153" s="62" t="n">
        <v>10806</v>
      </c>
      <c r="E153" s="63" t="n">
        <v>1593510</v>
      </c>
      <c r="F153" s="63" t="n">
        <v>0</v>
      </c>
      <c r="G153" s="84" t="n">
        <v>1593510</v>
      </c>
    </row>
    <row r="154" customFormat="false" ht="15" hidden="false" customHeight="false" outlineLevel="0" collapsed="false">
      <c r="A154" s="83" t="s">
        <v>332</v>
      </c>
      <c r="B154" s="61" t="s">
        <v>1310</v>
      </c>
      <c r="C154" s="61" t="s">
        <v>285</v>
      </c>
      <c r="D154" s="62" t="n">
        <v>10808</v>
      </c>
      <c r="E154" s="63" t="n">
        <v>682502</v>
      </c>
      <c r="F154" s="63" t="n">
        <v>0</v>
      </c>
      <c r="G154" s="84" t="n">
        <v>682502</v>
      </c>
    </row>
    <row r="155" customFormat="false" ht="15" hidden="false" customHeight="false" outlineLevel="0" collapsed="false">
      <c r="A155" s="83" t="s">
        <v>333</v>
      </c>
      <c r="B155" s="61" t="s">
        <v>1310</v>
      </c>
      <c r="C155" s="61" t="s">
        <v>289</v>
      </c>
      <c r="D155" s="62" t="n">
        <v>10810</v>
      </c>
      <c r="E155" s="63" t="n">
        <v>872504</v>
      </c>
      <c r="F155" s="63" t="n">
        <v>0</v>
      </c>
      <c r="G155" s="84" t="n">
        <v>872504</v>
      </c>
    </row>
    <row r="156" customFormat="false" ht="15" hidden="false" customHeight="false" outlineLevel="0" collapsed="false">
      <c r="A156" s="83" t="s">
        <v>334</v>
      </c>
      <c r="B156" s="61" t="s">
        <v>1310</v>
      </c>
      <c r="C156" s="61" t="s">
        <v>148</v>
      </c>
      <c r="D156" s="62" t="n">
        <v>10813</v>
      </c>
      <c r="E156" s="63" t="n">
        <v>603905</v>
      </c>
      <c r="F156" s="63" t="n">
        <v>0</v>
      </c>
      <c r="G156" s="84" t="n">
        <v>603905</v>
      </c>
    </row>
    <row r="157" customFormat="false" ht="15" hidden="false" customHeight="false" outlineLevel="0" collapsed="false">
      <c r="A157" s="83" t="s">
        <v>336</v>
      </c>
      <c r="B157" s="61" t="s">
        <v>1311</v>
      </c>
      <c r="C157" s="61" t="s">
        <v>48</v>
      </c>
      <c r="D157" s="62" t="n">
        <v>10952</v>
      </c>
      <c r="E157" s="63" t="n">
        <v>733502</v>
      </c>
      <c r="F157" s="63" t="n">
        <v>0</v>
      </c>
      <c r="G157" s="84" t="n">
        <v>733502</v>
      </c>
    </row>
    <row r="158" customFormat="false" ht="15" hidden="false" customHeight="false" outlineLevel="0" collapsed="false">
      <c r="A158" s="83" t="s">
        <v>337</v>
      </c>
      <c r="B158" s="61" t="s">
        <v>1311</v>
      </c>
      <c r="C158" s="61" t="s">
        <v>69</v>
      </c>
      <c r="D158" s="62" t="n">
        <v>10953</v>
      </c>
      <c r="E158" s="63" t="n">
        <v>947004</v>
      </c>
      <c r="F158" s="63" t="n">
        <v>0</v>
      </c>
      <c r="G158" s="84" t="n">
        <v>947004</v>
      </c>
    </row>
    <row r="159" customFormat="false" ht="15" hidden="false" customHeight="false" outlineLevel="0" collapsed="false">
      <c r="A159" s="83" t="s">
        <v>339</v>
      </c>
      <c r="B159" s="61" t="s">
        <v>1311</v>
      </c>
      <c r="C159" s="61" t="s">
        <v>107</v>
      </c>
      <c r="D159" s="62" t="n">
        <v>10546</v>
      </c>
      <c r="E159" s="63" t="n">
        <v>12199074</v>
      </c>
      <c r="F159" s="63" t="n">
        <v>0</v>
      </c>
      <c r="G159" s="84" t="n">
        <v>12199074</v>
      </c>
    </row>
    <row r="160" customFormat="false" ht="15" hidden="false" customHeight="false" outlineLevel="0" collapsed="false">
      <c r="A160" s="83" t="s">
        <v>340</v>
      </c>
      <c r="B160" s="61" t="s">
        <v>1311</v>
      </c>
      <c r="C160" s="61" t="s">
        <v>369</v>
      </c>
      <c r="D160" s="62" t="n">
        <v>10551</v>
      </c>
      <c r="E160" s="63" t="n">
        <v>737504</v>
      </c>
      <c r="F160" s="63" t="n">
        <v>0</v>
      </c>
      <c r="G160" s="84" t="n">
        <v>737504</v>
      </c>
    </row>
    <row r="161" customFormat="false" ht="15" hidden="false" customHeight="false" outlineLevel="0" collapsed="false">
      <c r="A161" s="83" t="s">
        <v>341</v>
      </c>
      <c r="B161" s="61" t="s">
        <v>1311</v>
      </c>
      <c r="C161" s="61" t="s">
        <v>282</v>
      </c>
      <c r="D161" s="62" t="n">
        <v>10548</v>
      </c>
      <c r="E161" s="63" t="n">
        <v>679502</v>
      </c>
      <c r="F161" s="63" t="n">
        <v>0</v>
      </c>
      <c r="G161" s="84" t="n">
        <v>679502</v>
      </c>
    </row>
    <row r="162" customFormat="false" ht="15" hidden="false" customHeight="false" outlineLevel="0" collapsed="false">
      <c r="A162" s="83" t="s">
        <v>342</v>
      </c>
      <c r="B162" s="61" t="s">
        <v>1312</v>
      </c>
      <c r="C162" s="61" t="s">
        <v>163</v>
      </c>
      <c r="D162" s="62" t="n">
        <v>10567</v>
      </c>
      <c r="E162" s="63" t="n">
        <v>1185004</v>
      </c>
      <c r="F162" s="63" t="n">
        <v>0</v>
      </c>
      <c r="G162" s="84" t="n">
        <v>1185004</v>
      </c>
    </row>
    <row r="163" customFormat="false" ht="15" hidden="false" customHeight="false" outlineLevel="0" collapsed="false">
      <c r="A163" s="83" t="s">
        <v>343</v>
      </c>
      <c r="B163" s="61" t="s">
        <v>1087</v>
      </c>
      <c r="C163" s="61" t="s">
        <v>83</v>
      </c>
      <c r="D163" s="62" t="n">
        <v>10615</v>
      </c>
      <c r="E163" s="63" t="n">
        <v>13442315</v>
      </c>
      <c r="F163" s="63" t="n">
        <v>0</v>
      </c>
      <c r="G163" s="84" t="n">
        <v>13442315</v>
      </c>
    </row>
    <row r="164" customFormat="false" ht="15" hidden="false" customHeight="false" outlineLevel="0" collapsed="false">
      <c r="A164" s="83" t="s">
        <v>344</v>
      </c>
      <c r="B164" s="61" t="s">
        <v>1313</v>
      </c>
      <c r="C164" s="61" t="s">
        <v>41</v>
      </c>
      <c r="D164" s="62" t="n">
        <v>10140</v>
      </c>
      <c r="E164" s="63" t="n">
        <v>977504</v>
      </c>
      <c r="F164" s="63" t="n">
        <v>0</v>
      </c>
      <c r="G164" s="84" t="n">
        <v>977504</v>
      </c>
    </row>
    <row r="165" customFormat="false" ht="15" hidden="false" customHeight="false" outlineLevel="0" collapsed="false">
      <c r="A165" s="83" t="s">
        <v>345</v>
      </c>
      <c r="B165" s="61" t="s">
        <v>1314</v>
      </c>
      <c r="C165" s="61" t="s">
        <v>69</v>
      </c>
      <c r="D165" s="62" t="n">
        <v>10665</v>
      </c>
      <c r="E165" s="63" t="n">
        <v>977504</v>
      </c>
      <c r="F165" s="63" t="n">
        <v>0</v>
      </c>
      <c r="G165" s="84" t="n">
        <v>977504</v>
      </c>
    </row>
    <row r="166" customFormat="false" ht="15" hidden="false" customHeight="false" outlineLevel="0" collapsed="false">
      <c r="A166" s="83" t="s">
        <v>347</v>
      </c>
      <c r="B166" s="61" t="s">
        <v>1314</v>
      </c>
      <c r="C166" s="61" t="s">
        <v>1315</v>
      </c>
      <c r="D166" s="62" t="n">
        <v>10666</v>
      </c>
      <c r="E166" s="63" t="n">
        <v>897504</v>
      </c>
      <c r="F166" s="63" t="n">
        <v>0</v>
      </c>
      <c r="G166" s="84" t="n">
        <v>897504</v>
      </c>
    </row>
    <row r="167" customFormat="false" ht="15" hidden="false" customHeight="false" outlineLevel="0" collapsed="false">
      <c r="A167" s="83" t="s">
        <v>348</v>
      </c>
      <c r="B167" s="61" t="s">
        <v>1316</v>
      </c>
      <c r="C167" s="61" t="s">
        <v>316</v>
      </c>
      <c r="D167" s="62" t="n">
        <v>12809</v>
      </c>
      <c r="E167" s="63" t="n">
        <v>737504</v>
      </c>
      <c r="F167" s="63" t="n">
        <v>0</v>
      </c>
      <c r="G167" s="84" t="n">
        <v>737504</v>
      </c>
    </row>
    <row r="168" customFormat="false" ht="15" hidden="false" customHeight="false" outlineLevel="0" collapsed="false">
      <c r="A168" s="83" t="s">
        <v>349</v>
      </c>
      <c r="B168" s="61" t="s">
        <v>1317</v>
      </c>
      <c r="C168" s="61" t="s">
        <v>276</v>
      </c>
      <c r="D168" s="62" t="n">
        <v>12850</v>
      </c>
      <c r="E168" s="63" t="n">
        <v>1709004</v>
      </c>
      <c r="F168" s="63" t="n">
        <v>0</v>
      </c>
      <c r="G168" s="84" t="n">
        <v>1709004</v>
      </c>
    </row>
    <row r="169" customFormat="false" ht="15" hidden="false" customHeight="false" outlineLevel="0" collapsed="false">
      <c r="A169" s="83" t="s">
        <v>350</v>
      </c>
      <c r="B169" s="61" t="s">
        <v>1318</v>
      </c>
      <c r="C169" s="61" t="s">
        <v>424</v>
      </c>
      <c r="D169" s="62" t="n">
        <v>12320</v>
      </c>
      <c r="E169" s="63" t="n">
        <v>48080719</v>
      </c>
      <c r="F169" s="63" t="n">
        <v>0</v>
      </c>
      <c r="G169" s="84" t="n">
        <v>48080719</v>
      </c>
    </row>
    <row r="170" customFormat="false" ht="15" hidden="false" customHeight="false" outlineLevel="0" collapsed="false">
      <c r="A170" s="83" t="s">
        <v>351</v>
      </c>
      <c r="B170" s="61" t="s">
        <v>1319</v>
      </c>
      <c r="C170" s="61" t="s">
        <v>1320</v>
      </c>
      <c r="D170" s="62" t="n">
        <v>11963</v>
      </c>
      <c r="E170" s="63" t="n">
        <v>1037504</v>
      </c>
      <c r="F170" s="63" t="n">
        <v>0</v>
      </c>
      <c r="G170" s="84" t="n">
        <v>1037504</v>
      </c>
    </row>
    <row r="171" customFormat="false" ht="15" hidden="false" customHeight="false" outlineLevel="0" collapsed="false">
      <c r="A171" s="83" t="s">
        <v>352</v>
      </c>
      <c r="B171" s="61" t="s">
        <v>1321</v>
      </c>
      <c r="C171" s="61" t="s">
        <v>679</v>
      </c>
      <c r="D171" s="62" t="n">
        <v>11968</v>
      </c>
      <c r="E171" s="63" t="n">
        <v>2222140</v>
      </c>
      <c r="F171" s="63" t="n">
        <v>0</v>
      </c>
      <c r="G171" s="84" t="n">
        <v>2222140</v>
      </c>
    </row>
    <row r="172" customFormat="false" ht="15" hidden="false" customHeight="false" outlineLevel="0" collapsed="false">
      <c r="A172" s="83" t="s">
        <v>355</v>
      </c>
      <c r="B172" s="61" t="s">
        <v>1322</v>
      </c>
      <c r="C172" s="61" t="s">
        <v>218</v>
      </c>
      <c r="D172" s="62" t="n">
        <v>12005</v>
      </c>
      <c r="E172" s="63" t="n">
        <v>1151004</v>
      </c>
      <c r="F172" s="63" t="n">
        <v>0</v>
      </c>
      <c r="G172" s="84" t="n">
        <v>1151004</v>
      </c>
    </row>
    <row r="173" customFormat="false" ht="15" hidden="false" customHeight="false" outlineLevel="0" collapsed="false">
      <c r="A173" s="83" t="s">
        <v>357</v>
      </c>
      <c r="B173" s="61" t="s">
        <v>1323</v>
      </c>
      <c r="C173" s="61" t="s">
        <v>155</v>
      </c>
      <c r="D173" s="62" t="n">
        <v>12008</v>
      </c>
      <c r="E173" s="63" t="n">
        <v>997504</v>
      </c>
      <c r="F173" s="63" t="n">
        <v>0</v>
      </c>
      <c r="G173" s="84" t="n">
        <v>997504</v>
      </c>
    </row>
    <row r="174" customFormat="false" ht="15" hidden="false" customHeight="false" outlineLevel="0" collapsed="false">
      <c r="A174" s="83" t="s">
        <v>359</v>
      </c>
      <c r="B174" s="61" t="s">
        <v>1324</v>
      </c>
      <c r="C174" s="61" t="s">
        <v>1325</v>
      </c>
      <c r="D174" s="62" t="n">
        <v>11648</v>
      </c>
      <c r="E174" s="63" t="n">
        <v>2062538</v>
      </c>
      <c r="F174" s="63" t="n">
        <v>0</v>
      </c>
      <c r="G174" s="84" t="n">
        <v>2062538</v>
      </c>
    </row>
    <row r="175" customFormat="false" ht="15" hidden="false" customHeight="false" outlineLevel="0" collapsed="false">
      <c r="A175" s="83" t="s">
        <v>362</v>
      </c>
      <c r="B175" s="61" t="s">
        <v>1326</v>
      </c>
      <c r="C175" s="61" t="s">
        <v>104</v>
      </c>
      <c r="D175" s="62" t="n">
        <v>11665</v>
      </c>
      <c r="E175" s="63" t="n">
        <v>2104820</v>
      </c>
      <c r="F175" s="63" t="n">
        <v>0</v>
      </c>
      <c r="G175" s="84" t="n">
        <v>2104820</v>
      </c>
    </row>
    <row r="176" customFormat="false" ht="15" hidden="false" customHeight="false" outlineLevel="0" collapsed="false">
      <c r="A176" s="83" t="s">
        <v>365</v>
      </c>
      <c r="B176" s="61" t="s">
        <v>1327</v>
      </c>
      <c r="C176" s="61" t="s">
        <v>104</v>
      </c>
      <c r="D176" s="62" t="n">
        <v>11688</v>
      </c>
      <c r="E176" s="63" t="n">
        <v>796502</v>
      </c>
      <c r="F176" s="63" t="n">
        <v>0</v>
      </c>
      <c r="G176" s="84" t="n">
        <v>796502</v>
      </c>
    </row>
    <row r="177" customFormat="false" ht="15" hidden="false" customHeight="false" outlineLevel="0" collapsed="false">
      <c r="A177" s="83" t="s">
        <v>368</v>
      </c>
      <c r="B177" s="61" t="s">
        <v>1328</v>
      </c>
      <c r="C177" s="61" t="s">
        <v>190</v>
      </c>
      <c r="D177" s="62" t="n">
        <v>11432</v>
      </c>
      <c r="E177" s="63" t="n">
        <v>2104005</v>
      </c>
      <c r="F177" s="63" t="n">
        <v>0</v>
      </c>
      <c r="G177" s="84" t="n">
        <v>2104005</v>
      </c>
    </row>
    <row r="178" customFormat="false" ht="15" hidden="false" customHeight="false" outlineLevel="0" collapsed="false">
      <c r="A178" s="83" t="s">
        <v>371</v>
      </c>
      <c r="B178" s="61" t="s">
        <v>1328</v>
      </c>
      <c r="C178" s="61" t="s">
        <v>194</v>
      </c>
      <c r="D178" s="62" t="n">
        <v>11434</v>
      </c>
      <c r="E178" s="63" t="n">
        <v>1624504</v>
      </c>
      <c r="F178" s="63" t="n">
        <v>0</v>
      </c>
      <c r="G178" s="84" t="n">
        <v>1624504</v>
      </c>
    </row>
    <row r="179" customFormat="false" ht="15" hidden="false" customHeight="false" outlineLevel="0" collapsed="false">
      <c r="A179" s="83" t="s">
        <v>374</v>
      </c>
      <c r="B179" s="61" t="s">
        <v>1329</v>
      </c>
      <c r="C179" s="61" t="s">
        <v>1330</v>
      </c>
      <c r="D179" s="62" t="n">
        <v>11449</v>
      </c>
      <c r="E179" s="63" t="n">
        <v>817504</v>
      </c>
      <c r="F179" s="63" t="n">
        <v>0</v>
      </c>
      <c r="G179" s="84" t="n">
        <v>817504</v>
      </c>
    </row>
    <row r="180" customFormat="false" ht="15" hidden="false" customHeight="false" outlineLevel="0" collapsed="false">
      <c r="A180" s="83" t="s">
        <v>377</v>
      </c>
      <c r="B180" s="61" t="s">
        <v>1331</v>
      </c>
      <c r="C180" s="61" t="s">
        <v>890</v>
      </c>
      <c r="D180" s="62" t="n">
        <v>11472</v>
      </c>
      <c r="E180" s="63" t="n">
        <v>1802515</v>
      </c>
      <c r="F180" s="63" t="n">
        <v>0</v>
      </c>
      <c r="G180" s="84" t="n">
        <v>1802515</v>
      </c>
    </row>
    <row r="181" customFormat="false" ht="15" hidden="false" customHeight="false" outlineLevel="0" collapsed="false">
      <c r="A181" s="83" t="s">
        <v>379</v>
      </c>
      <c r="B181" s="61" t="s">
        <v>1332</v>
      </c>
      <c r="C181" s="61" t="s">
        <v>1333</v>
      </c>
      <c r="D181" s="62" t="n">
        <v>11274</v>
      </c>
      <c r="E181" s="63" t="n">
        <v>1153504</v>
      </c>
      <c r="F181" s="63" t="n">
        <v>0</v>
      </c>
      <c r="G181" s="84" t="n">
        <v>1153504</v>
      </c>
    </row>
    <row r="182" customFormat="false" ht="15" hidden="false" customHeight="false" outlineLevel="0" collapsed="false">
      <c r="A182" s="83" t="s">
        <v>381</v>
      </c>
      <c r="B182" s="61" t="s">
        <v>1334</v>
      </c>
      <c r="C182" s="61" t="s">
        <v>172</v>
      </c>
      <c r="D182" s="62" t="n">
        <v>11301</v>
      </c>
      <c r="E182" s="63" t="n">
        <v>603502</v>
      </c>
      <c r="F182" s="63" t="n">
        <v>0</v>
      </c>
      <c r="G182" s="84" t="n">
        <v>603502</v>
      </c>
    </row>
    <row r="183" customFormat="false" ht="15" hidden="false" customHeight="false" outlineLevel="0" collapsed="false">
      <c r="A183" s="83" t="s">
        <v>384</v>
      </c>
      <c r="B183" s="61" t="s">
        <v>1335</v>
      </c>
      <c r="C183" s="61" t="s">
        <v>133</v>
      </c>
      <c r="D183" s="62" t="n">
        <v>12897</v>
      </c>
      <c r="E183" s="63" t="n">
        <v>9262595</v>
      </c>
      <c r="F183" s="63" t="n">
        <v>0</v>
      </c>
      <c r="G183" s="84" t="n">
        <v>9262595</v>
      </c>
    </row>
    <row r="184" customFormat="false" ht="15" hidden="false" customHeight="false" outlineLevel="0" collapsed="false">
      <c r="A184" s="83" t="s">
        <v>387</v>
      </c>
      <c r="B184" s="61" t="s">
        <v>1336</v>
      </c>
      <c r="C184" s="61" t="s">
        <v>163</v>
      </c>
      <c r="D184" s="62" t="n">
        <v>12685</v>
      </c>
      <c r="E184" s="63" t="n">
        <v>623905</v>
      </c>
      <c r="F184" s="63" t="n">
        <v>0</v>
      </c>
      <c r="G184" s="84" t="n">
        <v>623905</v>
      </c>
    </row>
    <row r="185" customFormat="false" ht="15" hidden="false" customHeight="false" outlineLevel="0" collapsed="false">
      <c r="A185" s="83" t="s">
        <v>390</v>
      </c>
      <c r="B185" s="61" t="s">
        <v>1337</v>
      </c>
      <c r="C185" s="61" t="s">
        <v>747</v>
      </c>
      <c r="D185" s="62" t="n">
        <v>12689</v>
      </c>
      <c r="E185" s="63" t="n">
        <v>817504</v>
      </c>
      <c r="F185" s="63" t="n">
        <v>0</v>
      </c>
      <c r="G185" s="84" t="n">
        <v>817504</v>
      </c>
    </row>
    <row r="186" customFormat="false" ht="15" hidden="false" customHeight="false" outlineLevel="0" collapsed="false">
      <c r="A186" s="83" t="s">
        <v>393</v>
      </c>
      <c r="B186" s="61" t="s">
        <v>1338</v>
      </c>
      <c r="C186" s="61" t="s">
        <v>318</v>
      </c>
      <c r="D186" s="62" t="n">
        <v>12696</v>
      </c>
      <c r="E186" s="63" t="n">
        <v>1208504</v>
      </c>
      <c r="F186" s="63" t="n">
        <v>0</v>
      </c>
      <c r="G186" s="84" t="n">
        <v>1208504</v>
      </c>
    </row>
    <row r="187" customFormat="false" ht="15" hidden="false" customHeight="false" outlineLevel="0" collapsed="false">
      <c r="A187" s="83" t="s">
        <v>395</v>
      </c>
      <c r="B187" s="61" t="s">
        <v>1339</v>
      </c>
      <c r="C187" s="61" t="s">
        <v>83</v>
      </c>
      <c r="D187" s="62" t="n">
        <v>12380</v>
      </c>
      <c r="E187" s="63" t="n">
        <v>1331004</v>
      </c>
      <c r="F187" s="63" t="n">
        <v>0</v>
      </c>
      <c r="G187" s="84" t="n">
        <v>1331004</v>
      </c>
    </row>
    <row r="188" customFormat="false" ht="15" hidden="false" customHeight="false" outlineLevel="0" collapsed="false">
      <c r="A188" s="83" t="s">
        <v>398</v>
      </c>
      <c r="B188" s="61" t="s">
        <v>1340</v>
      </c>
      <c r="C188" s="61" t="s">
        <v>172</v>
      </c>
      <c r="D188" s="62" t="n">
        <v>12420</v>
      </c>
      <c r="E188" s="63" t="n">
        <v>1772878</v>
      </c>
      <c r="F188" s="63" t="n">
        <v>0</v>
      </c>
      <c r="G188" s="84" t="n">
        <v>1772878</v>
      </c>
    </row>
    <row r="189" customFormat="false" ht="15" hidden="false" customHeight="false" outlineLevel="0" collapsed="false">
      <c r="A189" s="83" t="s">
        <v>400</v>
      </c>
      <c r="B189" s="61" t="s">
        <v>1341</v>
      </c>
      <c r="C189" s="61" t="s">
        <v>648</v>
      </c>
      <c r="D189" s="62" t="n">
        <v>11181</v>
      </c>
      <c r="E189" s="63" t="n">
        <v>15036378</v>
      </c>
      <c r="F189" s="63" t="n">
        <v>0</v>
      </c>
      <c r="G189" s="84" t="n">
        <v>15036378</v>
      </c>
    </row>
    <row r="190" customFormat="false" ht="15" hidden="false" customHeight="false" outlineLevel="0" collapsed="false">
      <c r="A190" s="83" t="s">
        <v>402</v>
      </c>
      <c r="B190" s="61" t="s">
        <v>1342</v>
      </c>
      <c r="C190" s="61" t="s">
        <v>436</v>
      </c>
      <c r="D190" s="62" t="n">
        <v>11052</v>
      </c>
      <c r="E190" s="63" t="n">
        <v>1767913</v>
      </c>
      <c r="F190" s="63" t="n">
        <v>0</v>
      </c>
      <c r="G190" s="84" t="n">
        <v>1767913</v>
      </c>
    </row>
    <row r="191" customFormat="false" ht="15" hidden="false" customHeight="false" outlineLevel="0" collapsed="false">
      <c r="A191" s="83" t="s">
        <v>404</v>
      </c>
      <c r="B191" s="61" t="s">
        <v>1342</v>
      </c>
      <c r="C191" s="61" t="s">
        <v>593</v>
      </c>
      <c r="D191" s="62" t="n">
        <v>11048</v>
      </c>
      <c r="E191" s="63" t="n">
        <v>1769913</v>
      </c>
      <c r="F191" s="63" t="n">
        <v>0</v>
      </c>
      <c r="G191" s="84" t="n">
        <v>1769913</v>
      </c>
    </row>
    <row r="192" customFormat="false" ht="15" hidden="false" customHeight="false" outlineLevel="0" collapsed="false">
      <c r="A192" s="83" t="s">
        <v>408</v>
      </c>
      <c r="B192" s="61" t="s">
        <v>1342</v>
      </c>
      <c r="C192" s="61" t="s">
        <v>610</v>
      </c>
      <c r="D192" s="62" t="n">
        <v>11053</v>
      </c>
      <c r="E192" s="63" t="n">
        <v>58001</v>
      </c>
      <c r="F192" s="63" t="n">
        <v>0</v>
      </c>
      <c r="G192" s="84" t="n">
        <v>58001</v>
      </c>
    </row>
    <row r="193" customFormat="false" ht="15" hidden="false" customHeight="false" outlineLevel="0" collapsed="false">
      <c r="A193" s="83" t="s">
        <v>410</v>
      </c>
      <c r="B193" s="61" t="s">
        <v>1342</v>
      </c>
      <c r="C193" s="61" t="s">
        <v>427</v>
      </c>
      <c r="D193" s="62" t="n">
        <v>11050</v>
      </c>
      <c r="E193" s="63" t="n">
        <v>737505</v>
      </c>
      <c r="F193" s="63" t="n">
        <v>0</v>
      </c>
      <c r="G193" s="84" t="n">
        <v>737505</v>
      </c>
    </row>
    <row r="194" customFormat="false" ht="15" hidden="false" customHeight="false" outlineLevel="0" collapsed="false">
      <c r="A194" s="83" t="s">
        <v>413</v>
      </c>
      <c r="B194" s="61" t="s">
        <v>1343</v>
      </c>
      <c r="C194" s="61" t="s">
        <v>648</v>
      </c>
      <c r="D194" s="62" t="n">
        <v>11077</v>
      </c>
      <c r="E194" s="63" t="n">
        <v>777504</v>
      </c>
      <c r="F194" s="63" t="n">
        <v>0</v>
      </c>
      <c r="G194" s="84" t="n">
        <v>777504</v>
      </c>
    </row>
    <row r="195" customFormat="false" ht="15" hidden="false" customHeight="false" outlineLevel="0" collapsed="false">
      <c r="A195" s="83" t="s">
        <v>416</v>
      </c>
      <c r="B195" s="61" t="s">
        <v>1344</v>
      </c>
      <c r="C195" s="61" t="s">
        <v>1345</v>
      </c>
      <c r="D195" s="62" t="n">
        <v>13217</v>
      </c>
      <c r="E195" s="63" t="n">
        <v>857504</v>
      </c>
      <c r="F195" s="63" t="n">
        <v>0</v>
      </c>
      <c r="G195" s="84" t="n">
        <v>857504</v>
      </c>
    </row>
    <row r="196" customFormat="false" ht="15" hidden="false" customHeight="false" outlineLevel="0" collapsed="false">
      <c r="A196" s="83" t="s">
        <v>420</v>
      </c>
      <c r="B196" s="61" t="s">
        <v>1346</v>
      </c>
      <c r="C196" s="61" t="s">
        <v>1347</v>
      </c>
      <c r="D196" s="62" t="n">
        <v>13255</v>
      </c>
      <c r="E196" s="63" t="n">
        <v>20155319</v>
      </c>
      <c r="F196" s="63" t="n">
        <v>0</v>
      </c>
      <c r="G196" s="84" t="n">
        <v>20155319</v>
      </c>
    </row>
    <row r="197" customFormat="false" ht="15" hidden="false" customHeight="false" outlineLevel="0" collapsed="false">
      <c r="A197" s="83" t="s">
        <v>422</v>
      </c>
      <c r="B197" s="61" t="s">
        <v>1348</v>
      </c>
      <c r="C197" s="61" t="s">
        <v>664</v>
      </c>
      <c r="D197" s="62" t="n">
        <v>13257</v>
      </c>
      <c r="E197" s="63" t="n">
        <v>58001</v>
      </c>
      <c r="F197" s="63" t="n">
        <v>0</v>
      </c>
      <c r="G197" s="84" t="n">
        <v>58001</v>
      </c>
    </row>
    <row r="198" customFormat="false" ht="15" hidden="false" customHeight="false" outlineLevel="0" collapsed="false">
      <c r="A198" s="83" t="s">
        <v>426</v>
      </c>
      <c r="B198" s="61" t="s">
        <v>1349</v>
      </c>
      <c r="C198" s="61" t="s">
        <v>1350</v>
      </c>
      <c r="D198" s="62" t="n">
        <v>13130</v>
      </c>
      <c r="E198" s="63" t="n">
        <v>19248672</v>
      </c>
      <c r="F198" s="63" t="n">
        <v>0</v>
      </c>
      <c r="G198" s="84" t="n">
        <v>19248672</v>
      </c>
    </row>
    <row r="199" customFormat="false" ht="15" hidden="false" customHeight="false" outlineLevel="0" collapsed="false">
      <c r="A199" s="83" t="s">
        <v>429</v>
      </c>
      <c r="B199" s="61" t="s">
        <v>1351</v>
      </c>
      <c r="C199" s="61" t="s">
        <v>101</v>
      </c>
      <c r="D199" s="62" t="n">
        <v>13142</v>
      </c>
      <c r="E199" s="63" t="n">
        <v>15333285</v>
      </c>
      <c r="F199" s="63" t="n">
        <v>0</v>
      </c>
      <c r="G199" s="84" t="n">
        <v>15333285</v>
      </c>
    </row>
    <row r="200" customFormat="false" ht="15" hidden="false" customHeight="false" outlineLevel="0" collapsed="false">
      <c r="A200" s="83" t="s">
        <v>432</v>
      </c>
      <c r="B200" s="61" t="s">
        <v>1352</v>
      </c>
      <c r="C200" s="61" t="s">
        <v>101</v>
      </c>
      <c r="D200" s="62" t="n">
        <v>13156</v>
      </c>
      <c r="E200" s="63" t="n">
        <v>1017504</v>
      </c>
      <c r="F200" s="63" t="n">
        <v>0</v>
      </c>
      <c r="G200" s="84" t="n">
        <v>1017504</v>
      </c>
    </row>
    <row r="201" customFormat="false" ht="15" hidden="false" customHeight="false" outlineLevel="0" collapsed="false">
      <c r="A201" s="83" t="s">
        <v>434</v>
      </c>
      <c r="B201" s="61" t="s">
        <v>1353</v>
      </c>
      <c r="C201" s="61" t="s">
        <v>287</v>
      </c>
      <c r="D201" s="62" t="n">
        <v>13162</v>
      </c>
      <c r="E201" s="63" t="n">
        <v>877504</v>
      </c>
      <c r="F201" s="63" t="n">
        <v>0</v>
      </c>
      <c r="G201" s="84" t="n">
        <v>877504</v>
      </c>
    </row>
    <row r="202" customFormat="false" ht="15" hidden="false" customHeight="false" outlineLevel="0" collapsed="false">
      <c r="A202" s="83" t="s">
        <v>438</v>
      </c>
      <c r="B202" s="61" t="s">
        <v>1354</v>
      </c>
      <c r="C202" s="61" t="s">
        <v>667</v>
      </c>
      <c r="D202" s="62" t="n">
        <v>12208</v>
      </c>
      <c r="E202" s="63" t="n">
        <v>17606576</v>
      </c>
      <c r="F202" s="63" t="n">
        <v>0</v>
      </c>
      <c r="G202" s="84" t="n">
        <v>17606576</v>
      </c>
    </row>
    <row r="203" customFormat="false" ht="15" hidden="false" customHeight="false" outlineLevel="0" collapsed="false">
      <c r="A203" s="83" t="s">
        <v>440</v>
      </c>
      <c r="B203" s="61" t="s">
        <v>1355</v>
      </c>
      <c r="C203" s="61" t="s">
        <v>83</v>
      </c>
      <c r="D203" s="62" t="n">
        <v>12211</v>
      </c>
      <c r="E203" s="63" t="n">
        <v>58001</v>
      </c>
      <c r="F203" s="63" t="n">
        <v>0</v>
      </c>
      <c r="G203" s="84" t="n">
        <v>58001</v>
      </c>
    </row>
    <row r="204" customFormat="false" ht="15" hidden="false" customHeight="false" outlineLevel="0" collapsed="false">
      <c r="A204" s="83" t="s">
        <v>442</v>
      </c>
      <c r="B204" s="61" t="s">
        <v>1229</v>
      </c>
      <c r="C204" s="61"/>
      <c r="D204" s="62" t="n">
        <v>37265</v>
      </c>
      <c r="E204" s="63" t="n">
        <v>6972671</v>
      </c>
      <c r="F204" s="63" t="n">
        <v>0</v>
      </c>
      <c r="G204" s="84" t="n">
        <v>6972671</v>
      </c>
    </row>
    <row r="205" customFormat="false" ht="15" hidden="false" customHeight="false" outlineLevel="0" collapsed="false">
      <c r="A205" s="83" t="s">
        <v>446</v>
      </c>
      <c r="B205" s="61" t="s">
        <v>1356</v>
      </c>
      <c r="C205" s="61" t="s">
        <v>276</v>
      </c>
      <c r="D205" s="62" t="n">
        <v>12240</v>
      </c>
      <c r="E205" s="63" t="n">
        <v>12714205</v>
      </c>
      <c r="F205" s="63" t="n">
        <v>0</v>
      </c>
      <c r="G205" s="84" t="n">
        <v>12714205</v>
      </c>
    </row>
    <row r="206" customFormat="false" ht="15" hidden="false" customHeight="false" outlineLevel="0" collapsed="false">
      <c r="A206" s="83" t="s">
        <v>449</v>
      </c>
      <c r="B206" s="61" t="s">
        <v>1357</v>
      </c>
      <c r="C206" s="61" t="s">
        <v>1358</v>
      </c>
      <c r="D206" s="62" t="n">
        <v>12261</v>
      </c>
      <c r="E206" s="63" t="n">
        <v>784502</v>
      </c>
      <c r="F206" s="63" t="n">
        <v>0</v>
      </c>
      <c r="G206" s="84" t="n">
        <v>784502</v>
      </c>
    </row>
    <row r="207" customFormat="false" ht="15" hidden="false" customHeight="false" outlineLevel="0" collapsed="false">
      <c r="A207" s="83" t="s">
        <v>453</v>
      </c>
      <c r="B207" s="61" t="s">
        <v>1359</v>
      </c>
      <c r="C207" s="61" t="s">
        <v>150</v>
      </c>
      <c r="D207" s="62" t="n">
        <v>12271</v>
      </c>
      <c r="E207" s="63" t="n">
        <v>1769878</v>
      </c>
      <c r="F207" s="63" t="n">
        <v>0</v>
      </c>
      <c r="G207" s="84" t="n">
        <v>1769878</v>
      </c>
    </row>
    <row r="208" customFormat="false" ht="15" hidden="false" customHeight="false" outlineLevel="0" collapsed="false">
      <c r="A208" s="83" t="s">
        <v>455</v>
      </c>
      <c r="B208" s="61" t="s">
        <v>1360</v>
      </c>
      <c r="C208" s="61" t="s">
        <v>369</v>
      </c>
      <c r="D208" s="62" t="n">
        <v>8888</v>
      </c>
      <c r="E208" s="63" t="n">
        <v>916504</v>
      </c>
      <c r="F208" s="63" t="n">
        <v>0</v>
      </c>
      <c r="G208" s="84" t="n">
        <v>916504</v>
      </c>
    </row>
    <row r="209" customFormat="false" ht="15" hidden="false" customHeight="false" outlineLevel="0" collapsed="false">
      <c r="A209" s="83" t="s">
        <v>458</v>
      </c>
      <c r="B209" s="61" t="s">
        <v>1361</v>
      </c>
      <c r="C209" s="61"/>
      <c r="D209" s="62" t="n">
        <v>3220</v>
      </c>
      <c r="E209" s="63" t="n">
        <v>17908200</v>
      </c>
      <c r="F209" s="63" t="n">
        <v>0</v>
      </c>
      <c r="G209" s="84" t="n">
        <v>17908200</v>
      </c>
    </row>
    <row r="210" customFormat="false" ht="15" hidden="false" customHeight="false" outlineLevel="0" collapsed="false">
      <c r="A210" s="83" t="s">
        <v>461</v>
      </c>
      <c r="B210" s="61" t="s">
        <v>1362</v>
      </c>
      <c r="C210" s="61"/>
      <c r="D210" s="62" t="n">
        <v>3222</v>
      </c>
      <c r="E210" s="63" t="n">
        <v>17764875</v>
      </c>
      <c r="F210" s="63" t="n">
        <v>0</v>
      </c>
      <c r="G210" s="84" t="n">
        <v>17764875</v>
      </c>
    </row>
    <row r="211" customFormat="false" ht="15" hidden="false" customHeight="false" outlineLevel="0" collapsed="false">
      <c r="A211" s="83" t="s">
        <v>463</v>
      </c>
      <c r="B211" s="61" t="s">
        <v>1362</v>
      </c>
      <c r="C211" s="61"/>
      <c r="D211" s="62" t="n">
        <v>3222</v>
      </c>
      <c r="E211" s="63" t="n">
        <v>9673069</v>
      </c>
      <c r="F211" s="63" t="n">
        <v>0</v>
      </c>
      <c r="G211" s="84" t="n">
        <v>9673069</v>
      </c>
    </row>
    <row r="212" customFormat="false" ht="15" hidden="false" customHeight="false" outlineLevel="0" collapsed="false">
      <c r="A212" s="83" t="s">
        <v>467</v>
      </c>
      <c r="B212" s="61" t="s">
        <v>1363</v>
      </c>
      <c r="C212" s="61"/>
      <c r="D212" s="62" t="n">
        <v>3223</v>
      </c>
      <c r="E212" s="63" t="n">
        <v>3000000</v>
      </c>
      <c r="F212" s="63" t="n">
        <v>0</v>
      </c>
      <c r="G212" s="84" t="n">
        <v>3000000</v>
      </c>
    </row>
    <row r="213" customFormat="false" ht="15" hidden="false" customHeight="false" outlineLevel="0" collapsed="false">
      <c r="A213" s="83" t="s">
        <v>469</v>
      </c>
      <c r="B213" s="61" t="s">
        <v>1364</v>
      </c>
      <c r="C213" s="61"/>
      <c r="D213" s="62" t="n">
        <v>4126</v>
      </c>
      <c r="E213" s="63" t="n">
        <v>26273760</v>
      </c>
      <c r="F213" s="63" t="n">
        <v>0</v>
      </c>
      <c r="G213" s="84" t="n">
        <v>26273760</v>
      </c>
    </row>
    <row r="214" customFormat="false" ht="15.75" hidden="false" customHeight="false" outlineLevel="0" collapsed="false">
      <c r="A214" s="85"/>
      <c r="B214" s="86"/>
      <c r="C214" s="86"/>
      <c r="D214" s="86"/>
      <c r="E214" s="86"/>
      <c r="F214" s="86"/>
      <c r="G214" s="87"/>
    </row>
    <row r="215" customFormat="false" ht="15" hidden="false" customHeight="false" outlineLevel="0" collapsed="false">
      <c r="A215" s="88" t="s">
        <v>1365</v>
      </c>
      <c r="B215" s="88"/>
      <c r="C215" s="88"/>
      <c r="D215" s="88"/>
      <c r="E215" s="88"/>
      <c r="F215" s="88"/>
      <c r="G215" s="89" t="n">
        <f aca="false">SUM(G8:G214)</f>
        <v>929684313</v>
      </c>
    </row>
  </sheetData>
  <mergeCells count="7">
    <mergeCell ref="A1:G1"/>
    <mergeCell ref="A2:G2"/>
    <mergeCell ref="A3:G3"/>
    <mergeCell ref="A4:G4"/>
    <mergeCell ref="A6:D6"/>
    <mergeCell ref="B7:C7"/>
    <mergeCell ref="A215:F2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8.85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9.7"/>
  </cols>
  <sheetData>
    <row r="1" customFormat="false" ht="24.75" hidden="false" customHeight="true" outlineLevel="0" collapsed="false">
      <c r="A1" s="1" t="s">
        <v>1366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35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36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1" t="s">
        <v>1367</v>
      </c>
      <c r="B5" s="1"/>
      <c r="C5" s="1"/>
      <c r="D5" s="1"/>
      <c r="E5" s="1"/>
      <c r="F5" s="1"/>
      <c r="G5" s="1"/>
    </row>
    <row r="6" customFormat="false" ht="24.75" hidden="false" customHeight="true" outlineLevel="0" collapsed="false">
      <c r="A6" s="2" t="s">
        <v>4</v>
      </c>
      <c r="B6" s="2"/>
      <c r="C6" s="2"/>
      <c r="D6" s="2"/>
      <c r="E6" s="3"/>
      <c r="F6" s="3"/>
      <c r="G6" s="4" t="s">
        <v>1368</v>
      </c>
    </row>
    <row r="7" customFormat="false" ht="24.75" hidden="false" customHeight="tru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31.5" hidden="false" customHeight="true" outlineLevel="0" collapsed="false">
      <c r="A8" s="5" t="s">
        <v>7</v>
      </c>
      <c r="B8" s="7" t="s">
        <v>9</v>
      </c>
      <c r="C8" s="7"/>
      <c r="D8" s="7" t="s">
        <v>39</v>
      </c>
      <c r="E8" s="7" t="s">
        <v>12</v>
      </c>
      <c r="F8" s="7" t="s">
        <v>13</v>
      </c>
      <c r="G8" s="8" t="s">
        <v>14</v>
      </c>
    </row>
    <row r="9" customFormat="false" ht="15" hidden="false" customHeight="false" outlineLevel="0" collapsed="false">
      <c r="A9" s="90" t="s">
        <v>15</v>
      </c>
      <c r="B9" s="38" t="s">
        <v>1369</v>
      </c>
      <c r="C9" s="38" t="s">
        <v>280</v>
      </c>
      <c r="D9" s="38" t="s">
        <v>1370</v>
      </c>
      <c r="E9" s="39" t="n">
        <v>803832</v>
      </c>
      <c r="F9" s="39" t="n">
        <v>258951</v>
      </c>
      <c r="G9" s="40" t="n">
        <v>544881</v>
      </c>
    </row>
    <row r="10" customFormat="false" ht="15" hidden="false" customHeight="false" outlineLevel="0" collapsed="false">
      <c r="A10" s="91" t="s">
        <v>18</v>
      </c>
      <c r="B10" s="42" t="s">
        <v>1369</v>
      </c>
      <c r="C10" s="42" t="s">
        <v>1371</v>
      </c>
      <c r="D10" s="42" t="s">
        <v>1372</v>
      </c>
      <c r="E10" s="43" t="n">
        <v>8008200</v>
      </c>
      <c r="F10" s="43" t="n">
        <v>956288</v>
      </c>
      <c r="G10" s="44" t="n">
        <v>7051912</v>
      </c>
    </row>
    <row r="11" customFormat="false" ht="15" hidden="false" customHeight="false" outlineLevel="0" collapsed="false">
      <c r="A11" s="91" t="s">
        <v>20</v>
      </c>
      <c r="B11" s="42" t="s">
        <v>1369</v>
      </c>
      <c r="C11" s="42" t="s">
        <v>1373</v>
      </c>
      <c r="D11" s="42" t="s">
        <v>1374</v>
      </c>
      <c r="E11" s="43" t="n">
        <v>952485</v>
      </c>
      <c r="F11" s="43" t="n">
        <v>306839</v>
      </c>
      <c r="G11" s="44" t="n">
        <v>645646</v>
      </c>
    </row>
    <row r="12" customFormat="false" ht="15" hidden="false" customHeight="false" outlineLevel="0" collapsed="false">
      <c r="A12" s="91" t="s">
        <v>22</v>
      </c>
      <c r="B12" s="42" t="s">
        <v>1375</v>
      </c>
      <c r="C12" s="42" t="s">
        <v>285</v>
      </c>
      <c r="D12" s="42" t="s">
        <v>1376</v>
      </c>
      <c r="E12" s="43" t="n">
        <v>1517663</v>
      </c>
      <c r="F12" s="43" t="n">
        <v>556098</v>
      </c>
      <c r="G12" s="44" t="n">
        <v>961565</v>
      </c>
    </row>
    <row r="13" customFormat="false" ht="15" hidden="false" customHeight="false" outlineLevel="0" collapsed="false">
      <c r="A13" s="91" t="s">
        <v>24</v>
      </c>
      <c r="B13" s="42" t="s">
        <v>1377</v>
      </c>
      <c r="C13" s="42" t="s">
        <v>276</v>
      </c>
      <c r="D13" s="42" t="s">
        <v>1378</v>
      </c>
      <c r="E13" s="43" t="n">
        <v>2896455</v>
      </c>
      <c r="F13" s="43" t="n">
        <v>1101654</v>
      </c>
      <c r="G13" s="44" t="n">
        <v>1794801</v>
      </c>
    </row>
    <row r="14" customFormat="false" ht="15" hidden="false" customHeight="false" outlineLevel="0" collapsed="false">
      <c r="A14" s="91" t="s">
        <v>26</v>
      </c>
      <c r="B14" s="42" t="s">
        <v>1377</v>
      </c>
      <c r="C14" s="42" t="s">
        <v>1379</v>
      </c>
      <c r="D14" s="42" t="s">
        <v>1380</v>
      </c>
      <c r="E14" s="43" t="n">
        <v>849709</v>
      </c>
      <c r="F14" s="43" t="n">
        <v>323184</v>
      </c>
      <c r="G14" s="44" t="n">
        <v>526525</v>
      </c>
    </row>
    <row r="15" customFormat="false" ht="15" hidden="false" customHeight="false" outlineLevel="0" collapsed="false">
      <c r="A15" s="91" t="s">
        <v>27</v>
      </c>
      <c r="B15" s="42" t="s">
        <v>1381</v>
      </c>
      <c r="C15" s="42" t="s">
        <v>163</v>
      </c>
      <c r="D15" s="42" t="s">
        <v>1382</v>
      </c>
      <c r="E15" s="43" t="n">
        <v>11091324</v>
      </c>
      <c r="F15" s="43" t="n">
        <v>5761143</v>
      </c>
      <c r="G15" s="44" t="n">
        <v>5330181</v>
      </c>
    </row>
    <row r="16" customFormat="false" ht="15" hidden="false" customHeight="false" outlineLevel="0" collapsed="false">
      <c r="A16" s="91" t="s">
        <v>56</v>
      </c>
      <c r="B16" s="42" t="s">
        <v>1383</v>
      </c>
      <c r="C16" s="42" t="s">
        <v>1384</v>
      </c>
      <c r="D16" s="42" t="s">
        <v>1385</v>
      </c>
      <c r="E16" s="43" t="n">
        <v>3715790</v>
      </c>
      <c r="F16" s="43" t="n">
        <v>1163131</v>
      </c>
      <c r="G16" s="44" t="n">
        <v>2552659</v>
      </c>
    </row>
    <row r="17" customFormat="false" ht="15" hidden="false" customHeight="false" outlineLevel="0" collapsed="false">
      <c r="A17" s="91" t="s">
        <v>59</v>
      </c>
      <c r="B17" s="42" t="s">
        <v>1386</v>
      </c>
      <c r="C17" s="42" t="s">
        <v>41</v>
      </c>
      <c r="D17" s="42" t="s">
        <v>1387</v>
      </c>
      <c r="E17" s="43" t="n">
        <v>917683</v>
      </c>
      <c r="F17" s="43" t="n">
        <v>176440</v>
      </c>
      <c r="G17" s="44" t="n">
        <v>741243</v>
      </c>
    </row>
    <row r="18" customFormat="false" ht="15" hidden="false" customHeight="false" outlineLevel="0" collapsed="false">
      <c r="A18" s="91" t="s">
        <v>62</v>
      </c>
      <c r="B18" s="42" t="s">
        <v>1386</v>
      </c>
      <c r="C18" s="42"/>
      <c r="D18" s="42" t="s">
        <v>1388</v>
      </c>
      <c r="E18" s="43" t="n">
        <v>646747</v>
      </c>
      <c r="F18" s="43" t="n">
        <v>124348</v>
      </c>
      <c r="G18" s="44" t="n">
        <v>522399</v>
      </c>
    </row>
    <row r="19" customFormat="false" ht="15" hidden="false" customHeight="false" outlineLevel="0" collapsed="false">
      <c r="A19" s="91" t="s">
        <v>65</v>
      </c>
      <c r="B19" s="42" t="s">
        <v>1386</v>
      </c>
      <c r="C19" s="42"/>
      <c r="D19" s="42" t="s">
        <v>1389</v>
      </c>
      <c r="E19" s="43" t="n">
        <v>8565030</v>
      </c>
      <c r="F19" s="43" t="n">
        <v>1646771</v>
      </c>
      <c r="G19" s="44" t="n">
        <v>6918259</v>
      </c>
    </row>
    <row r="20" customFormat="false" ht="15" hidden="false" customHeight="false" outlineLevel="0" collapsed="false">
      <c r="A20" s="91" t="s">
        <v>68</v>
      </c>
      <c r="B20" s="42" t="s">
        <v>1386</v>
      </c>
      <c r="C20" s="42"/>
      <c r="D20" s="42" t="s">
        <v>1390</v>
      </c>
      <c r="E20" s="43" t="n">
        <v>21797122</v>
      </c>
      <c r="F20" s="43" t="n">
        <v>4190863</v>
      </c>
      <c r="G20" s="44" t="n">
        <v>17606259</v>
      </c>
    </row>
    <row r="21" customFormat="false" ht="15" hidden="false" customHeight="false" outlineLevel="0" collapsed="false">
      <c r="A21" s="91" t="s">
        <v>71</v>
      </c>
      <c r="B21" s="42" t="s">
        <v>1391</v>
      </c>
      <c r="C21" s="42" t="s">
        <v>50</v>
      </c>
      <c r="D21" s="42" t="s">
        <v>1392</v>
      </c>
      <c r="E21" s="43" t="n">
        <v>2924516</v>
      </c>
      <c r="F21" s="43" t="n">
        <v>909868</v>
      </c>
      <c r="G21" s="44" t="n">
        <v>2014648</v>
      </c>
    </row>
    <row r="22" customFormat="false" ht="15" hidden="false" customHeight="false" outlineLevel="0" collapsed="false">
      <c r="A22" s="91" t="s">
        <v>75</v>
      </c>
      <c r="B22" s="42" t="s">
        <v>1393</v>
      </c>
      <c r="C22" s="42" t="s">
        <v>83</v>
      </c>
      <c r="D22" s="42" t="s">
        <v>1394</v>
      </c>
      <c r="E22" s="43" t="n">
        <v>4474878</v>
      </c>
      <c r="F22" s="43" t="n">
        <v>2961500</v>
      </c>
      <c r="G22" s="44" t="n">
        <v>1513378</v>
      </c>
    </row>
    <row r="23" customFormat="false" ht="15" hidden="false" customHeight="false" outlineLevel="0" collapsed="false">
      <c r="A23" s="91" t="s">
        <v>78</v>
      </c>
      <c r="B23" s="42" t="s">
        <v>1395</v>
      </c>
      <c r="C23" s="42" t="s">
        <v>79</v>
      </c>
      <c r="D23" s="42" t="s">
        <v>1396</v>
      </c>
      <c r="E23" s="43" t="n">
        <v>9717099</v>
      </c>
      <c r="F23" s="43" t="n">
        <v>3393944</v>
      </c>
      <c r="G23" s="44" t="n">
        <v>6323155</v>
      </c>
    </row>
    <row r="24" customFormat="false" ht="15" hidden="false" customHeight="false" outlineLevel="0" collapsed="false">
      <c r="A24" s="91" t="s">
        <v>81</v>
      </c>
      <c r="B24" s="42" t="s">
        <v>1397</v>
      </c>
      <c r="C24" s="42" t="s">
        <v>50</v>
      </c>
      <c r="D24" s="42" t="s">
        <v>1398</v>
      </c>
      <c r="E24" s="43" t="n">
        <v>1890852</v>
      </c>
      <c r="F24" s="43" t="n">
        <v>321052</v>
      </c>
      <c r="G24" s="44" t="n">
        <v>1569800</v>
      </c>
    </row>
    <row r="25" customFormat="false" ht="15" hidden="false" customHeight="false" outlineLevel="0" collapsed="false">
      <c r="A25" s="91" t="s">
        <v>85</v>
      </c>
      <c r="B25" s="42" t="s">
        <v>1397</v>
      </c>
      <c r="C25" s="42" t="s">
        <v>444</v>
      </c>
      <c r="D25" s="42" t="s">
        <v>1399</v>
      </c>
      <c r="E25" s="43" t="n">
        <v>3582895</v>
      </c>
      <c r="F25" s="43" t="n">
        <v>608344</v>
      </c>
      <c r="G25" s="44" t="n">
        <v>2974551</v>
      </c>
    </row>
    <row r="26" customFormat="false" ht="15" hidden="false" customHeight="false" outlineLevel="0" collapsed="false">
      <c r="A26" s="91" t="s">
        <v>87</v>
      </c>
      <c r="B26" s="42" t="s">
        <v>1400</v>
      </c>
      <c r="C26" s="42" t="s">
        <v>1401</v>
      </c>
      <c r="D26" s="42" t="s">
        <v>1402</v>
      </c>
      <c r="E26" s="43" t="n">
        <v>91233</v>
      </c>
      <c r="F26" s="43" t="n">
        <v>33506</v>
      </c>
      <c r="G26" s="44" t="n">
        <v>57727</v>
      </c>
    </row>
    <row r="27" customFormat="false" ht="15" hidden="false" customHeight="false" outlineLevel="0" collapsed="false">
      <c r="A27" s="91" t="s">
        <v>89</v>
      </c>
      <c r="B27" s="42" t="s">
        <v>1400</v>
      </c>
      <c r="C27" s="42" t="s">
        <v>1403</v>
      </c>
      <c r="D27" s="42" t="s">
        <v>1404</v>
      </c>
      <c r="E27" s="43" t="n">
        <v>3892649</v>
      </c>
      <c r="F27" s="43" t="n">
        <v>1429526</v>
      </c>
      <c r="G27" s="44" t="n">
        <v>2463123</v>
      </c>
    </row>
    <row r="28" customFormat="false" ht="15" hidden="false" customHeight="false" outlineLevel="0" collapsed="false">
      <c r="A28" s="91" t="s">
        <v>91</v>
      </c>
      <c r="B28" s="42" t="s">
        <v>1400</v>
      </c>
      <c r="C28" s="42" t="s">
        <v>1405</v>
      </c>
      <c r="D28" s="42" t="s">
        <v>1406</v>
      </c>
      <c r="E28" s="43" t="n">
        <v>3527716</v>
      </c>
      <c r="F28" s="43" t="n">
        <v>1295503</v>
      </c>
      <c r="G28" s="44" t="n">
        <v>2232213</v>
      </c>
    </row>
    <row r="29" customFormat="false" ht="15" hidden="false" customHeight="false" outlineLevel="0" collapsed="false">
      <c r="A29" s="91" t="s">
        <v>94</v>
      </c>
      <c r="B29" s="42" t="s">
        <v>1400</v>
      </c>
      <c r="C29" s="42" t="s">
        <v>444</v>
      </c>
      <c r="D29" s="42" t="s">
        <v>1407</v>
      </c>
      <c r="E29" s="43" t="n">
        <v>9908007</v>
      </c>
      <c r="F29" s="43" t="n">
        <v>3638582</v>
      </c>
      <c r="G29" s="44" t="n">
        <v>6269425</v>
      </c>
    </row>
    <row r="30" customFormat="false" ht="15" hidden="false" customHeight="false" outlineLevel="0" collapsed="false">
      <c r="A30" s="91" t="s">
        <v>97</v>
      </c>
      <c r="B30" s="42" t="s">
        <v>1408</v>
      </c>
      <c r="C30" s="42" t="s">
        <v>745</v>
      </c>
      <c r="D30" s="42" t="s">
        <v>1409</v>
      </c>
      <c r="E30" s="43" t="n">
        <v>2640219</v>
      </c>
      <c r="F30" s="43" t="n">
        <v>944450</v>
      </c>
      <c r="G30" s="44" t="n">
        <v>1695769</v>
      </c>
    </row>
    <row r="31" customFormat="false" ht="15" hidden="false" customHeight="false" outlineLevel="0" collapsed="false">
      <c r="A31" s="91" t="s">
        <v>100</v>
      </c>
      <c r="B31" s="42" t="s">
        <v>1408</v>
      </c>
      <c r="C31" s="42" t="s">
        <v>1276</v>
      </c>
      <c r="D31" s="42" t="s">
        <v>1410</v>
      </c>
      <c r="E31" s="43" t="n">
        <v>983497</v>
      </c>
      <c r="F31" s="43" t="n">
        <v>351813</v>
      </c>
      <c r="G31" s="44" t="n">
        <v>631684</v>
      </c>
    </row>
    <row r="32" customFormat="false" ht="15" hidden="false" customHeight="false" outlineLevel="0" collapsed="false">
      <c r="A32" s="91" t="s">
        <v>103</v>
      </c>
      <c r="B32" s="42" t="s">
        <v>1408</v>
      </c>
      <c r="C32" s="42" t="s">
        <v>79</v>
      </c>
      <c r="D32" s="42" t="s">
        <v>1411</v>
      </c>
      <c r="E32" s="43" t="n">
        <v>1012766</v>
      </c>
      <c r="F32" s="43" t="n">
        <v>362283</v>
      </c>
      <c r="G32" s="44" t="n">
        <v>650483</v>
      </c>
    </row>
    <row r="33" customFormat="false" ht="15" hidden="false" customHeight="false" outlineLevel="0" collapsed="false">
      <c r="A33" s="91" t="s">
        <v>106</v>
      </c>
      <c r="B33" s="42" t="s">
        <v>1412</v>
      </c>
      <c r="C33" s="42" t="s">
        <v>388</v>
      </c>
      <c r="D33" s="42" t="s">
        <v>1413</v>
      </c>
      <c r="E33" s="43" t="n">
        <v>1878837</v>
      </c>
      <c r="F33" s="43" t="n">
        <v>710406</v>
      </c>
      <c r="G33" s="44" t="n">
        <v>1168431</v>
      </c>
    </row>
    <row r="34" customFormat="false" ht="15" hidden="false" customHeight="false" outlineLevel="0" collapsed="false">
      <c r="A34" s="91" t="s">
        <v>109</v>
      </c>
      <c r="B34" s="42" t="s">
        <v>1414</v>
      </c>
      <c r="C34" s="42" t="s">
        <v>83</v>
      </c>
      <c r="D34" s="42" t="s">
        <v>1415</v>
      </c>
      <c r="E34" s="43" t="n">
        <v>1063692</v>
      </c>
      <c r="F34" s="43" t="n">
        <v>303074</v>
      </c>
      <c r="G34" s="44" t="n">
        <v>760618</v>
      </c>
    </row>
    <row r="35" customFormat="false" ht="15" hidden="false" customHeight="false" outlineLevel="0" collapsed="false">
      <c r="A35" s="91" t="s">
        <v>112</v>
      </c>
      <c r="B35" s="42" t="s">
        <v>1414</v>
      </c>
      <c r="C35" s="42" t="s">
        <v>1405</v>
      </c>
      <c r="D35" s="42" t="s">
        <v>1416</v>
      </c>
      <c r="E35" s="43" t="n">
        <v>2177184</v>
      </c>
      <c r="F35" s="43" t="n">
        <v>620338</v>
      </c>
      <c r="G35" s="44" t="n">
        <v>1556846</v>
      </c>
    </row>
    <row r="36" customFormat="false" ht="15" hidden="false" customHeight="false" outlineLevel="0" collapsed="false">
      <c r="A36" s="91" t="s">
        <v>114</v>
      </c>
      <c r="B36" s="42" t="s">
        <v>1417</v>
      </c>
      <c r="C36" s="42" t="s">
        <v>1065</v>
      </c>
      <c r="D36" s="42" t="s">
        <v>1418</v>
      </c>
      <c r="E36" s="43" t="n">
        <v>3445357</v>
      </c>
      <c r="F36" s="43" t="n">
        <v>2113326</v>
      </c>
      <c r="G36" s="44" t="n">
        <v>1332031</v>
      </c>
    </row>
    <row r="37" customFormat="false" ht="15" hidden="false" customHeight="false" outlineLevel="0" collapsed="false">
      <c r="A37" s="91" t="s">
        <v>117</v>
      </c>
      <c r="B37" s="42" t="s">
        <v>1417</v>
      </c>
      <c r="C37" s="42" t="s">
        <v>1419</v>
      </c>
      <c r="D37" s="42" t="s">
        <v>1420</v>
      </c>
      <c r="E37" s="43" t="n">
        <v>4397045</v>
      </c>
      <c r="F37" s="43" t="n">
        <v>2697076</v>
      </c>
      <c r="G37" s="44" t="n">
        <v>1699969</v>
      </c>
    </row>
    <row r="38" customFormat="false" ht="15" hidden="false" customHeight="false" outlineLevel="0" collapsed="false">
      <c r="A38" s="91" t="s">
        <v>120</v>
      </c>
      <c r="B38" s="42" t="s">
        <v>1421</v>
      </c>
      <c r="C38" s="42" t="s">
        <v>69</v>
      </c>
      <c r="D38" s="42" t="s">
        <v>1422</v>
      </c>
      <c r="E38" s="43" t="n">
        <v>839769</v>
      </c>
      <c r="F38" s="43" t="n">
        <v>275076</v>
      </c>
      <c r="G38" s="44" t="n">
        <v>564693</v>
      </c>
    </row>
    <row r="39" customFormat="false" ht="15" hidden="false" customHeight="false" outlineLevel="0" collapsed="false">
      <c r="A39" s="91" t="s">
        <v>122</v>
      </c>
      <c r="B39" s="42" t="s">
        <v>1421</v>
      </c>
      <c r="C39" s="42" t="s">
        <v>1272</v>
      </c>
      <c r="D39" s="42" t="s">
        <v>1423</v>
      </c>
      <c r="E39" s="43" t="n">
        <v>1414482</v>
      </c>
      <c r="F39" s="43" t="n">
        <v>463339</v>
      </c>
      <c r="G39" s="44" t="n">
        <v>951143</v>
      </c>
    </row>
    <row r="40" customFormat="false" ht="15" hidden="false" customHeight="false" outlineLevel="0" collapsed="false">
      <c r="A40" s="91" t="s">
        <v>124</v>
      </c>
      <c r="B40" s="42" t="s">
        <v>1421</v>
      </c>
      <c r="C40" s="42" t="s">
        <v>155</v>
      </c>
      <c r="D40" s="42" t="s">
        <v>1424</v>
      </c>
      <c r="E40" s="43" t="n">
        <v>433004</v>
      </c>
      <c r="F40" s="43" t="n">
        <v>141838</v>
      </c>
      <c r="G40" s="44" t="n">
        <v>291166</v>
      </c>
    </row>
    <row r="41" customFormat="false" ht="15" hidden="false" customHeight="false" outlineLevel="0" collapsed="false">
      <c r="A41" s="91" t="s">
        <v>126</v>
      </c>
      <c r="B41" s="42" t="s">
        <v>1421</v>
      </c>
      <c r="C41" s="42" t="s">
        <v>1425</v>
      </c>
      <c r="D41" s="42" t="s">
        <v>1426</v>
      </c>
      <c r="E41" s="43" t="n">
        <v>3797322</v>
      </c>
      <c r="F41" s="43" t="n">
        <v>1243874</v>
      </c>
      <c r="G41" s="44" t="n">
        <v>2553448</v>
      </c>
    </row>
    <row r="42" customFormat="false" ht="15" hidden="false" customHeight="false" outlineLevel="0" collapsed="false">
      <c r="A42" s="91" t="s">
        <v>128</v>
      </c>
      <c r="B42" s="42" t="s">
        <v>1427</v>
      </c>
      <c r="C42" s="42" t="s">
        <v>1428</v>
      </c>
      <c r="D42" s="42" t="s">
        <v>1429</v>
      </c>
      <c r="E42" s="43" t="n">
        <v>654797</v>
      </c>
      <c r="F42" s="43" t="n">
        <v>190720</v>
      </c>
      <c r="G42" s="44" t="n">
        <v>464077</v>
      </c>
    </row>
    <row r="43" customFormat="false" ht="15" hidden="false" customHeight="false" outlineLevel="0" collapsed="false">
      <c r="A43" s="91" t="s">
        <v>129</v>
      </c>
      <c r="B43" s="42" t="s">
        <v>1427</v>
      </c>
      <c r="C43" s="42" t="s">
        <v>1430</v>
      </c>
      <c r="D43" s="42" t="s">
        <v>1431</v>
      </c>
      <c r="E43" s="43" t="n">
        <v>1769102</v>
      </c>
      <c r="F43" s="43" t="n">
        <v>515265</v>
      </c>
      <c r="G43" s="44" t="n">
        <v>1253837</v>
      </c>
    </row>
    <row r="44" customFormat="false" ht="15" hidden="false" customHeight="false" outlineLevel="0" collapsed="false">
      <c r="A44" s="91" t="s">
        <v>130</v>
      </c>
      <c r="B44" s="42" t="s">
        <v>1427</v>
      </c>
      <c r="C44" s="42" t="s">
        <v>1432</v>
      </c>
      <c r="D44" s="42" t="s">
        <v>1433</v>
      </c>
      <c r="E44" s="43" t="n">
        <v>1849516</v>
      </c>
      <c r="F44" s="43" t="n">
        <v>538690</v>
      </c>
      <c r="G44" s="44" t="n">
        <v>1310826</v>
      </c>
    </row>
    <row r="45" customFormat="false" ht="15" hidden="false" customHeight="false" outlineLevel="0" collapsed="false">
      <c r="A45" s="91" t="s">
        <v>131</v>
      </c>
      <c r="B45" s="42" t="s">
        <v>1427</v>
      </c>
      <c r="C45" s="42" t="s">
        <v>1434</v>
      </c>
      <c r="D45" s="42" t="s">
        <v>1435</v>
      </c>
      <c r="E45" s="43" t="n">
        <v>1447449</v>
      </c>
      <c r="F45" s="43" t="n">
        <v>421585</v>
      </c>
      <c r="G45" s="44" t="n">
        <v>1025864</v>
      </c>
    </row>
    <row r="46" customFormat="false" ht="15" hidden="false" customHeight="false" outlineLevel="0" collapsed="false">
      <c r="A46" s="91" t="s">
        <v>132</v>
      </c>
      <c r="B46" s="42" t="s">
        <v>1427</v>
      </c>
      <c r="C46" s="42" t="s">
        <v>1436</v>
      </c>
      <c r="D46" s="42" t="s">
        <v>1437</v>
      </c>
      <c r="E46" s="43" t="n">
        <v>700750</v>
      </c>
      <c r="F46" s="43" t="n">
        <v>204096</v>
      </c>
      <c r="G46" s="44" t="n">
        <v>496654</v>
      </c>
    </row>
    <row r="47" customFormat="false" ht="15" hidden="false" customHeight="false" outlineLevel="0" collapsed="false">
      <c r="A47" s="91" t="s">
        <v>134</v>
      </c>
      <c r="B47" s="42" t="s">
        <v>1427</v>
      </c>
      <c r="C47" s="42" t="s">
        <v>1438</v>
      </c>
      <c r="D47" s="42" t="s">
        <v>1439</v>
      </c>
      <c r="E47" s="43" t="n">
        <v>1229183</v>
      </c>
      <c r="F47" s="43" t="n">
        <v>358012</v>
      </c>
      <c r="G47" s="44" t="n">
        <v>871171</v>
      </c>
    </row>
    <row r="48" customFormat="false" ht="15" hidden="false" customHeight="false" outlineLevel="0" collapsed="false">
      <c r="A48" s="91" t="s">
        <v>136</v>
      </c>
      <c r="B48" s="42" t="s">
        <v>1427</v>
      </c>
      <c r="C48" s="42" t="s">
        <v>1440</v>
      </c>
      <c r="D48" s="42" t="s">
        <v>1441</v>
      </c>
      <c r="E48" s="43" t="n">
        <v>4112589</v>
      </c>
      <c r="F48" s="43" t="n">
        <v>1197830</v>
      </c>
      <c r="G48" s="44" t="n">
        <v>2914759</v>
      </c>
    </row>
    <row r="49" customFormat="false" ht="15" hidden="false" customHeight="false" outlineLevel="0" collapsed="false">
      <c r="A49" s="91" t="s">
        <v>137</v>
      </c>
      <c r="B49" s="42" t="s">
        <v>1427</v>
      </c>
      <c r="C49" s="42" t="s">
        <v>1442</v>
      </c>
      <c r="D49" s="42" t="s">
        <v>1443</v>
      </c>
      <c r="E49" s="43" t="n">
        <v>1229183</v>
      </c>
      <c r="F49" s="43" t="n">
        <v>358012</v>
      </c>
      <c r="G49" s="44" t="n">
        <v>871171</v>
      </c>
    </row>
    <row r="50" customFormat="false" ht="15" hidden="false" customHeight="false" outlineLevel="0" collapsed="false">
      <c r="A50" s="91" t="s">
        <v>139</v>
      </c>
      <c r="B50" s="42" t="s">
        <v>1427</v>
      </c>
      <c r="C50" s="42" t="s">
        <v>1444</v>
      </c>
      <c r="D50" s="42" t="s">
        <v>1445</v>
      </c>
      <c r="E50" s="43" t="n">
        <v>987942</v>
      </c>
      <c r="F50" s="43" t="n">
        <v>287743</v>
      </c>
      <c r="G50" s="44" t="n">
        <v>700199</v>
      </c>
    </row>
    <row r="51" customFormat="false" ht="15" hidden="false" customHeight="false" outlineLevel="0" collapsed="false">
      <c r="A51" s="91" t="s">
        <v>141</v>
      </c>
      <c r="B51" s="42" t="s">
        <v>1427</v>
      </c>
      <c r="C51" s="42" t="s">
        <v>1065</v>
      </c>
      <c r="D51" s="42" t="s">
        <v>1446</v>
      </c>
      <c r="E51" s="43" t="n">
        <v>4009202</v>
      </c>
      <c r="F51" s="43" t="n">
        <v>1167716</v>
      </c>
      <c r="G51" s="44" t="n">
        <v>2841486</v>
      </c>
    </row>
    <row r="52" customFormat="false" ht="15" hidden="false" customHeight="false" outlineLevel="0" collapsed="false">
      <c r="A52" s="91" t="s">
        <v>143</v>
      </c>
      <c r="B52" s="42" t="s">
        <v>1251</v>
      </c>
      <c r="C52" s="42" t="s">
        <v>48</v>
      </c>
      <c r="D52" s="42" t="s">
        <v>1447</v>
      </c>
      <c r="E52" s="43" t="n">
        <v>876922</v>
      </c>
      <c r="F52" s="43" t="n">
        <v>306769</v>
      </c>
      <c r="G52" s="44" t="n">
        <v>570153</v>
      </c>
    </row>
    <row r="53" customFormat="false" ht="15" hidden="false" customHeight="false" outlineLevel="0" collapsed="false">
      <c r="A53" s="91" t="s">
        <v>145</v>
      </c>
      <c r="B53" s="42" t="s">
        <v>1251</v>
      </c>
      <c r="C53" s="42" t="s">
        <v>1448</v>
      </c>
      <c r="D53" s="42" t="s">
        <v>1449</v>
      </c>
      <c r="E53" s="43" t="n">
        <v>50111</v>
      </c>
      <c r="F53" s="43" t="n">
        <v>17530</v>
      </c>
      <c r="G53" s="44" t="n">
        <v>32581</v>
      </c>
    </row>
    <row r="54" customFormat="false" ht="15" hidden="false" customHeight="false" outlineLevel="0" collapsed="false">
      <c r="A54" s="91" t="s">
        <v>147</v>
      </c>
      <c r="B54" s="42" t="s">
        <v>1251</v>
      </c>
      <c r="C54" s="42" t="s">
        <v>1450</v>
      </c>
      <c r="D54" s="42" t="s">
        <v>1451</v>
      </c>
      <c r="E54" s="43" t="n">
        <v>162856</v>
      </c>
      <c r="F54" s="43" t="n">
        <v>56971</v>
      </c>
      <c r="G54" s="44" t="n">
        <v>105885</v>
      </c>
    </row>
    <row r="55" customFormat="false" ht="15" hidden="false" customHeight="false" outlineLevel="0" collapsed="false">
      <c r="A55" s="91" t="s">
        <v>149</v>
      </c>
      <c r="B55" s="42" t="s">
        <v>1251</v>
      </c>
      <c r="C55" s="42" t="s">
        <v>1452</v>
      </c>
      <c r="D55" s="42" t="s">
        <v>1453</v>
      </c>
      <c r="E55" s="43" t="n">
        <v>12155002</v>
      </c>
      <c r="F55" s="43" t="n">
        <v>1980926</v>
      </c>
      <c r="G55" s="44" t="n">
        <v>10174076</v>
      </c>
    </row>
    <row r="56" customFormat="false" ht="15" hidden="false" customHeight="false" outlineLevel="0" collapsed="false">
      <c r="A56" s="91" t="s">
        <v>151</v>
      </c>
      <c r="B56" s="42" t="s">
        <v>1251</v>
      </c>
      <c r="C56" s="42" t="s">
        <v>547</v>
      </c>
      <c r="D56" s="42" t="s">
        <v>1454</v>
      </c>
      <c r="E56" s="43" t="n">
        <v>2510266</v>
      </c>
      <c r="F56" s="43" t="n">
        <v>601218</v>
      </c>
      <c r="G56" s="44" t="n">
        <v>1909048</v>
      </c>
    </row>
    <row r="57" customFormat="false" ht="15" hidden="false" customHeight="false" outlineLevel="0" collapsed="false">
      <c r="A57" s="91" t="s">
        <v>153</v>
      </c>
      <c r="B57" s="42" t="s">
        <v>1251</v>
      </c>
      <c r="C57" s="42" t="s">
        <v>444</v>
      </c>
      <c r="D57" s="42" t="s">
        <v>1455</v>
      </c>
      <c r="E57" s="43" t="n">
        <v>5336696</v>
      </c>
      <c r="F57" s="43" t="n">
        <v>1866909</v>
      </c>
      <c r="G57" s="44" t="n">
        <v>3469787</v>
      </c>
    </row>
    <row r="58" customFormat="false" ht="15" hidden="false" customHeight="false" outlineLevel="0" collapsed="false">
      <c r="A58" s="91" t="s">
        <v>154</v>
      </c>
      <c r="B58" s="42" t="s">
        <v>1251</v>
      </c>
      <c r="C58" s="42" t="s">
        <v>168</v>
      </c>
      <c r="D58" s="42" t="s">
        <v>1456</v>
      </c>
      <c r="E58" s="43" t="n">
        <v>2969006</v>
      </c>
      <c r="F58" s="43" t="n">
        <v>1038632</v>
      </c>
      <c r="G58" s="44" t="n">
        <v>1930374</v>
      </c>
    </row>
    <row r="59" customFormat="false" ht="15" hidden="false" customHeight="false" outlineLevel="0" collapsed="false">
      <c r="A59" s="91" t="s">
        <v>156</v>
      </c>
      <c r="B59" s="42" t="s">
        <v>1251</v>
      </c>
      <c r="C59" s="42" t="s">
        <v>1457</v>
      </c>
      <c r="D59" s="42" t="s">
        <v>1458</v>
      </c>
      <c r="E59" s="43" t="n">
        <v>1415603</v>
      </c>
      <c r="F59" s="43" t="n">
        <v>495213</v>
      </c>
      <c r="G59" s="44" t="n">
        <v>920390</v>
      </c>
    </row>
    <row r="60" customFormat="false" ht="15" hidden="false" customHeight="false" outlineLevel="0" collapsed="false">
      <c r="A60" s="91" t="s">
        <v>159</v>
      </c>
      <c r="B60" s="42" t="s">
        <v>1251</v>
      </c>
      <c r="C60" s="42" t="s">
        <v>1459</v>
      </c>
      <c r="D60" s="42" t="s">
        <v>1460</v>
      </c>
      <c r="E60" s="43" t="n">
        <v>13241520</v>
      </c>
      <c r="F60" s="43" t="n">
        <v>4632213</v>
      </c>
      <c r="G60" s="44" t="n">
        <v>8609307</v>
      </c>
    </row>
    <row r="61" customFormat="false" ht="15" hidden="false" customHeight="false" outlineLevel="0" collapsed="false">
      <c r="A61" s="91" t="s">
        <v>161</v>
      </c>
      <c r="B61" s="42" t="s">
        <v>1461</v>
      </c>
      <c r="C61" s="42" t="s">
        <v>133</v>
      </c>
      <c r="D61" s="42" t="s">
        <v>1462</v>
      </c>
      <c r="E61" s="43" t="n">
        <v>3582796</v>
      </c>
      <c r="F61" s="43" t="n">
        <v>2864823</v>
      </c>
      <c r="G61" s="44" t="n">
        <v>717973</v>
      </c>
    </row>
    <row r="62" customFormat="false" ht="15" hidden="false" customHeight="false" outlineLevel="0" collapsed="false">
      <c r="A62" s="91" t="s">
        <v>165</v>
      </c>
      <c r="B62" s="42" t="s">
        <v>1463</v>
      </c>
      <c r="C62" s="42" t="s">
        <v>285</v>
      </c>
      <c r="D62" s="42" t="s">
        <v>1464</v>
      </c>
      <c r="E62" s="43" t="n">
        <v>1886457</v>
      </c>
      <c r="F62" s="43" t="n">
        <v>639169</v>
      </c>
      <c r="G62" s="44" t="n">
        <v>1247288</v>
      </c>
    </row>
    <row r="63" customFormat="false" ht="15" hidden="false" customHeight="false" outlineLevel="0" collapsed="false">
      <c r="A63" s="91" t="s">
        <v>167</v>
      </c>
      <c r="B63" s="42" t="s">
        <v>1463</v>
      </c>
      <c r="C63" s="42" t="s">
        <v>287</v>
      </c>
      <c r="D63" s="42" t="s">
        <v>1465</v>
      </c>
      <c r="E63" s="43" t="n">
        <v>8827680</v>
      </c>
      <c r="F63" s="43" t="n">
        <v>2820327</v>
      </c>
      <c r="G63" s="44" t="n">
        <v>6007353</v>
      </c>
    </row>
    <row r="64" customFormat="false" ht="15" hidden="false" customHeight="false" outlineLevel="0" collapsed="false">
      <c r="A64" s="91" t="s">
        <v>170</v>
      </c>
      <c r="B64" s="42" t="s">
        <v>1463</v>
      </c>
      <c r="C64" s="42" t="s">
        <v>653</v>
      </c>
      <c r="D64" s="42" t="s">
        <v>1466</v>
      </c>
      <c r="E64" s="43" t="n">
        <v>2305668</v>
      </c>
      <c r="F64" s="43" t="n">
        <v>781200</v>
      </c>
      <c r="G64" s="44" t="n">
        <v>1524468</v>
      </c>
    </row>
    <row r="65" customFormat="false" ht="15" hidden="false" customHeight="false" outlineLevel="0" collapsed="false">
      <c r="A65" s="91" t="s">
        <v>174</v>
      </c>
      <c r="B65" s="42" t="s">
        <v>1463</v>
      </c>
      <c r="C65" s="42" t="s">
        <v>320</v>
      </c>
      <c r="D65" s="42" t="s">
        <v>1467</v>
      </c>
      <c r="E65" s="43" t="n">
        <v>1972765</v>
      </c>
      <c r="F65" s="43" t="n">
        <v>668410</v>
      </c>
      <c r="G65" s="44" t="n">
        <v>1304355</v>
      </c>
    </row>
    <row r="66" customFormat="false" ht="15" hidden="false" customHeight="false" outlineLevel="0" collapsed="false">
      <c r="A66" s="91" t="s">
        <v>177</v>
      </c>
      <c r="B66" s="42" t="s">
        <v>1463</v>
      </c>
      <c r="C66" s="42" t="s">
        <v>322</v>
      </c>
      <c r="D66" s="42" t="s">
        <v>1468</v>
      </c>
      <c r="E66" s="43" t="n">
        <v>2835565</v>
      </c>
      <c r="F66" s="43" t="n">
        <v>710958</v>
      </c>
      <c r="G66" s="44" t="n">
        <v>2124607</v>
      </c>
    </row>
    <row r="67" customFormat="false" ht="15" hidden="false" customHeight="false" outlineLevel="0" collapsed="false">
      <c r="A67" s="91" t="s">
        <v>180</v>
      </c>
      <c r="B67" s="42" t="s">
        <v>1469</v>
      </c>
      <c r="C67" s="42" t="s">
        <v>54</v>
      </c>
      <c r="D67" s="42" t="s">
        <v>1470</v>
      </c>
      <c r="E67" s="43" t="n">
        <v>560299</v>
      </c>
      <c r="F67" s="43" t="n">
        <v>242078</v>
      </c>
      <c r="G67" s="44" t="n">
        <v>318221</v>
      </c>
    </row>
    <row r="68" customFormat="false" ht="15" hidden="false" customHeight="false" outlineLevel="0" collapsed="false">
      <c r="A68" s="91" t="s">
        <v>182</v>
      </c>
      <c r="B68" s="42" t="s">
        <v>1469</v>
      </c>
      <c r="C68" s="42" t="s">
        <v>690</v>
      </c>
      <c r="D68" s="42" t="s">
        <v>1471</v>
      </c>
      <c r="E68" s="43" t="n">
        <v>1219472</v>
      </c>
      <c r="F68" s="43" t="n">
        <v>526874</v>
      </c>
      <c r="G68" s="44" t="n">
        <v>692598</v>
      </c>
    </row>
    <row r="69" customFormat="false" ht="15" hidden="false" customHeight="false" outlineLevel="0" collapsed="false">
      <c r="A69" s="91" t="s">
        <v>184</v>
      </c>
      <c r="B69" s="42" t="s">
        <v>1252</v>
      </c>
      <c r="C69" s="42" t="s">
        <v>95</v>
      </c>
      <c r="D69" s="42" t="s">
        <v>1472</v>
      </c>
      <c r="E69" s="43" t="n">
        <v>1793623</v>
      </c>
      <c r="F69" s="43" t="n">
        <v>843344</v>
      </c>
      <c r="G69" s="44" t="n">
        <v>950279</v>
      </c>
    </row>
    <row r="70" customFormat="false" ht="15" hidden="false" customHeight="false" outlineLevel="0" collapsed="false">
      <c r="A70" s="91" t="s">
        <v>186</v>
      </c>
      <c r="B70" s="42" t="s">
        <v>1252</v>
      </c>
      <c r="C70" s="42" t="s">
        <v>98</v>
      </c>
      <c r="D70" s="42" t="s">
        <v>1473</v>
      </c>
      <c r="E70" s="43" t="n">
        <v>885275</v>
      </c>
      <c r="F70" s="43" t="n">
        <v>416248</v>
      </c>
      <c r="G70" s="44" t="n">
        <v>469027</v>
      </c>
    </row>
    <row r="71" customFormat="false" ht="15" hidden="false" customHeight="false" outlineLevel="0" collapsed="false">
      <c r="A71" s="91" t="s">
        <v>187</v>
      </c>
      <c r="B71" s="42" t="s">
        <v>1252</v>
      </c>
      <c r="C71" s="42" t="s">
        <v>622</v>
      </c>
      <c r="D71" s="42" t="s">
        <v>1474</v>
      </c>
      <c r="E71" s="43" t="n">
        <v>6937799</v>
      </c>
      <c r="F71" s="43" t="n">
        <v>487224</v>
      </c>
      <c r="G71" s="44" t="n">
        <v>6450575</v>
      </c>
    </row>
    <row r="72" customFormat="false" ht="15" hidden="false" customHeight="false" outlineLevel="0" collapsed="false">
      <c r="A72" s="91" t="s">
        <v>189</v>
      </c>
      <c r="B72" s="42" t="s">
        <v>1252</v>
      </c>
      <c r="C72" s="42" t="s">
        <v>541</v>
      </c>
      <c r="D72" s="42" t="s">
        <v>1475</v>
      </c>
      <c r="E72" s="43" t="n">
        <v>781464</v>
      </c>
      <c r="F72" s="43" t="n">
        <v>367437</v>
      </c>
      <c r="G72" s="44" t="n">
        <v>414027</v>
      </c>
    </row>
    <row r="73" customFormat="false" ht="15" hidden="false" customHeight="false" outlineLevel="0" collapsed="false">
      <c r="A73" s="91" t="s">
        <v>191</v>
      </c>
      <c r="B73" s="42" t="s">
        <v>1476</v>
      </c>
      <c r="C73" s="42" t="s">
        <v>1017</v>
      </c>
      <c r="D73" s="42" t="s">
        <v>1477</v>
      </c>
      <c r="E73" s="43" t="n">
        <v>673443</v>
      </c>
      <c r="F73" s="43" t="n">
        <v>153669</v>
      </c>
      <c r="G73" s="44" t="n">
        <v>519774</v>
      </c>
    </row>
    <row r="74" customFormat="false" ht="15" hidden="false" customHeight="false" outlineLevel="0" collapsed="false">
      <c r="A74" s="91" t="s">
        <v>193</v>
      </c>
      <c r="B74" s="42" t="s">
        <v>1478</v>
      </c>
      <c r="C74" s="42" t="s">
        <v>206</v>
      </c>
      <c r="D74" s="42" t="s">
        <v>1479</v>
      </c>
      <c r="E74" s="43" t="n">
        <v>4449399</v>
      </c>
      <c r="F74" s="43" t="n">
        <v>1815011</v>
      </c>
      <c r="G74" s="44" t="n">
        <v>2634388</v>
      </c>
    </row>
    <row r="75" customFormat="false" ht="15" hidden="false" customHeight="false" outlineLevel="0" collapsed="false">
      <c r="A75" s="91" t="s">
        <v>195</v>
      </c>
      <c r="B75" s="42" t="s">
        <v>1480</v>
      </c>
      <c r="C75" s="42" t="s">
        <v>1425</v>
      </c>
      <c r="D75" s="42" t="s">
        <v>1481</v>
      </c>
      <c r="E75" s="43" t="n">
        <v>4021302</v>
      </c>
      <c r="F75" s="43" t="n">
        <v>891709</v>
      </c>
      <c r="G75" s="44" t="n">
        <v>3129593</v>
      </c>
    </row>
    <row r="76" customFormat="false" ht="15" hidden="false" customHeight="false" outlineLevel="0" collapsed="false">
      <c r="A76" s="91" t="s">
        <v>197</v>
      </c>
      <c r="B76" s="42" t="s">
        <v>1253</v>
      </c>
      <c r="C76" s="42" t="s">
        <v>95</v>
      </c>
      <c r="D76" s="42" t="s">
        <v>1482</v>
      </c>
      <c r="E76" s="43" t="n">
        <v>5312269</v>
      </c>
      <c r="F76" s="43" t="n">
        <v>1840652</v>
      </c>
      <c r="G76" s="44" t="n">
        <v>3471617</v>
      </c>
    </row>
    <row r="77" customFormat="false" ht="15" hidden="false" customHeight="false" outlineLevel="0" collapsed="false">
      <c r="A77" s="91" t="s">
        <v>199</v>
      </c>
      <c r="B77" s="42" t="s">
        <v>1483</v>
      </c>
      <c r="C77" s="42" t="s">
        <v>285</v>
      </c>
      <c r="D77" s="42" t="s">
        <v>1484</v>
      </c>
      <c r="E77" s="43" t="n">
        <v>1670542</v>
      </c>
      <c r="F77" s="43" t="n">
        <v>785831</v>
      </c>
      <c r="G77" s="44" t="n">
        <v>884711</v>
      </c>
    </row>
    <row r="78" customFormat="false" ht="15" hidden="false" customHeight="false" outlineLevel="0" collapsed="false">
      <c r="A78" s="91" t="s">
        <v>201</v>
      </c>
      <c r="B78" s="42" t="s">
        <v>1483</v>
      </c>
      <c r="C78" s="42" t="s">
        <v>658</v>
      </c>
      <c r="D78" s="42" t="s">
        <v>1485</v>
      </c>
      <c r="E78" s="43" t="n">
        <v>4293999</v>
      </c>
      <c r="F78" s="43" t="n">
        <v>2019917</v>
      </c>
      <c r="G78" s="44" t="n">
        <v>2274082</v>
      </c>
    </row>
    <row r="79" customFormat="false" ht="15" hidden="false" customHeight="false" outlineLevel="0" collapsed="false">
      <c r="A79" s="91" t="s">
        <v>202</v>
      </c>
      <c r="B79" s="42" t="s">
        <v>1483</v>
      </c>
      <c r="C79" s="42" t="s">
        <v>1486</v>
      </c>
      <c r="D79" s="42" t="s">
        <v>1487</v>
      </c>
      <c r="E79" s="43" t="n">
        <v>3417552</v>
      </c>
      <c r="F79" s="43" t="n">
        <v>1607632</v>
      </c>
      <c r="G79" s="44" t="n">
        <v>1809920</v>
      </c>
    </row>
    <row r="80" customFormat="false" ht="15" hidden="false" customHeight="false" outlineLevel="0" collapsed="false">
      <c r="A80" s="91" t="s">
        <v>205</v>
      </c>
      <c r="B80" s="42" t="s">
        <v>1488</v>
      </c>
      <c r="C80" s="42" t="s">
        <v>1489</v>
      </c>
      <c r="D80" s="42" t="s">
        <v>1490</v>
      </c>
      <c r="E80" s="43" t="n">
        <v>1336720</v>
      </c>
      <c r="F80" s="43" t="n">
        <v>61020</v>
      </c>
      <c r="G80" s="44" t="n">
        <v>1275700</v>
      </c>
    </row>
    <row r="81" customFormat="false" ht="15" hidden="false" customHeight="false" outlineLevel="0" collapsed="false">
      <c r="A81" s="91" t="s">
        <v>207</v>
      </c>
      <c r="B81" s="42" t="s">
        <v>1488</v>
      </c>
      <c r="C81" s="42" t="s">
        <v>79</v>
      </c>
      <c r="D81" s="42" t="s">
        <v>1491</v>
      </c>
      <c r="E81" s="43" t="n">
        <v>4117481</v>
      </c>
      <c r="F81" s="43" t="n">
        <v>2493264</v>
      </c>
      <c r="G81" s="44" t="n">
        <v>1624217</v>
      </c>
    </row>
    <row r="82" customFormat="false" ht="15" hidden="false" customHeight="false" outlineLevel="0" collapsed="false">
      <c r="A82" s="91" t="s">
        <v>209</v>
      </c>
      <c r="B82" s="42" t="s">
        <v>1492</v>
      </c>
      <c r="C82" s="42" t="s">
        <v>1493</v>
      </c>
      <c r="D82" s="42" t="s">
        <v>1494</v>
      </c>
      <c r="E82" s="43" t="n">
        <v>3673891</v>
      </c>
      <c r="F82" s="43" t="n">
        <v>1602949</v>
      </c>
      <c r="G82" s="44" t="n">
        <v>2070942</v>
      </c>
    </row>
    <row r="83" customFormat="false" ht="15" hidden="false" customHeight="false" outlineLevel="0" collapsed="false">
      <c r="A83" s="91" t="s">
        <v>211</v>
      </c>
      <c r="B83" s="42" t="s">
        <v>1495</v>
      </c>
      <c r="C83" s="42" t="s">
        <v>133</v>
      </c>
      <c r="D83" s="42" t="s">
        <v>1496</v>
      </c>
      <c r="E83" s="43" t="n">
        <v>263110</v>
      </c>
      <c r="F83" s="43" t="n">
        <v>75844</v>
      </c>
      <c r="G83" s="44" t="n">
        <v>187266</v>
      </c>
    </row>
    <row r="84" customFormat="false" ht="15" hidden="false" customHeight="false" outlineLevel="0" collapsed="false">
      <c r="A84" s="91" t="s">
        <v>213</v>
      </c>
      <c r="B84" s="42" t="s">
        <v>1495</v>
      </c>
      <c r="C84" s="42" t="s">
        <v>1497</v>
      </c>
      <c r="D84" s="42" t="s">
        <v>1498</v>
      </c>
      <c r="E84" s="43" t="n">
        <v>523785</v>
      </c>
      <c r="F84" s="43" t="n">
        <v>150986</v>
      </c>
      <c r="G84" s="44" t="n">
        <v>372799</v>
      </c>
    </row>
    <row r="85" customFormat="false" ht="15" hidden="false" customHeight="false" outlineLevel="0" collapsed="false">
      <c r="A85" s="91" t="s">
        <v>214</v>
      </c>
      <c r="B85" s="42" t="s">
        <v>1495</v>
      </c>
      <c r="C85" s="42" t="s">
        <v>1499</v>
      </c>
      <c r="D85" s="42" t="s">
        <v>1500</v>
      </c>
      <c r="E85" s="43" t="n">
        <v>65778</v>
      </c>
      <c r="F85" s="43" t="n">
        <v>18961</v>
      </c>
      <c r="G85" s="44" t="n">
        <v>46817</v>
      </c>
    </row>
    <row r="86" customFormat="false" ht="15" hidden="false" customHeight="false" outlineLevel="0" collapsed="false">
      <c r="A86" s="91" t="s">
        <v>215</v>
      </c>
      <c r="B86" s="42" t="s">
        <v>1495</v>
      </c>
      <c r="C86" s="42" t="s">
        <v>107</v>
      </c>
      <c r="D86" s="42" t="s">
        <v>1501</v>
      </c>
      <c r="E86" s="43" t="n">
        <v>285041</v>
      </c>
      <c r="F86" s="43" t="n">
        <v>82166</v>
      </c>
      <c r="G86" s="44" t="n">
        <v>202875</v>
      </c>
    </row>
    <row r="87" customFormat="false" ht="15" hidden="false" customHeight="false" outlineLevel="0" collapsed="false">
      <c r="A87" s="91" t="s">
        <v>217</v>
      </c>
      <c r="B87" s="42" t="s">
        <v>1495</v>
      </c>
      <c r="C87" s="42" t="s">
        <v>645</v>
      </c>
      <c r="D87" s="42" t="s">
        <v>1502</v>
      </c>
      <c r="E87" s="43" t="n">
        <v>764970</v>
      </c>
      <c r="F87" s="43" t="n">
        <v>220510</v>
      </c>
      <c r="G87" s="44" t="n">
        <v>544460</v>
      </c>
    </row>
    <row r="88" customFormat="false" ht="15" hidden="false" customHeight="false" outlineLevel="0" collapsed="false">
      <c r="A88" s="91" t="s">
        <v>219</v>
      </c>
      <c r="B88" s="42" t="s">
        <v>1495</v>
      </c>
      <c r="C88" s="42" t="s">
        <v>1503</v>
      </c>
      <c r="D88" s="42" t="s">
        <v>1504</v>
      </c>
      <c r="E88" s="43" t="n">
        <v>4265815</v>
      </c>
      <c r="F88" s="43" t="n">
        <v>1229662</v>
      </c>
      <c r="G88" s="44" t="n">
        <v>3036153</v>
      </c>
    </row>
    <row r="89" customFormat="false" ht="15" hidden="false" customHeight="false" outlineLevel="0" collapsed="false">
      <c r="A89" s="91" t="s">
        <v>220</v>
      </c>
      <c r="B89" s="42" t="s">
        <v>1495</v>
      </c>
      <c r="C89" s="42" t="s">
        <v>444</v>
      </c>
      <c r="D89" s="42" t="s">
        <v>1505</v>
      </c>
      <c r="E89" s="43" t="n">
        <v>2579953</v>
      </c>
      <c r="F89" s="43" t="n">
        <v>743696</v>
      </c>
      <c r="G89" s="44" t="n">
        <v>1836257</v>
      </c>
    </row>
    <row r="90" customFormat="false" ht="15" hidden="false" customHeight="false" outlineLevel="0" collapsed="false">
      <c r="A90" s="91" t="s">
        <v>222</v>
      </c>
      <c r="B90" s="42" t="s">
        <v>1254</v>
      </c>
      <c r="C90" s="42" t="s">
        <v>69</v>
      </c>
      <c r="D90" s="42" t="s">
        <v>1506</v>
      </c>
      <c r="E90" s="43" t="n">
        <v>920531</v>
      </c>
      <c r="F90" s="43" t="n">
        <v>336695</v>
      </c>
      <c r="G90" s="44" t="n">
        <v>583836</v>
      </c>
    </row>
    <row r="91" customFormat="false" ht="15" hidden="false" customHeight="false" outlineLevel="0" collapsed="false">
      <c r="A91" s="91" t="s">
        <v>224</v>
      </c>
      <c r="B91" s="42" t="s">
        <v>1254</v>
      </c>
      <c r="C91" s="42" t="s">
        <v>1255</v>
      </c>
      <c r="D91" s="42" t="s">
        <v>1507</v>
      </c>
      <c r="E91" s="43" t="n">
        <v>3165850</v>
      </c>
      <c r="F91" s="43" t="n">
        <v>1157942</v>
      </c>
      <c r="G91" s="44" t="n">
        <v>2007908</v>
      </c>
    </row>
    <row r="92" customFormat="false" ht="15" hidden="false" customHeight="false" outlineLevel="0" collapsed="false">
      <c r="A92" s="91" t="s">
        <v>226</v>
      </c>
      <c r="B92" s="42" t="s">
        <v>1508</v>
      </c>
      <c r="C92" s="42"/>
      <c r="D92" s="42" t="s">
        <v>1509</v>
      </c>
      <c r="E92" s="43" t="n">
        <v>4991069</v>
      </c>
      <c r="F92" s="43" t="n">
        <v>1008879</v>
      </c>
      <c r="G92" s="44" t="n">
        <v>3982190</v>
      </c>
    </row>
    <row r="93" customFormat="false" ht="15" hidden="false" customHeight="false" outlineLevel="0" collapsed="false">
      <c r="A93" s="91" t="s">
        <v>228</v>
      </c>
      <c r="B93" s="42" t="s">
        <v>1510</v>
      </c>
      <c r="C93" s="42" t="s">
        <v>83</v>
      </c>
      <c r="D93" s="42" t="s">
        <v>1511</v>
      </c>
      <c r="E93" s="43" t="n">
        <v>1384014</v>
      </c>
      <c r="F93" s="43" t="n">
        <v>321258</v>
      </c>
      <c r="G93" s="44" t="n">
        <v>1062756</v>
      </c>
    </row>
    <row r="94" customFormat="false" ht="15" hidden="false" customHeight="false" outlineLevel="0" collapsed="false">
      <c r="A94" s="91" t="s">
        <v>230</v>
      </c>
      <c r="B94" s="42" t="s">
        <v>1510</v>
      </c>
      <c r="C94" s="42" t="s">
        <v>1493</v>
      </c>
      <c r="D94" s="42" t="s">
        <v>1512</v>
      </c>
      <c r="E94" s="43" t="n">
        <v>2727066</v>
      </c>
      <c r="F94" s="43" t="n">
        <v>633008</v>
      </c>
      <c r="G94" s="44" t="n">
        <v>2094058</v>
      </c>
    </row>
    <row r="95" customFormat="false" ht="15" hidden="false" customHeight="false" outlineLevel="0" collapsed="false">
      <c r="A95" s="91" t="s">
        <v>232</v>
      </c>
      <c r="B95" s="42" t="s">
        <v>1510</v>
      </c>
      <c r="C95" s="42" t="s">
        <v>1513</v>
      </c>
      <c r="D95" s="42" t="s">
        <v>1514</v>
      </c>
      <c r="E95" s="43" t="n">
        <v>3072339</v>
      </c>
      <c r="F95" s="43" t="n">
        <v>713153</v>
      </c>
      <c r="G95" s="44" t="n">
        <v>2359186</v>
      </c>
    </row>
    <row r="96" customFormat="false" ht="15" hidden="false" customHeight="false" outlineLevel="0" collapsed="false">
      <c r="A96" s="91" t="s">
        <v>234</v>
      </c>
      <c r="B96" s="42" t="s">
        <v>1515</v>
      </c>
      <c r="C96" s="42" t="s">
        <v>509</v>
      </c>
      <c r="D96" s="42" t="s">
        <v>1516</v>
      </c>
      <c r="E96" s="43" t="n">
        <v>643791</v>
      </c>
      <c r="F96" s="43" t="n">
        <v>232854</v>
      </c>
      <c r="G96" s="44" t="n">
        <v>410937</v>
      </c>
    </row>
    <row r="97" customFormat="false" ht="15" hidden="false" customHeight="false" outlineLevel="0" collapsed="false">
      <c r="A97" s="91" t="s">
        <v>236</v>
      </c>
      <c r="B97" s="42" t="s">
        <v>1515</v>
      </c>
      <c r="C97" s="42" t="s">
        <v>335</v>
      </c>
      <c r="D97" s="42" t="s">
        <v>1517</v>
      </c>
      <c r="E97" s="43" t="n">
        <v>621123</v>
      </c>
      <c r="F97" s="43" t="n">
        <v>224655</v>
      </c>
      <c r="G97" s="44" t="n">
        <v>396468</v>
      </c>
    </row>
    <row r="98" customFormat="false" ht="15" hidden="false" customHeight="false" outlineLevel="0" collapsed="false">
      <c r="A98" s="91" t="s">
        <v>238</v>
      </c>
      <c r="B98" s="42" t="s">
        <v>1515</v>
      </c>
      <c r="C98" s="42" t="s">
        <v>1450</v>
      </c>
      <c r="D98" s="42" t="s">
        <v>1518</v>
      </c>
      <c r="E98" s="43" t="n">
        <v>1908712</v>
      </c>
      <c r="F98" s="43" t="n">
        <v>690365</v>
      </c>
      <c r="G98" s="44" t="n">
        <v>1218347</v>
      </c>
    </row>
    <row r="99" customFormat="false" ht="15" hidden="false" customHeight="false" outlineLevel="0" collapsed="false">
      <c r="A99" s="91" t="s">
        <v>240</v>
      </c>
      <c r="B99" s="42" t="s">
        <v>1515</v>
      </c>
      <c r="C99" s="42" t="s">
        <v>949</v>
      </c>
      <c r="D99" s="42" t="s">
        <v>1519</v>
      </c>
      <c r="E99" s="43" t="n">
        <v>2857491</v>
      </c>
      <c r="F99" s="43" t="n">
        <v>390476</v>
      </c>
      <c r="G99" s="44" t="n">
        <v>2467015</v>
      </c>
    </row>
    <row r="100" customFormat="false" ht="15" hidden="false" customHeight="false" outlineLevel="0" collapsed="false">
      <c r="A100" s="91" t="s">
        <v>242</v>
      </c>
      <c r="B100" s="42" t="s">
        <v>1515</v>
      </c>
      <c r="C100" s="42" t="s">
        <v>1520</v>
      </c>
      <c r="D100" s="42" t="s">
        <v>1521</v>
      </c>
      <c r="E100" s="43" t="n">
        <v>2135397</v>
      </c>
      <c r="F100" s="43" t="n">
        <v>772355</v>
      </c>
      <c r="G100" s="44" t="n">
        <v>1363042</v>
      </c>
    </row>
    <row r="101" customFormat="false" ht="15" hidden="false" customHeight="false" outlineLevel="0" collapsed="false">
      <c r="A101" s="91" t="s">
        <v>245</v>
      </c>
      <c r="B101" s="42" t="s">
        <v>1522</v>
      </c>
      <c r="C101" s="42"/>
      <c r="D101" s="42" t="s">
        <v>1523</v>
      </c>
      <c r="E101" s="43" t="n">
        <v>26986641</v>
      </c>
      <c r="F101" s="43" t="n">
        <v>5397683</v>
      </c>
      <c r="G101" s="44" t="n">
        <v>21588958</v>
      </c>
    </row>
    <row r="102" customFormat="false" ht="15" hidden="false" customHeight="false" outlineLevel="0" collapsed="false">
      <c r="A102" s="91" t="s">
        <v>248</v>
      </c>
      <c r="B102" s="42" t="s">
        <v>1524</v>
      </c>
      <c r="C102" s="42" t="s">
        <v>79</v>
      </c>
      <c r="D102" s="42" t="s">
        <v>1525</v>
      </c>
      <c r="E102" s="43" t="n">
        <v>2824665</v>
      </c>
      <c r="F102" s="43" t="n">
        <v>612501</v>
      </c>
      <c r="G102" s="44" t="n">
        <v>2212164</v>
      </c>
    </row>
    <row r="103" customFormat="false" ht="15" hidden="false" customHeight="false" outlineLevel="0" collapsed="false">
      <c r="A103" s="91" t="s">
        <v>251</v>
      </c>
      <c r="B103" s="42" t="s">
        <v>1526</v>
      </c>
      <c r="C103" s="42" t="s">
        <v>41</v>
      </c>
      <c r="D103" s="42" t="s">
        <v>1527</v>
      </c>
      <c r="E103" s="43" t="n">
        <v>1395893</v>
      </c>
      <c r="F103" s="43" t="n">
        <v>130890</v>
      </c>
      <c r="G103" s="44" t="n">
        <v>1265003</v>
      </c>
    </row>
    <row r="104" customFormat="false" ht="15" hidden="false" customHeight="false" outlineLevel="0" collapsed="false">
      <c r="A104" s="91" t="s">
        <v>254</v>
      </c>
      <c r="B104" s="42" t="s">
        <v>1528</v>
      </c>
      <c r="C104" s="42" t="s">
        <v>146</v>
      </c>
      <c r="D104" s="42" t="s">
        <v>1529</v>
      </c>
      <c r="E104" s="43" t="n">
        <v>1384561</v>
      </c>
      <c r="F104" s="43" t="n">
        <v>407791</v>
      </c>
      <c r="G104" s="44" t="n">
        <v>976770</v>
      </c>
    </row>
    <row r="105" customFormat="false" ht="15" hidden="false" customHeight="false" outlineLevel="0" collapsed="false">
      <c r="A105" s="91" t="s">
        <v>257</v>
      </c>
      <c r="B105" s="42" t="s">
        <v>1528</v>
      </c>
      <c r="C105" s="42" t="s">
        <v>1065</v>
      </c>
      <c r="D105" s="42" t="s">
        <v>1530</v>
      </c>
      <c r="E105" s="43" t="n">
        <v>3102340</v>
      </c>
      <c r="F105" s="43" t="n">
        <v>913724</v>
      </c>
      <c r="G105" s="44" t="n">
        <v>2188616</v>
      </c>
    </row>
    <row r="106" customFormat="false" ht="15" hidden="false" customHeight="false" outlineLevel="0" collapsed="false">
      <c r="A106" s="91" t="s">
        <v>260</v>
      </c>
      <c r="B106" s="42" t="s">
        <v>1531</v>
      </c>
      <c r="C106" s="42" t="s">
        <v>121</v>
      </c>
      <c r="D106" s="42" t="s">
        <v>1532</v>
      </c>
      <c r="E106" s="43" t="n">
        <v>1074162</v>
      </c>
      <c r="F106" s="43" t="n">
        <v>645653</v>
      </c>
      <c r="G106" s="44" t="n">
        <v>428509</v>
      </c>
    </row>
    <row r="107" customFormat="false" ht="15" hidden="false" customHeight="false" outlineLevel="0" collapsed="false">
      <c r="A107" s="91" t="s">
        <v>263</v>
      </c>
      <c r="B107" s="42" t="s">
        <v>1531</v>
      </c>
      <c r="C107" s="42" t="s">
        <v>125</v>
      </c>
      <c r="D107" s="42" t="s">
        <v>1533</v>
      </c>
      <c r="E107" s="43" t="n">
        <v>1412325</v>
      </c>
      <c r="F107" s="43" t="n">
        <v>848915</v>
      </c>
      <c r="G107" s="44" t="n">
        <v>563410</v>
      </c>
    </row>
    <row r="108" customFormat="false" ht="15" hidden="false" customHeight="false" outlineLevel="0" collapsed="false">
      <c r="A108" s="91" t="s">
        <v>264</v>
      </c>
      <c r="B108" s="42" t="s">
        <v>1534</v>
      </c>
      <c r="C108" s="42" t="s">
        <v>92</v>
      </c>
      <c r="D108" s="42" t="s">
        <v>1535</v>
      </c>
      <c r="E108" s="43" t="n">
        <v>3014635</v>
      </c>
      <c r="F108" s="43" t="n">
        <v>1353645</v>
      </c>
      <c r="G108" s="44" t="n">
        <v>1660990</v>
      </c>
    </row>
    <row r="109" customFormat="false" ht="15" hidden="false" customHeight="false" outlineLevel="0" collapsed="false">
      <c r="A109" s="91" t="s">
        <v>265</v>
      </c>
      <c r="B109" s="42" t="s">
        <v>1534</v>
      </c>
      <c r="C109" s="42" t="s">
        <v>140</v>
      </c>
      <c r="D109" s="42" t="s">
        <v>1536</v>
      </c>
      <c r="E109" s="43" t="n">
        <v>1381051</v>
      </c>
      <c r="F109" s="43" t="n">
        <v>620129</v>
      </c>
      <c r="G109" s="44" t="n">
        <v>760922</v>
      </c>
    </row>
    <row r="110" customFormat="false" ht="15" hidden="false" customHeight="false" outlineLevel="0" collapsed="false">
      <c r="A110" s="91" t="s">
        <v>266</v>
      </c>
      <c r="B110" s="42" t="s">
        <v>1537</v>
      </c>
      <c r="C110" s="42" t="s">
        <v>1538</v>
      </c>
      <c r="D110" s="42" t="s">
        <v>1539</v>
      </c>
      <c r="E110" s="43" t="n">
        <v>5944733</v>
      </c>
      <c r="F110" s="43" t="n">
        <v>2562288</v>
      </c>
      <c r="G110" s="44" t="n">
        <v>3382445</v>
      </c>
    </row>
    <row r="111" customFormat="false" ht="15" hidden="false" customHeight="false" outlineLevel="0" collapsed="false">
      <c r="A111" s="91" t="s">
        <v>268</v>
      </c>
      <c r="B111" s="42" t="s">
        <v>1540</v>
      </c>
      <c r="C111" s="42" t="s">
        <v>79</v>
      </c>
      <c r="D111" s="42" t="s">
        <v>1541</v>
      </c>
      <c r="E111" s="43" t="n">
        <v>4848610</v>
      </c>
      <c r="F111" s="43" t="n">
        <v>1116195</v>
      </c>
      <c r="G111" s="44" t="n">
        <v>3732415</v>
      </c>
    </row>
    <row r="112" customFormat="false" ht="15" hidden="false" customHeight="false" outlineLevel="0" collapsed="false">
      <c r="A112" s="91" t="s">
        <v>269</v>
      </c>
      <c r="B112" s="42" t="s">
        <v>1542</v>
      </c>
      <c r="C112" s="42" t="s">
        <v>444</v>
      </c>
      <c r="D112" s="42" t="s">
        <v>1543</v>
      </c>
      <c r="E112" s="43" t="n">
        <v>1164362</v>
      </c>
      <c r="F112" s="43" t="n">
        <v>410852</v>
      </c>
      <c r="G112" s="44" t="n">
        <v>753510</v>
      </c>
    </row>
    <row r="113" customFormat="false" ht="15" hidden="false" customHeight="false" outlineLevel="0" collapsed="false">
      <c r="A113" s="91" t="s">
        <v>270</v>
      </c>
      <c r="B113" s="42" t="s">
        <v>1542</v>
      </c>
      <c r="C113" s="42" t="s">
        <v>1148</v>
      </c>
      <c r="D113" s="42" t="s">
        <v>1544</v>
      </c>
      <c r="E113" s="43" t="n">
        <v>8675797</v>
      </c>
      <c r="F113" s="43" t="n">
        <v>3061307</v>
      </c>
      <c r="G113" s="44" t="n">
        <v>5614490</v>
      </c>
    </row>
    <row r="114" customFormat="false" ht="15" hidden="false" customHeight="false" outlineLevel="0" collapsed="false">
      <c r="A114" s="91" t="s">
        <v>271</v>
      </c>
      <c r="B114" s="42" t="s">
        <v>1545</v>
      </c>
      <c r="C114" s="42" t="s">
        <v>41</v>
      </c>
      <c r="D114" s="42" t="s">
        <v>1546</v>
      </c>
      <c r="E114" s="43" t="n">
        <v>1284104</v>
      </c>
      <c r="F114" s="43" t="n">
        <v>449258</v>
      </c>
      <c r="G114" s="44" t="n">
        <v>834846</v>
      </c>
    </row>
    <row r="115" customFormat="false" ht="15" hidden="false" customHeight="false" outlineLevel="0" collapsed="false">
      <c r="A115" s="91" t="s">
        <v>272</v>
      </c>
      <c r="B115" s="42" t="s">
        <v>1545</v>
      </c>
      <c r="C115" s="42" t="s">
        <v>1425</v>
      </c>
      <c r="D115" s="42" t="s">
        <v>1547</v>
      </c>
      <c r="E115" s="43" t="n">
        <v>3111481</v>
      </c>
      <c r="F115" s="43" t="n">
        <v>1088587</v>
      </c>
      <c r="G115" s="44" t="n">
        <v>2022894</v>
      </c>
    </row>
    <row r="116" customFormat="false" ht="15" hidden="false" customHeight="false" outlineLevel="0" collapsed="false">
      <c r="A116" s="91" t="s">
        <v>273</v>
      </c>
      <c r="B116" s="42" t="s">
        <v>1548</v>
      </c>
      <c r="C116" s="42" t="s">
        <v>92</v>
      </c>
      <c r="D116" s="42" t="s">
        <v>1549</v>
      </c>
      <c r="E116" s="43" t="n">
        <v>945436</v>
      </c>
      <c r="F116" s="43" t="n">
        <v>365818</v>
      </c>
      <c r="G116" s="44" t="n">
        <v>579618</v>
      </c>
    </row>
    <row r="117" customFormat="false" ht="15" hidden="false" customHeight="false" outlineLevel="0" collapsed="false">
      <c r="A117" s="91" t="s">
        <v>274</v>
      </c>
      <c r="B117" s="42" t="s">
        <v>1548</v>
      </c>
      <c r="C117" s="42" t="s">
        <v>208</v>
      </c>
      <c r="D117" s="42" t="s">
        <v>1550</v>
      </c>
      <c r="E117" s="43" t="n">
        <v>876856</v>
      </c>
      <c r="F117" s="43" t="n">
        <v>339282</v>
      </c>
      <c r="G117" s="44" t="n">
        <v>537574</v>
      </c>
    </row>
    <row r="118" customFormat="false" ht="15" hidden="false" customHeight="false" outlineLevel="0" collapsed="false">
      <c r="A118" s="91" t="s">
        <v>275</v>
      </c>
      <c r="B118" s="42" t="s">
        <v>1548</v>
      </c>
      <c r="C118" s="42" t="s">
        <v>148</v>
      </c>
      <c r="D118" s="42" t="s">
        <v>1551</v>
      </c>
      <c r="E118" s="43" t="n">
        <v>759289</v>
      </c>
      <c r="F118" s="43" t="n">
        <v>293792</v>
      </c>
      <c r="G118" s="44" t="n">
        <v>465497</v>
      </c>
    </row>
    <row r="119" customFormat="false" ht="15" hidden="false" customHeight="false" outlineLevel="0" collapsed="false">
      <c r="A119" s="91" t="s">
        <v>277</v>
      </c>
      <c r="B119" s="42" t="s">
        <v>1548</v>
      </c>
      <c r="C119" s="42" t="s">
        <v>1552</v>
      </c>
      <c r="D119" s="42" t="s">
        <v>1553</v>
      </c>
      <c r="E119" s="43" t="n">
        <v>773984</v>
      </c>
      <c r="F119" s="43" t="n">
        <v>299478</v>
      </c>
      <c r="G119" s="44" t="n">
        <v>474506</v>
      </c>
    </row>
    <row r="120" customFormat="false" ht="15" hidden="false" customHeight="false" outlineLevel="0" collapsed="false">
      <c r="A120" s="91" t="s">
        <v>279</v>
      </c>
      <c r="B120" s="42" t="s">
        <v>1554</v>
      </c>
      <c r="C120" s="42" t="s">
        <v>1555</v>
      </c>
      <c r="D120" s="42" t="s">
        <v>1556</v>
      </c>
      <c r="E120" s="43" t="n">
        <v>2322386</v>
      </c>
      <c r="F120" s="43" t="n">
        <v>901706</v>
      </c>
      <c r="G120" s="44" t="n">
        <v>1420680</v>
      </c>
    </row>
    <row r="121" customFormat="false" ht="15" hidden="false" customHeight="false" outlineLevel="0" collapsed="false">
      <c r="A121" s="91" t="s">
        <v>281</v>
      </c>
      <c r="B121" s="42" t="s">
        <v>1557</v>
      </c>
      <c r="C121" s="42" t="s">
        <v>664</v>
      </c>
      <c r="D121" s="42" t="s">
        <v>1558</v>
      </c>
      <c r="E121" s="43" t="n">
        <v>3915391</v>
      </c>
      <c r="F121" s="43" t="n">
        <v>1129537</v>
      </c>
      <c r="G121" s="44" t="n">
        <v>2785854</v>
      </c>
    </row>
    <row r="122" customFormat="false" ht="15" hidden="false" customHeight="false" outlineLevel="0" collapsed="false">
      <c r="A122" s="91" t="s">
        <v>283</v>
      </c>
      <c r="B122" s="42" t="s">
        <v>1557</v>
      </c>
      <c r="C122" s="42" t="s">
        <v>1345</v>
      </c>
      <c r="D122" s="42" t="s">
        <v>1559</v>
      </c>
      <c r="E122" s="43" t="n">
        <v>3617711</v>
      </c>
      <c r="F122" s="43" t="n">
        <v>1425963</v>
      </c>
      <c r="G122" s="44" t="n">
        <v>2191748</v>
      </c>
    </row>
    <row r="123" customFormat="false" ht="15" hidden="false" customHeight="false" outlineLevel="0" collapsed="false">
      <c r="A123" s="91" t="s">
        <v>284</v>
      </c>
      <c r="B123" s="42" t="s">
        <v>1560</v>
      </c>
      <c r="C123" s="42" t="s">
        <v>48</v>
      </c>
      <c r="D123" s="42" t="s">
        <v>1561</v>
      </c>
      <c r="E123" s="43" t="n">
        <v>759118</v>
      </c>
      <c r="F123" s="43" t="n">
        <v>257767</v>
      </c>
      <c r="G123" s="44" t="n">
        <v>501351</v>
      </c>
    </row>
    <row r="124" customFormat="false" ht="15" hidden="false" customHeight="false" outlineLevel="0" collapsed="false">
      <c r="A124" s="91" t="s">
        <v>286</v>
      </c>
      <c r="B124" s="42" t="s">
        <v>1560</v>
      </c>
      <c r="C124" s="42" t="s">
        <v>1562</v>
      </c>
      <c r="D124" s="42" t="s">
        <v>1563</v>
      </c>
      <c r="E124" s="43" t="n">
        <v>165626</v>
      </c>
      <c r="F124" s="43" t="n">
        <v>56240</v>
      </c>
      <c r="G124" s="44" t="n">
        <v>109386</v>
      </c>
    </row>
    <row r="125" customFormat="false" ht="15" hidden="false" customHeight="false" outlineLevel="0" collapsed="false">
      <c r="A125" s="91" t="s">
        <v>288</v>
      </c>
      <c r="B125" s="42" t="s">
        <v>1560</v>
      </c>
      <c r="C125" s="42" t="s">
        <v>1564</v>
      </c>
      <c r="D125" s="42" t="s">
        <v>1565</v>
      </c>
      <c r="E125" s="43" t="n">
        <v>1518240</v>
      </c>
      <c r="F125" s="43" t="n">
        <v>515535</v>
      </c>
      <c r="G125" s="44" t="n">
        <v>1002705</v>
      </c>
    </row>
    <row r="126" customFormat="false" ht="15" hidden="false" customHeight="false" outlineLevel="0" collapsed="false">
      <c r="A126" s="91" t="s">
        <v>290</v>
      </c>
      <c r="B126" s="42" t="s">
        <v>1560</v>
      </c>
      <c r="C126" s="42" t="s">
        <v>79</v>
      </c>
      <c r="D126" s="42" t="s">
        <v>1566</v>
      </c>
      <c r="E126" s="43" t="n">
        <v>1469933</v>
      </c>
      <c r="F126" s="43" t="n">
        <v>499132</v>
      </c>
      <c r="G126" s="44" t="n">
        <v>970801</v>
      </c>
    </row>
    <row r="127" customFormat="false" ht="15" hidden="false" customHeight="false" outlineLevel="0" collapsed="false">
      <c r="A127" s="91" t="s">
        <v>291</v>
      </c>
      <c r="B127" s="42" t="s">
        <v>1560</v>
      </c>
      <c r="C127" s="42" t="s">
        <v>155</v>
      </c>
      <c r="D127" s="42" t="s">
        <v>1567</v>
      </c>
      <c r="E127" s="43" t="n">
        <v>4188961</v>
      </c>
      <c r="F127" s="43" t="n">
        <v>1422408</v>
      </c>
      <c r="G127" s="44" t="n">
        <v>2766553</v>
      </c>
    </row>
    <row r="128" customFormat="false" ht="15" hidden="false" customHeight="false" outlineLevel="0" collapsed="false">
      <c r="A128" s="91" t="s">
        <v>292</v>
      </c>
      <c r="B128" s="42" t="s">
        <v>1568</v>
      </c>
      <c r="C128" s="42" t="s">
        <v>98</v>
      </c>
      <c r="D128" s="42" t="s">
        <v>1569</v>
      </c>
      <c r="E128" s="43" t="n">
        <v>1157358</v>
      </c>
      <c r="F128" s="43" t="n">
        <v>366256</v>
      </c>
      <c r="G128" s="44" t="n">
        <v>791102</v>
      </c>
    </row>
    <row r="129" customFormat="false" ht="15" hidden="false" customHeight="false" outlineLevel="0" collapsed="false">
      <c r="A129" s="91" t="s">
        <v>293</v>
      </c>
      <c r="B129" s="42" t="s">
        <v>1256</v>
      </c>
      <c r="C129" s="42" t="s">
        <v>123</v>
      </c>
      <c r="D129" s="42" t="s">
        <v>1570</v>
      </c>
      <c r="E129" s="43" t="n">
        <v>3142000</v>
      </c>
      <c r="F129" s="43" t="n">
        <v>1406480</v>
      </c>
      <c r="G129" s="44" t="n">
        <v>1735520</v>
      </c>
    </row>
    <row r="130" customFormat="false" ht="15" hidden="false" customHeight="false" outlineLevel="0" collapsed="false">
      <c r="A130" s="91" t="s">
        <v>296</v>
      </c>
      <c r="B130" s="42" t="s">
        <v>1571</v>
      </c>
      <c r="C130" s="42" t="s">
        <v>909</v>
      </c>
      <c r="D130" s="42" t="s">
        <v>1572</v>
      </c>
      <c r="E130" s="43" t="n">
        <v>2013189</v>
      </c>
      <c r="F130" s="43" t="n">
        <v>432189</v>
      </c>
      <c r="G130" s="44" t="n">
        <v>1581000</v>
      </c>
    </row>
    <row r="131" customFormat="false" ht="15" hidden="false" customHeight="false" outlineLevel="0" collapsed="false">
      <c r="A131" s="91" t="s">
        <v>297</v>
      </c>
      <c r="B131" s="42" t="s">
        <v>1573</v>
      </c>
      <c r="C131" s="42" t="s">
        <v>69</v>
      </c>
      <c r="D131" s="42" t="s">
        <v>1574</v>
      </c>
      <c r="E131" s="43" t="n">
        <v>705408</v>
      </c>
      <c r="F131" s="43" t="n">
        <v>277644</v>
      </c>
      <c r="G131" s="44" t="n">
        <v>427764</v>
      </c>
    </row>
    <row r="132" customFormat="false" ht="15" hidden="false" customHeight="false" outlineLevel="0" collapsed="false">
      <c r="A132" s="91" t="s">
        <v>298</v>
      </c>
      <c r="B132" s="42" t="s">
        <v>1573</v>
      </c>
      <c r="C132" s="42" t="s">
        <v>41</v>
      </c>
      <c r="D132" s="42" t="s">
        <v>1575</v>
      </c>
      <c r="E132" s="43" t="n">
        <v>578591</v>
      </c>
      <c r="F132" s="43" t="n">
        <v>227726</v>
      </c>
      <c r="G132" s="44" t="n">
        <v>350865</v>
      </c>
    </row>
    <row r="133" customFormat="false" ht="15" hidden="false" customHeight="false" outlineLevel="0" collapsed="false">
      <c r="A133" s="91" t="s">
        <v>299</v>
      </c>
      <c r="B133" s="42" t="s">
        <v>1576</v>
      </c>
      <c r="C133" s="42" t="s">
        <v>1098</v>
      </c>
      <c r="D133" s="42" t="s">
        <v>1577</v>
      </c>
      <c r="E133" s="43" t="n">
        <v>1022977</v>
      </c>
      <c r="F133" s="43" t="n">
        <v>305927</v>
      </c>
      <c r="G133" s="44" t="n">
        <v>717050</v>
      </c>
    </row>
    <row r="134" customFormat="false" ht="15" hidden="false" customHeight="false" outlineLevel="0" collapsed="false">
      <c r="A134" s="91" t="s">
        <v>300</v>
      </c>
      <c r="B134" s="42" t="s">
        <v>1578</v>
      </c>
      <c r="C134" s="42" t="s">
        <v>1579</v>
      </c>
      <c r="D134" s="42" t="s">
        <v>1580</v>
      </c>
      <c r="E134" s="43" t="n">
        <v>2010263</v>
      </c>
      <c r="F134" s="43" t="n">
        <v>858065</v>
      </c>
      <c r="G134" s="44" t="n">
        <v>1152198</v>
      </c>
    </row>
    <row r="135" customFormat="false" ht="15" hidden="false" customHeight="false" outlineLevel="0" collapsed="false">
      <c r="A135" s="91" t="s">
        <v>302</v>
      </c>
      <c r="B135" s="42" t="s">
        <v>1578</v>
      </c>
      <c r="C135" s="42" t="s">
        <v>1581</v>
      </c>
      <c r="D135" s="42" t="s">
        <v>1582</v>
      </c>
      <c r="E135" s="43" t="n">
        <v>1434674</v>
      </c>
      <c r="F135" s="43" t="n">
        <v>612381</v>
      </c>
      <c r="G135" s="44" t="n">
        <v>822293</v>
      </c>
    </row>
    <row r="136" customFormat="false" ht="15" hidden="false" customHeight="false" outlineLevel="0" collapsed="false">
      <c r="A136" s="91" t="s">
        <v>303</v>
      </c>
      <c r="B136" s="42" t="s">
        <v>1578</v>
      </c>
      <c r="C136" s="42" t="s">
        <v>1583</v>
      </c>
      <c r="D136" s="42" t="s">
        <v>1584</v>
      </c>
      <c r="E136" s="43" t="n">
        <v>286363</v>
      </c>
      <c r="F136" s="43" t="n">
        <v>122233</v>
      </c>
      <c r="G136" s="44" t="n">
        <v>164130</v>
      </c>
    </row>
    <row r="137" customFormat="false" ht="15" hidden="false" customHeight="false" outlineLevel="0" collapsed="false">
      <c r="A137" s="91" t="s">
        <v>305</v>
      </c>
      <c r="B137" s="42" t="s">
        <v>1585</v>
      </c>
      <c r="C137" s="42" t="s">
        <v>875</v>
      </c>
      <c r="D137" s="42" t="s">
        <v>1586</v>
      </c>
      <c r="E137" s="43" t="n">
        <v>381118</v>
      </c>
      <c r="F137" s="43" t="n">
        <v>64693</v>
      </c>
      <c r="G137" s="44" t="n">
        <v>316425</v>
      </c>
    </row>
    <row r="138" customFormat="false" ht="15" hidden="false" customHeight="false" outlineLevel="0" collapsed="false">
      <c r="A138" s="91" t="s">
        <v>306</v>
      </c>
      <c r="B138" s="42" t="s">
        <v>1587</v>
      </c>
      <c r="C138" s="42" t="s">
        <v>1358</v>
      </c>
      <c r="D138" s="42" t="s">
        <v>1588</v>
      </c>
      <c r="E138" s="43" t="n">
        <v>1194625</v>
      </c>
      <c r="F138" s="43" t="n">
        <v>425666</v>
      </c>
      <c r="G138" s="44" t="n">
        <v>768959</v>
      </c>
    </row>
    <row r="139" customFormat="false" ht="15" hidden="false" customHeight="false" outlineLevel="0" collapsed="false">
      <c r="A139" s="91" t="s">
        <v>308</v>
      </c>
      <c r="B139" s="42" t="s">
        <v>1587</v>
      </c>
      <c r="C139" s="42" t="s">
        <v>696</v>
      </c>
      <c r="D139" s="42" t="s">
        <v>1589</v>
      </c>
      <c r="E139" s="43" t="n">
        <v>917147</v>
      </c>
      <c r="F139" s="43" t="n">
        <v>326793</v>
      </c>
      <c r="G139" s="44" t="n">
        <v>590354</v>
      </c>
    </row>
    <row r="140" customFormat="false" ht="15" hidden="false" customHeight="false" outlineLevel="0" collapsed="false">
      <c r="A140" s="91" t="s">
        <v>309</v>
      </c>
      <c r="B140" s="42" t="s">
        <v>1587</v>
      </c>
      <c r="C140" s="42" t="s">
        <v>60</v>
      </c>
      <c r="D140" s="42" t="s">
        <v>1590</v>
      </c>
      <c r="E140" s="43" t="n">
        <v>2605395</v>
      </c>
      <c r="F140" s="43" t="n">
        <v>928348</v>
      </c>
      <c r="G140" s="44" t="n">
        <v>1677047</v>
      </c>
    </row>
    <row r="141" customFormat="false" ht="15" hidden="false" customHeight="false" outlineLevel="0" collapsed="false">
      <c r="A141" s="91" t="s">
        <v>310</v>
      </c>
      <c r="B141" s="42" t="s">
        <v>1587</v>
      </c>
      <c r="C141" s="42" t="s">
        <v>1425</v>
      </c>
      <c r="D141" s="42" t="s">
        <v>1591</v>
      </c>
      <c r="E141" s="43" t="n">
        <v>785708</v>
      </c>
      <c r="F141" s="43" t="n">
        <v>279959</v>
      </c>
      <c r="G141" s="44" t="n">
        <v>505749</v>
      </c>
    </row>
    <row r="142" customFormat="false" ht="15" hidden="false" customHeight="false" outlineLevel="0" collapsed="false">
      <c r="A142" s="91" t="s">
        <v>311</v>
      </c>
      <c r="B142" s="42" t="s">
        <v>1592</v>
      </c>
      <c r="C142" s="42" t="s">
        <v>1593</v>
      </c>
      <c r="D142" s="42" t="s">
        <v>1594</v>
      </c>
      <c r="E142" s="43" t="n">
        <v>10202149</v>
      </c>
      <c r="F142" s="43" t="n">
        <v>5245192</v>
      </c>
      <c r="G142" s="44" t="n">
        <v>4956957</v>
      </c>
    </row>
    <row r="143" customFormat="false" ht="15" hidden="false" customHeight="false" outlineLevel="0" collapsed="false">
      <c r="A143" s="91" t="s">
        <v>312</v>
      </c>
      <c r="B143" s="42" t="s">
        <v>1595</v>
      </c>
      <c r="C143" s="42" t="s">
        <v>1486</v>
      </c>
      <c r="D143" s="42" t="s">
        <v>1596</v>
      </c>
      <c r="E143" s="43" t="n">
        <v>3748881</v>
      </c>
      <c r="F143" s="43" t="n">
        <v>954165</v>
      </c>
      <c r="G143" s="44" t="n">
        <v>2794716</v>
      </c>
    </row>
    <row r="144" customFormat="false" ht="15" hidden="false" customHeight="false" outlineLevel="0" collapsed="false">
      <c r="A144" s="91" t="s">
        <v>313</v>
      </c>
      <c r="B144" s="42" t="s">
        <v>1597</v>
      </c>
      <c r="C144" s="42" t="s">
        <v>509</v>
      </c>
      <c r="D144" s="42" t="s">
        <v>1598</v>
      </c>
      <c r="E144" s="43" t="n">
        <v>1425844</v>
      </c>
      <c r="F144" s="43" t="n">
        <v>330735</v>
      </c>
      <c r="G144" s="44" t="n">
        <v>1095109</v>
      </c>
    </row>
    <row r="145" customFormat="false" ht="15" hidden="false" customHeight="false" outlineLevel="0" collapsed="false">
      <c r="A145" s="91" t="s">
        <v>314</v>
      </c>
      <c r="B145" s="42" t="s">
        <v>1597</v>
      </c>
      <c r="C145" s="42" t="s">
        <v>138</v>
      </c>
      <c r="D145" s="42" t="s">
        <v>1599</v>
      </c>
      <c r="E145" s="43" t="n">
        <v>1212702</v>
      </c>
      <c r="F145" s="43" t="n">
        <v>281295</v>
      </c>
      <c r="G145" s="44" t="n">
        <v>931407</v>
      </c>
    </row>
    <row r="146" customFormat="false" ht="15" hidden="false" customHeight="false" outlineLevel="0" collapsed="false">
      <c r="A146" s="91" t="s">
        <v>315</v>
      </c>
      <c r="B146" s="42" t="s">
        <v>1600</v>
      </c>
      <c r="C146" s="42" t="s">
        <v>538</v>
      </c>
      <c r="D146" s="42" t="s">
        <v>1601</v>
      </c>
      <c r="E146" s="43" t="n">
        <v>1292406</v>
      </c>
      <c r="F146" s="43" t="n">
        <v>259187</v>
      </c>
      <c r="G146" s="44" t="n">
        <v>1033219</v>
      </c>
    </row>
    <row r="147" customFormat="false" ht="15" hidden="false" customHeight="false" outlineLevel="0" collapsed="false">
      <c r="A147" s="91" t="s">
        <v>317</v>
      </c>
      <c r="B147" s="42" t="s">
        <v>1600</v>
      </c>
      <c r="C147" s="42" t="s">
        <v>366</v>
      </c>
      <c r="D147" s="42" t="s">
        <v>1602</v>
      </c>
      <c r="E147" s="43" t="n">
        <v>673101</v>
      </c>
      <c r="F147" s="43" t="n">
        <v>134990</v>
      </c>
      <c r="G147" s="44" t="n">
        <v>538111</v>
      </c>
    </row>
    <row r="148" customFormat="false" ht="15" hidden="false" customHeight="false" outlineLevel="0" collapsed="false">
      <c r="A148" s="91" t="s">
        <v>319</v>
      </c>
      <c r="B148" s="42" t="s">
        <v>1600</v>
      </c>
      <c r="C148" s="42" t="s">
        <v>369</v>
      </c>
      <c r="D148" s="42" t="s">
        <v>1603</v>
      </c>
      <c r="E148" s="43" t="n">
        <v>15581569</v>
      </c>
      <c r="F148" s="43" t="n">
        <v>3124853</v>
      </c>
      <c r="G148" s="44" t="n">
        <v>12456716</v>
      </c>
    </row>
    <row r="149" customFormat="false" ht="15" hidden="false" customHeight="false" outlineLevel="0" collapsed="false">
      <c r="A149" s="91" t="s">
        <v>321</v>
      </c>
      <c r="B149" s="42" t="s">
        <v>1257</v>
      </c>
      <c r="C149" s="42" t="s">
        <v>1604</v>
      </c>
      <c r="D149" s="42" t="s">
        <v>1605</v>
      </c>
      <c r="E149" s="43" t="n">
        <v>32000000</v>
      </c>
      <c r="F149" s="43" t="n">
        <v>396203</v>
      </c>
      <c r="G149" s="44" t="n">
        <v>31603797</v>
      </c>
    </row>
    <row r="150" customFormat="false" ht="15" hidden="false" customHeight="false" outlineLevel="0" collapsed="false">
      <c r="A150" s="91" t="s">
        <v>323</v>
      </c>
      <c r="B150" s="42" t="s">
        <v>1606</v>
      </c>
      <c r="C150" s="42" t="s">
        <v>60</v>
      </c>
      <c r="D150" s="42" t="s">
        <v>1607</v>
      </c>
      <c r="E150" s="43" t="n">
        <v>2823813</v>
      </c>
      <c r="F150" s="43" t="n">
        <v>1655859</v>
      </c>
      <c r="G150" s="44" t="n">
        <v>1167954</v>
      </c>
    </row>
    <row r="151" customFormat="false" ht="15" hidden="false" customHeight="false" outlineLevel="0" collapsed="false">
      <c r="A151" s="91" t="s">
        <v>325</v>
      </c>
      <c r="B151" s="42" t="s">
        <v>1608</v>
      </c>
      <c r="C151" s="42" t="s">
        <v>1452</v>
      </c>
      <c r="D151" s="42" t="s">
        <v>1609</v>
      </c>
      <c r="E151" s="43" t="n">
        <v>5062727</v>
      </c>
      <c r="F151" s="43" t="n">
        <v>1416854</v>
      </c>
      <c r="G151" s="44" t="n">
        <v>3645873</v>
      </c>
    </row>
    <row r="152" customFormat="false" ht="15" hidden="false" customHeight="false" outlineLevel="0" collapsed="false">
      <c r="A152" s="91" t="s">
        <v>327</v>
      </c>
      <c r="B152" s="42" t="s">
        <v>1608</v>
      </c>
      <c r="C152" s="42" t="s">
        <v>79</v>
      </c>
      <c r="D152" s="42" t="s">
        <v>1610</v>
      </c>
      <c r="E152" s="43" t="n">
        <v>2515108</v>
      </c>
      <c r="F152" s="43" t="n">
        <v>745849</v>
      </c>
      <c r="G152" s="44" t="n">
        <v>1769259</v>
      </c>
    </row>
    <row r="153" customFormat="false" ht="15" hidden="false" customHeight="false" outlineLevel="0" collapsed="false">
      <c r="A153" s="91" t="s">
        <v>330</v>
      </c>
      <c r="B153" s="42" t="s">
        <v>1611</v>
      </c>
      <c r="C153" s="42" t="s">
        <v>1450</v>
      </c>
      <c r="D153" s="42" t="s">
        <v>1612</v>
      </c>
      <c r="E153" s="43" t="n">
        <v>376058</v>
      </c>
      <c r="F153" s="43" t="n">
        <v>96886</v>
      </c>
      <c r="G153" s="44" t="n">
        <v>279172</v>
      </c>
    </row>
    <row r="154" customFormat="false" ht="15" hidden="false" customHeight="false" outlineLevel="0" collapsed="false">
      <c r="A154" s="91" t="s">
        <v>331</v>
      </c>
      <c r="B154" s="42" t="s">
        <v>1613</v>
      </c>
      <c r="C154" s="42" t="s">
        <v>388</v>
      </c>
      <c r="D154" s="42" t="s">
        <v>1614</v>
      </c>
      <c r="E154" s="43" t="n">
        <v>2292037</v>
      </c>
      <c r="F154" s="43" t="n">
        <v>1122536</v>
      </c>
      <c r="G154" s="44" t="n">
        <v>1169501</v>
      </c>
    </row>
    <row r="155" customFormat="false" ht="15" hidden="false" customHeight="false" outlineLevel="0" collapsed="false">
      <c r="A155" s="91" t="s">
        <v>332</v>
      </c>
      <c r="B155" s="42" t="s">
        <v>1615</v>
      </c>
      <c r="C155" s="42" t="s">
        <v>107</v>
      </c>
      <c r="D155" s="42" t="s">
        <v>1616</v>
      </c>
      <c r="E155" s="43" t="n">
        <v>5884000</v>
      </c>
      <c r="F155" s="43" t="n">
        <v>2217320</v>
      </c>
      <c r="G155" s="44" t="n">
        <v>3666680</v>
      </c>
    </row>
    <row r="156" customFormat="false" ht="15" hidden="false" customHeight="false" outlineLevel="0" collapsed="false">
      <c r="A156" s="91" t="s">
        <v>333</v>
      </c>
      <c r="B156" s="42" t="s">
        <v>1617</v>
      </c>
      <c r="C156" s="42" t="s">
        <v>388</v>
      </c>
      <c r="D156" s="42" t="s">
        <v>1618</v>
      </c>
      <c r="E156" s="43" t="n">
        <v>52726690</v>
      </c>
      <c r="F156" s="43" t="n">
        <v>11035516</v>
      </c>
      <c r="G156" s="44" t="n">
        <v>41691174</v>
      </c>
    </row>
    <row r="157" customFormat="false" ht="15" hidden="false" customHeight="false" outlineLevel="0" collapsed="false">
      <c r="A157" s="91" t="s">
        <v>334</v>
      </c>
      <c r="B157" s="42" t="s">
        <v>1619</v>
      </c>
      <c r="C157" s="42" t="s">
        <v>1384</v>
      </c>
      <c r="D157" s="42" t="s">
        <v>1620</v>
      </c>
      <c r="E157" s="43" t="n">
        <v>249482</v>
      </c>
      <c r="F157" s="43" t="n">
        <v>124222</v>
      </c>
      <c r="G157" s="44" t="n">
        <v>125260</v>
      </c>
    </row>
    <row r="158" customFormat="false" ht="15" hidden="false" customHeight="false" outlineLevel="0" collapsed="false">
      <c r="A158" s="91" t="s">
        <v>336</v>
      </c>
      <c r="B158" s="42" t="s">
        <v>1619</v>
      </c>
      <c r="C158" s="42" t="s">
        <v>210</v>
      </c>
      <c r="D158" s="42" t="s">
        <v>1621</v>
      </c>
      <c r="E158" s="43" t="n">
        <v>2106729</v>
      </c>
      <c r="F158" s="43" t="n">
        <v>1049004</v>
      </c>
      <c r="G158" s="44" t="n">
        <v>1057725</v>
      </c>
    </row>
    <row r="159" customFormat="false" ht="15" hidden="false" customHeight="false" outlineLevel="0" collapsed="false">
      <c r="A159" s="91" t="s">
        <v>337</v>
      </c>
      <c r="B159" s="42" t="s">
        <v>1619</v>
      </c>
      <c r="C159" s="42" t="s">
        <v>1622</v>
      </c>
      <c r="D159" s="42" t="s">
        <v>1623</v>
      </c>
      <c r="E159" s="43" t="n">
        <v>2189890</v>
      </c>
      <c r="F159" s="43" t="n">
        <v>1090414</v>
      </c>
      <c r="G159" s="44" t="n">
        <v>1099476</v>
      </c>
    </row>
    <row r="160" customFormat="false" ht="15" hidden="false" customHeight="false" outlineLevel="0" collapsed="false">
      <c r="A160" s="91" t="s">
        <v>339</v>
      </c>
      <c r="B160" s="42" t="s">
        <v>1619</v>
      </c>
      <c r="C160" s="42" t="s">
        <v>289</v>
      </c>
      <c r="D160" s="42" t="s">
        <v>1624</v>
      </c>
      <c r="E160" s="43" t="n">
        <v>2171409</v>
      </c>
      <c r="F160" s="43" t="n">
        <v>1081209</v>
      </c>
      <c r="G160" s="44" t="n">
        <v>1090200</v>
      </c>
    </row>
    <row r="161" customFormat="false" ht="15" hidden="false" customHeight="false" outlineLevel="0" collapsed="false">
      <c r="A161" s="91" t="s">
        <v>340</v>
      </c>
      <c r="B161" s="42" t="s">
        <v>1619</v>
      </c>
      <c r="C161" s="42" t="s">
        <v>320</v>
      </c>
      <c r="D161" s="42" t="s">
        <v>1625</v>
      </c>
      <c r="E161" s="43" t="n">
        <v>2217611</v>
      </c>
      <c r="F161" s="43" t="n">
        <v>1104217</v>
      </c>
      <c r="G161" s="44" t="n">
        <v>1113394</v>
      </c>
    </row>
    <row r="162" customFormat="false" ht="15" hidden="false" customHeight="false" outlineLevel="0" collapsed="false">
      <c r="A162" s="91" t="s">
        <v>341</v>
      </c>
      <c r="B162" s="42" t="s">
        <v>1626</v>
      </c>
      <c r="C162" s="42" t="s">
        <v>670</v>
      </c>
      <c r="D162" s="42" t="s">
        <v>1627</v>
      </c>
      <c r="E162" s="43" t="n">
        <v>1359181</v>
      </c>
      <c r="F162" s="43" t="n">
        <v>752118</v>
      </c>
      <c r="G162" s="44" t="n">
        <v>607063</v>
      </c>
    </row>
    <row r="163" customFormat="false" ht="15" hidden="false" customHeight="false" outlineLevel="0" collapsed="false">
      <c r="A163" s="91" t="s">
        <v>342</v>
      </c>
      <c r="B163" s="42" t="s">
        <v>1626</v>
      </c>
      <c r="C163" s="42" t="s">
        <v>155</v>
      </c>
      <c r="D163" s="42" t="s">
        <v>1628</v>
      </c>
      <c r="E163" s="43" t="n">
        <v>2865491</v>
      </c>
      <c r="F163" s="43" t="n">
        <v>1585651</v>
      </c>
      <c r="G163" s="44" t="n">
        <v>1279840</v>
      </c>
    </row>
    <row r="164" customFormat="false" ht="15" hidden="false" customHeight="false" outlineLevel="0" collapsed="false">
      <c r="A164" s="91" t="s">
        <v>343</v>
      </c>
      <c r="B164" s="42" t="s">
        <v>1629</v>
      </c>
      <c r="C164" s="42" t="s">
        <v>83</v>
      </c>
      <c r="D164" s="42" t="s">
        <v>1630</v>
      </c>
      <c r="E164" s="43" t="n">
        <v>1484287</v>
      </c>
      <c r="F164" s="43" t="n">
        <v>593249</v>
      </c>
      <c r="G164" s="44" t="n">
        <v>891038</v>
      </c>
    </row>
    <row r="165" customFormat="false" ht="15" hidden="false" customHeight="false" outlineLevel="0" collapsed="false">
      <c r="A165" s="91" t="s">
        <v>344</v>
      </c>
      <c r="B165" s="42" t="s">
        <v>1629</v>
      </c>
      <c r="C165" s="42" t="s">
        <v>69</v>
      </c>
      <c r="D165" s="42" t="s">
        <v>1631</v>
      </c>
      <c r="E165" s="43" t="n">
        <v>1375589</v>
      </c>
      <c r="F165" s="43" t="n">
        <v>549802</v>
      </c>
      <c r="G165" s="44" t="n">
        <v>825787</v>
      </c>
    </row>
    <row r="166" customFormat="false" ht="15" hidden="false" customHeight="false" outlineLevel="0" collapsed="false">
      <c r="A166" s="91" t="s">
        <v>345</v>
      </c>
      <c r="B166" s="42" t="s">
        <v>1629</v>
      </c>
      <c r="C166" s="42" t="s">
        <v>95</v>
      </c>
      <c r="D166" s="42" t="s">
        <v>1632</v>
      </c>
      <c r="E166" s="43" t="n">
        <v>1677698</v>
      </c>
      <c r="F166" s="43" t="n">
        <v>304795</v>
      </c>
      <c r="G166" s="44" t="n">
        <v>1372903</v>
      </c>
    </row>
    <row r="167" customFormat="false" ht="15" hidden="false" customHeight="false" outlineLevel="0" collapsed="false">
      <c r="A167" s="91" t="s">
        <v>347</v>
      </c>
      <c r="B167" s="42" t="s">
        <v>1629</v>
      </c>
      <c r="C167" s="42" t="s">
        <v>249</v>
      </c>
      <c r="D167" s="42" t="s">
        <v>1633</v>
      </c>
      <c r="E167" s="43" t="n">
        <v>1085991</v>
      </c>
      <c r="F167" s="43" t="n">
        <v>434054</v>
      </c>
      <c r="G167" s="44" t="n">
        <v>651937</v>
      </c>
    </row>
    <row r="168" customFormat="false" ht="15" hidden="false" customHeight="false" outlineLevel="0" collapsed="false">
      <c r="A168" s="91" t="s">
        <v>348</v>
      </c>
      <c r="B168" s="42" t="s">
        <v>1629</v>
      </c>
      <c r="C168" s="42" t="s">
        <v>593</v>
      </c>
      <c r="D168" s="42" t="s">
        <v>1634</v>
      </c>
      <c r="E168" s="43" t="n">
        <v>1230790</v>
      </c>
      <c r="F168" s="43" t="n">
        <v>491924</v>
      </c>
      <c r="G168" s="44" t="n">
        <v>738866</v>
      </c>
    </row>
    <row r="169" customFormat="false" ht="15" hidden="false" customHeight="false" outlineLevel="0" collapsed="false">
      <c r="A169" s="91" t="s">
        <v>349</v>
      </c>
      <c r="B169" s="42" t="s">
        <v>1635</v>
      </c>
      <c r="C169" s="42" t="s">
        <v>41</v>
      </c>
      <c r="D169" s="42" t="s">
        <v>1636</v>
      </c>
      <c r="E169" s="43" t="n">
        <v>2012033</v>
      </c>
      <c r="F169" s="43" t="n">
        <v>500636</v>
      </c>
      <c r="G169" s="44" t="n">
        <v>1511397</v>
      </c>
    </row>
    <row r="170" customFormat="false" ht="15" hidden="false" customHeight="false" outlineLevel="0" collapsed="false">
      <c r="A170" s="91" t="s">
        <v>350</v>
      </c>
      <c r="B170" s="42" t="s">
        <v>1635</v>
      </c>
      <c r="C170" s="42" t="s">
        <v>280</v>
      </c>
      <c r="D170" s="42" t="s">
        <v>1637</v>
      </c>
      <c r="E170" s="43" t="n">
        <v>679373</v>
      </c>
      <c r="F170" s="43" t="n">
        <v>204111</v>
      </c>
      <c r="G170" s="44" t="n">
        <v>475262</v>
      </c>
    </row>
    <row r="171" customFormat="false" ht="15" hidden="false" customHeight="false" outlineLevel="0" collapsed="false">
      <c r="A171" s="91" t="s">
        <v>351</v>
      </c>
      <c r="B171" s="42" t="s">
        <v>1259</v>
      </c>
      <c r="C171" s="42" t="s">
        <v>335</v>
      </c>
      <c r="D171" s="42" t="s">
        <v>1638</v>
      </c>
      <c r="E171" s="43" t="n">
        <v>1044102</v>
      </c>
      <c r="F171" s="43" t="n">
        <v>318169</v>
      </c>
      <c r="G171" s="44" t="n">
        <v>725933</v>
      </c>
    </row>
    <row r="172" customFormat="false" ht="15" hidden="false" customHeight="false" outlineLevel="0" collapsed="false">
      <c r="A172" s="91" t="s">
        <v>352</v>
      </c>
      <c r="B172" s="42" t="s">
        <v>1259</v>
      </c>
      <c r="C172" s="42" t="s">
        <v>278</v>
      </c>
      <c r="D172" s="42" t="s">
        <v>1639</v>
      </c>
      <c r="E172" s="43" t="n">
        <v>2042472</v>
      </c>
      <c r="F172" s="43" t="n">
        <v>622402</v>
      </c>
      <c r="G172" s="44" t="n">
        <v>1420070</v>
      </c>
    </row>
    <row r="173" customFormat="false" ht="15" hidden="false" customHeight="false" outlineLevel="0" collapsed="false">
      <c r="A173" s="91" t="s">
        <v>355</v>
      </c>
      <c r="B173" s="42" t="s">
        <v>1259</v>
      </c>
      <c r="C173" s="42" t="s">
        <v>289</v>
      </c>
      <c r="D173" s="42" t="s">
        <v>1640</v>
      </c>
      <c r="E173" s="43" t="n">
        <v>1947214</v>
      </c>
      <c r="F173" s="43" t="n">
        <v>593372</v>
      </c>
      <c r="G173" s="44" t="n">
        <v>1353842</v>
      </c>
    </row>
    <row r="174" customFormat="false" ht="15" hidden="false" customHeight="false" outlineLevel="0" collapsed="false">
      <c r="A174" s="91" t="s">
        <v>357</v>
      </c>
      <c r="B174" s="42" t="s">
        <v>1641</v>
      </c>
      <c r="C174" s="42" t="s">
        <v>1642</v>
      </c>
      <c r="D174" s="42" t="s">
        <v>1643</v>
      </c>
      <c r="E174" s="43" t="n">
        <v>3931485</v>
      </c>
      <c r="F174" s="43" t="n">
        <v>1422194</v>
      </c>
      <c r="G174" s="44" t="n">
        <v>2509291</v>
      </c>
    </row>
    <row r="175" customFormat="false" ht="15" hidden="false" customHeight="false" outlineLevel="0" collapsed="false">
      <c r="A175" s="91" t="s">
        <v>359</v>
      </c>
      <c r="B175" s="42" t="s">
        <v>1260</v>
      </c>
      <c r="C175" s="42" t="s">
        <v>52</v>
      </c>
      <c r="D175" s="42" t="s">
        <v>1644</v>
      </c>
      <c r="E175" s="43" t="n">
        <v>1301432</v>
      </c>
      <c r="F175" s="43" t="n">
        <v>449936</v>
      </c>
      <c r="G175" s="44" t="n">
        <v>851496</v>
      </c>
    </row>
    <row r="176" customFormat="false" ht="15" hidden="false" customHeight="false" outlineLevel="0" collapsed="false">
      <c r="A176" s="91" t="s">
        <v>362</v>
      </c>
      <c r="B176" s="42" t="s">
        <v>1260</v>
      </c>
      <c r="C176" s="42" t="s">
        <v>206</v>
      </c>
      <c r="D176" s="42" t="s">
        <v>1645</v>
      </c>
      <c r="E176" s="43" t="n">
        <v>3635543</v>
      </c>
      <c r="F176" s="43" t="n">
        <v>913063</v>
      </c>
      <c r="G176" s="44" t="n">
        <v>2722480</v>
      </c>
    </row>
    <row r="177" customFormat="false" ht="15" hidden="false" customHeight="false" outlineLevel="0" collapsed="false">
      <c r="A177" s="91" t="s">
        <v>365</v>
      </c>
      <c r="B177" s="42" t="s">
        <v>1260</v>
      </c>
      <c r="C177" s="42" t="s">
        <v>208</v>
      </c>
      <c r="D177" s="42" t="s">
        <v>1646</v>
      </c>
      <c r="E177" s="43" t="n">
        <v>1709451</v>
      </c>
      <c r="F177" s="43" t="n">
        <v>590996</v>
      </c>
      <c r="G177" s="44" t="n">
        <v>1118455</v>
      </c>
    </row>
    <row r="178" customFormat="false" ht="15" hidden="false" customHeight="false" outlineLevel="0" collapsed="false">
      <c r="A178" s="91" t="s">
        <v>368</v>
      </c>
      <c r="B178" s="42" t="s">
        <v>1260</v>
      </c>
      <c r="C178" s="42" t="s">
        <v>212</v>
      </c>
      <c r="D178" s="42" t="s">
        <v>1647</v>
      </c>
      <c r="E178" s="43" t="n">
        <v>1336607</v>
      </c>
      <c r="F178" s="43" t="n">
        <v>462096</v>
      </c>
      <c r="G178" s="44" t="n">
        <v>874511</v>
      </c>
    </row>
    <row r="179" customFormat="false" ht="15" hidden="false" customHeight="false" outlineLevel="0" collapsed="false">
      <c r="A179" s="91" t="s">
        <v>371</v>
      </c>
      <c r="B179" s="42" t="s">
        <v>1260</v>
      </c>
      <c r="C179" s="42" t="s">
        <v>216</v>
      </c>
      <c r="D179" s="42" t="s">
        <v>1648</v>
      </c>
      <c r="E179" s="43" t="n">
        <v>1991312</v>
      </c>
      <c r="F179" s="43" t="n">
        <v>537902</v>
      </c>
      <c r="G179" s="44" t="n">
        <v>1453410</v>
      </c>
    </row>
    <row r="180" customFormat="false" ht="15" hidden="false" customHeight="false" outlineLevel="0" collapsed="false">
      <c r="A180" s="91" t="s">
        <v>374</v>
      </c>
      <c r="B180" s="42" t="s">
        <v>1260</v>
      </c>
      <c r="C180" s="42" t="s">
        <v>289</v>
      </c>
      <c r="D180" s="42" t="s">
        <v>1649</v>
      </c>
      <c r="E180" s="43" t="n">
        <v>3946507</v>
      </c>
      <c r="F180" s="43" t="n">
        <v>1364391</v>
      </c>
      <c r="G180" s="44" t="n">
        <v>2582116</v>
      </c>
    </row>
    <row r="181" customFormat="false" ht="15" hidden="false" customHeight="false" outlineLevel="0" collapsed="false">
      <c r="A181" s="91" t="s">
        <v>377</v>
      </c>
      <c r="B181" s="42" t="s">
        <v>1260</v>
      </c>
      <c r="C181" s="42" t="s">
        <v>664</v>
      </c>
      <c r="D181" s="42" t="s">
        <v>1650</v>
      </c>
      <c r="E181" s="43" t="n">
        <v>7418983</v>
      </c>
      <c r="F181" s="43" t="n">
        <v>1484610</v>
      </c>
      <c r="G181" s="44" t="n">
        <v>5934373</v>
      </c>
    </row>
    <row r="182" customFormat="false" ht="15" hidden="false" customHeight="false" outlineLevel="0" collapsed="false">
      <c r="A182" s="91" t="s">
        <v>379</v>
      </c>
      <c r="B182" s="42" t="s">
        <v>1260</v>
      </c>
      <c r="C182" s="42" t="s">
        <v>1520</v>
      </c>
      <c r="D182" s="42" t="s">
        <v>1651</v>
      </c>
      <c r="E182" s="43" t="n">
        <v>1449163</v>
      </c>
      <c r="F182" s="43" t="n">
        <v>501007</v>
      </c>
      <c r="G182" s="44" t="n">
        <v>948156</v>
      </c>
    </row>
    <row r="183" customFormat="false" ht="15" hidden="false" customHeight="false" outlineLevel="0" collapsed="false">
      <c r="A183" s="91" t="s">
        <v>381</v>
      </c>
      <c r="B183" s="42" t="s">
        <v>1260</v>
      </c>
      <c r="C183" s="42" t="s">
        <v>1652</v>
      </c>
      <c r="D183" s="42" t="s">
        <v>1653</v>
      </c>
      <c r="E183" s="43" t="n">
        <v>372843</v>
      </c>
      <c r="F183" s="43" t="n">
        <v>128899</v>
      </c>
      <c r="G183" s="44" t="n">
        <v>243944</v>
      </c>
    </row>
    <row r="184" customFormat="false" ht="15" hidden="false" customHeight="false" outlineLevel="0" collapsed="false">
      <c r="A184" s="91" t="s">
        <v>384</v>
      </c>
      <c r="B184" s="42" t="s">
        <v>1654</v>
      </c>
      <c r="C184" s="42" t="s">
        <v>658</v>
      </c>
      <c r="D184" s="42" t="s">
        <v>1655</v>
      </c>
      <c r="E184" s="43" t="n">
        <v>2714832</v>
      </c>
      <c r="F184" s="43" t="n">
        <v>957924</v>
      </c>
      <c r="G184" s="44" t="n">
        <v>1756908</v>
      </c>
    </row>
    <row r="185" customFormat="false" ht="15" hidden="false" customHeight="false" outlineLevel="0" collapsed="false">
      <c r="A185" s="91" t="s">
        <v>387</v>
      </c>
      <c r="B185" s="42" t="s">
        <v>1656</v>
      </c>
      <c r="C185" s="42" t="s">
        <v>1017</v>
      </c>
      <c r="D185" s="42" t="s">
        <v>1657</v>
      </c>
      <c r="E185" s="43" t="n">
        <v>7416506</v>
      </c>
      <c r="F185" s="43" t="n">
        <v>4130773</v>
      </c>
      <c r="G185" s="44" t="n">
        <v>3285733</v>
      </c>
    </row>
    <row r="186" customFormat="false" ht="15" hidden="false" customHeight="false" outlineLevel="0" collapsed="false">
      <c r="A186" s="91" t="s">
        <v>390</v>
      </c>
      <c r="B186" s="42" t="s">
        <v>1261</v>
      </c>
      <c r="C186" s="42" t="s">
        <v>645</v>
      </c>
      <c r="D186" s="42" t="s">
        <v>1658</v>
      </c>
      <c r="E186" s="43" t="n">
        <v>1734393</v>
      </c>
      <c r="F186" s="43" t="n">
        <v>561189</v>
      </c>
      <c r="G186" s="44" t="n">
        <v>1173204</v>
      </c>
    </row>
    <row r="187" customFormat="false" ht="15" hidden="false" customHeight="false" outlineLevel="0" collapsed="false">
      <c r="A187" s="91" t="s">
        <v>393</v>
      </c>
      <c r="B187" s="42" t="s">
        <v>1659</v>
      </c>
      <c r="C187" s="42" t="s">
        <v>472</v>
      </c>
      <c r="D187" s="42" t="s">
        <v>1660</v>
      </c>
      <c r="E187" s="43" t="n">
        <v>1166088</v>
      </c>
      <c r="F187" s="43" t="n">
        <v>342088</v>
      </c>
      <c r="G187" s="44" t="n">
        <v>824000</v>
      </c>
    </row>
    <row r="188" customFormat="false" ht="15" hidden="false" customHeight="false" outlineLevel="0" collapsed="false">
      <c r="A188" s="91" t="s">
        <v>395</v>
      </c>
      <c r="B188" s="42" t="s">
        <v>1661</v>
      </c>
      <c r="C188" s="42" t="s">
        <v>875</v>
      </c>
      <c r="D188" s="42" t="s">
        <v>1662</v>
      </c>
      <c r="E188" s="43" t="n">
        <v>1722574</v>
      </c>
      <c r="F188" s="43" t="n">
        <v>1216467</v>
      </c>
      <c r="G188" s="44" t="n">
        <v>506107</v>
      </c>
    </row>
    <row r="189" customFormat="false" ht="15" hidden="false" customHeight="false" outlineLevel="0" collapsed="false">
      <c r="A189" s="91" t="s">
        <v>398</v>
      </c>
      <c r="B189" s="42" t="s">
        <v>1661</v>
      </c>
      <c r="C189" s="42" t="s">
        <v>104</v>
      </c>
      <c r="D189" s="42" t="s">
        <v>1663</v>
      </c>
      <c r="E189" s="43" t="n">
        <v>1668673</v>
      </c>
      <c r="F189" s="43" t="n">
        <v>1178403</v>
      </c>
      <c r="G189" s="44" t="n">
        <v>490270</v>
      </c>
    </row>
    <row r="190" customFormat="false" ht="15" hidden="false" customHeight="false" outlineLevel="0" collapsed="false">
      <c r="A190" s="91" t="s">
        <v>400</v>
      </c>
      <c r="B190" s="42" t="s">
        <v>1262</v>
      </c>
      <c r="C190" s="42" t="s">
        <v>92</v>
      </c>
      <c r="D190" s="42" t="s">
        <v>1664</v>
      </c>
      <c r="E190" s="43" t="n">
        <v>1372418</v>
      </c>
      <c r="F190" s="43" t="n">
        <v>579273</v>
      </c>
      <c r="G190" s="44" t="n">
        <v>793145</v>
      </c>
    </row>
    <row r="191" customFormat="false" ht="15" hidden="false" customHeight="false" outlineLevel="0" collapsed="false">
      <c r="A191" s="91" t="s">
        <v>402</v>
      </c>
      <c r="B191" s="42" t="s">
        <v>1262</v>
      </c>
      <c r="C191" s="42" t="s">
        <v>104</v>
      </c>
      <c r="D191" s="42" t="s">
        <v>1665</v>
      </c>
      <c r="E191" s="43" t="n">
        <v>3942469</v>
      </c>
      <c r="F191" s="43" t="n">
        <v>1664045</v>
      </c>
      <c r="G191" s="44" t="n">
        <v>2278424</v>
      </c>
    </row>
    <row r="192" customFormat="false" ht="15" hidden="false" customHeight="false" outlineLevel="0" collapsed="false">
      <c r="A192" s="91" t="s">
        <v>404</v>
      </c>
      <c r="B192" s="42" t="s">
        <v>1262</v>
      </c>
      <c r="C192" s="42" t="s">
        <v>545</v>
      </c>
      <c r="D192" s="42" t="s">
        <v>1666</v>
      </c>
      <c r="E192" s="43" t="n">
        <v>7217412</v>
      </c>
      <c r="F192" s="43" t="n">
        <v>1668921</v>
      </c>
      <c r="G192" s="44" t="n">
        <v>5548491</v>
      </c>
    </row>
    <row r="193" customFormat="false" ht="15" hidden="false" customHeight="false" outlineLevel="0" collapsed="false">
      <c r="A193" s="91" t="s">
        <v>408</v>
      </c>
      <c r="B193" s="42" t="s">
        <v>1262</v>
      </c>
      <c r="C193" s="42" t="s">
        <v>1272</v>
      </c>
      <c r="D193" s="42" t="s">
        <v>1667</v>
      </c>
      <c r="E193" s="43" t="n">
        <v>796262</v>
      </c>
      <c r="F193" s="43" t="n">
        <v>336088</v>
      </c>
      <c r="G193" s="44" t="n">
        <v>460174</v>
      </c>
    </row>
    <row r="194" customFormat="false" ht="15" hidden="false" customHeight="false" outlineLevel="0" collapsed="false">
      <c r="A194" s="91" t="s">
        <v>410</v>
      </c>
      <c r="B194" s="42" t="s">
        <v>1262</v>
      </c>
      <c r="C194" s="42" t="s">
        <v>676</v>
      </c>
      <c r="D194" s="42" t="s">
        <v>1668</v>
      </c>
      <c r="E194" s="43" t="n">
        <v>1100526</v>
      </c>
      <c r="F194" s="43" t="n">
        <v>464512</v>
      </c>
      <c r="G194" s="44" t="n">
        <v>636014</v>
      </c>
    </row>
    <row r="195" customFormat="false" ht="15" hidden="false" customHeight="false" outlineLevel="0" collapsed="false">
      <c r="A195" s="91" t="s">
        <v>413</v>
      </c>
      <c r="B195" s="42" t="s">
        <v>1262</v>
      </c>
      <c r="C195" s="42" t="s">
        <v>472</v>
      </c>
      <c r="D195" s="42" t="s">
        <v>1669</v>
      </c>
      <c r="E195" s="43" t="n">
        <v>6175888</v>
      </c>
      <c r="F195" s="43" t="n">
        <v>2606731</v>
      </c>
      <c r="G195" s="44" t="n">
        <v>3569157</v>
      </c>
    </row>
    <row r="196" customFormat="false" ht="15" hidden="false" customHeight="false" outlineLevel="0" collapsed="false">
      <c r="A196" s="91" t="s">
        <v>416</v>
      </c>
      <c r="B196" s="42" t="s">
        <v>1670</v>
      </c>
      <c r="C196" s="42" t="s">
        <v>83</v>
      </c>
      <c r="D196" s="42" t="s">
        <v>1671</v>
      </c>
      <c r="E196" s="43" t="n">
        <v>957374</v>
      </c>
      <c r="F196" s="43" t="n">
        <v>117755</v>
      </c>
      <c r="G196" s="44" t="n">
        <v>839619</v>
      </c>
    </row>
    <row r="197" customFormat="false" ht="15" hidden="false" customHeight="false" outlineLevel="0" collapsed="false">
      <c r="A197" s="91" t="s">
        <v>420</v>
      </c>
      <c r="B197" s="42" t="s">
        <v>1672</v>
      </c>
      <c r="C197" s="42" t="s">
        <v>172</v>
      </c>
      <c r="D197" s="42" t="s">
        <v>1673</v>
      </c>
      <c r="E197" s="43" t="n">
        <v>1042340</v>
      </c>
      <c r="F197" s="43" t="n">
        <v>428012</v>
      </c>
      <c r="G197" s="44" t="n">
        <v>614328</v>
      </c>
    </row>
    <row r="198" customFormat="false" ht="15" hidden="false" customHeight="false" outlineLevel="0" collapsed="false">
      <c r="A198" s="91" t="s">
        <v>422</v>
      </c>
      <c r="B198" s="42" t="s">
        <v>1672</v>
      </c>
      <c r="C198" s="42" t="s">
        <v>216</v>
      </c>
      <c r="D198" s="42" t="s">
        <v>1674</v>
      </c>
      <c r="E198" s="43" t="n">
        <v>1316637</v>
      </c>
      <c r="F198" s="43" t="n">
        <v>540648</v>
      </c>
      <c r="G198" s="44" t="n">
        <v>775989</v>
      </c>
    </row>
    <row r="199" customFormat="false" ht="15" hidden="false" customHeight="false" outlineLevel="0" collapsed="false">
      <c r="A199" s="91" t="s">
        <v>426</v>
      </c>
      <c r="B199" s="42" t="s">
        <v>1672</v>
      </c>
      <c r="C199" s="42" t="s">
        <v>146</v>
      </c>
      <c r="D199" s="42" t="s">
        <v>1675</v>
      </c>
      <c r="E199" s="43" t="n">
        <v>7490123</v>
      </c>
      <c r="F199" s="43" t="n">
        <v>977501</v>
      </c>
      <c r="G199" s="44" t="n">
        <v>6512622</v>
      </c>
    </row>
    <row r="200" customFormat="false" ht="15" hidden="false" customHeight="false" outlineLevel="0" collapsed="false">
      <c r="A200" s="91" t="s">
        <v>429</v>
      </c>
      <c r="B200" s="42" t="s">
        <v>1672</v>
      </c>
      <c r="C200" s="42" t="s">
        <v>1552</v>
      </c>
      <c r="D200" s="42" t="s">
        <v>1676</v>
      </c>
      <c r="E200" s="43" t="n">
        <v>981383</v>
      </c>
      <c r="F200" s="43" t="n">
        <v>402977</v>
      </c>
      <c r="G200" s="44" t="n">
        <v>578406</v>
      </c>
    </row>
    <row r="201" customFormat="false" ht="15" hidden="false" customHeight="false" outlineLevel="0" collapsed="false">
      <c r="A201" s="91" t="s">
        <v>432</v>
      </c>
      <c r="B201" s="42" t="s">
        <v>1672</v>
      </c>
      <c r="C201" s="42" t="s">
        <v>670</v>
      </c>
      <c r="D201" s="42" t="s">
        <v>1677</v>
      </c>
      <c r="E201" s="43" t="n">
        <v>1121580</v>
      </c>
      <c r="F201" s="43" t="n">
        <v>460550</v>
      </c>
      <c r="G201" s="44" t="n">
        <v>661030</v>
      </c>
    </row>
    <row r="202" customFormat="false" ht="15" hidden="false" customHeight="false" outlineLevel="0" collapsed="false">
      <c r="A202" s="91" t="s">
        <v>434</v>
      </c>
      <c r="B202" s="42" t="s">
        <v>1672</v>
      </c>
      <c r="C202" s="42" t="s">
        <v>1486</v>
      </c>
      <c r="D202" s="42" t="s">
        <v>1678</v>
      </c>
      <c r="E202" s="43" t="n">
        <v>4461940</v>
      </c>
      <c r="F202" s="43" t="n">
        <v>1832188</v>
      </c>
      <c r="G202" s="44" t="n">
        <v>2629752</v>
      </c>
    </row>
    <row r="203" customFormat="false" ht="15" hidden="false" customHeight="false" outlineLevel="0" collapsed="false">
      <c r="A203" s="91" t="s">
        <v>438</v>
      </c>
      <c r="B203" s="42" t="s">
        <v>1672</v>
      </c>
      <c r="C203" s="42" t="s">
        <v>1555</v>
      </c>
      <c r="D203" s="42" t="s">
        <v>1679</v>
      </c>
      <c r="E203" s="43" t="n">
        <v>2803952</v>
      </c>
      <c r="F203" s="43" t="n">
        <v>1151375</v>
      </c>
      <c r="G203" s="44" t="n">
        <v>1652577</v>
      </c>
    </row>
    <row r="204" customFormat="false" ht="15" hidden="false" customHeight="false" outlineLevel="0" collapsed="false">
      <c r="A204" s="91" t="s">
        <v>440</v>
      </c>
      <c r="B204" s="42" t="s">
        <v>1680</v>
      </c>
      <c r="C204" s="42" t="s">
        <v>1681</v>
      </c>
      <c r="D204" s="42" t="s">
        <v>1682</v>
      </c>
      <c r="E204" s="43" t="n">
        <v>489194</v>
      </c>
      <c r="F204" s="43" t="n">
        <v>155455</v>
      </c>
      <c r="G204" s="44" t="n">
        <v>333739</v>
      </c>
    </row>
    <row r="205" customFormat="false" ht="15" hidden="false" customHeight="false" outlineLevel="0" collapsed="false">
      <c r="A205" s="91" t="s">
        <v>442</v>
      </c>
      <c r="B205" s="42" t="s">
        <v>1680</v>
      </c>
      <c r="C205" s="42" t="s">
        <v>1683</v>
      </c>
      <c r="D205" s="42" t="s">
        <v>1682</v>
      </c>
      <c r="E205" s="43" t="n">
        <v>10077424</v>
      </c>
      <c r="F205" s="43" t="n">
        <v>3202431</v>
      </c>
      <c r="G205" s="44" t="n">
        <v>6874993</v>
      </c>
    </row>
    <row r="206" customFormat="false" ht="15" hidden="false" customHeight="false" outlineLevel="0" collapsed="false">
      <c r="A206" s="91" t="s">
        <v>446</v>
      </c>
      <c r="B206" s="42" t="s">
        <v>1680</v>
      </c>
      <c r="C206" s="42" t="s">
        <v>1684</v>
      </c>
      <c r="D206" s="42" t="s">
        <v>1682</v>
      </c>
      <c r="E206" s="43" t="n">
        <v>7729288</v>
      </c>
      <c r="F206" s="43" t="n">
        <v>2456235</v>
      </c>
      <c r="G206" s="44" t="n">
        <v>5273053</v>
      </c>
    </row>
    <row r="207" customFormat="false" ht="15" hidden="false" customHeight="false" outlineLevel="0" collapsed="false">
      <c r="A207" s="91" t="s">
        <v>449</v>
      </c>
      <c r="B207" s="42" t="s">
        <v>1680</v>
      </c>
      <c r="C207" s="42" t="s">
        <v>83</v>
      </c>
      <c r="D207" s="42" t="s">
        <v>1682</v>
      </c>
      <c r="E207" s="43" t="n">
        <v>1320828</v>
      </c>
      <c r="F207" s="43" t="n">
        <v>419739</v>
      </c>
      <c r="G207" s="44" t="n">
        <v>901089</v>
      </c>
    </row>
    <row r="208" customFormat="false" ht="15" hidden="false" customHeight="false" outlineLevel="0" collapsed="false">
      <c r="A208" s="91" t="s">
        <v>453</v>
      </c>
      <c r="B208" s="42" t="s">
        <v>1680</v>
      </c>
      <c r="C208" s="42" t="s">
        <v>121</v>
      </c>
      <c r="D208" s="42" t="s">
        <v>1682</v>
      </c>
      <c r="E208" s="43" t="n">
        <v>1418665</v>
      </c>
      <c r="F208" s="43" t="n">
        <v>450826</v>
      </c>
      <c r="G208" s="44" t="n">
        <v>967839</v>
      </c>
    </row>
    <row r="209" customFormat="false" ht="15" hidden="false" customHeight="false" outlineLevel="0" collapsed="false">
      <c r="A209" s="91" t="s">
        <v>455</v>
      </c>
      <c r="B209" s="42" t="s">
        <v>1680</v>
      </c>
      <c r="C209" s="42" t="s">
        <v>48</v>
      </c>
      <c r="D209" s="42" t="s">
        <v>1682</v>
      </c>
      <c r="E209" s="43" t="n">
        <v>1858942</v>
      </c>
      <c r="F209" s="43" t="n">
        <v>590740</v>
      </c>
      <c r="G209" s="44" t="n">
        <v>1268202</v>
      </c>
    </row>
    <row r="210" customFormat="false" ht="15" hidden="false" customHeight="false" outlineLevel="0" collapsed="false">
      <c r="A210" s="91" t="s">
        <v>458</v>
      </c>
      <c r="B210" s="42" t="s">
        <v>1680</v>
      </c>
      <c r="C210" s="42" t="s">
        <v>69</v>
      </c>
      <c r="D210" s="42" t="s">
        <v>1682</v>
      </c>
      <c r="E210" s="43" t="n">
        <v>1565425</v>
      </c>
      <c r="F210" s="43" t="n">
        <v>497466</v>
      </c>
      <c r="G210" s="44" t="n">
        <v>1067959</v>
      </c>
    </row>
    <row r="211" customFormat="false" ht="15" hidden="false" customHeight="false" outlineLevel="0" collapsed="false">
      <c r="A211" s="91" t="s">
        <v>461</v>
      </c>
      <c r="B211" s="42" t="s">
        <v>1680</v>
      </c>
      <c r="C211" s="42" t="s">
        <v>1685</v>
      </c>
      <c r="D211" s="42" t="s">
        <v>1682</v>
      </c>
      <c r="E211" s="43" t="n">
        <v>1614345</v>
      </c>
      <c r="F211" s="43" t="n">
        <v>513013</v>
      </c>
      <c r="G211" s="44" t="n">
        <v>1101332</v>
      </c>
    </row>
    <row r="212" customFormat="false" ht="15" hidden="false" customHeight="false" outlineLevel="0" collapsed="false">
      <c r="A212" s="91" t="s">
        <v>463</v>
      </c>
      <c r="B212" s="42" t="s">
        <v>1680</v>
      </c>
      <c r="C212" s="42" t="s">
        <v>41</v>
      </c>
      <c r="D212" s="42" t="s">
        <v>1682</v>
      </c>
      <c r="E212" s="43" t="n">
        <v>2250299</v>
      </c>
      <c r="F212" s="43" t="n">
        <v>715108</v>
      </c>
      <c r="G212" s="44" t="n">
        <v>1535191</v>
      </c>
    </row>
    <row r="213" customFormat="false" ht="15" hidden="false" customHeight="false" outlineLevel="0" collapsed="false">
      <c r="A213" s="91" t="s">
        <v>467</v>
      </c>
      <c r="B213" s="42" t="s">
        <v>1680</v>
      </c>
      <c r="C213" s="42" t="s">
        <v>133</v>
      </c>
      <c r="D213" s="42" t="s">
        <v>1682</v>
      </c>
      <c r="E213" s="43" t="n">
        <v>9678319</v>
      </c>
      <c r="F213" s="43" t="n">
        <v>878188</v>
      </c>
      <c r="G213" s="44" t="n">
        <v>8800131</v>
      </c>
    </row>
    <row r="214" customFormat="false" ht="15" hidden="false" customHeight="false" outlineLevel="0" collapsed="false">
      <c r="A214" s="91" t="s">
        <v>469</v>
      </c>
      <c r="B214" s="42" t="s">
        <v>1680</v>
      </c>
      <c r="C214" s="42" t="s">
        <v>135</v>
      </c>
      <c r="D214" s="42" t="s">
        <v>1682</v>
      </c>
      <c r="E214" s="43" t="n">
        <v>1858942</v>
      </c>
      <c r="F214" s="43" t="n">
        <v>590740</v>
      </c>
      <c r="G214" s="44" t="n">
        <v>1268202</v>
      </c>
    </row>
    <row r="215" customFormat="false" ht="15" hidden="false" customHeight="false" outlineLevel="0" collapsed="false">
      <c r="A215" s="91" t="s">
        <v>471</v>
      </c>
      <c r="B215" s="42" t="s">
        <v>1680</v>
      </c>
      <c r="C215" s="42" t="s">
        <v>210</v>
      </c>
      <c r="D215" s="42" t="s">
        <v>1682</v>
      </c>
      <c r="E215" s="43" t="n">
        <v>3913564</v>
      </c>
      <c r="F215" s="43" t="n">
        <v>1243661</v>
      </c>
      <c r="G215" s="44" t="n">
        <v>2669903</v>
      </c>
    </row>
    <row r="216" customFormat="false" ht="15" hidden="false" customHeight="false" outlineLevel="0" collapsed="false">
      <c r="A216" s="91" t="s">
        <v>474</v>
      </c>
      <c r="B216" s="42" t="s">
        <v>1680</v>
      </c>
      <c r="C216" s="42" t="s">
        <v>212</v>
      </c>
      <c r="D216" s="42" t="s">
        <v>1682</v>
      </c>
      <c r="E216" s="43" t="n">
        <v>5430070</v>
      </c>
      <c r="F216" s="43" t="n">
        <v>1725581</v>
      </c>
      <c r="G216" s="44" t="n">
        <v>3704489</v>
      </c>
    </row>
    <row r="217" customFormat="false" ht="15" hidden="false" customHeight="false" outlineLevel="0" collapsed="false">
      <c r="A217" s="91" t="s">
        <v>477</v>
      </c>
      <c r="B217" s="42" t="s">
        <v>1680</v>
      </c>
      <c r="C217" s="42" t="s">
        <v>43</v>
      </c>
      <c r="D217" s="42" t="s">
        <v>1682</v>
      </c>
      <c r="E217" s="43" t="n">
        <v>2005702</v>
      </c>
      <c r="F217" s="43" t="n">
        <v>637374</v>
      </c>
      <c r="G217" s="44" t="n">
        <v>1368328</v>
      </c>
    </row>
    <row r="218" customFormat="false" ht="15" hidden="false" customHeight="false" outlineLevel="0" collapsed="false">
      <c r="A218" s="91" t="s">
        <v>480</v>
      </c>
      <c r="B218" s="42" t="s">
        <v>1680</v>
      </c>
      <c r="C218" s="42" t="s">
        <v>172</v>
      </c>
      <c r="D218" s="42" t="s">
        <v>1682</v>
      </c>
      <c r="E218" s="43" t="n">
        <v>2201377</v>
      </c>
      <c r="F218" s="43" t="n">
        <v>699561</v>
      </c>
      <c r="G218" s="44" t="n">
        <v>1501816</v>
      </c>
    </row>
    <row r="219" customFormat="false" ht="15" hidden="false" customHeight="false" outlineLevel="0" collapsed="false">
      <c r="A219" s="91" t="s">
        <v>483</v>
      </c>
      <c r="B219" s="42" t="s">
        <v>1680</v>
      </c>
      <c r="C219" s="42" t="s">
        <v>216</v>
      </c>
      <c r="D219" s="42" t="s">
        <v>1682</v>
      </c>
      <c r="E219" s="43" t="n">
        <v>2788414</v>
      </c>
      <c r="F219" s="43" t="n">
        <v>886110</v>
      </c>
      <c r="G219" s="44" t="n">
        <v>1902304</v>
      </c>
    </row>
    <row r="220" customFormat="false" ht="15" hidden="false" customHeight="false" outlineLevel="0" collapsed="false">
      <c r="A220" s="91" t="s">
        <v>486</v>
      </c>
      <c r="B220" s="42" t="s">
        <v>1680</v>
      </c>
      <c r="C220" s="42" t="s">
        <v>138</v>
      </c>
      <c r="D220" s="42" t="s">
        <v>1682</v>
      </c>
      <c r="E220" s="43" t="n">
        <v>2152459</v>
      </c>
      <c r="F220" s="43" t="n">
        <v>684015</v>
      </c>
      <c r="G220" s="44" t="n">
        <v>1468444</v>
      </c>
    </row>
    <row r="221" customFormat="false" ht="15" hidden="false" customHeight="false" outlineLevel="0" collapsed="false">
      <c r="A221" s="91" t="s">
        <v>489</v>
      </c>
      <c r="B221" s="42" t="s">
        <v>1680</v>
      </c>
      <c r="C221" s="42" t="s">
        <v>140</v>
      </c>
      <c r="D221" s="42" t="s">
        <v>1682</v>
      </c>
      <c r="E221" s="43" t="n">
        <v>2299218</v>
      </c>
      <c r="F221" s="43" t="n">
        <v>730648</v>
      </c>
      <c r="G221" s="44" t="n">
        <v>1568570</v>
      </c>
    </row>
    <row r="222" customFormat="false" ht="15" hidden="false" customHeight="false" outlineLevel="0" collapsed="false">
      <c r="A222" s="91" t="s">
        <v>492</v>
      </c>
      <c r="B222" s="42" t="s">
        <v>1680</v>
      </c>
      <c r="C222" s="42" t="s">
        <v>142</v>
      </c>
      <c r="D222" s="42" t="s">
        <v>1682</v>
      </c>
      <c r="E222" s="43" t="n">
        <v>1907862</v>
      </c>
      <c r="F222" s="43" t="n">
        <v>606288</v>
      </c>
      <c r="G222" s="44" t="n">
        <v>1301574</v>
      </c>
    </row>
    <row r="223" customFormat="false" ht="15" hidden="false" customHeight="false" outlineLevel="0" collapsed="false">
      <c r="A223" s="91" t="s">
        <v>493</v>
      </c>
      <c r="B223" s="42" t="s">
        <v>1680</v>
      </c>
      <c r="C223" s="42" t="s">
        <v>1686</v>
      </c>
      <c r="D223" s="42" t="s">
        <v>1682</v>
      </c>
      <c r="E223" s="43" t="n">
        <v>1907862</v>
      </c>
      <c r="F223" s="43" t="n">
        <v>606288</v>
      </c>
      <c r="G223" s="44" t="n">
        <v>1301574</v>
      </c>
    </row>
    <row r="224" customFormat="false" ht="15" hidden="false" customHeight="false" outlineLevel="0" collapsed="false">
      <c r="A224" s="91" t="s">
        <v>494</v>
      </c>
      <c r="B224" s="42" t="s">
        <v>1680</v>
      </c>
      <c r="C224" s="42" t="s">
        <v>252</v>
      </c>
      <c r="D224" s="42" t="s">
        <v>1682</v>
      </c>
      <c r="E224" s="43" t="n">
        <v>5430070</v>
      </c>
      <c r="F224" s="43" t="n">
        <v>1725581</v>
      </c>
      <c r="G224" s="44" t="n">
        <v>3704489</v>
      </c>
    </row>
    <row r="225" customFormat="false" ht="15" hidden="false" customHeight="false" outlineLevel="0" collapsed="false">
      <c r="A225" s="91" t="s">
        <v>495</v>
      </c>
      <c r="B225" s="42" t="s">
        <v>1680</v>
      </c>
      <c r="C225" s="42" t="s">
        <v>152</v>
      </c>
      <c r="D225" s="42" t="s">
        <v>1682</v>
      </c>
      <c r="E225" s="43" t="n">
        <v>6750897</v>
      </c>
      <c r="F225" s="43" t="n">
        <v>2145318</v>
      </c>
      <c r="G225" s="44" t="n">
        <v>4605579</v>
      </c>
    </row>
    <row r="226" customFormat="false" ht="15" hidden="false" customHeight="false" outlineLevel="0" collapsed="false">
      <c r="A226" s="91" t="s">
        <v>496</v>
      </c>
      <c r="B226" s="42" t="s">
        <v>1680</v>
      </c>
      <c r="C226" s="42" t="s">
        <v>949</v>
      </c>
      <c r="D226" s="42" t="s">
        <v>1682</v>
      </c>
      <c r="E226" s="43" t="n">
        <v>2250299</v>
      </c>
      <c r="F226" s="43" t="n">
        <v>715108</v>
      </c>
      <c r="G226" s="44" t="n">
        <v>1535191</v>
      </c>
    </row>
    <row r="227" customFormat="false" ht="15" hidden="false" customHeight="false" outlineLevel="0" collapsed="false">
      <c r="A227" s="91" t="s">
        <v>497</v>
      </c>
      <c r="B227" s="42" t="s">
        <v>1680</v>
      </c>
      <c r="C227" s="42" t="s">
        <v>951</v>
      </c>
      <c r="D227" s="42" t="s">
        <v>1682</v>
      </c>
      <c r="E227" s="43" t="n">
        <v>3130850</v>
      </c>
      <c r="F227" s="43" t="n">
        <v>994932</v>
      </c>
      <c r="G227" s="44" t="n">
        <v>2135918</v>
      </c>
    </row>
    <row r="228" customFormat="false" ht="15" hidden="false" customHeight="false" outlineLevel="0" collapsed="false">
      <c r="A228" s="91" t="s">
        <v>498</v>
      </c>
      <c r="B228" s="42" t="s">
        <v>1680</v>
      </c>
      <c r="C228" s="42" t="s">
        <v>1687</v>
      </c>
      <c r="D228" s="42" t="s">
        <v>1682</v>
      </c>
      <c r="E228" s="43" t="n">
        <v>2201379</v>
      </c>
      <c r="F228" s="43" t="n">
        <v>699561</v>
      </c>
      <c r="G228" s="44" t="n">
        <v>1501818</v>
      </c>
    </row>
    <row r="229" customFormat="false" ht="15" hidden="false" customHeight="false" outlineLevel="0" collapsed="false">
      <c r="A229" s="91" t="s">
        <v>501</v>
      </c>
      <c r="B229" s="42" t="s">
        <v>1680</v>
      </c>
      <c r="C229" s="42" t="s">
        <v>1688</v>
      </c>
      <c r="D229" s="42" t="s">
        <v>1682</v>
      </c>
      <c r="E229" s="43" t="n">
        <v>2494896</v>
      </c>
      <c r="F229" s="43" t="n">
        <v>792836</v>
      </c>
      <c r="G229" s="44" t="n">
        <v>1702060</v>
      </c>
    </row>
    <row r="230" customFormat="false" ht="15" hidden="false" customHeight="false" outlineLevel="0" collapsed="false">
      <c r="A230" s="91" t="s">
        <v>502</v>
      </c>
      <c r="B230" s="42" t="s">
        <v>1680</v>
      </c>
      <c r="C230" s="42" t="s">
        <v>1689</v>
      </c>
      <c r="D230" s="42" t="s">
        <v>1682</v>
      </c>
      <c r="E230" s="43" t="n">
        <v>2005702</v>
      </c>
      <c r="F230" s="43" t="n">
        <v>637374</v>
      </c>
      <c r="G230" s="44" t="n">
        <v>1368328</v>
      </c>
    </row>
    <row r="231" customFormat="false" ht="15" hidden="false" customHeight="false" outlineLevel="0" collapsed="false">
      <c r="A231" s="91" t="s">
        <v>504</v>
      </c>
      <c r="B231" s="42" t="s">
        <v>1680</v>
      </c>
      <c r="C231" s="42" t="s">
        <v>1690</v>
      </c>
      <c r="D231" s="42" t="s">
        <v>1682</v>
      </c>
      <c r="E231" s="43" t="n">
        <v>2054622</v>
      </c>
      <c r="F231" s="43" t="n">
        <v>652921</v>
      </c>
      <c r="G231" s="44" t="n">
        <v>1401701</v>
      </c>
    </row>
    <row r="232" customFormat="false" ht="15" hidden="false" customHeight="false" outlineLevel="0" collapsed="false">
      <c r="A232" s="91" t="s">
        <v>505</v>
      </c>
      <c r="B232" s="42" t="s">
        <v>1680</v>
      </c>
      <c r="C232" s="42" t="s">
        <v>1691</v>
      </c>
      <c r="D232" s="42" t="s">
        <v>1682</v>
      </c>
      <c r="E232" s="43" t="n">
        <v>1076231</v>
      </c>
      <c r="F232" s="43" t="n">
        <v>342009</v>
      </c>
      <c r="G232" s="44" t="n">
        <v>734222</v>
      </c>
    </row>
    <row r="233" customFormat="false" ht="15" hidden="false" customHeight="false" outlineLevel="0" collapsed="false">
      <c r="A233" s="91" t="s">
        <v>506</v>
      </c>
      <c r="B233" s="42" t="s">
        <v>1680</v>
      </c>
      <c r="C233" s="42" t="s">
        <v>989</v>
      </c>
      <c r="D233" s="42" t="s">
        <v>1682</v>
      </c>
      <c r="E233" s="43" t="n">
        <v>3375449</v>
      </c>
      <c r="F233" s="43" t="n">
        <v>1072660</v>
      </c>
      <c r="G233" s="44" t="n">
        <v>2302789</v>
      </c>
    </row>
    <row r="234" customFormat="false" ht="15" hidden="false" customHeight="false" outlineLevel="0" collapsed="false">
      <c r="A234" s="91" t="s">
        <v>507</v>
      </c>
      <c r="B234" s="42" t="s">
        <v>1692</v>
      </c>
      <c r="C234" s="42" t="s">
        <v>1693</v>
      </c>
      <c r="D234" s="42" t="s">
        <v>1694</v>
      </c>
      <c r="E234" s="43" t="n">
        <v>1128402</v>
      </c>
      <c r="F234" s="43" t="n">
        <v>361761</v>
      </c>
      <c r="G234" s="44" t="n">
        <v>766641</v>
      </c>
    </row>
    <row r="235" customFormat="false" ht="15" hidden="false" customHeight="false" outlineLevel="0" collapsed="false">
      <c r="A235" s="91" t="s">
        <v>508</v>
      </c>
      <c r="B235" s="42" t="s">
        <v>1692</v>
      </c>
      <c r="C235" s="42" t="s">
        <v>1695</v>
      </c>
      <c r="D235" s="42" t="s">
        <v>1696</v>
      </c>
      <c r="E235" s="43" t="n">
        <v>1873437</v>
      </c>
      <c r="F235" s="43" t="n">
        <v>600616</v>
      </c>
      <c r="G235" s="44" t="n">
        <v>1272821</v>
      </c>
    </row>
    <row r="236" customFormat="false" ht="15" hidden="false" customHeight="false" outlineLevel="0" collapsed="false">
      <c r="A236" s="91" t="s">
        <v>510</v>
      </c>
      <c r="B236" s="42" t="s">
        <v>1263</v>
      </c>
      <c r="C236" s="42" t="s">
        <v>83</v>
      </c>
      <c r="D236" s="42" t="s">
        <v>1697</v>
      </c>
      <c r="E236" s="43" t="n">
        <v>1309128</v>
      </c>
      <c r="F236" s="43" t="n">
        <v>402473</v>
      </c>
      <c r="G236" s="44" t="n">
        <v>906655</v>
      </c>
    </row>
    <row r="237" customFormat="false" ht="15" hidden="false" customHeight="false" outlineLevel="0" collapsed="false">
      <c r="A237" s="91" t="s">
        <v>511</v>
      </c>
      <c r="B237" s="42" t="s">
        <v>1263</v>
      </c>
      <c r="C237" s="42" t="s">
        <v>181</v>
      </c>
      <c r="D237" s="42" t="s">
        <v>1697</v>
      </c>
      <c r="E237" s="43" t="n">
        <v>1121583</v>
      </c>
      <c r="F237" s="43" t="n">
        <v>330319</v>
      </c>
      <c r="G237" s="44" t="n">
        <v>791264</v>
      </c>
    </row>
    <row r="238" customFormat="false" ht="15" hidden="false" customHeight="false" outlineLevel="0" collapsed="false">
      <c r="A238" s="91" t="s">
        <v>512</v>
      </c>
      <c r="B238" s="42" t="s">
        <v>1263</v>
      </c>
      <c r="C238" s="42" t="s">
        <v>69</v>
      </c>
      <c r="D238" s="42" t="s">
        <v>1697</v>
      </c>
      <c r="E238" s="43" t="n">
        <v>725730</v>
      </c>
      <c r="F238" s="43" t="n">
        <v>213741</v>
      </c>
      <c r="G238" s="44" t="n">
        <v>511989</v>
      </c>
    </row>
    <row r="239" customFormat="false" ht="15" hidden="false" customHeight="false" outlineLevel="0" collapsed="false">
      <c r="A239" s="91" t="s">
        <v>513</v>
      </c>
      <c r="B239" s="42" t="s">
        <v>1263</v>
      </c>
      <c r="C239" s="42" t="s">
        <v>267</v>
      </c>
      <c r="D239" s="42" t="s">
        <v>1697</v>
      </c>
      <c r="E239" s="43" t="n">
        <v>1238366</v>
      </c>
      <c r="F239" s="43" t="n">
        <v>380717</v>
      </c>
      <c r="G239" s="44" t="n">
        <v>857649</v>
      </c>
    </row>
    <row r="240" customFormat="false" ht="15" hidden="false" customHeight="false" outlineLevel="0" collapsed="false">
      <c r="A240" s="91" t="s">
        <v>514</v>
      </c>
      <c r="B240" s="42" t="s">
        <v>1263</v>
      </c>
      <c r="C240" s="42" t="s">
        <v>41</v>
      </c>
      <c r="D240" s="42" t="s">
        <v>1697</v>
      </c>
      <c r="E240" s="43" t="n">
        <v>1202985</v>
      </c>
      <c r="F240" s="43" t="n">
        <v>369839</v>
      </c>
      <c r="G240" s="44" t="n">
        <v>833146</v>
      </c>
    </row>
    <row r="241" customFormat="false" ht="15" hidden="false" customHeight="false" outlineLevel="0" collapsed="false">
      <c r="A241" s="91" t="s">
        <v>515</v>
      </c>
      <c r="B241" s="42" t="s">
        <v>1263</v>
      </c>
      <c r="C241" s="42" t="s">
        <v>1264</v>
      </c>
      <c r="D241" s="42" t="s">
        <v>1697</v>
      </c>
      <c r="E241" s="43" t="n">
        <v>1484447</v>
      </c>
      <c r="F241" s="43" t="n">
        <v>437189</v>
      </c>
      <c r="G241" s="44" t="n">
        <v>1047258</v>
      </c>
    </row>
    <row r="242" customFormat="false" ht="15" hidden="false" customHeight="false" outlineLevel="0" collapsed="false">
      <c r="A242" s="91" t="s">
        <v>517</v>
      </c>
      <c r="B242" s="42" t="s">
        <v>1263</v>
      </c>
      <c r="C242" s="42" t="s">
        <v>206</v>
      </c>
      <c r="D242" s="42" t="s">
        <v>1697</v>
      </c>
      <c r="E242" s="43" t="n">
        <v>1627567</v>
      </c>
      <c r="F242" s="43" t="n">
        <v>500375</v>
      </c>
      <c r="G242" s="44" t="n">
        <v>1127192</v>
      </c>
    </row>
    <row r="243" customFormat="false" ht="15" hidden="false" customHeight="false" outlineLevel="0" collapsed="false">
      <c r="A243" s="91" t="s">
        <v>518</v>
      </c>
      <c r="B243" s="42" t="s">
        <v>1263</v>
      </c>
      <c r="C243" s="42" t="s">
        <v>210</v>
      </c>
      <c r="D243" s="42" t="s">
        <v>1697</v>
      </c>
      <c r="E243" s="43" t="n">
        <v>4554979</v>
      </c>
      <c r="F243" s="43" t="n">
        <v>1580508</v>
      </c>
      <c r="G243" s="44" t="n">
        <v>2974471</v>
      </c>
    </row>
    <row r="244" customFormat="false" ht="15" hidden="false" customHeight="false" outlineLevel="0" collapsed="false">
      <c r="A244" s="91" t="s">
        <v>519</v>
      </c>
      <c r="B244" s="42" t="s">
        <v>1263</v>
      </c>
      <c r="C244" s="42" t="s">
        <v>212</v>
      </c>
      <c r="D244" s="42" t="s">
        <v>1697</v>
      </c>
      <c r="E244" s="43" t="n">
        <v>6325026</v>
      </c>
      <c r="F244" s="43" t="n">
        <v>2199692</v>
      </c>
      <c r="G244" s="44" t="n">
        <v>4125334</v>
      </c>
    </row>
    <row r="245" customFormat="false" ht="15" hidden="false" customHeight="false" outlineLevel="0" collapsed="false">
      <c r="A245" s="91" t="s">
        <v>520</v>
      </c>
      <c r="B245" s="42" t="s">
        <v>1263</v>
      </c>
      <c r="C245" s="42" t="s">
        <v>43</v>
      </c>
      <c r="D245" s="42" t="s">
        <v>1697</v>
      </c>
      <c r="E245" s="43" t="n">
        <v>1592185</v>
      </c>
      <c r="F245" s="43" t="n">
        <v>489496</v>
      </c>
      <c r="G245" s="44" t="n">
        <v>1102689</v>
      </c>
    </row>
    <row r="246" customFormat="false" ht="15" hidden="false" customHeight="false" outlineLevel="0" collapsed="false">
      <c r="A246" s="91" t="s">
        <v>521</v>
      </c>
      <c r="B246" s="42" t="s">
        <v>1263</v>
      </c>
      <c r="C246" s="42" t="s">
        <v>249</v>
      </c>
      <c r="D246" s="42" t="s">
        <v>1697</v>
      </c>
      <c r="E246" s="43" t="n">
        <v>1238366</v>
      </c>
      <c r="F246" s="43" t="n">
        <v>380717</v>
      </c>
      <c r="G246" s="44" t="n">
        <v>857649</v>
      </c>
    </row>
    <row r="247" customFormat="false" ht="15" hidden="false" customHeight="false" outlineLevel="0" collapsed="false">
      <c r="A247" s="91" t="s">
        <v>522</v>
      </c>
      <c r="B247" s="42" t="s">
        <v>1263</v>
      </c>
      <c r="C247" s="42" t="s">
        <v>278</v>
      </c>
      <c r="D247" s="42" t="s">
        <v>1697</v>
      </c>
      <c r="E247" s="43" t="n">
        <v>1309129</v>
      </c>
      <c r="F247" s="43" t="n">
        <v>402474</v>
      </c>
      <c r="G247" s="44" t="n">
        <v>906655</v>
      </c>
    </row>
    <row r="248" customFormat="false" ht="15" hidden="false" customHeight="false" outlineLevel="0" collapsed="false">
      <c r="A248" s="91" t="s">
        <v>523</v>
      </c>
      <c r="B248" s="42" t="s">
        <v>1263</v>
      </c>
      <c r="C248" s="42" t="s">
        <v>163</v>
      </c>
      <c r="D248" s="42" t="s">
        <v>1697</v>
      </c>
      <c r="E248" s="43" t="n">
        <v>999514</v>
      </c>
      <c r="F248" s="43" t="n">
        <v>321456</v>
      </c>
      <c r="G248" s="44" t="n">
        <v>678058</v>
      </c>
    </row>
    <row r="249" customFormat="false" ht="15" hidden="false" customHeight="false" outlineLevel="0" collapsed="false">
      <c r="A249" s="91" t="s">
        <v>524</v>
      </c>
      <c r="B249" s="42" t="s">
        <v>1263</v>
      </c>
      <c r="C249" s="42" t="s">
        <v>285</v>
      </c>
      <c r="D249" s="42" t="s">
        <v>1697</v>
      </c>
      <c r="E249" s="43" t="n">
        <v>2037470</v>
      </c>
      <c r="F249" s="43" t="n">
        <v>655276</v>
      </c>
      <c r="G249" s="44" t="n">
        <v>1382194</v>
      </c>
    </row>
    <row r="250" customFormat="false" ht="15" hidden="false" customHeight="false" outlineLevel="0" collapsed="false">
      <c r="A250" s="91" t="s">
        <v>527</v>
      </c>
      <c r="B250" s="42" t="s">
        <v>1263</v>
      </c>
      <c r="C250" s="42" t="s">
        <v>287</v>
      </c>
      <c r="D250" s="42" t="s">
        <v>1697</v>
      </c>
      <c r="E250" s="43" t="n">
        <v>3078223</v>
      </c>
      <c r="F250" s="43" t="n">
        <v>946357</v>
      </c>
      <c r="G250" s="44" t="n">
        <v>2131866</v>
      </c>
    </row>
    <row r="251" customFormat="false" ht="15" hidden="false" customHeight="false" outlineLevel="0" collapsed="false">
      <c r="A251" s="91" t="s">
        <v>529</v>
      </c>
      <c r="B251" s="42" t="s">
        <v>1263</v>
      </c>
      <c r="C251" s="42" t="s">
        <v>289</v>
      </c>
      <c r="D251" s="42" t="s">
        <v>1697</v>
      </c>
      <c r="E251" s="43" t="n">
        <v>955311</v>
      </c>
      <c r="F251" s="43" t="n">
        <v>293695</v>
      </c>
      <c r="G251" s="44" t="n">
        <v>661616</v>
      </c>
    </row>
    <row r="252" customFormat="false" ht="15" hidden="false" customHeight="false" outlineLevel="0" collapsed="false">
      <c r="A252" s="91" t="s">
        <v>533</v>
      </c>
      <c r="B252" s="42" t="s">
        <v>1263</v>
      </c>
      <c r="C252" s="42" t="s">
        <v>45</v>
      </c>
      <c r="D252" s="42" t="s">
        <v>1697</v>
      </c>
      <c r="E252" s="43" t="n">
        <v>1026074</v>
      </c>
      <c r="F252" s="43" t="n">
        <v>315452</v>
      </c>
      <c r="G252" s="44" t="n">
        <v>710622</v>
      </c>
    </row>
    <row r="253" customFormat="false" ht="15" hidden="false" customHeight="false" outlineLevel="0" collapsed="false">
      <c r="A253" s="91" t="s">
        <v>535</v>
      </c>
      <c r="B253" s="42" t="s">
        <v>1263</v>
      </c>
      <c r="C253" s="42" t="s">
        <v>146</v>
      </c>
      <c r="D253" s="42" t="s">
        <v>1697</v>
      </c>
      <c r="E253" s="43" t="n">
        <v>1592185</v>
      </c>
      <c r="F253" s="43" t="n">
        <v>489496</v>
      </c>
      <c r="G253" s="44" t="n">
        <v>1102689</v>
      </c>
    </row>
    <row r="254" customFormat="false" ht="15" hidden="false" customHeight="false" outlineLevel="0" collapsed="false">
      <c r="A254" s="91" t="s">
        <v>536</v>
      </c>
      <c r="B254" s="42" t="s">
        <v>1263</v>
      </c>
      <c r="C254" s="42" t="s">
        <v>653</v>
      </c>
      <c r="D254" s="42" t="s">
        <v>1697</v>
      </c>
      <c r="E254" s="43" t="n">
        <v>1910622</v>
      </c>
      <c r="F254" s="43" t="n">
        <v>587397</v>
      </c>
      <c r="G254" s="44" t="n">
        <v>1323225</v>
      </c>
    </row>
    <row r="255" customFormat="false" ht="15" hidden="false" customHeight="false" outlineLevel="0" collapsed="false">
      <c r="A255" s="91" t="s">
        <v>537</v>
      </c>
      <c r="B255" s="42" t="s">
        <v>1263</v>
      </c>
      <c r="C255" s="42" t="s">
        <v>1265</v>
      </c>
      <c r="D255" s="42" t="s">
        <v>1697</v>
      </c>
      <c r="E255" s="43" t="n">
        <v>990693</v>
      </c>
      <c r="F255" s="43" t="n">
        <v>304574</v>
      </c>
      <c r="G255" s="44" t="n">
        <v>686119</v>
      </c>
    </row>
    <row r="256" customFormat="false" ht="15" hidden="false" customHeight="false" outlineLevel="0" collapsed="false">
      <c r="A256" s="91" t="s">
        <v>539</v>
      </c>
      <c r="B256" s="42" t="s">
        <v>1263</v>
      </c>
      <c r="C256" s="42" t="s">
        <v>320</v>
      </c>
      <c r="D256" s="42" t="s">
        <v>1697</v>
      </c>
      <c r="E256" s="43" t="n">
        <v>1486039</v>
      </c>
      <c r="F256" s="43" t="n">
        <v>456861</v>
      </c>
      <c r="G256" s="44" t="n">
        <v>1029178</v>
      </c>
    </row>
    <row r="257" customFormat="false" ht="15" hidden="false" customHeight="false" outlineLevel="0" collapsed="false">
      <c r="A257" s="91" t="s">
        <v>540</v>
      </c>
      <c r="B257" s="42" t="s">
        <v>1263</v>
      </c>
      <c r="C257" s="42" t="s">
        <v>322</v>
      </c>
      <c r="D257" s="42" t="s">
        <v>1697</v>
      </c>
      <c r="E257" s="43" t="n">
        <v>1769095</v>
      </c>
      <c r="F257" s="43" t="n">
        <v>543883</v>
      </c>
      <c r="G257" s="44" t="n">
        <v>1225212</v>
      </c>
    </row>
    <row r="258" customFormat="false" ht="15" hidden="false" customHeight="false" outlineLevel="0" collapsed="false">
      <c r="A258" s="91" t="s">
        <v>542</v>
      </c>
      <c r="B258" s="42" t="s">
        <v>1263</v>
      </c>
      <c r="C258" s="42" t="s">
        <v>658</v>
      </c>
      <c r="D258" s="42" t="s">
        <v>1697</v>
      </c>
      <c r="E258" s="43" t="n">
        <v>2087532</v>
      </c>
      <c r="F258" s="43" t="n">
        <v>641783</v>
      </c>
      <c r="G258" s="44" t="n">
        <v>1445749</v>
      </c>
    </row>
    <row r="259" customFormat="false" ht="15" hidden="false" customHeight="false" outlineLevel="0" collapsed="false">
      <c r="A259" s="91" t="s">
        <v>544</v>
      </c>
      <c r="B259" s="42" t="s">
        <v>1263</v>
      </c>
      <c r="C259" s="42" t="s">
        <v>661</v>
      </c>
      <c r="D259" s="42" t="s">
        <v>1697</v>
      </c>
      <c r="E259" s="43" t="n">
        <v>1733712</v>
      </c>
      <c r="F259" s="43" t="n">
        <v>533004</v>
      </c>
      <c r="G259" s="44" t="n">
        <v>1200708</v>
      </c>
    </row>
    <row r="260" customFormat="false" ht="15" hidden="false" customHeight="false" outlineLevel="0" collapsed="false">
      <c r="A260" s="91" t="s">
        <v>546</v>
      </c>
      <c r="B260" s="42" t="s">
        <v>1698</v>
      </c>
      <c r="C260" s="42" t="s">
        <v>1642</v>
      </c>
      <c r="D260" s="42" t="s">
        <v>1699</v>
      </c>
      <c r="E260" s="43" t="n">
        <v>4582143</v>
      </c>
      <c r="F260" s="43" t="n">
        <v>1396631</v>
      </c>
      <c r="G260" s="44" t="n">
        <v>3185512</v>
      </c>
    </row>
    <row r="261" customFormat="false" ht="15" hidden="false" customHeight="false" outlineLevel="0" collapsed="false">
      <c r="A261" s="91" t="s">
        <v>548</v>
      </c>
      <c r="B261" s="42" t="s">
        <v>1698</v>
      </c>
      <c r="C261" s="42" t="s">
        <v>1700</v>
      </c>
      <c r="D261" s="42" t="s">
        <v>1701</v>
      </c>
      <c r="E261" s="43" t="n">
        <v>5853566</v>
      </c>
      <c r="F261" s="43" t="n">
        <v>1784159</v>
      </c>
      <c r="G261" s="44" t="n">
        <v>4069407</v>
      </c>
    </row>
    <row r="262" customFormat="false" ht="15" hidden="false" customHeight="false" outlineLevel="0" collapsed="false">
      <c r="A262" s="91" t="s">
        <v>552</v>
      </c>
      <c r="B262" s="42" t="s">
        <v>1698</v>
      </c>
      <c r="C262" s="42" t="s">
        <v>1702</v>
      </c>
      <c r="D262" s="42" t="s">
        <v>1703</v>
      </c>
      <c r="E262" s="43" t="n">
        <v>2542839</v>
      </c>
      <c r="F262" s="43" t="n">
        <v>775054</v>
      </c>
      <c r="G262" s="44" t="n">
        <v>1767785</v>
      </c>
    </row>
    <row r="263" customFormat="false" ht="15" hidden="false" customHeight="false" outlineLevel="0" collapsed="false">
      <c r="A263" s="91" t="s">
        <v>555</v>
      </c>
      <c r="B263" s="42" t="s">
        <v>1698</v>
      </c>
      <c r="C263" s="42" t="s">
        <v>1702</v>
      </c>
      <c r="D263" s="42" t="s">
        <v>1704</v>
      </c>
      <c r="E263" s="43" t="n">
        <v>4040848</v>
      </c>
      <c r="F263" s="43" t="n">
        <v>1231645</v>
      </c>
      <c r="G263" s="44" t="n">
        <v>2809203</v>
      </c>
    </row>
    <row r="264" customFormat="false" ht="15" hidden="false" customHeight="false" outlineLevel="0" collapsed="false">
      <c r="A264" s="91" t="s">
        <v>557</v>
      </c>
      <c r="B264" s="42" t="s">
        <v>1698</v>
      </c>
      <c r="C264" s="42" t="s">
        <v>133</v>
      </c>
      <c r="D264" s="42" t="s">
        <v>1705</v>
      </c>
      <c r="E264" s="43" t="n">
        <v>1334363</v>
      </c>
      <c r="F264" s="43" t="n">
        <v>406712</v>
      </c>
      <c r="G264" s="44" t="n">
        <v>927651</v>
      </c>
    </row>
    <row r="265" customFormat="false" ht="15" hidden="false" customHeight="false" outlineLevel="0" collapsed="false">
      <c r="A265" s="91" t="s">
        <v>560</v>
      </c>
      <c r="B265" s="42" t="s">
        <v>1698</v>
      </c>
      <c r="C265" s="42" t="s">
        <v>1706</v>
      </c>
      <c r="D265" s="42" t="s">
        <v>1707</v>
      </c>
      <c r="E265" s="43" t="n">
        <v>283236</v>
      </c>
      <c r="F265" s="43" t="n">
        <v>86330</v>
      </c>
      <c r="G265" s="44" t="n">
        <v>196906</v>
      </c>
    </row>
    <row r="266" customFormat="false" ht="15" hidden="false" customHeight="false" outlineLevel="0" collapsed="false">
      <c r="A266" s="91" t="s">
        <v>563</v>
      </c>
      <c r="B266" s="42" t="s">
        <v>1698</v>
      </c>
      <c r="C266" s="42" t="s">
        <v>436</v>
      </c>
      <c r="D266" s="42" t="s">
        <v>1708</v>
      </c>
      <c r="E266" s="43" t="n">
        <v>1365833</v>
      </c>
      <c r="F266" s="43" t="n">
        <v>416304</v>
      </c>
      <c r="G266" s="44" t="n">
        <v>949529</v>
      </c>
    </row>
    <row r="267" customFormat="false" ht="15" hidden="false" customHeight="false" outlineLevel="0" collapsed="false">
      <c r="A267" s="91" t="s">
        <v>566</v>
      </c>
      <c r="B267" s="42" t="s">
        <v>1698</v>
      </c>
      <c r="C267" s="42" t="s">
        <v>79</v>
      </c>
      <c r="D267" s="42" t="s">
        <v>1709</v>
      </c>
      <c r="E267" s="43" t="n">
        <v>2800902</v>
      </c>
      <c r="F267" s="43" t="n">
        <v>853711</v>
      </c>
      <c r="G267" s="44" t="n">
        <v>1947191</v>
      </c>
    </row>
    <row r="268" customFormat="false" ht="15" hidden="false" customHeight="false" outlineLevel="0" collapsed="false">
      <c r="A268" s="91" t="s">
        <v>569</v>
      </c>
      <c r="B268" s="42" t="s">
        <v>1698</v>
      </c>
      <c r="C268" s="42" t="s">
        <v>155</v>
      </c>
      <c r="D268" s="42" t="s">
        <v>1710</v>
      </c>
      <c r="E268" s="43" t="n">
        <v>1718305</v>
      </c>
      <c r="F268" s="43" t="n">
        <v>523737</v>
      </c>
      <c r="G268" s="44" t="n">
        <v>1194568</v>
      </c>
    </row>
    <row r="269" customFormat="false" ht="15" hidden="false" customHeight="false" outlineLevel="0" collapsed="false">
      <c r="A269" s="91" t="s">
        <v>571</v>
      </c>
      <c r="B269" s="42" t="s">
        <v>1698</v>
      </c>
      <c r="C269" s="42" t="s">
        <v>115</v>
      </c>
      <c r="D269" s="42" t="s">
        <v>1711</v>
      </c>
      <c r="E269" s="43" t="n">
        <v>988184</v>
      </c>
      <c r="F269" s="43" t="n">
        <v>301197</v>
      </c>
      <c r="G269" s="44" t="n">
        <v>686987</v>
      </c>
    </row>
    <row r="270" customFormat="false" ht="15" hidden="false" customHeight="false" outlineLevel="0" collapsed="false">
      <c r="A270" s="91" t="s">
        <v>574</v>
      </c>
      <c r="B270" s="42" t="s">
        <v>1712</v>
      </c>
      <c r="C270" s="42" t="s">
        <v>194</v>
      </c>
      <c r="D270" s="42" t="s">
        <v>1713</v>
      </c>
      <c r="E270" s="43" t="n">
        <v>603172</v>
      </c>
      <c r="F270" s="43" t="n">
        <v>173500</v>
      </c>
      <c r="G270" s="44" t="n">
        <v>429672</v>
      </c>
    </row>
    <row r="271" customFormat="false" ht="15" hidden="false" customHeight="false" outlineLevel="0" collapsed="false">
      <c r="A271" s="91" t="s">
        <v>577</v>
      </c>
      <c r="B271" s="42" t="s">
        <v>1712</v>
      </c>
      <c r="C271" s="42" t="s">
        <v>50</v>
      </c>
      <c r="D271" s="42" t="s">
        <v>1714</v>
      </c>
      <c r="E271" s="43" t="n">
        <v>330643</v>
      </c>
      <c r="F271" s="43" t="n">
        <v>95108</v>
      </c>
      <c r="G271" s="44" t="n">
        <v>235535</v>
      </c>
    </row>
    <row r="272" customFormat="false" ht="15" hidden="false" customHeight="false" outlineLevel="0" collapsed="false">
      <c r="A272" s="91" t="s">
        <v>579</v>
      </c>
      <c r="B272" s="42" t="s">
        <v>1712</v>
      </c>
      <c r="C272" s="42" t="s">
        <v>444</v>
      </c>
      <c r="D272" s="42" t="s">
        <v>1715</v>
      </c>
      <c r="E272" s="43" t="n">
        <v>575921</v>
      </c>
      <c r="F272" s="43" t="n">
        <v>165661</v>
      </c>
      <c r="G272" s="44" t="n">
        <v>410260</v>
      </c>
    </row>
    <row r="273" customFormat="false" ht="15" hidden="false" customHeight="false" outlineLevel="0" collapsed="false">
      <c r="A273" s="91" t="s">
        <v>582</v>
      </c>
      <c r="B273" s="42" t="s">
        <v>1712</v>
      </c>
      <c r="C273" s="42" t="s">
        <v>444</v>
      </c>
      <c r="D273" s="42" t="s">
        <v>1716</v>
      </c>
      <c r="E273" s="43" t="n">
        <v>1562482</v>
      </c>
      <c r="F273" s="43" t="n">
        <v>449441</v>
      </c>
      <c r="G273" s="44" t="n">
        <v>1113041</v>
      </c>
    </row>
    <row r="274" customFormat="false" ht="15" hidden="false" customHeight="false" outlineLevel="0" collapsed="false">
      <c r="A274" s="91" t="s">
        <v>585</v>
      </c>
      <c r="B274" s="42" t="s">
        <v>1266</v>
      </c>
      <c r="C274" s="42" t="s">
        <v>83</v>
      </c>
      <c r="D274" s="42" t="s">
        <v>1717</v>
      </c>
      <c r="E274" s="43" t="n">
        <v>2429390</v>
      </c>
      <c r="F274" s="43" t="n">
        <v>653679</v>
      </c>
      <c r="G274" s="44" t="n">
        <v>1775711</v>
      </c>
    </row>
    <row r="275" customFormat="false" ht="15" hidden="false" customHeight="false" outlineLevel="0" collapsed="false">
      <c r="A275" s="91" t="s">
        <v>588</v>
      </c>
      <c r="B275" s="42" t="s">
        <v>1266</v>
      </c>
      <c r="C275" s="42" t="s">
        <v>745</v>
      </c>
      <c r="D275" s="42" t="s">
        <v>1718</v>
      </c>
      <c r="E275" s="43" t="n">
        <v>2464296</v>
      </c>
      <c r="F275" s="43" t="n">
        <v>663073</v>
      </c>
      <c r="G275" s="44" t="n">
        <v>1801223</v>
      </c>
    </row>
    <row r="276" customFormat="false" ht="15" hidden="false" customHeight="false" outlineLevel="0" collapsed="false">
      <c r="A276" s="91" t="s">
        <v>590</v>
      </c>
      <c r="B276" s="42" t="s">
        <v>1266</v>
      </c>
      <c r="C276" s="42" t="s">
        <v>1719</v>
      </c>
      <c r="D276" s="42" t="s">
        <v>1720</v>
      </c>
      <c r="E276" s="43" t="n">
        <v>811318</v>
      </c>
      <c r="F276" s="43" t="n">
        <v>218303</v>
      </c>
      <c r="G276" s="44" t="n">
        <v>593015</v>
      </c>
    </row>
    <row r="277" customFormat="false" ht="15" hidden="false" customHeight="false" outlineLevel="0" collapsed="false">
      <c r="A277" s="91" t="s">
        <v>592</v>
      </c>
      <c r="B277" s="42" t="s">
        <v>1721</v>
      </c>
      <c r="C277" s="42" t="s">
        <v>276</v>
      </c>
      <c r="D277" s="42" t="s">
        <v>1722</v>
      </c>
      <c r="E277" s="43" t="n">
        <v>1018633</v>
      </c>
      <c r="F277" s="43" t="n">
        <v>303608</v>
      </c>
      <c r="G277" s="44" t="n">
        <v>715025</v>
      </c>
    </row>
    <row r="278" customFormat="false" ht="15" hidden="false" customHeight="false" outlineLevel="0" collapsed="false">
      <c r="A278" s="91" t="s">
        <v>595</v>
      </c>
      <c r="B278" s="42" t="s">
        <v>1721</v>
      </c>
      <c r="C278" s="42" t="s">
        <v>1723</v>
      </c>
      <c r="D278" s="42" t="s">
        <v>1724</v>
      </c>
      <c r="E278" s="43" t="n">
        <v>1774275</v>
      </c>
      <c r="F278" s="43" t="n">
        <v>528837</v>
      </c>
      <c r="G278" s="44" t="n">
        <v>1245438</v>
      </c>
    </row>
    <row r="279" customFormat="false" ht="15" hidden="false" customHeight="false" outlineLevel="0" collapsed="false">
      <c r="A279" s="91" t="s">
        <v>597</v>
      </c>
      <c r="B279" s="42" t="s">
        <v>1721</v>
      </c>
      <c r="C279" s="42" t="s">
        <v>79</v>
      </c>
      <c r="D279" s="42" t="s">
        <v>1725</v>
      </c>
      <c r="E279" s="43" t="n">
        <v>1302413</v>
      </c>
      <c r="F279" s="43" t="n">
        <v>388192</v>
      </c>
      <c r="G279" s="44" t="n">
        <v>914221</v>
      </c>
    </row>
    <row r="280" customFormat="false" ht="15" hidden="false" customHeight="false" outlineLevel="0" collapsed="false">
      <c r="A280" s="91" t="s">
        <v>599</v>
      </c>
      <c r="B280" s="42" t="s">
        <v>1726</v>
      </c>
      <c r="C280" s="42" t="s">
        <v>424</v>
      </c>
      <c r="D280" s="42" t="s">
        <v>1727</v>
      </c>
      <c r="E280" s="43" t="n">
        <v>1394367</v>
      </c>
      <c r="F280" s="43" t="n">
        <v>362367</v>
      </c>
      <c r="G280" s="44" t="n">
        <v>1032000</v>
      </c>
    </row>
    <row r="281" customFormat="false" ht="15" hidden="false" customHeight="false" outlineLevel="0" collapsed="false">
      <c r="A281" s="91" t="s">
        <v>601</v>
      </c>
      <c r="B281" s="42" t="s">
        <v>1728</v>
      </c>
      <c r="C281" s="42" t="s">
        <v>658</v>
      </c>
      <c r="D281" s="42" t="s">
        <v>1729</v>
      </c>
      <c r="E281" s="43" t="n">
        <v>3021234</v>
      </c>
      <c r="F281" s="43" t="n">
        <v>1917448</v>
      </c>
      <c r="G281" s="44" t="n">
        <v>1103786</v>
      </c>
    </row>
    <row r="282" customFormat="false" ht="15" hidden="false" customHeight="false" outlineLevel="0" collapsed="false">
      <c r="A282" s="91" t="s">
        <v>603</v>
      </c>
      <c r="B282" s="42" t="s">
        <v>1730</v>
      </c>
      <c r="C282" s="42" t="s">
        <v>210</v>
      </c>
      <c r="D282" s="42" t="s">
        <v>1731</v>
      </c>
      <c r="E282" s="43" t="n">
        <v>725019</v>
      </c>
      <c r="F282" s="43" t="n">
        <v>237239</v>
      </c>
      <c r="G282" s="44" t="n">
        <v>487780</v>
      </c>
    </row>
    <row r="283" customFormat="false" ht="15" hidden="false" customHeight="false" outlineLevel="0" collapsed="false">
      <c r="A283" s="91" t="s">
        <v>605</v>
      </c>
      <c r="B283" s="42" t="s">
        <v>1730</v>
      </c>
      <c r="C283" s="42" t="s">
        <v>216</v>
      </c>
      <c r="D283" s="42" t="s">
        <v>1732</v>
      </c>
      <c r="E283" s="43" t="n">
        <v>1728238</v>
      </c>
      <c r="F283" s="43" t="n">
        <v>565502</v>
      </c>
      <c r="G283" s="44" t="n">
        <v>1162736</v>
      </c>
    </row>
    <row r="284" customFormat="false" ht="15" hidden="false" customHeight="false" outlineLevel="0" collapsed="false">
      <c r="A284" s="91" t="s">
        <v>607</v>
      </c>
      <c r="B284" s="42" t="s">
        <v>1730</v>
      </c>
      <c r="C284" s="42" t="s">
        <v>278</v>
      </c>
      <c r="D284" s="42" t="s">
        <v>1733</v>
      </c>
      <c r="E284" s="43" t="n">
        <v>670220</v>
      </c>
      <c r="F284" s="43" t="n">
        <v>219306</v>
      </c>
      <c r="G284" s="44" t="n">
        <v>450914</v>
      </c>
    </row>
    <row r="285" customFormat="false" ht="15" hidden="false" customHeight="false" outlineLevel="0" collapsed="false">
      <c r="A285" s="91" t="s">
        <v>609</v>
      </c>
      <c r="B285" s="42" t="s">
        <v>1730</v>
      </c>
      <c r="C285" s="42" t="s">
        <v>673</v>
      </c>
      <c r="D285" s="42" t="s">
        <v>1734</v>
      </c>
      <c r="E285" s="43" t="n">
        <v>7937327</v>
      </c>
      <c r="F285" s="43" t="n">
        <v>970535</v>
      </c>
      <c r="G285" s="44" t="n">
        <v>6966792</v>
      </c>
    </row>
    <row r="286" customFormat="false" ht="15" hidden="false" customHeight="false" outlineLevel="0" collapsed="false">
      <c r="A286" s="91" t="s">
        <v>612</v>
      </c>
      <c r="B286" s="42" t="s">
        <v>1735</v>
      </c>
      <c r="C286" s="42" t="s">
        <v>1736</v>
      </c>
      <c r="D286" s="42" t="s">
        <v>1737</v>
      </c>
      <c r="E286" s="43" t="n">
        <v>744482</v>
      </c>
      <c r="F286" s="43" t="n">
        <v>284164</v>
      </c>
      <c r="G286" s="44" t="n">
        <v>460318</v>
      </c>
    </row>
    <row r="287" customFormat="false" ht="15" hidden="false" customHeight="false" outlineLevel="0" collapsed="false">
      <c r="A287" s="91" t="s">
        <v>615</v>
      </c>
      <c r="B287" s="42" t="s">
        <v>1735</v>
      </c>
      <c r="C287" s="42" t="s">
        <v>1738</v>
      </c>
      <c r="D287" s="42" t="s">
        <v>1739</v>
      </c>
      <c r="E287" s="43" t="n">
        <v>1051032</v>
      </c>
      <c r="F287" s="43" t="n">
        <v>401174</v>
      </c>
      <c r="G287" s="44" t="n">
        <v>649858</v>
      </c>
    </row>
    <row r="288" customFormat="false" ht="15" hidden="false" customHeight="false" outlineLevel="0" collapsed="false">
      <c r="A288" s="91" t="s">
        <v>617</v>
      </c>
      <c r="B288" s="42" t="s">
        <v>1735</v>
      </c>
      <c r="C288" s="42" t="s">
        <v>41</v>
      </c>
      <c r="D288" s="42" t="s">
        <v>1740</v>
      </c>
      <c r="E288" s="43" t="n">
        <v>638127</v>
      </c>
      <c r="F288" s="43" t="n">
        <v>243568</v>
      </c>
      <c r="G288" s="44" t="n">
        <v>394559</v>
      </c>
    </row>
    <row r="289" customFormat="false" ht="15" hidden="false" customHeight="false" outlineLevel="0" collapsed="false">
      <c r="A289" s="91" t="s">
        <v>619</v>
      </c>
      <c r="B289" s="42" t="s">
        <v>1735</v>
      </c>
      <c r="C289" s="42" t="s">
        <v>92</v>
      </c>
      <c r="D289" s="42" t="s">
        <v>1741</v>
      </c>
      <c r="E289" s="43" t="n">
        <v>588078</v>
      </c>
      <c r="F289" s="43" t="n">
        <v>224470</v>
      </c>
      <c r="G289" s="44" t="n">
        <v>363608</v>
      </c>
    </row>
    <row r="290" customFormat="false" ht="15" hidden="false" customHeight="false" outlineLevel="0" collapsed="false">
      <c r="A290" s="91" t="s">
        <v>621</v>
      </c>
      <c r="B290" s="42" t="s">
        <v>1735</v>
      </c>
      <c r="C290" s="42" t="s">
        <v>133</v>
      </c>
      <c r="D290" s="42" t="s">
        <v>1742</v>
      </c>
      <c r="E290" s="43" t="n">
        <v>613104</v>
      </c>
      <c r="F290" s="43" t="n">
        <v>234019</v>
      </c>
      <c r="G290" s="44" t="n">
        <v>379085</v>
      </c>
    </row>
    <row r="291" customFormat="false" ht="15" hidden="false" customHeight="false" outlineLevel="0" collapsed="false">
      <c r="A291" s="91" t="s">
        <v>624</v>
      </c>
      <c r="B291" s="42" t="s">
        <v>1735</v>
      </c>
      <c r="C291" s="42" t="s">
        <v>101</v>
      </c>
      <c r="D291" s="42" t="s">
        <v>1743</v>
      </c>
      <c r="E291" s="43" t="n">
        <v>669409</v>
      </c>
      <c r="F291" s="43" t="n">
        <v>255511</v>
      </c>
      <c r="G291" s="44" t="n">
        <v>413898</v>
      </c>
    </row>
    <row r="292" customFormat="false" ht="15" hidden="false" customHeight="false" outlineLevel="0" collapsed="false">
      <c r="A292" s="91" t="s">
        <v>626</v>
      </c>
      <c r="B292" s="42" t="s">
        <v>1267</v>
      </c>
      <c r="C292" s="42" t="s">
        <v>133</v>
      </c>
      <c r="D292" s="42" t="s">
        <v>1744</v>
      </c>
      <c r="E292" s="43" t="n">
        <v>886141</v>
      </c>
      <c r="F292" s="43" t="n">
        <v>246309</v>
      </c>
      <c r="G292" s="44" t="n">
        <v>639832</v>
      </c>
    </row>
    <row r="293" customFormat="false" ht="15" hidden="false" customHeight="false" outlineLevel="0" collapsed="false">
      <c r="A293" s="91" t="s">
        <v>628</v>
      </c>
      <c r="B293" s="42" t="s">
        <v>1267</v>
      </c>
      <c r="C293" s="42" t="s">
        <v>676</v>
      </c>
      <c r="D293" s="42" t="s">
        <v>1745</v>
      </c>
      <c r="E293" s="43" t="n">
        <v>2639362</v>
      </c>
      <c r="F293" s="43" t="n">
        <v>733629</v>
      </c>
      <c r="G293" s="44" t="n">
        <v>1905733</v>
      </c>
    </row>
    <row r="294" customFormat="false" ht="15" hidden="false" customHeight="false" outlineLevel="0" collapsed="false">
      <c r="A294" s="91" t="s">
        <v>630</v>
      </c>
      <c r="B294" s="42" t="s">
        <v>1267</v>
      </c>
      <c r="C294" s="42" t="s">
        <v>79</v>
      </c>
      <c r="D294" s="42" t="s">
        <v>1746</v>
      </c>
      <c r="E294" s="43" t="n">
        <v>1519779</v>
      </c>
      <c r="F294" s="43" t="n">
        <v>422433</v>
      </c>
      <c r="G294" s="44" t="n">
        <v>1097346</v>
      </c>
    </row>
    <row r="295" customFormat="false" ht="15" hidden="false" customHeight="false" outlineLevel="0" collapsed="false">
      <c r="A295" s="91" t="s">
        <v>632</v>
      </c>
      <c r="B295" s="42" t="s">
        <v>1747</v>
      </c>
      <c r="C295" s="42" t="s">
        <v>50</v>
      </c>
      <c r="D295" s="42" t="s">
        <v>1748</v>
      </c>
      <c r="E295" s="43" t="n">
        <v>1594625</v>
      </c>
      <c r="F295" s="43" t="n">
        <v>641318</v>
      </c>
      <c r="G295" s="44" t="n">
        <v>953307</v>
      </c>
    </row>
    <row r="296" customFormat="false" ht="15" hidden="false" customHeight="false" outlineLevel="0" collapsed="false">
      <c r="A296" s="91" t="s">
        <v>635</v>
      </c>
      <c r="B296" s="42" t="s">
        <v>1747</v>
      </c>
      <c r="C296" s="42" t="s">
        <v>890</v>
      </c>
      <c r="D296" s="42" t="s">
        <v>1749</v>
      </c>
      <c r="E296" s="43" t="n">
        <v>2978198</v>
      </c>
      <c r="F296" s="43" t="n">
        <v>1197753</v>
      </c>
      <c r="G296" s="44" t="n">
        <v>1780445</v>
      </c>
    </row>
    <row r="297" customFormat="false" ht="15" hidden="false" customHeight="false" outlineLevel="0" collapsed="false">
      <c r="A297" s="91" t="s">
        <v>638</v>
      </c>
      <c r="B297" s="42" t="s">
        <v>1747</v>
      </c>
      <c r="C297" s="42" t="s">
        <v>828</v>
      </c>
      <c r="D297" s="42" t="s">
        <v>1750</v>
      </c>
      <c r="E297" s="43" t="n">
        <v>3048548</v>
      </c>
      <c r="F297" s="43" t="n">
        <v>1226049</v>
      </c>
      <c r="G297" s="44" t="n">
        <v>1822499</v>
      </c>
    </row>
    <row r="298" customFormat="false" ht="15" hidden="false" customHeight="false" outlineLevel="0" collapsed="false">
      <c r="A298" s="91" t="s">
        <v>641</v>
      </c>
      <c r="B298" s="42" t="s">
        <v>1747</v>
      </c>
      <c r="C298" s="42" t="s">
        <v>237</v>
      </c>
      <c r="D298" s="42" t="s">
        <v>1751</v>
      </c>
      <c r="E298" s="43" t="n">
        <v>3177526</v>
      </c>
      <c r="F298" s="43" t="n">
        <v>1277917</v>
      </c>
      <c r="G298" s="44" t="n">
        <v>1899609</v>
      </c>
    </row>
    <row r="299" customFormat="false" ht="15" hidden="false" customHeight="false" outlineLevel="0" collapsed="false">
      <c r="A299" s="91" t="s">
        <v>644</v>
      </c>
      <c r="B299" s="42" t="s">
        <v>1747</v>
      </c>
      <c r="C299" s="42" t="s">
        <v>1425</v>
      </c>
      <c r="D299" s="42" t="s">
        <v>1752</v>
      </c>
      <c r="E299" s="43" t="n">
        <v>6894410</v>
      </c>
      <c r="F299" s="43" t="n">
        <v>2772754</v>
      </c>
      <c r="G299" s="44" t="n">
        <v>4121656</v>
      </c>
    </row>
    <row r="300" customFormat="false" ht="15" hidden="false" customHeight="false" outlineLevel="0" collapsed="false">
      <c r="A300" s="91" t="s">
        <v>647</v>
      </c>
      <c r="B300" s="42" t="s">
        <v>1747</v>
      </c>
      <c r="C300" s="42" t="s">
        <v>1753</v>
      </c>
      <c r="D300" s="42" t="s">
        <v>1754</v>
      </c>
      <c r="E300" s="43" t="n">
        <v>5311510</v>
      </c>
      <c r="F300" s="43" t="n">
        <v>2136147</v>
      </c>
      <c r="G300" s="44" t="n">
        <v>3175363</v>
      </c>
    </row>
    <row r="301" customFormat="false" ht="15" hidden="false" customHeight="false" outlineLevel="0" collapsed="false">
      <c r="A301" s="91" t="s">
        <v>650</v>
      </c>
      <c r="B301" s="42" t="s">
        <v>1755</v>
      </c>
      <c r="C301" s="42" t="s">
        <v>1756</v>
      </c>
      <c r="D301" s="42" t="s">
        <v>1757</v>
      </c>
      <c r="E301" s="43" t="n">
        <v>961344</v>
      </c>
      <c r="F301" s="43" t="n">
        <v>688214</v>
      </c>
      <c r="G301" s="44" t="n">
        <v>273130</v>
      </c>
    </row>
    <row r="302" customFormat="false" ht="15" hidden="false" customHeight="false" outlineLevel="0" collapsed="false">
      <c r="A302" s="91" t="s">
        <v>652</v>
      </c>
      <c r="B302" s="42" t="s">
        <v>1755</v>
      </c>
      <c r="C302" s="42" t="s">
        <v>107</v>
      </c>
      <c r="D302" s="42" t="s">
        <v>1758</v>
      </c>
      <c r="E302" s="43" t="n">
        <v>3118206</v>
      </c>
      <c r="F302" s="43" t="n">
        <v>2232269</v>
      </c>
      <c r="G302" s="44" t="n">
        <v>885937</v>
      </c>
    </row>
    <row r="303" customFormat="false" ht="15" hidden="false" customHeight="false" outlineLevel="0" collapsed="false">
      <c r="A303" s="91" t="s">
        <v>655</v>
      </c>
      <c r="B303" s="42" t="s">
        <v>1755</v>
      </c>
      <c r="C303" s="42" t="s">
        <v>249</v>
      </c>
      <c r="D303" s="42" t="s">
        <v>1759</v>
      </c>
      <c r="E303" s="43" t="n">
        <v>3273862</v>
      </c>
      <c r="F303" s="43" t="n">
        <v>2343703</v>
      </c>
      <c r="G303" s="44" t="n">
        <v>930159</v>
      </c>
    </row>
    <row r="304" customFormat="false" ht="15" hidden="false" customHeight="false" outlineLevel="0" collapsed="false">
      <c r="A304" s="91" t="s">
        <v>657</v>
      </c>
      <c r="B304" s="42" t="s">
        <v>1268</v>
      </c>
      <c r="C304" s="42" t="s">
        <v>1760</v>
      </c>
      <c r="D304" s="42" t="s">
        <v>1761</v>
      </c>
      <c r="E304" s="43" t="n">
        <v>1190311</v>
      </c>
      <c r="F304" s="43" t="n">
        <v>464591</v>
      </c>
      <c r="G304" s="44" t="n">
        <v>725720</v>
      </c>
    </row>
    <row r="305" customFormat="false" ht="15" hidden="false" customHeight="false" outlineLevel="0" collapsed="false">
      <c r="A305" s="91" t="s">
        <v>660</v>
      </c>
      <c r="B305" s="42" t="s">
        <v>1268</v>
      </c>
      <c r="C305" s="42" t="s">
        <v>1017</v>
      </c>
      <c r="D305" s="42" t="s">
        <v>1762</v>
      </c>
      <c r="E305" s="43" t="n">
        <v>4136517</v>
      </c>
      <c r="F305" s="43" t="n">
        <v>1614526</v>
      </c>
      <c r="G305" s="44" t="n">
        <v>2521991</v>
      </c>
    </row>
    <row r="306" customFormat="false" ht="15" hidden="false" customHeight="false" outlineLevel="0" collapsed="false">
      <c r="A306" s="91" t="s">
        <v>663</v>
      </c>
      <c r="B306" s="42" t="s">
        <v>1268</v>
      </c>
      <c r="C306" s="42" t="s">
        <v>210</v>
      </c>
      <c r="D306" s="42" t="s">
        <v>1763</v>
      </c>
      <c r="E306" s="43" t="n">
        <v>633803</v>
      </c>
      <c r="F306" s="43" t="n">
        <v>247380</v>
      </c>
      <c r="G306" s="44" t="n">
        <v>386423</v>
      </c>
    </row>
    <row r="307" customFormat="false" ht="15" hidden="false" customHeight="false" outlineLevel="0" collapsed="false">
      <c r="A307" s="91" t="s">
        <v>666</v>
      </c>
      <c r="B307" s="42" t="s">
        <v>1268</v>
      </c>
      <c r="C307" s="42" t="s">
        <v>684</v>
      </c>
      <c r="D307" s="42" t="s">
        <v>1764</v>
      </c>
      <c r="E307" s="43" t="n">
        <v>587427</v>
      </c>
      <c r="F307" s="43" t="n">
        <v>229279</v>
      </c>
      <c r="G307" s="44" t="n">
        <v>358148</v>
      </c>
    </row>
    <row r="308" customFormat="false" ht="15" hidden="false" customHeight="false" outlineLevel="0" collapsed="false">
      <c r="A308" s="91" t="s">
        <v>669</v>
      </c>
      <c r="B308" s="42" t="s">
        <v>1765</v>
      </c>
      <c r="C308" s="42" t="s">
        <v>1017</v>
      </c>
      <c r="D308" s="42" t="s">
        <v>1766</v>
      </c>
      <c r="E308" s="43" t="n">
        <v>1224240</v>
      </c>
      <c r="F308" s="43" t="n">
        <v>281756</v>
      </c>
      <c r="G308" s="44" t="n">
        <v>942484</v>
      </c>
    </row>
    <row r="309" customFormat="false" ht="15" hidden="false" customHeight="false" outlineLevel="0" collapsed="false">
      <c r="A309" s="91" t="s">
        <v>672</v>
      </c>
      <c r="B309" s="42" t="s">
        <v>1765</v>
      </c>
      <c r="C309" s="42" t="s">
        <v>890</v>
      </c>
      <c r="D309" s="42" t="s">
        <v>1767</v>
      </c>
      <c r="E309" s="43" t="n">
        <v>2337856</v>
      </c>
      <c r="F309" s="43" t="n">
        <v>538051</v>
      </c>
      <c r="G309" s="44" t="n">
        <v>1799805</v>
      </c>
    </row>
    <row r="310" customFormat="false" ht="15" hidden="false" customHeight="false" outlineLevel="0" collapsed="false">
      <c r="A310" s="91" t="s">
        <v>675</v>
      </c>
      <c r="B310" s="42" t="s">
        <v>1768</v>
      </c>
      <c r="C310" s="42" t="s">
        <v>133</v>
      </c>
      <c r="D310" s="42" t="s">
        <v>1769</v>
      </c>
      <c r="E310" s="43" t="n">
        <v>3825187</v>
      </c>
      <c r="F310" s="43" t="n">
        <v>1357076</v>
      </c>
      <c r="G310" s="44" t="n">
        <v>2468111</v>
      </c>
    </row>
    <row r="311" customFormat="false" ht="15" hidden="false" customHeight="false" outlineLevel="0" collapsed="false">
      <c r="A311" s="91" t="s">
        <v>678</v>
      </c>
      <c r="B311" s="42" t="s">
        <v>1770</v>
      </c>
      <c r="C311" s="42" t="s">
        <v>168</v>
      </c>
      <c r="D311" s="42" t="s">
        <v>1771</v>
      </c>
      <c r="E311" s="43" t="n">
        <v>2485986</v>
      </c>
      <c r="F311" s="43" t="n">
        <v>1035931</v>
      </c>
      <c r="G311" s="44" t="n">
        <v>1450055</v>
      </c>
    </row>
    <row r="312" customFormat="false" ht="15" hidden="false" customHeight="false" outlineLevel="0" collapsed="false">
      <c r="A312" s="91" t="s">
        <v>681</v>
      </c>
      <c r="B312" s="42" t="s">
        <v>1772</v>
      </c>
      <c r="C312" s="42" t="s">
        <v>747</v>
      </c>
      <c r="D312" s="42" t="s">
        <v>1773</v>
      </c>
      <c r="E312" s="43" t="n">
        <v>1326652</v>
      </c>
      <c r="F312" s="43" t="n">
        <v>359086</v>
      </c>
      <c r="G312" s="44" t="n">
        <v>967566</v>
      </c>
    </row>
    <row r="313" customFormat="false" ht="15" hidden="false" customHeight="false" outlineLevel="0" collapsed="false">
      <c r="A313" s="91" t="s">
        <v>683</v>
      </c>
      <c r="B313" s="42" t="s">
        <v>1772</v>
      </c>
      <c r="C313" s="42" t="s">
        <v>1065</v>
      </c>
      <c r="D313" s="42" t="s">
        <v>1774</v>
      </c>
      <c r="E313" s="43" t="n">
        <v>2063679</v>
      </c>
      <c r="F313" s="43" t="n">
        <v>558578</v>
      </c>
      <c r="G313" s="44" t="n">
        <v>1505101</v>
      </c>
    </row>
    <row r="314" customFormat="false" ht="15" hidden="false" customHeight="false" outlineLevel="0" collapsed="false">
      <c r="A314" s="91" t="s">
        <v>686</v>
      </c>
      <c r="B314" s="42" t="s">
        <v>1775</v>
      </c>
      <c r="C314" s="42" t="s">
        <v>135</v>
      </c>
      <c r="D314" s="42" t="s">
        <v>1776</v>
      </c>
      <c r="E314" s="43" t="n">
        <v>1359488</v>
      </c>
      <c r="F314" s="43" t="n">
        <v>213931</v>
      </c>
      <c r="G314" s="44" t="n">
        <v>1145557</v>
      </c>
    </row>
    <row r="315" customFormat="false" ht="15" hidden="false" customHeight="false" outlineLevel="0" collapsed="false">
      <c r="A315" s="91" t="s">
        <v>689</v>
      </c>
      <c r="B315" s="42" t="s">
        <v>1775</v>
      </c>
      <c r="C315" s="42" t="s">
        <v>206</v>
      </c>
      <c r="D315" s="42" t="s">
        <v>1777</v>
      </c>
      <c r="E315" s="43" t="n">
        <v>2120979</v>
      </c>
      <c r="F315" s="43" t="n">
        <v>333756</v>
      </c>
      <c r="G315" s="44" t="n">
        <v>1787223</v>
      </c>
    </row>
    <row r="316" customFormat="false" ht="15" hidden="false" customHeight="false" outlineLevel="0" collapsed="false">
      <c r="A316" s="91" t="s">
        <v>692</v>
      </c>
      <c r="B316" s="42" t="s">
        <v>1775</v>
      </c>
      <c r="C316" s="42" t="s">
        <v>218</v>
      </c>
      <c r="D316" s="42" t="s">
        <v>1778</v>
      </c>
      <c r="E316" s="43" t="n">
        <v>1413867</v>
      </c>
      <c r="F316" s="43" t="n">
        <v>222488</v>
      </c>
      <c r="G316" s="44" t="n">
        <v>1191379</v>
      </c>
    </row>
    <row r="317" customFormat="false" ht="15" hidden="false" customHeight="false" outlineLevel="0" collapsed="false">
      <c r="A317" s="91" t="s">
        <v>695</v>
      </c>
      <c r="B317" s="42" t="s">
        <v>1779</v>
      </c>
      <c r="C317" s="42" t="s">
        <v>1780</v>
      </c>
      <c r="D317" s="42" t="s">
        <v>1781</v>
      </c>
      <c r="E317" s="43" t="n">
        <v>2557268</v>
      </c>
      <c r="F317" s="43" t="n">
        <v>797700</v>
      </c>
      <c r="G317" s="44" t="n">
        <v>1759568</v>
      </c>
    </row>
    <row r="318" customFormat="false" ht="15" hidden="false" customHeight="false" outlineLevel="0" collapsed="false">
      <c r="A318" s="91" t="s">
        <v>698</v>
      </c>
      <c r="B318" s="42" t="s">
        <v>1779</v>
      </c>
      <c r="C318" s="42" t="s">
        <v>1581</v>
      </c>
      <c r="D318" s="42" t="s">
        <v>1782</v>
      </c>
      <c r="E318" s="43" t="n">
        <v>1523690</v>
      </c>
      <c r="F318" s="43" t="n">
        <v>475293</v>
      </c>
      <c r="G318" s="44" t="n">
        <v>1048397</v>
      </c>
    </row>
    <row r="319" customFormat="false" ht="15" hidden="false" customHeight="false" outlineLevel="0" collapsed="false">
      <c r="A319" s="91" t="s">
        <v>701</v>
      </c>
      <c r="B319" s="42" t="s">
        <v>1779</v>
      </c>
      <c r="C319" s="42" t="s">
        <v>43</v>
      </c>
      <c r="D319" s="42" t="s">
        <v>1783</v>
      </c>
      <c r="E319" s="43" t="n">
        <v>634871</v>
      </c>
      <c r="F319" s="43" t="n">
        <v>198036</v>
      </c>
      <c r="G319" s="44" t="n">
        <v>436835</v>
      </c>
    </row>
    <row r="320" customFormat="false" ht="15" hidden="false" customHeight="false" outlineLevel="0" collapsed="false">
      <c r="A320" s="91" t="s">
        <v>704</v>
      </c>
      <c r="B320" s="42" t="s">
        <v>1784</v>
      </c>
      <c r="C320" s="42" t="s">
        <v>335</v>
      </c>
      <c r="D320" s="42" t="s">
        <v>1785</v>
      </c>
      <c r="E320" s="43" t="n">
        <v>1026134</v>
      </c>
      <c r="F320" s="43" t="n">
        <v>335668</v>
      </c>
      <c r="G320" s="44" t="n">
        <v>690466</v>
      </c>
    </row>
    <row r="321" customFormat="false" ht="15" hidden="false" customHeight="false" outlineLevel="0" collapsed="false">
      <c r="A321" s="91" t="s">
        <v>707</v>
      </c>
      <c r="B321" s="42" t="s">
        <v>1786</v>
      </c>
      <c r="C321" s="42" t="s">
        <v>133</v>
      </c>
      <c r="D321" s="42" t="s">
        <v>1787</v>
      </c>
      <c r="E321" s="43" t="n">
        <v>1168995</v>
      </c>
      <c r="F321" s="43" t="n">
        <v>254324</v>
      </c>
      <c r="G321" s="44" t="n">
        <v>914671</v>
      </c>
    </row>
    <row r="322" customFormat="false" ht="15" hidden="false" customHeight="false" outlineLevel="0" collapsed="false">
      <c r="A322" s="91" t="s">
        <v>710</v>
      </c>
      <c r="B322" s="42" t="s">
        <v>1786</v>
      </c>
      <c r="C322" s="42" t="s">
        <v>135</v>
      </c>
      <c r="D322" s="42" t="s">
        <v>1788</v>
      </c>
      <c r="E322" s="43" t="n">
        <v>684177</v>
      </c>
      <c r="F322" s="43" t="n">
        <v>148848</v>
      </c>
      <c r="G322" s="44" t="n">
        <v>535329</v>
      </c>
    </row>
    <row r="323" customFormat="false" ht="15" hidden="false" customHeight="false" outlineLevel="0" collapsed="false">
      <c r="A323" s="91" t="s">
        <v>713</v>
      </c>
      <c r="B323" s="42" t="s">
        <v>1789</v>
      </c>
      <c r="C323" s="42" t="s">
        <v>41</v>
      </c>
      <c r="D323" s="42" t="s">
        <v>1790</v>
      </c>
      <c r="E323" s="43" t="n">
        <v>964369</v>
      </c>
      <c r="F323" s="43" t="n">
        <v>287456</v>
      </c>
      <c r="G323" s="44" t="n">
        <v>676913</v>
      </c>
    </row>
    <row r="324" customFormat="false" ht="15" hidden="false" customHeight="false" outlineLevel="0" collapsed="false">
      <c r="A324" s="91" t="s">
        <v>716</v>
      </c>
      <c r="B324" s="42" t="s">
        <v>1789</v>
      </c>
      <c r="C324" s="42" t="s">
        <v>1791</v>
      </c>
      <c r="D324" s="42" t="s">
        <v>1792</v>
      </c>
      <c r="E324" s="43" t="n">
        <v>570867</v>
      </c>
      <c r="F324" s="43" t="n">
        <v>170159</v>
      </c>
      <c r="G324" s="44" t="n">
        <v>400708</v>
      </c>
    </row>
    <row r="325" customFormat="false" ht="15" hidden="false" customHeight="false" outlineLevel="0" collapsed="false">
      <c r="A325" s="91" t="s">
        <v>719</v>
      </c>
      <c r="B325" s="42" t="s">
        <v>1789</v>
      </c>
      <c r="C325" s="42" t="s">
        <v>388</v>
      </c>
      <c r="D325" s="42" t="s">
        <v>1793</v>
      </c>
      <c r="E325" s="43" t="n">
        <v>3336500</v>
      </c>
      <c r="F325" s="43" t="n">
        <v>994521</v>
      </c>
      <c r="G325" s="44" t="n">
        <v>2341979</v>
      </c>
    </row>
    <row r="326" customFormat="false" ht="15" hidden="false" customHeight="false" outlineLevel="0" collapsed="false">
      <c r="A326" s="91" t="s">
        <v>721</v>
      </c>
      <c r="B326" s="42" t="s">
        <v>1789</v>
      </c>
      <c r="C326" s="42" t="s">
        <v>1457</v>
      </c>
      <c r="D326" s="42" t="s">
        <v>1794</v>
      </c>
      <c r="E326" s="43" t="n">
        <v>1668249</v>
      </c>
      <c r="F326" s="43" t="n">
        <v>497264</v>
      </c>
      <c r="G326" s="44" t="n">
        <v>1170985</v>
      </c>
    </row>
    <row r="327" customFormat="false" ht="15" hidden="false" customHeight="false" outlineLevel="0" collapsed="false">
      <c r="A327" s="91" t="s">
        <v>724</v>
      </c>
      <c r="B327" s="42" t="s">
        <v>1795</v>
      </c>
      <c r="C327" s="42" t="s">
        <v>276</v>
      </c>
      <c r="D327" s="42" t="s">
        <v>1796</v>
      </c>
      <c r="E327" s="43" t="n">
        <v>2094496</v>
      </c>
      <c r="F327" s="43" t="n">
        <v>663684</v>
      </c>
      <c r="G327" s="44" t="n">
        <v>1430812</v>
      </c>
    </row>
    <row r="328" customFormat="false" ht="15" hidden="false" customHeight="false" outlineLevel="0" collapsed="false">
      <c r="A328" s="91" t="s">
        <v>727</v>
      </c>
      <c r="B328" s="42" t="s">
        <v>1795</v>
      </c>
      <c r="C328" s="42" t="s">
        <v>287</v>
      </c>
      <c r="D328" s="42" t="s">
        <v>1797</v>
      </c>
      <c r="E328" s="43" t="n">
        <v>1042673</v>
      </c>
      <c r="F328" s="43" t="n">
        <v>330390</v>
      </c>
      <c r="G328" s="44" t="n">
        <v>712283</v>
      </c>
    </row>
    <row r="329" customFormat="false" ht="15" hidden="false" customHeight="false" outlineLevel="0" collapsed="false">
      <c r="A329" s="91" t="s">
        <v>728</v>
      </c>
      <c r="B329" s="42" t="s">
        <v>1798</v>
      </c>
      <c r="C329" s="42" t="s">
        <v>1552</v>
      </c>
      <c r="D329" s="42" t="s">
        <v>1799</v>
      </c>
      <c r="E329" s="43" t="n">
        <v>938662</v>
      </c>
      <c r="F329" s="43" t="n">
        <v>187161</v>
      </c>
      <c r="G329" s="44" t="n">
        <v>751501</v>
      </c>
    </row>
    <row r="330" customFormat="false" ht="15" hidden="false" customHeight="false" outlineLevel="0" collapsed="false">
      <c r="A330" s="91" t="s">
        <v>729</v>
      </c>
      <c r="B330" s="42" t="s">
        <v>1798</v>
      </c>
      <c r="C330" s="42" t="s">
        <v>1800</v>
      </c>
      <c r="D330" s="42" t="s">
        <v>1801</v>
      </c>
      <c r="E330" s="43" t="n">
        <v>842280</v>
      </c>
      <c r="F330" s="43" t="n">
        <v>167939</v>
      </c>
      <c r="G330" s="44" t="n">
        <v>674341</v>
      </c>
    </row>
    <row r="331" customFormat="false" ht="15" hidden="false" customHeight="false" outlineLevel="0" collapsed="false">
      <c r="A331" s="91" t="s">
        <v>730</v>
      </c>
      <c r="B331" s="42" t="s">
        <v>1802</v>
      </c>
      <c r="C331" s="42" t="s">
        <v>135</v>
      </c>
      <c r="D331" s="42" t="s">
        <v>1803</v>
      </c>
      <c r="E331" s="43" t="n">
        <v>1146978</v>
      </c>
      <c r="F331" s="43" t="n">
        <v>325348</v>
      </c>
      <c r="G331" s="44" t="n">
        <v>821630</v>
      </c>
    </row>
    <row r="332" customFormat="false" ht="15" hidden="false" customHeight="false" outlineLevel="0" collapsed="false">
      <c r="A332" s="91" t="s">
        <v>732</v>
      </c>
      <c r="B332" s="42" t="s">
        <v>1802</v>
      </c>
      <c r="C332" s="42" t="s">
        <v>212</v>
      </c>
      <c r="D332" s="42" t="s">
        <v>1804</v>
      </c>
      <c r="E332" s="43" t="n">
        <v>1307704</v>
      </c>
      <c r="F332" s="43" t="n">
        <v>370939</v>
      </c>
      <c r="G332" s="44" t="n">
        <v>936765</v>
      </c>
    </row>
    <row r="333" customFormat="false" ht="15" hidden="false" customHeight="false" outlineLevel="0" collapsed="false">
      <c r="A333" s="91" t="s">
        <v>733</v>
      </c>
      <c r="B333" s="42" t="s">
        <v>1802</v>
      </c>
      <c r="C333" s="42" t="s">
        <v>172</v>
      </c>
      <c r="D333" s="42" t="s">
        <v>1805</v>
      </c>
      <c r="E333" s="43" t="n">
        <v>986255</v>
      </c>
      <c r="F333" s="43" t="n">
        <v>279758</v>
      </c>
      <c r="G333" s="44" t="n">
        <v>706497</v>
      </c>
    </row>
    <row r="334" customFormat="false" ht="15" hidden="false" customHeight="false" outlineLevel="0" collapsed="false">
      <c r="A334" s="91" t="s">
        <v>734</v>
      </c>
      <c r="B334" s="42" t="s">
        <v>1802</v>
      </c>
      <c r="C334" s="42" t="s">
        <v>1687</v>
      </c>
      <c r="D334" s="42" t="s">
        <v>1806</v>
      </c>
      <c r="E334" s="43" t="n">
        <v>1322313</v>
      </c>
      <c r="F334" s="43" t="n">
        <v>375083</v>
      </c>
      <c r="G334" s="44" t="n">
        <v>947230</v>
      </c>
    </row>
    <row r="335" customFormat="false" ht="15" hidden="false" customHeight="false" outlineLevel="0" collapsed="false">
      <c r="A335" s="91" t="s">
        <v>736</v>
      </c>
      <c r="B335" s="42" t="s">
        <v>1807</v>
      </c>
      <c r="C335" s="42" t="s">
        <v>50</v>
      </c>
      <c r="D335" s="42" t="s">
        <v>1808</v>
      </c>
      <c r="E335" s="43" t="n">
        <v>4948044</v>
      </c>
      <c r="F335" s="43" t="n">
        <v>927589</v>
      </c>
      <c r="G335" s="44" t="n">
        <v>4020455</v>
      </c>
    </row>
    <row r="336" customFormat="false" ht="15" hidden="false" customHeight="false" outlineLevel="0" collapsed="false">
      <c r="A336" s="91" t="s">
        <v>738</v>
      </c>
      <c r="B336" s="42" t="s">
        <v>1807</v>
      </c>
      <c r="C336" s="42" t="s">
        <v>79</v>
      </c>
      <c r="D336" s="42" t="s">
        <v>1809</v>
      </c>
      <c r="E336" s="43" t="n">
        <v>2515992</v>
      </c>
      <c r="F336" s="43" t="n">
        <v>471663</v>
      </c>
      <c r="G336" s="44" t="n">
        <v>2044329</v>
      </c>
    </row>
    <row r="337" customFormat="false" ht="15" hidden="false" customHeight="false" outlineLevel="0" collapsed="false">
      <c r="A337" s="91" t="s">
        <v>739</v>
      </c>
      <c r="B337" s="42" t="s">
        <v>1810</v>
      </c>
      <c r="C337" s="42" t="s">
        <v>83</v>
      </c>
      <c r="D337" s="42" t="s">
        <v>1811</v>
      </c>
      <c r="E337" s="43" t="n">
        <v>1149796</v>
      </c>
      <c r="F337" s="43" t="n">
        <v>436096</v>
      </c>
      <c r="G337" s="44" t="n">
        <v>713700</v>
      </c>
    </row>
    <row r="338" customFormat="false" ht="15" hidden="false" customHeight="false" outlineLevel="0" collapsed="false">
      <c r="A338" s="91" t="s">
        <v>740</v>
      </c>
      <c r="B338" s="42" t="s">
        <v>1810</v>
      </c>
      <c r="C338" s="42" t="s">
        <v>41</v>
      </c>
      <c r="D338" s="42" t="s">
        <v>1812</v>
      </c>
      <c r="E338" s="43" t="n">
        <v>1667253</v>
      </c>
      <c r="F338" s="43" t="n">
        <v>632354</v>
      </c>
      <c r="G338" s="44" t="n">
        <v>1034899</v>
      </c>
    </row>
    <row r="339" customFormat="false" ht="15" hidden="false" customHeight="false" outlineLevel="0" collapsed="false">
      <c r="A339" s="91" t="s">
        <v>741</v>
      </c>
      <c r="B339" s="42" t="s">
        <v>1810</v>
      </c>
      <c r="C339" s="42" t="s">
        <v>212</v>
      </c>
      <c r="D339" s="42" t="s">
        <v>1813</v>
      </c>
      <c r="E339" s="43" t="n">
        <v>1379756</v>
      </c>
      <c r="F339" s="43" t="n">
        <v>523313</v>
      </c>
      <c r="G339" s="44" t="n">
        <v>856443</v>
      </c>
    </row>
    <row r="340" customFormat="false" ht="15" hidden="false" customHeight="false" outlineLevel="0" collapsed="false">
      <c r="A340" s="91" t="s">
        <v>742</v>
      </c>
      <c r="B340" s="42" t="s">
        <v>1814</v>
      </c>
      <c r="C340" s="42" t="s">
        <v>206</v>
      </c>
      <c r="D340" s="42" t="s">
        <v>1815</v>
      </c>
      <c r="E340" s="43" t="n">
        <v>1484992</v>
      </c>
      <c r="F340" s="43" t="n">
        <v>226379</v>
      </c>
      <c r="G340" s="44" t="n">
        <v>1258613</v>
      </c>
    </row>
    <row r="341" customFormat="false" ht="15" hidden="false" customHeight="false" outlineLevel="0" collapsed="false">
      <c r="A341" s="91" t="s">
        <v>743</v>
      </c>
      <c r="B341" s="42" t="s">
        <v>1814</v>
      </c>
      <c r="C341" s="42" t="s">
        <v>278</v>
      </c>
      <c r="D341" s="42" t="s">
        <v>1816</v>
      </c>
      <c r="E341" s="43" t="n">
        <v>1478597</v>
      </c>
      <c r="F341" s="43" t="n">
        <v>225404</v>
      </c>
      <c r="G341" s="44" t="n">
        <v>1253193</v>
      </c>
    </row>
    <row r="342" customFormat="false" ht="15" hidden="false" customHeight="false" outlineLevel="0" collapsed="false">
      <c r="A342" s="91" t="s">
        <v>744</v>
      </c>
      <c r="B342" s="42" t="s">
        <v>1817</v>
      </c>
      <c r="C342" s="42" t="s">
        <v>322</v>
      </c>
      <c r="D342" s="42" t="s">
        <v>1818</v>
      </c>
      <c r="E342" s="43" t="n">
        <v>840712</v>
      </c>
      <c r="F342" s="43" t="n">
        <v>271101</v>
      </c>
      <c r="G342" s="44" t="n">
        <v>569611</v>
      </c>
    </row>
    <row r="343" customFormat="false" ht="15" hidden="false" customHeight="false" outlineLevel="0" collapsed="false">
      <c r="A343" s="91" t="s">
        <v>746</v>
      </c>
      <c r="B343" s="42" t="s">
        <v>1817</v>
      </c>
      <c r="C343" s="42" t="s">
        <v>658</v>
      </c>
      <c r="D343" s="42" t="s">
        <v>1819</v>
      </c>
      <c r="E343" s="43" t="n">
        <v>904489</v>
      </c>
      <c r="F343" s="43" t="n">
        <v>291665</v>
      </c>
      <c r="G343" s="44" t="n">
        <v>612824</v>
      </c>
    </row>
    <row r="344" customFormat="false" ht="15" hidden="false" customHeight="false" outlineLevel="0" collapsed="false">
      <c r="A344" s="91" t="s">
        <v>748</v>
      </c>
      <c r="B344" s="42" t="s">
        <v>1817</v>
      </c>
      <c r="C344" s="42" t="s">
        <v>79</v>
      </c>
      <c r="D344" s="42" t="s">
        <v>1820</v>
      </c>
      <c r="E344" s="43" t="n">
        <v>1614745</v>
      </c>
      <c r="F344" s="43" t="n">
        <v>520707</v>
      </c>
      <c r="G344" s="44" t="n">
        <v>1094038</v>
      </c>
    </row>
    <row r="345" customFormat="false" ht="15" hidden="false" customHeight="false" outlineLevel="0" collapsed="false">
      <c r="A345" s="91" t="s">
        <v>749</v>
      </c>
      <c r="B345" s="42" t="s">
        <v>1821</v>
      </c>
      <c r="C345" s="42" t="s">
        <v>545</v>
      </c>
      <c r="D345" s="42" t="s">
        <v>1822</v>
      </c>
      <c r="E345" s="43" t="n">
        <v>2182871</v>
      </c>
      <c r="F345" s="43" t="n">
        <v>643444</v>
      </c>
      <c r="G345" s="44" t="n">
        <v>1539427</v>
      </c>
    </row>
    <row r="346" customFormat="false" ht="15" hidden="false" customHeight="false" outlineLevel="0" collapsed="false">
      <c r="A346" s="91" t="s">
        <v>751</v>
      </c>
      <c r="B346" s="42" t="s">
        <v>1823</v>
      </c>
      <c r="C346" s="42"/>
      <c r="D346" s="42" t="s">
        <v>1824</v>
      </c>
      <c r="E346" s="43" t="n">
        <v>779570</v>
      </c>
      <c r="F346" s="43" t="n">
        <v>209570</v>
      </c>
      <c r="G346" s="44" t="n">
        <v>570000</v>
      </c>
    </row>
    <row r="347" customFormat="false" ht="15" hidden="false" customHeight="false" outlineLevel="0" collapsed="false">
      <c r="A347" s="91" t="s">
        <v>752</v>
      </c>
      <c r="B347" s="42" t="s">
        <v>1825</v>
      </c>
      <c r="C347" s="42" t="s">
        <v>1448</v>
      </c>
      <c r="D347" s="42" t="s">
        <v>1826</v>
      </c>
      <c r="E347" s="43" t="n">
        <v>2248727</v>
      </c>
      <c r="F347" s="43" t="n">
        <v>731781</v>
      </c>
      <c r="G347" s="44" t="n">
        <v>1516946</v>
      </c>
    </row>
    <row r="348" customFormat="false" ht="15" hidden="false" customHeight="false" outlineLevel="0" collapsed="false">
      <c r="A348" s="91" t="s">
        <v>753</v>
      </c>
      <c r="B348" s="42" t="s">
        <v>1825</v>
      </c>
      <c r="C348" s="42" t="s">
        <v>1017</v>
      </c>
      <c r="D348" s="42" t="s">
        <v>1827</v>
      </c>
      <c r="E348" s="43" t="n">
        <v>1432409</v>
      </c>
      <c r="F348" s="43" t="n">
        <v>466132</v>
      </c>
      <c r="G348" s="44" t="n">
        <v>966277</v>
      </c>
    </row>
    <row r="349" customFormat="false" ht="15" hidden="false" customHeight="false" outlineLevel="0" collapsed="false">
      <c r="A349" s="91" t="s">
        <v>755</v>
      </c>
      <c r="B349" s="42" t="s">
        <v>1825</v>
      </c>
      <c r="C349" s="42" t="s">
        <v>57</v>
      </c>
      <c r="D349" s="42" t="s">
        <v>1828</v>
      </c>
      <c r="E349" s="43" t="n">
        <v>1586429</v>
      </c>
      <c r="F349" s="43" t="n">
        <v>516258</v>
      </c>
      <c r="G349" s="44" t="n">
        <v>1070171</v>
      </c>
    </row>
    <row r="350" customFormat="false" ht="15" hidden="false" customHeight="false" outlineLevel="0" collapsed="false">
      <c r="A350" s="91" t="s">
        <v>756</v>
      </c>
      <c r="B350" s="42" t="s">
        <v>1825</v>
      </c>
      <c r="C350" s="42" t="s">
        <v>541</v>
      </c>
      <c r="D350" s="42" t="s">
        <v>1829</v>
      </c>
      <c r="E350" s="43" t="n">
        <v>1401604</v>
      </c>
      <c r="F350" s="43" t="n">
        <v>456115</v>
      </c>
      <c r="G350" s="44" t="n">
        <v>945489</v>
      </c>
    </row>
    <row r="351" customFormat="false" ht="15" hidden="false" customHeight="false" outlineLevel="0" collapsed="false">
      <c r="A351" s="91" t="s">
        <v>758</v>
      </c>
      <c r="B351" s="42" t="s">
        <v>1830</v>
      </c>
      <c r="C351" s="42" t="s">
        <v>531</v>
      </c>
      <c r="D351" s="42" t="s">
        <v>1831</v>
      </c>
      <c r="E351" s="43" t="n">
        <v>3383601</v>
      </c>
      <c r="F351" s="43" t="n">
        <v>2572624</v>
      </c>
      <c r="G351" s="44" t="n">
        <v>810977</v>
      </c>
    </row>
    <row r="352" customFormat="false" ht="15" hidden="false" customHeight="false" outlineLevel="0" collapsed="false">
      <c r="A352" s="91" t="s">
        <v>760</v>
      </c>
      <c r="B352" s="42" t="s">
        <v>1832</v>
      </c>
      <c r="C352" s="42" t="s">
        <v>41</v>
      </c>
      <c r="D352" s="42" t="s">
        <v>1833</v>
      </c>
      <c r="E352" s="43" t="n">
        <v>727210</v>
      </c>
      <c r="F352" s="43" t="n">
        <v>275565</v>
      </c>
      <c r="G352" s="44" t="n">
        <v>451645</v>
      </c>
    </row>
    <row r="353" customFormat="false" ht="15" hidden="false" customHeight="false" outlineLevel="0" collapsed="false">
      <c r="A353" s="91" t="s">
        <v>763</v>
      </c>
      <c r="B353" s="42" t="s">
        <v>1832</v>
      </c>
      <c r="C353" s="42" t="s">
        <v>1834</v>
      </c>
      <c r="D353" s="42" t="s">
        <v>1835</v>
      </c>
      <c r="E353" s="43" t="n">
        <v>1163535</v>
      </c>
      <c r="F353" s="43" t="n">
        <v>440910</v>
      </c>
      <c r="G353" s="44" t="n">
        <v>722625</v>
      </c>
    </row>
    <row r="354" customFormat="false" ht="15" hidden="false" customHeight="false" outlineLevel="0" collapsed="false">
      <c r="A354" s="91" t="s">
        <v>765</v>
      </c>
      <c r="B354" s="42" t="s">
        <v>1832</v>
      </c>
      <c r="C354" s="42" t="s">
        <v>138</v>
      </c>
      <c r="D354" s="42" t="s">
        <v>1836</v>
      </c>
      <c r="E354" s="43" t="n">
        <v>761839</v>
      </c>
      <c r="F354" s="43" t="n">
        <v>288693</v>
      </c>
      <c r="G354" s="44" t="n">
        <v>473146</v>
      </c>
    </row>
    <row r="355" customFormat="false" ht="15" hidden="false" customHeight="false" outlineLevel="0" collapsed="false">
      <c r="A355" s="91" t="s">
        <v>767</v>
      </c>
      <c r="B355" s="42" t="s">
        <v>1832</v>
      </c>
      <c r="C355" s="42" t="s">
        <v>1837</v>
      </c>
      <c r="D355" s="42" t="s">
        <v>1838</v>
      </c>
      <c r="E355" s="43" t="n">
        <v>1542518</v>
      </c>
      <c r="F355" s="43" t="n">
        <v>428173</v>
      </c>
      <c r="G355" s="44" t="n">
        <v>1114345</v>
      </c>
    </row>
    <row r="356" customFormat="false" ht="15" hidden="false" customHeight="false" outlineLevel="0" collapsed="false">
      <c r="A356" s="91" t="s">
        <v>769</v>
      </c>
      <c r="B356" s="42" t="s">
        <v>1839</v>
      </c>
      <c r="C356" s="42" t="s">
        <v>83</v>
      </c>
      <c r="D356" s="42" t="s">
        <v>1840</v>
      </c>
      <c r="E356" s="43" t="n">
        <v>2386326</v>
      </c>
      <c r="F356" s="43" t="n">
        <v>500354</v>
      </c>
      <c r="G356" s="44" t="n">
        <v>1885972</v>
      </c>
    </row>
    <row r="357" customFormat="false" ht="15" hidden="false" customHeight="false" outlineLevel="0" collapsed="false">
      <c r="A357" s="91" t="s">
        <v>771</v>
      </c>
      <c r="B357" s="42" t="s">
        <v>1841</v>
      </c>
      <c r="C357" s="42" t="s">
        <v>1842</v>
      </c>
      <c r="D357" s="42" t="s">
        <v>1843</v>
      </c>
      <c r="E357" s="43" t="n">
        <v>2471542</v>
      </c>
      <c r="F357" s="43" t="n">
        <v>1888587</v>
      </c>
      <c r="G357" s="44" t="n">
        <v>582955</v>
      </c>
    </row>
    <row r="358" customFormat="false" ht="15" hidden="false" customHeight="false" outlineLevel="0" collapsed="false">
      <c r="A358" s="91" t="s">
        <v>774</v>
      </c>
      <c r="B358" s="42" t="s">
        <v>1841</v>
      </c>
      <c r="C358" s="42" t="s">
        <v>104</v>
      </c>
      <c r="D358" s="42" t="s">
        <v>1844</v>
      </c>
      <c r="E358" s="43" t="n">
        <v>3707315</v>
      </c>
      <c r="F358" s="43" t="n">
        <v>2832881</v>
      </c>
      <c r="G358" s="44" t="n">
        <v>874434</v>
      </c>
    </row>
    <row r="359" customFormat="false" ht="15" hidden="false" customHeight="false" outlineLevel="0" collapsed="false">
      <c r="A359" s="91" t="s">
        <v>776</v>
      </c>
      <c r="B359" s="42" t="s">
        <v>1841</v>
      </c>
      <c r="C359" s="42" t="s">
        <v>1845</v>
      </c>
      <c r="D359" s="42" t="s">
        <v>1846</v>
      </c>
      <c r="E359" s="43" t="n">
        <v>4089184</v>
      </c>
      <c r="F359" s="43" t="n">
        <v>2913956</v>
      </c>
      <c r="G359" s="44" t="n">
        <v>1175228</v>
      </c>
    </row>
    <row r="360" customFormat="false" ht="15" hidden="false" customHeight="false" outlineLevel="0" collapsed="false">
      <c r="A360" s="91" t="s">
        <v>778</v>
      </c>
      <c r="B360" s="42" t="s">
        <v>1847</v>
      </c>
      <c r="C360" s="42" t="s">
        <v>1098</v>
      </c>
      <c r="D360" s="42" t="s">
        <v>1848</v>
      </c>
      <c r="E360" s="43" t="n">
        <v>1242881</v>
      </c>
      <c r="F360" s="43" t="n">
        <v>118106</v>
      </c>
      <c r="G360" s="44" t="n">
        <v>1124775</v>
      </c>
    </row>
    <row r="361" customFormat="false" ht="15" hidden="false" customHeight="false" outlineLevel="0" collapsed="false">
      <c r="A361" s="91" t="s">
        <v>780</v>
      </c>
      <c r="B361" s="42" t="s">
        <v>1849</v>
      </c>
      <c r="C361" s="42" t="s">
        <v>1850</v>
      </c>
      <c r="D361" s="42" t="s">
        <v>1851</v>
      </c>
      <c r="E361" s="43" t="n">
        <v>1531820</v>
      </c>
      <c r="F361" s="43" t="n">
        <v>269607</v>
      </c>
      <c r="G361" s="44" t="n">
        <v>1262213</v>
      </c>
    </row>
    <row r="362" customFormat="false" ht="15" hidden="false" customHeight="false" outlineLevel="0" collapsed="false">
      <c r="A362" s="91" t="s">
        <v>782</v>
      </c>
      <c r="B362" s="42" t="s">
        <v>1849</v>
      </c>
      <c r="C362" s="42" t="s">
        <v>427</v>
      </c>
      <c r="D362" s="42" t="s">
        <v>1852</v>
      </c>
      <c r="E362" s="43" t="n">
        <v>3761871</v>
      </c>
      <c r="F362" s="43" t="n">
        <v>662113</v>
      </c>
      <c r="G362" s="44" t="n">
        <v>3099758</v>
      </c>
    </row>
    <row r="363" customFormat="false" ht="15" hidden="false" customHeight="false" outlineLevel="0" collapsed="false">
      <c r="A363" s="91" t="s">
        <v>786</v>
      </c>
      <c r="B363" s="42" t="s">
        <v>1849</v>
      </c>
      <c r="C363" s="42" t="s">
        <v>1593</v>
      </c>
      <c r="D363" s="42" t="s">
        <v>1853</v>
      </c>
      <c r="E363" s="43" t="n">
        <v>1980683</v>
      </c>
      <c r="F363" s="43" t="n">
        <v>348612</v>
      </c>
      <c r="G363" s="44" t="n">
        <v>1632071</v>
      </c>
    </row>
    <row r="364" customFormat="false" ht="15" hidden="false" customHeight="false" outlineLevel="0" collapsed="false">
      <c r="A364" s="91" t="s">
        <v>788</v>
      </c>
      <c r="B364" s="42" t="s">
        <v>1849</v>
      </c>
      <c r="C364" s="42" t="s">
        <v>1255</v>
      </c>
      <c r="D364" s="42" t="s">
        <v>1854</v>
      </c>
      <c r="E364" s="43" t="n">
        <v>1788314</v>
      </c>
      <c r="F364" s="43" t="n">
        <v>314757</v>
      </c>
      <c r="G364" s="44" t="n">
        <v>1473557</v>
      </c>
    </row>
    <row r="365" customFormat="false" ht="15" hidden="false" customHeight="false" outlineLevel="0" collapsed="false">
      <c r="A365" s="91" t="s">
        <v>791</v>
      </c>
      <c r="B365" s="42" t="s">
        <v>1849</v>
      </c>
      <c r="C365" s="42" t="s">
        <v>1855</v>
      </c>
      <c r="D365" s="42" t="s">
        <v>1856</v>
      </c>
      <c r="E365" s="43" t="n">
        <v>1724191</v>
      </c>
      <c r="F365" s="43" t="n">
        <v>303470</v>
      </c>
      <c r="G365" s="44" t="n">
        <v>1420721</v>
      </c>
    </row>
    <row r="366" customFormat="false" ht="15" hidden="false" customHeight="false" outlineLevel="0" collapsed="false">
      <c r="A366" s="91" t="s">
        <v>793</v>
      </c>
      <c r="B366" s="42" t="s">
        <v>1849</v>
      </c>
      <c r="C366" s="42" t="s">
        <v>1857</v>
      </c>
      <c r="D366" s="42" t="s">
        <v>1858</v>
      </c>
      <c r="E366" s="43" t="n">
        <v>2230049</v>
      </c>
      <c r="F366" s="43" t="n">
        <v>392498</v>
      </c>
      <c r="G366" s="44" t="n">
        <v>1837551</v>
      </c>
    </row>
    <row r="367" customFormat="false" ht="15" hidden="false" customHeight="false" outlineLevel="0" collapsed="false">
      <c r="A367" s="91" t="s">
        <v>795</v>
      </c>
      <c r="B367" s="42" t="s">
        <v>1269</v>
      </c>
      <c r="C367" s="42" t="s">
        <v>1270</v>
      </c>
      <c r="D367" s="42" t="s">
        <v>1859</v>
      </c>
      <c r="E367" s="43" t="n">
        <v>6197197</v>
      </c>
      <c r="F367" s="43" t="n">
        <v>2242527</v>
      </c>
      <c r="G367" s="44" t="n">
        <v>3954670</v>
      </c>
    </row>
    <row r="368" customFormat="false" ht="15" hidden="false" customHeight="false" outlineLevel="0" collapsed="false">
      <c r="A368" s="91" t="s">
        <v>797</v>
      </c>
      <c r="B368" s="42" t="s">
        <v>1269</v>
      </c>
      <c r="C368" s="42" t="s">
        <v>610</v>
      </c>
      <c r="D368" s="42" t="s">
        <v>1860</v>
      </c>
      <c r="E368" s="43" t="n">
        <v>2360147</v>
      </c>
      <c r="F368" s="43" t="n">
        <v>854046</v>
      </c>
      <c r="G368" s="44" t="n">
        <v>1506101</v>
      </c>
    </row>
    <row r="369" customFormat="false" ht="15" hidden="false" customHeight="false" outlineLevel="0" collapsed="false">
      <c r="A369" s="91" t="s">
        <v>799</v>
      </c>
      <c r="B369" s="42" t="s">
        <v>1269</v>
      </c>
      <c r="C369" s="42" t="s">
        <v>1271</v>
      </c>
      <c r="D369" s="42" t="s">
        <v>1861</v>
      </c>
      <c r="E369" s="43" t="n">
        <v>1534820</v>
      </c>
      <c r="F369" s="43" t="n">
        <v>555392</v>
      </c>
      <c r="G369" s="44" t="n">
        <v>979428</v>
      </c>
    </row>
    <row r="370" customFormat="false" ht="15" hidden="false" customHeight="false" outlineLevel="0" collapsed="false">
      <c r="A370" s="91" t="s">
        <v>802</v>
      </c>
      <c r="B370" s="42" t="s">
        <v>1269</v>
      </c>
      <c r="C370" s="42" t="s">
        <v>1272</v>
      </c>
      <c r="D370" s="42" t="s">
        <v>1862</v>
      </c>
      <c r="E370" s="43" t="n">
        <v>2157434</v>
      </c>
      <c r="F370" s="43" t="n">
        <v>780692</v>
      </c>
      <c r="G370" s="44" t="n">
        <v>1376742</v>
      </c>
    </row>
    <row r="371" customFormat="false" ht="15" hidden="false" customHeight="false" outlineLevel="0" collapsed="false">
      <c r="A371" s="91" t="s">
        <v>805</v>
      </c>
      <c r="B371" s="42" t="s">
        <v>1269</v>
      </c>
      <c r="C371" s="42" t="s">
        <v>547</v>
      </c>
      <c r="D371" s="42" t="s">
        <v>1863</v>
      </c>
      <c r="E371" s="43" t="n">
        <v>3055159</v>
      </c>
      <c r="F371" s="43" t="n">
        <v>1105544</v>
      </c>
      <c r="G371" s="44" t="n">
        <v>1949615</v>
      </c>
    </row>
    <row r="372" customFormat="false" ht="15" hidden="false" customHeight="false" outlineLevel="0" collapsed="false">
      <c r="A372" s="91" t="s">
        <v>807</v>
      </c>
      <c r="B372" s="42" t="s">
        <v>1864</v>
      </c>
      <c r="C372" s="42" t="s">
        <v>41</v>
      </c>
      <c r="D372" s="42" t="s">
        <v>1865</v>
      </c>
      <c r="E372" s="43" t="n">
        <v>3217438</v>
      </c>
      <c r="F372" s="43" t="n">
        <v>587320</v>
      </c>
      <c r="G372" s="44" t="n">
        <v>2630118</v>
      </c>
    </row>
    <row r="373" customFormat="false" ht="15" hidden="false" customHeight="false" outlineLevel="0" collapsed="false">
      <c r="A373" s="91" t="s">
        <v>809</v>
      </c>
      <c r="B373" s="42" t="s">
        <v>1866</v>
      </c>
      <c r="C373" s="42" t="s">
        <v>1065</v>
      </c>
      <c r="D373" s="42" t="s">
        <v>1867</v>
      </c>
      <c r="E373" s="43" t="n">
        <v>6658304</v>
      </c>
      <c r="F373" s="43" t="n">
        <v>2661116</v>
      </c>
      <c r="G373" s="44" t="n">
        <v>3997188</v>
      </c>
    </row>
    <row r="374" customFormat="false" ht="15" hidden="false" customHeight="false" outlineLevel="0" collapsed="false">
      <c r="A374" s="91" t="s">
        <v>811</v>
      </c>
      <c r="B374" s="42" t="s">
        <v>1866</v>
      </c>
      <c r="C374" s="42" t="s">
        <v>168</v>
      </c>
      <c r="D374" s="42" t="s">
        <v>1868</v>
      </c>
      <c r="E374" s="43" t="n">
        <v>5817149</v>
      </c>
      <c r="F374" s="43" t="n">
        <v>2324933</v>
      </c>
      <c r="G374" s="44" t="n">
        <v>3492216</v>
      </c>
    </row>
    <row r="375" customFormat="false" ht="15" hidden="false" customHeight="false" outlineLevel="0" collapsed="false">
      <c r="A375" s="91" t="s">
        <v>813</v>
      </c>
      <c r="B375" s="42" t="s">
        <v>1869</v>
      </c>
      <c r="C375" s="42" t="s">
        <v>909</v>
      </c>
      <c r="D375" s="42" t="s">
        <v>1870</v>
      </c>
      <c r="E375" s="43" t="n">
        <v>5565264</v>
      </c>
      <c r="F375" s="43" t="n">
        <v>1194451</v>
      </c>
      <c r="G375" s="44" t="n">
        <v>4370813</v>
      </c>
    </row>
    <row r="376" customFormat="false" ht="15" hidden="false" customHeight="false" outlineLevel="0" collapsed="false">
      <c r="A376" s="91" t="s">
        <v>815</v>
      </c>
      <c r="B376" s="42" t="s">
        <v>1273</v>
      </c>
      <c r="C376" s="42" t="s">
        <v>83</v>
      </c>
      <c r="D376" s="42" t="s">
        <v>1871</v>
      </c>
      <c r="E376" s="43" t="n">
        <v>1075305</v>
      </c>
      <c r="F376" s="43" t="n">
        <v>422261</v>
      </c>
      <c r="G376" s="44" t="n">
        <v>653044</v>
      </c>
    </row>
    <row r="377" customFormat="false" ht="15" hidden="false" customHeight="false" outlineLevel="0" collapsed="false">
      <c r="A377" s="91" t="s">
        <v>817</v>
      </c>
      <c r="B377" s="42" t="s">
        <v>1273</v>
      </c>
      <c r="C377" s="42" t="s">
        <v>705</v>
      </c>
      <c r="D377" s="42" t="s">
        <v>1872</v>
      </c>
      <c r="E377" s="43" t="n">
        <v>7405963</v>
      </c>
      <c r="F377" s="43" t="n">
        <v>2908243</v>
      </c>
      <c r="G377" s="44" t="n">
        <v>4497720</v>
      </c>
    </row>
    <row r="378" customFormat="false" ht="15" hidden="false" customHeight="false" outlineLevel="0" collapsed="false">
      <c r="A378" s="91" t="s">
        <v>819</v>
      </c>
      <c r="B378" s="42" t="s">
        <v>1273</v>
      </c>
      <c r="C378" s="42" t="s">
        <v>1274</v>
      </c>
      <c r="D378" s="42" t="s">
        <v>1873</v>
      </c>
      <c r="E378" s="43" t="n">
        <v>6027757</v>
      </c>
      <c r="F378" s="43" t="n">
        <v>2367036</v>
      </c>
      <c r="G378" s="44" t="n">
        <v>3660721</v>
      </c>
    </row>
    <row r="379" customFormat="false" ht="15" hidden="false" customHeight="false" outlineLevel="0" collapsed="false">
      <c r="A379" s="91" t="s">
        <v>821</v>
      </c>
      <c r="B379" s="42" t="s">
        <v>1275</v>
      </c>
      <c r="C379" s="42" t="s">
        <v>1276</v>
      </c>
      <c r="D379" s="42" t="s">
        <v>1874</v>
      </c>
      <c r="E379" s="43" t="n">
        <v>901178</v>
      </c>
      <c r="F379" s="43" t="n">
        <v>297017</v>
      </c>
      <c r="G379" s="44" t="n">
        <v>604161</v>
      </c>
    </row>
    <row r="380" customFormat="false" ht="15" hidden="false" customHeight="false" outlineLevel="0" collapsed="false">
      <c r="A380" s="91" t="s">
        <v>823</v>
      </c>
      <c r="B380" s="42" t="s">
        <v>1275</v>
      </c>
      <c r="C380" s="42" t="s">
        <v>1425</v>
      </c>
      <c r="D380" s="42" t="s">
        <v>1875</v>
      </c>
      <c r="E380" s="43" t="n">
        <v>5329392</v>
      </c>
      <c r="F380" s="43" t="n">
        <v>1756500</v>
      </c>
      <c r="G380" s="44" t="n">
        <v>3572892</v>
      </c>
    </row>
    <row r="381" customFormat="false" ht="15" hidden="false" customHeight="false" outlineLevel="0" collapsed="false">
      <c r="A381" s="91" t="s">
        <v>825</v>
      </c>
      <c r="B381" s="42" t="s">
        <v>1876</v>
      </c>
      <c r="C381" s="42" t="s">
        <v>1017</v>
      </c>
      <c r="D381" s="42" t="s">
        <v>1877</v>
      </c>
      <c r="E381" s="43" t="n">
        <v>2453690</v>
      </c>
      <c r="F381" s="43" t="n">
        <v>587619</v>
      </c>
      <c r="G381" s="44" t="n">
        <v>1866071</v>
      </c>
    </row>
    <row r="382" customFormat="false" ht="15" hidden="false" customHeight="false" outlineLevel="0" collapsed="false">
      <c r="A382" s="91" t="s">
        <v>827</v>
      </c>
      <c r="B382" s="42" t="s">
        <v>1876</v>
      </c>
      <c r="C382" s="42" t="s">
        <v>1878</v>
      </c>
      <c r="D382" s="42" t="s">
        <v>1879</v>
      </c>
      <c r="E382" s="43" t="n">
        <v>652817</v>
      </c>
      <c r="F382" s="43" t="n">
        <v>156339</v>
      </c>
      <c r="G382" s="44" t="n">
        <v>496478</v>
      </c>
    </row>
    <row r="383" customFormat="false" ht="15" hidden="false" customHeight="false" outlineLevel="0" collapsed="false">
      <c r="A383" s="91" t="s">
        <v>830</v>
      </c>
      <c r="B383" s="42" t="s">
        <v>1876</v>
      </c>
      <c r="C383" s="42" t="s">
        <v>1880</v>
      </c>
      <c r="D383" s="42" t="s">
        <v>1881</v>
      </c>
      <c r="E383" s="43" t="n">
        <v>686585</v>
      </c>
      <c r="F383" s="43" t="n">
        <v>164426</v>
      </c>
      <c r="G383" s="44" t="n">
        <v>522159</v>
      </c>
    </row>
    <row r="384" customFormat="false" ht="15" hidden="false" customHeight="false" outlineLevel="0" collapsed="false">
      <c r="A384" s="91" t="s">
        <v>833</v>
      </c>
      <c r="B384" s="42" t="s">
        <v>1876</v>
      </c>
      <c r="C384" s="42" t="s">
        <v>1226</v>
      </c>
      <c r="D384" s="42" t="s">
        <v>1882</v>
      </c>
      <c r="E384" s="43" t="n">
        <v>686585</v>
      </c>
      <c r="F384" s="43" t="n">
        <v>164426</v>
      </c>
      <c r="G384" s="44" t="n">
        <v>522159</v>
      </c>
    </row>
    <row r="385" customFormat="false" ht="15" hidden="false" customHeight="false" outlineLevel="0" collapsed="false">
      <c r="A385" s="91" t="s">
        <v>835</v>
      </c>
      <c r="B385" s="42" t="s">
        <v>1876</v>
      </c>
      <c r="C385" s="42" t="s">
        <v>1883</v>
      </c>
      <c r="D385" s="42" t="s">
        <v>1884</v>
      </c>
      <c r="E385" s="43" t="n">
        <v>686585</v>
      </c>
      <c r="F385" s="43" t="n">
        <v>164426</v>
      </c>
      <c r="G385" s="44" t="n">
        <v>522159</v>
      </c>
    </row>
    <row r="386" customFormat="false" ht="15" hidden="false" customHeight="false" outlineLevel="0" collapsed="false">
      <c r="A386" s="91" t="s">
        <v>837</v>
      </c>
      <c r="B386" s="42" t="s">
        <v>1876</v>
      </c>
      <c r="C386" s="42" t="s">
        <v>949</v>
      </c>
      <c r="D386" s="42" t="s">
        <v>1885</v>
      </c>
      <c r="E386" s="43" t="n">
        <v>2374899</v>
      </c>
      <c r="F386" s="43" t="n">
        <v>568750</v>
      </c>
      <c r="G386" s="44" t="n">
        <v>1806149</v>
      </c>
    </row>
    <row r="387" customFormat="false" ht="15" hidden="false" customHeight="false" outlineLevel="0" collapsed="false">
      <c r="A387" s="91" t="s">
        <v>839</v>
      </c>
      <c r="B387" s="42" t="s">
        <v>1876</v>
      </c>
      <c r="C387" s="42"/>
      <c r="D387" s="42" t="s">
        <v>1886</v>
      </c>
      <c r="E387" s="43" t="n">
        <v>2566248</v>
      </c>
      <c r="F387" s="43" t="n">
        <v>614575</v>
      </c>
      <c r="G387" s="44" t="n">
        <v>1951673</v>
      </c>
    </row>
    <row r="388" customFormat="false" ht="15" hidden="false" customHeight="false" outlineLevel="0" collapsed="false">
      <c r="A388" s="91" t="s">
        <v>841</v>
      </c>
      <c r="B388" s="42" t="s">
        <v>1887</v>
      </c>
      <c r="C388" s="42" t="s">
        <v>1888</v>
      </c>
      <c r="D388" s="42" t="s">
        <v>1889</v>
      </c>
      <c r="E388" s="43" t="n">
        <v>4078357</v>
      </c>
      <c r="F388" s="43" t="n">
        <v>1366536</v>
      </c>
      <c r="G388" s="44" t="n">
        <v>2711821</v>
      </c>
    </row>
    <row r="389" customFormat="false" ht="15" hidden="false" customHeight="false" outlineLevel="0" collapsed="false">
      <c r="A389" s="91" t="s">
        <v>843</v>
      </c>
      <c r="B389" s="42" t="s">
        <v>1887</v>
      </c>
      <c r="C389" s="42" t="s">
        <v>1890</v>
      </c>
      <c r="D389" s="42" t="s">
        <v>1891</v>
      </c>
      <c r="E389" s="43" t="n">
        <v>953383</v>
      </c>
      <c r="F389" s="43" t="n">
        <v>319449</v>
      </c>
      <c r="G389" s="44" t="n">
        <v>633934</v>
      </c>
    </row>
    <row r="390" customFormat="false" ht="15" hidden="false" customHeight="false" outlineLevel="0" collapsed="false">
      <c r="A390" s="91" t="s">
        <v>845</v>
      </c>
      <c r="B390" s="42" t="s">
        <v>1887</v>
      </c>
      <c r="C390" s="42" t="s">
        <v>1892</v>
      </c>
      <c r="D390" s="42" t="s">
        <v>1893</v>
      </c>
      <c r="E390" s="43" t="n">
        <v>752112</v>
      </c>
      <c r="F390" s="43" t="n">
        <v>252010</v>
      </c>
      <c r="G390" s="44" t="n">
        <v>500102</v>
      </c>
    </row>
    <row r="391" customFormat="false" ht="15" hidden="false" customHeight="false" outlineLevel="0" collapsed="false">
      <c r="A391" s="91" t="s">
        <v>848</v>
      </c>
      <c r="B391" s="42" t="s">
        <v>1887</v>
      </c>
      <c r="C391" s="42" t="s">
        <v>1894</v>
      </c>
      <c r="D391" s="42" t="s">
        <v>1895</v>
      </c>
      <c r="E391" s="43" t="n">
        <v>1175838</v>
      </c>
      <c r="F391" s="43" t="n">
        <v>393991</v>
      </c>
      <c r="G391" s="44" t="n">
        <v>781847</v>
      </c>
    </row>
    <row r="392" customFormat="false" ht="15" hidden="false" customHeight="false" outlineLevel="0" collapsed="false">
      <c r="A392" s="91" t="s">
        <v>849</v>
      </c>
      <c r="B392" s="42" t="s">
        <v>1887</v>
      </c>
      <c r="C392" s="42" t="s">
        <v>1493</v>
      </c>
      <c r="D392" s="42" t="s">
        <v>1896</v>
      </c>
      <c r="E392" s="43" t="n">
        <v>4777504</v>
      </c>
      <c r="F392" s="43" t="n">
        <v>1600802</v>
      </c>
      <c r="G392" s="44" t="n">
        <v>3176702</v>
      </c>
    </row>
    <row r="393" customFormat="false" ht="15" hidden="false" customHeight="false" outlineLevel="0" collapsed="false">
      <c r="A393" s="91" t="s">
        <v>851</v>
      </c>
      <c r="B393" s="42" t="s">
        <v>1897</v>
      </c>
      <c r="C393" s="42" t="s">
        <v>1068</v>
      </c>
      <c r="D393" s="42" t="s">
        <v>1898</v>
      </c>
      <c r="E393" s="43" t="n">
        <v>1826187</v>
      </c>
      <c r="F393" s="43" t="n">
        <v>602657</v>
      </c>
      <c r="G393" s="44" t="n">
        <v>1223530</v>
      </c>
    </row>
    <row r="394" customFormat="false" ht="15" hidden="false" customHeight="false" outlineLevel="0" collapsed="false">
      <c r="A394" s="91" t="s">
        <v>852</v>
      </c>
      <c r="B394" s="42" t="s">
        <v>1897</v>
      </c>
      <c r="C394" s="42" t="s">
        <v>1276</v>
      </c>
      <c r="D394" s="42" t="s">
        <v>1899</v>
      </c>
      <c r="E394" s="43" t="n">
        <v>1853444</v>
      </c>
      <c r="F394" s="43" t="n">
        <v>611652</v>
      </c>
      <c r="G394" s="44" t="n">
        <v>1241792</v>
      </c>
    </row>
    <row r="395" customFormat="false" ht="15" hidden="false" customHeight="false" outlineLevel="0" collapsed="false">
      <c r="A395" s="91" t="s">
        <v>853</v>
      </c>
      <c r="B395" s="42" t="s">
        <v>1900</v>
      </c>
      <c r="C395" s="42" t="s">
        <v>610</v>
      </c>
      <c r="D395" s="42" t="s">
        <v>1901</v>
      </c>
      <c r="E395" s="43" t="n">
        <v>3847262</v>
      </c>
      <c r="F395" s="43" t="n">
        <v>2519262</v>
      </c>
      <c r="G395" s="44" t="n">
        <v>1328000</v>
      </c>
    </row>
    <row r="396" customFormat="false" ht="15" hidden="false" customHeight="false" outlineLevel="0" collapsed="false">
      <c r="A396" s="91" t="s">
        <v>854</v>
      </c>
      <c r="B396" s="42" t="s">
        <v>1902</v>
      </c>
      <c r="C396" s="42" t="s">
        <v>83</v>
      </c>
      <c r="D396" s="42" t="s">
        <v>1903</v>
      </c>
      <c r="E396" s="43" t="n">
        <v>755153</v>
      </c>
      <c r="F396" s="43" t="n">
        <v>320189</v>
      </c>
      <c r="G396" s="44" t="n">
        <v>434964</v>
      </c>
    </row>
    <row r="397" customFormat="false" ht="15" hidden="false" customHeight="false" outlineLevel="0" collapsed="false">
      <c r="A397" s="91" t="s">
        <v>856</v>
      </c>
      <c r="B397" s="42" t="s">
        <v>1902</v>
      </c>
      <c r="C397" s="42" t="s">
        <v>1017</v>
      </c>
      <c r="D397" s="42" t="s">
        <v>1904</v>
      </c>
      <c r="E397" s="43" t="n">
        <v>2548642</v>
      </c>
      <c r="F397" s="43" t="n">
        <v>1080626</v>
      </c>
      <c r="G397" s="44" t="n">
        <v>1468016</v>
      </c>
    </row>
    <row r="398" customFormat="false" ht="15" hidden="false" customHeight="false" outlineLevel="0" collapsed="false">
      <c r="A398" s="91" t="s">
        <v>857</v>
      </c>
      <c r="B398" s="42" t="s">
        <v>1902</v>
      </c>
      <c r="C398" s="42" t="s">
        <v>436</v>
      </c>
      <c r="D398" s="42" t="s">
        <v>1905</v>
      </c>
      <c r="E398" s="43" t="n">
        <v>2664818</v>
      </c>
      <c r="F398" s="43" t="n">
        <v>1129889</v>
      </c>
      <c r="G398" s="44" t="n">
        <v>1534929</v>
      </c>
    </row>
    <row r="399" customFormat="false" ht="15" hidden="false" customHeight="false" outlineLevel="0" collapsed="false">
      <c r="A399" s="91" t="s">
        <v>859</v>
      </c>
      <c r="B399" s="42" t="s">
        <v>1902</v>
      </c>
      <c r="C399" s="42" t="s">
        <v>95</v>
      </c>
      <c r="D399" s="42" t="s">
        <v>1906</v>
      </c>
      <c r="E399" s="43" t="n">
        <v>965725</v>
      </c>
      <c r="F399" s="43" t="n">
        <v>409470</v>
      </c>
      <c r="G399" s="44" t="n">
        <v>556255</v>
      </c>
    </row>
    <row r="400" customFormat="false" ht="15" hidden="false" customHeight="false" outlineLevel="0" collapsed="false">
      <c r="A400" s="91" t="s">
        <v>860</v>
      </c>
      <c r="B400" s="42" t="s">
        <v>1902</v>
      </c>
      <c r="C400" s="42" t="s">
        <v>101</v>
      </c>
      <c r="D400" s="42" t="s">
        <v>1907</v>
      </c>
      <c r="E400" s="43" t="n">
        <v>1655529</v>
      </c>
      <c r="F400" s="43" t="n">
        <v>701945</v>
      </c>
      <c r="G400" s="44" t="n">
        <v>953584</v>
      </c>
    </row>
    <row r="401" customFormat="false" ht="15" hidden="false" customHeight="false" outlineLevel="0" collapsed="false">
      <c r="A401" s="91" t="s">
        <v>861</v>
      </c>
      <c r="B401" s="42" t="s">
        <v>1902</v>
      </c>
      <c r="C401" s="42" t="s">
        <v>79</v>
      </c>
      <c r="D401" s="42" t="s">
        <v>1908</v>
      </c>
      <c r="E401" s="43" t="n">
        <v>2868128</v>
      </c>
      <c r="F401" s="43" t="n">
        <v>1216088</v>
      </c>
      <c r="G401" s="44" t="n">
        <v>1652040</v>
      </c>
    </row>
    <row r="402" customFormat="false" ht="15" hidden="false" customHeight="false" outlineLevel="0" collapsed="false">
      <c r="A402" s="91" t="s">
        <v>862</v>
      </c>
      <c r="B402" s="42" t="s">
        <v>1909</v>
      </c>
      <c r="C402" s="42"/>
      <c r="D402" s="42" t="s">
        <v>1910</v>
      </c>
      <c r="E402" s="43" t="n">
        <v>1198253052</v>
      </c>
      <c r="F402" s="43" t="n">
        <v>158948448</v>
      </c>
      <c r="G402" s="44" t="n">
        <v>1039304604</v>
      </c>
    </row>
    <row r="403" customFormat="false" ht="15" hidden="false" customHeight="false" outlineLevel="0" collapsed="false">
      <c r="A403" s="91" t="s">
        <v>864</v>
      </c>
      <c r="B403" s="42" t="s">
        <v>1911</v>
      </c>
      <c r="C403" s="42" t="s">
        <v>41</v>
      </c>
      <c r="D403" s="42" t="s">
        <v>1912</v>
      </c>
      <c r="E403" s="43" t="n">
        <v>1993669</v>
      </c>
      <c r="F403" s="43" t="n">
        <v>1156652</v>
      </c>
      <c r="G403" s="44" t="n">
        <v>837017</v>
      </c>
    </row>
    <row r="404" customFormat="false" ht="15" hidden="false" customHeight="false" outlineLevel="0" collapsed="false">
      <c r="A404" s="91" t="s">
        <v>865</v>
      </c>
      <c r="B404" s="42" t="s">
        <v>1911</v>
      </c>
      <c r="C404" s="42" t="s">
        <v>1913</v>
      </c>
      <c r="D404" s="42" t="s">
        <v>1914</v>
      </c>
      <c r="E404" s="43" t="n">
        <v>9299500</v>
      </c>
      <c r="F404" s="43" t="n">
        <v>2334588</v>
      </c>
      <c r="G404" s="44" t="n">
        <v>6964912</v>
      </c>
    </row>
    <row r="405" customFormat="false" ht="15" hidden="false" customHeight="false" outlineLevel="0" collapsed="false">
      <c r="A405" s="91" t="s">
        <v>866</v>
      </c>
      <c r="B405" s="42" t="s">
        <v>1911</v>
      </c>
      <c r="C405" s="42" t="s">
        <v>1915</v>
      </c>
      <c r="D405" s="42" t="s">
        <v>1916</v>
      </c>
      <c r="E405" s="43" t="n">
        <v>2753161</v>
      </c>
      <c r="F405" s="43" t="n">
        <v>1597277</v>
      </c>
      <c r="G405" s="44" t="n">
        <v>1155884</v>
      </c>
    </row>
    <row r="406" customFormat="false" ht="15" hidden="false" customHeight="false" outlineLevel="0" collapsed="false">
      <c r="A406" s="91" t="s">
        <v>868</v>
      </c>
      <c r="B406" s="42" t="s">
        <v>1917</v>
      </c>
      <c r="C406" s="42" t="s">
        <v>79</v>
      </c>
      <c r="D406" s="42" t="s">
        <v>1918</v>
      </c>
      <c r="E406" s="43" t="n">
        <v>1162237</v>
      </c>
      <c r="F406" s="43" t="n">
        <v>729198</v>
      </c>
      <c r="G406" s="44" t="n">
        <v>433039</v>
      </c>
    </row>
    <row r="407" customFormat="false" ht="15" hidden="false" customHeight="false" outlineLevel="0" collapsed="false">
      <c r="A407" s="91" t="s">
        <v>869</v>
      </c>
      <c r="B407" s="42" t="s">
        <v>1917</v>
      </c>
      <c r="C407" s="42" t="s">
        <v>1719</v>
      </c>
      <c r="D407" s="42" t="s">
        <v>1919</v>
      </c>
      <c r="E407" s="43" t="n">
        <v>1313832</v>
      </c>
      <c r="F407" s="43" t="n">
        <v>824310</v>
      </c>
      <c r="G407" s="44" t="n">
        <v>489522</v>
      </c>
    </row>
    <row r="408" customFormat="false" ht="15" hidden="false" customHeight="false" outlineLevel="0" collapsed="false">
      <c r="A408" s="91" t="s">
        <v>871</v>
      </c>
      <c r="B408" s="42" t="s">
        <v>1277</v>
      </c>
      <c r="C408" s="42" t="s">
        <v>1920</v>
      </c>
      <c r="D408" s="42" t="s">
        <v>1921</v>
      </c>
      <c r="E408" s="43" t="n">
        <v>1616011</v>
      </c>
      <c r="F408" s="43" t="n">
        <v>511511</v>
      </c>
      <c r="G408" s="44" t="n">
        <v>1104500</v>
      </c>
    </row>
    <row r="409" customFormat="false" ht="15" hidden="false" customHeight="false" outlineLevel="0" collapsed="false">
      <c r="A409" s="91" t="s">
        <v>872</v>
      </c>
      <c r="B409" s="42" t="s">
        <v>1277</v>
      </c>
      <c r="C409" s="42" t="s">
        <v>135</v>
      </c>
      <c r="D409" s="42" t="s">
        <v>1922</v>
      </c>
      <c r="E409" s="43" t="n">
        <v>5404341</v>
      </c>
      <c r="F409" s="43" t="n">
        <v>1374918</v>
      </c>
      <c r="G409" s="44" t="n">
        <v>4029423</v>
      </c>
    </row>
    <row r="410" customFormat="false" ht="15" hidden="false" customHeight="false" outlineLevel="0" collapsed="false">
      <c r="A410" s="91" t="s">
        <v>874</v>
      </c>
      <c r="B410" s="42" t="s">
        <v>1277</v>
      </c>
      <c r="C410" s="42" t="s">
        <v>465</v>
      </c>
      <c r="D410" s="42" t="s">
        <v>1923</v>
      </c>
      <c r="E410" s="43" t="n">
        <v>6615554</v>
      </c>
      <c r="F410" s="43" t="n">
        <v>364803</v>
      </c>
      <c r="G410" s="44" t="n">
        <v>6250751</v>
      </c>
    </row>
    <row r="411" customFormat="false" ht="15" hidden="false" customHeight="false" outlineLevel="0" collapsed="false">
      <c r="A411" s="91" t="s">
        <v>876</v>
      </c>
      <c r="B411" s="42" t="s">
        <v>1277</v>
      </c>
      <c r="C411" s="42" t="s">
        <v>696</v>
      </c>
      <c r="D411" s="42" t="s">
        <v>1924</v>
      </c>
      <c r="E411" s="43" t="n">
        <v>7688105</v>
      </c>
      <c r="F411" s="43" t="n">
        <v>753748</v>
      </c>
      <c r="G411" s="44" t="n">
        <v>6934357</v>
      </c>
    </row>
    <row r="412" customFormat="false" ht="15" hidden="false" customHeight="false" outlineLevel="0" collapsed="false">
      <c r="A412" s="91" t="s">
        <v>877</v>
      </c>
      <c r="B412" s="42" t="s">
        <v>1925</v>
      </c>
      <c r="C412" s="42" t="s">
        <v>104</v>
      </c>
      <c r="D412" s="42" t="s">
        <v>1926</v>
      </c>
      <c r="E412" s="43" t="n">
        <v>1536483</v>
      </c>
      <c r="F412" s="43" t="n">
        <v>480483</v>
      </c>
      <c r="G412" s="44" t="n">
        <v>1056000</v>
      </c>
    </row>
    <row r="413" customFormat="false" ht="15" hidden="false" customHeight="false" outlineLevel="0" collapsed="false">
      <c r="A413" s="91" t="s">
        <v>878</v>
      </c>
      <c r="B413" s="42" t="s">
        <v>1278</v>
      </c>
      <c r="C413" s="42" t="s">
        <v>104</v>
      </c>
      <c r="D413" s="42" t="s">
        <v>1927</v>
      </c>
      <c r="E413" s="43" t="n">
        <v>2337044</v>
      </c>
      <c r="F413" s="43" t="n">
        <v>957762</v>
      </c>
      <c r="G413" s="44" t="n">
        <v>1379282</v>
      </c>
    </row>
    <row r="414" customFormat="false" ht="15" hidden="false" customHeight="false" outlineLevel="0" collapsed="false">
      <c r="A414" s="91" t="s">
        <v>880</v>
      </c>
      <c r="B414" s="42" t="s">
        <v>1278</v>
      </c>
      <c r="C414" s="42" t="s">
        <v>1850</v>
      </c>
      <c r="D414" s="42" t="s">
        <v>1928</v>
      </c>
      <c r="E414" s="43" t="n">
        <v>433120</v>
      </c>
      <c r="F414" s="43" t="n">
        <v>177500</v>
      </c>
      <c r="G414" s="44" t="n">
        <v>255620</v>
      </c>
    </row>
    <row r="415" customFormat="false" ht="15" hidden="false" customHeight="false" outlineLevel="0" collapsed="false">
      <c r="A415" s="91" t="s">
        <v>881</v>
      </c>
      <c r="B415" s="42" t="s">
        <v>1278</v>
      </c>
      <c r="C415" s="42" t="s">
        <v>1279</v>
      </c>
      <c r="D415" s="42" t="s">
        <v>1929</v>
      </c>
      <c r="E415" s="43" t="n">
        <v>1497874</v>
      </c>
      <c r="F415" s="43" t="n">
        <v>613855</v>
      </c>
      <c r="G415" s="44" t="n">
        <v>884019</v>
      </c>
    </row>
    <row r="416" customFormat="false" ht="15" hidden="false" customHeight="false" outlineLevel="0" collapsed="false">
      <c r="A416" s="91" t="s">
        <v>882</v>
      </c>
      <c r="B416" s="42" t="s">
        <v>1278</v>
      </c>
      <c r="C416" s="42" t="s">
        <v>1293</v>
      </c>
      <c r="D416" s="42" t="s">
        <v>1930</v>
      </c>
      <c r="E416" s="43" t="n">
        <v>18990681</v>
      </c>
      <c r="F416" s="43" t="n">
        <v>1591855</v>
      </c>
      <c r="G416" s="44" t="n">
        <v>17398826</v>
      </c>
    </row>
    <row r="417" customFormat="false" ht="15" hidden="false" customHeight="false" outlineLevel="0" collapsed="false">
      <c r="A417" s="91" t="s">
        <v>884</v>
      </c>
      <c r="B417" s="42" t="s">
        <v>1278</v>
      </c>
      <c r="C417" s="42" t="s">
        <v>79</v>
      </c>
      <c r="D417" s="42" t="s">
        <v>1931</v>
      </c>
      <c r="E417" s="43" t="n">
        <v>3663477</v>
      </c>
      <c r="F417" s="43" t="n">
        <v>1501357</v>
      </c>
      <c r="G417" s="44" t="n">
        <v>2162120</v>
      </c>
    </row>
    <row r="418" customFormat="false" ht="15" hidden="false" customHeight="false" outlineLevel="0" collapsed="false">
      <c r="A418" s="91" t="s">
        <v>886</v>
      </c>
      <c r="B418" s="42" t="s">
        <v>1932</v>
      </c>
      <c r="C418" s="42" t="s">
        <v>1358</v>
      </c>
      <c r="D418" s="42" t="s">
        <v>1933</v>
      </c>
      <c r="E418" s="43" t="n">
        <v>1718098</v>
      </c>
      <c r="F418" s="43" t="n">
        <v>175889</v>
      </c>
      <c r="G418" s="44" t="n">
        <v>1542209</v>
      </c>
    </row>
    <row r="419" customFormat="false" ht="15" hidden="false" customHeight="false" outlineLevel="0" collapsed="false">
      <c r="A419" s="91" t="s">
        <v>887</v>
      </c>
      <c r="B419" s="42" t="s">
        <v>1934</v>
      </c>
      <c r="C419" s="42" t="s">
        <v>79</v>
      </c>
      <c r="D419" s="42" t="s">
        <v>1935</v>
      </c>
      <c r="E419" s="43" t="n">
        <v>10393351</v>
      </c>
      <c r="F419" s="43" t="n">
        <v>6431698</v>
      </c>
      <c r="G419" s="44" t="n">
        <v>3961653</v>
      </c>
    </row>
    <row r="420" customFormat="false" ht="15" hidden="false" customHeight="false" outlineLevel="0" collapsed="false">
      <c r="A420" s="91" t="s">
        <v>888</v>
      </c>
      <c r="B420" s="42" t="s">
        <v>1936</v>
      </c>
      <c r="C420" s="42" t="s">
        <v>48</v>
      </c>
      <c r="D420" s="42" t="s">
        <v>1937</v>
      </c>
      <c r="E420" s="43" t="n">
        <v>2339134</v>
      </c>
      <c r="F420" s="43" t="n">
        <v>690058</v>
      </c>
      <c r="G420" s="44" t="n">
        <v>1649076</v>
      </c>
    </row>
    <row r="421" customFormat="false" ht="15" hidden="false" customHeight="false" outlineLevel="0" collapsed="false">
      <c r="A421" s="91" t="s">
        <v>889</v>
      </c>
      <c r="B421" s="42" t="s">
        <v>1936</v>
      </c>
      <c r="C421" s="42" t="s">
        <v>1593</v>
      </c>
      <c r="D421" s="42" t="s">
        <v>1938</v>
      </c>
      <c r="E421" s="43" t="n">
        <v>2970492</v>
      </c>
      <c r="F421" s="43" t="n">
        <v>876312</v>
      </c>
      <c r="G421" s="44" t="n">
        <v>2094180</v>
      </c>
    </row>
    <row r="422" customFormat="false" ht="15" hidden="false" customHeight="false" outlineLevel="0" collapsed="false">
      <c r="A422" s="91" t="s">
        <v>891</v>
      </c>
      <c r="B422" s="42" t="s">
        <v>1939</v>
      </c>
      <c r="C422" s="42" t="s">
        <v>92</v>
      </c>
      <c r="D422" s="42" t="s">
        <v>1940</v>
      </c>
      <c r="E422" s="43" t="n">
        <v>2585529</v>
      </c>
      <c r="F422" s="43" t="n">
        <v>1821137</v>
      </c>
      <c r="G422" s="44" t="n">
        <v>764392</v>
      </c>
    </row>
    <row r="423" customFormat="false" ht="15" hidden="false" customHeight="false" outlineLevel="0" collapsed="false">
      <c r="A423" s="91" t="s">
        <v>893</v>
      </c>
      <c r="B423" s="42" t="s">
        <v>1939</v>
      </c>
      <c r="C423" s="42" t="s">
        <v>541</v>
      </c>
      <c r="D423" s="42" t="s">
        <v>1941</v>
      </c>
      <c r="E423" s="43" t="n">
        <v>4967910</v>
      </c>
      <c r="F423" s="43" t="n">
        <v>3499185</v>
      </c>
      <c r="G423" s="44" t="n">
        <v>1468725</v>
      </c>
    </row>
    <row r="424" customFormat="false" ht="15" hidden="false" customHeight="false" outlineLevel="0" collapsed="false">
      <c r="A424" s="91" t="s">
        <v>895</v>
      </c>
      <c r="B424" s="42" t="s">
        <v>1939</v>
      </c>
      <c r="C424" s="42" t="s">
        <v>1293</v>
      </c>
      <c r="D424" s="42" t="s">
        <v>1942</v>
      </c>
      <c r="E424" s="43" t="n">
        <v>5817442</v>
      </c>
      <c r="F424" s="43" t="n">
        <v>4097559</v>
      </c>
      <c r="G424" s="44" t="n">
        <v>1719883</v>
      </c>
    </row>
    <row r="425" customFormat="false" ht="15" hidden="false" customHeight="false" outlineLevel="0" collapsed="false">
      <c r="A425" s="91" t="s">
        <v>897</v>
      </c>
      <c r="B425" s="42" t="s">
        <v>1943</v>
      </c>
      <c r="C425" s="42"/>
      <c r="D425" s="42" t="s">
        <v>1944</v>
      </c>
      <c r="E425" s="43" t="n">
        <v>273802423</v>
      </c>
      <c r="F425" s="43" t="n">
        <v>33813105</v>
      </c>
      <c r="G425" s="44" t="n">
        <v>239989318</v>
      </c>
    </row>
    <row r="426" customFormat="false" ht="15" hidden="false" customHeight="false" outlineLevel="0" collapsed="false">
      <c r="A426" s="91" t="s">
        <v>898</v>
      </c>
      <c r="B426" s="42" t="s">
        <v>1945</v>
      </c>
      <c r="C426" s="42"/>
      <c r="D426" s="42" t="s">
        <v>1946</v>
      </c>
      <c r="E426" s="43" t="n">
        <v>8993382</v>
      </c>
      <c r="F426" s="43" t="n">
        <v>820001</v>
      </c>
      <c r="G426" s="44" t="n">
        <v>8173381</v>
      </c>
    </row>
    <row r="427" customFormat="false" ht="15" hidden="false" customHeight="false" outlineLevel="0" collapsed="false">
      <c r="A427" s="91" t="s">
        <v>899</v>
      </c>
      <c r="B427" s="42" t="s">
        <v>1947</v>
      </c>
      <c r="C427" s="42" t="s">
        <v>83</v>
      </c>
      <c r="D427" s="42" t="s">
        <v>1948</v>
      </c>
      <c r="E427" s="43" t="n">
        <v>2646744</v>
      </c>
      <c r="F427" s="43" t="n">
        <v>823645</v>
      </c>
      <c r="G427" s="44" t="n">
        <v>1823099</v>
      </c>
    </row>
    <row r="428" customFormat="false" ht="15" hidden="false" customHeight="false" outlineLevel="0" collapsed="false">
      <c r="A428" s="91" t="s">
        <v>900</v>
      </c>
      <c r="B428" s="42" t="s">
        <v>1947</v>
      </c>
      <c r="C428" s="42" t="s">
        <v>133</v>
      </c>
      <c r="D428" s="42" t="s">
        <v>1949</v>
      </c>
      <c r="E428" s="43" t="n">
        <v>10969756</v>
      </c>
      <c r="F428" s="43" t="n">
        <v>2186721</v>
      </c>
      <c r="G428" s="44" t="n">
        <v>8783035</v>
      </c>
    </row>
    <row r="429" customFormat="false" ht="15" hidden="false" customHeight="false" outlineLevel="0" collapsed="false">
      <c r="A429" s="91" t="s">
        <v>901</v>
      </c>
      <c r="B429" s="42" t="s">
        <v>1950</v>
      </c>
      <c r="C429" s="42" t="s">
        <v>1017</v>
      </c>
      <c r="D429" s="42" t="s">
        <v>1951</v>
      </c>
      <c r="E429" s="43" t="n">
        <v>1910602</v>
      </c>
      <c r="F429" s="43" t="n">
        <v>351894</v>
      </c>
      <c r="G429" s="44" t="n">
        <v>1558708</v>
      </c>
    </row>
    <row r="430" customFormat="false" ht="15" hidden="false" customHeight="false" outlineLevel="0" collapsed="false">
      <c r="A430" s="91" t="s">
        <v>902</v>
      </c>
      <c r="B430" s="42" t="s">
        <v>1950</v>
      </c>
      <c r="C430" s="42" t="s">
        <v>1148</v>
      </c>
      <c r="D430" s="42" t="s">
        <v>1952</v>
      </c>
      <c r="E430" s="43" t="n">
        <v>1388281</v>
      </c>
      <c r="F430" s="43" t="n">
        <v>255695</v>
      </c>
      <c r="G430" s="44" t="n">
        <v>1132586</v>
      </c>
    </row>
    <row r="431" customFormat="false" ht="15" hidden="false" customHeight="false" outlineLevel="0" collapsed="false">
      <c r="A431" s="91" t="s">
        <v>903</v>
      </c>
      <c r="B431" s="42" t="s">
        <v>1950</v>
      </c>
      <c r="C431" s="42" t="s">
        <v>1953</v>
      </c>
      <c r="D431" s="42" t="s">
        <v>1954</v>
      </c>
      <c r="E431" s="43" t="n">
        <v>2348332</v>
      </c>
      <c r="F431" s="43" t="n">
        <v>432515</v>
      </c>
      <c r="G431" s="44" t="n">
        <v>1915817</v>
      </c>
    </row>
    <row r="432" customFormat="false" ht="15" hidden="false" customHeight="false" outlineLevel="0" collapsed="false">
      <c r="A432" s="91" t="s">
        <v>904</v>
      </c>
      <c r="B432" s="42" t="s">
        <v>1280</v>
      </c>
      <c r="C432" s="42" t="s">
        <v>747</v>
      </c>
      <c r="D432" s="42" t="s">
        <v>1955</v>
      </c>
      <c r="E432" s="43" t="n">
        <v>1966993</v>
      </c>
      <c r="F432" s="43" t="n">
        <v>742896</v>
      </c>
      <c r="G432" s="44" t="n">
        <v>1224097</v>
      </c>
    </row>
    <row r="433" customFormat="false" ht="15" hidden="false" customHeight="false" outlineLevel="0" collapsed="false">
      <c r="A433" s="91" t="s">
        <v>905</v>
      </c>
      <c r="B433" s="42" t="s">
        <v>1280</v>
      </c>
      <c r="C433" s="42" t="s">
        <v>1956</v>
      </c>
      <c r="D433" s="42" t="s">
        <v>1957</v>
      </c>
      <c r="E433" s="43" t="n">
        <v>1304587</v>
      </c>
      <c r="F433" s="43" t="n">
        <v>492718</v>
      </c>
      <c r="G433" s="44" t="n">
        <v>811869</v>
      </c>
    </row>
    <row r="434" customFormat="false" ht="15" hidden="false" customHeight="false" outlineLevel="0" collapsed="false">
      <c r="A434" s="91" t="s">
        <v>906</v>
      </c>
      <c r="B434" s="42" t="s">
        <v>1280</v>
      </c>
      <c r="C434" s="42" t="s">
        <v>1958</v>
      </c>
      <c r="D434" s="42" t="s">
        <v>1959</v>
      </c>
      <c r="E434" s="43" t="n">
        <v>1655074</v>
      </c>
      <c r="F434" s="43" t="n">
        <v>625090</v>
      </c>
      <c r="G434" s="44" t="n">
        <v>1029984</v>
      </c>
    </row>
    <row r="435" customFormat="false" ht="15" hidden="false" customHeight="false" outlineLevel="0" collapsed="false">
      <c r="A435" s="91" t="s">
        <v>907</v>
      </c>
      <c r="B435" s="42" t="s">
        <v>1281</v>
      </c>
      <c r="C435" s="42" t="s">
        <v>83</v>
      </c>
      <c r="D435" s="42" t="s">
        <v>1960</v>
      </c>
      <c r="E435" s="43" t="n">
        <v>805963</v>
      </c>
      <c r="F435" s="43" t="n">
        <v>250691</v>
      </c>
      <c r="G435" s="44" t="n">
        <v>555272</v>
      </c>
    </row>
    <row r="436" customFormat="false" ht="15" hidden="false" customHeight="false" outlineLevel="0" collapsed="false">
      <c r="A436" s="91" t="s">
        <v>911</v>
      </c>
      <c r="B436" s="42" t="s">
        <v>1281</v>
      </c>
      <c r="C436" s="42" t="s">
        <v>1961</v>
      </c>
      <c r="D436" s="42" t="s">
        <v>1962</v>
      </c>
      <c r="E436" s="43" t="n">
        <v>831957</v>
      </c>
      <c r="F436" s="43" t="n">
        <v>258776</v>
      </c>
      <c r="G436" s="44" t="n">
        <v>573181</v>
      </c>
    </row>
    <row r="437" customFormat="false" ht="15" hidden="false" customHeight="false" outlineLevel="0" collapsed="false">
      <c r="A437" s="91" t="s">
        <v>912</v>
      </c>
      <c r="B437" s="42" t="s">
        <v>1281</v>
      </c>
      <c r="C437" s="42" t="s">
        <v>1963</v>
      </c>
      <c r="D437" s="42" t="s">
        <v>1964</v>
      </c>
      <c r="E437" s="43" t="n">
        <v>788626</v>
      </c>
      <c r="F437" s="43" t="n">
        <v>245298</v>
      </c>
      <c r="G437" s="44" t="n">
        <v>543328</v>
      </c>
    </row>
    <row r="438" customFormat="false" ht="15" hidden="false" customHeight="false" outlineLevel="0" collapsed="false">
      <c r="A438" s="91" t="s">
        <v>913</v>
      </c>
      <c r="B438" s="42" t="s">
        <v>1281</v>
      </c>
      <c r="C438" s="42" t="s">
        <v>231</v>
      </c>
      <c r="D438" s="42" t="s">
        <v>1965</v>
      </c>
      <c r="E438" s="43" t="n">
        <v>831957</v>
      </c>
      <c r="F438" s="43" t="n">
        <v>258776</v>
      </c>
      <c r="G438" s="44" t="n">
        <v>573181</v>
      </c>
    </row>
    <row r="439" customFormat="false" ht="15" hidden="false" customHeight="false" outlineLevel="0" collapsed="false">
      <c r="A439" s="91" t="s">
        <v>914</v>
      </c>
      <c r="B439" s="42" t="s">
        <v>1281</v>
      </c>
      <c r="C439" s="42" t="s">
        <v>1432</v>
      </c>
      <c r="D439" s="42" t="s">
        <v>1966</v>
      </c>
      <c r="E439" s="43" t="n">
        <v>901288</v>
      </c>
      <c r="F439" s="43" t="n">
        <v>280341</v>
      </c>
      <c r="G439" s="44" t="n">
        <v>620947</v>
      </c>
    </row>
    <row r="440" customFormat="false" ht="15" hidden="false" customHeight="false" outlineLevel="0" collapsed="false">
      <c r="A440" s="91" t="s">
        <v>915</v>
      </c>
      <c r="B440" s="42" t="s">
        <v>1281</v>
      </c>
      <c r="C440" s="42" t="s">
        <v>1967</v>
      </c>
      <c r="D440" s="42" t="s">
        <v>1968</v>
      </c>
      <c r="E440" s="43" t="n">
        <v>1195940</v>
      </c>
      <c r="F440" s="43" t="n">
        <v>371991</v>
      </c>
      <c r="G440" s="44" t="n">
        <v>823949</v>
      </c>
    </row>
    <row r="441" customFormat="false" ht="15" hidden="false" customHeight="false" outlineLevel="0" collapsed="false">
      <c r="A441" s="91" t="s">
        <v>916</v>
      </c>
      <c r="B441" s="42" t="s">
        <v>1281</v>
      </c>
      <c r="C441" s="42" t="s">
        <v>60</v>
      </c>
      <c r="D441" s="42" t="s">
        <v>1969</v>
      </c>
      <c r="E441" s="43" t="n">
        <v>2539205</v>
      </c>
      <c r="F441" s="43" t="n">
        <v>789807</v>
      </c>
      <c r="G441" s="44" t="n">
        <v>1749398</v>
      </c>
    </row>
    <row r="442" customFormat="false" ht="15" hidden="false" customHeight="false" outlineLevel="0" collapsed="false">
      <c r="A442" s="91" t="s">
        <v>917</v>
      </c>
      <c r="B442" s="42" t="s">
        <v>1970</v>
      </c>
      <c r="C442" s="42" t="s">
        <v>48</v>
      </c>
      <c r="D442" s="42" t="s">
        <v>1971</v>
      </c>
      <c r="E442" s="43" t="n">
        <v>764581</v>
      </c>
      <c r="F442" s="43" t="n">
        <v>240726</v>
      </c>
      <c r="G442" s="44" t="n">
        <v>523855</v>
      </c>
    </row>
    <row r="443" customFormat="false" ht="15" hidden="false" customHeight="false" outlineLevel="0" collapsed="false">
      <c r="A443" s="91" t="s">
        <v>918</v>
      </c>
      <c r="B443" s="42" t="s">
        <v>1970</v>
      </c>
      <c r="C443" s="42" t="s">
        <v>509</v>
      </c>
      <c r="D443" s="42" t="s">
        <v>1972</v>
      </c>
      <c r="E443" s="43" t="n">
        <v>1308743</v>
      </c>
      <c r="F443" s="43" t="n">
        <v>412053</v>
      </c>
      <c r="G443" s="44" t="n">
        <v>896690</v>
      </c>
    </row>
    <row r="444" customFormat="false" ht="15" hidden="false" customHeight="false" outlineLevel="0" collapsed="false">
      <c r="A444" s="91" t="s">
        <v>919</v>
      </c>
      <c r="B444" s="42" t="s">
        <v>1970</v>
      </c>
      <c r="C444" s="42" t="s">
        <v>138</v>
      </c>
      <c r="D444" s="42" t="s">
        <v>1973</v>
      </c>
      <c r="E444" s="43" t="n">
        <v>1170980</v>
      </c>
      <c r="F444" s="43" t="n">
        <v>368678</v>
      </c>
      <c r="G444" s="44" t="n">
        <v>802302</v>
      </c>
    </row>
    <row r="445" customFormat="false" ht="15" hidden="false" customHeight="false" outlineLevel="0" collapsed="false">
      <c r="A445" s="91" t="s">
        <v>920</v>
      </c>
      <c r="B445" s="42" t="s">
        <v>1970</v>
      </c>
      <c r="C445" s="42" t="s">
        <v>947</v>
      </c>
      <c r="D445" s="42" t="s">
        <v>1974</v>
      </c>
      <c r="E445" s="43" t="n">
        <v>2553998</v>
      </c>
      <c r="F445" s="43" t="n">
        <v>301820</v>
      </c>
      <c r="G445" s="44" t="n">
        <v>2252178</v>
      </c>
    </row>
    <row r="446" customFormat="false" ht="15" hidden="false" customHeight="false" outlineLevel="0" collapsed="false">
      <c r="A446" s="91" t="s">
        <v>921</v>
      </c>
      <c r="B446" s="42" t="s">
        <v>1970</v>
      </c>
      <c r="C446" s="42" t="s">
        <v>1975</v>
      </c>
      <c r="D446" s="42" t="s">
        <v>1976</v>
      </c>
      <c r="E446" s="43" t="n">
        <v>847239</v>
      </c>
      <c r="F446" s="43" t="n">
        <v>266748</v>
      </c>
      <c r="G446" s="44" t="n">
        <v>580491</v>
      </c>
    </row>
    <row r="447" customFormat="false" ht="15" hidden="false" customHeight="false" outlineLevel="0" collapsed="false">
      <c r="A447" s="91" t="s">
        <v>922</v>
      </c>
      <c r="B447" s="42" t="s">
        <v>1970</v>
      </c>
      <c r="C447" s="42" t="s">
        <v>995</v>
      </c>
      <c r="D447" s="42" t="s">
        <v>1977</v>
      </c>
      <c r="E447" s="43" t="n">
        <v>1150314</v>
      </c>
      <c r="F447" s="43" t="n">
        <v>362176</v>
      </c>
      <c r="G447" s="44" t="n">
        <v>788138</v>
      </c>
    </row>
    <row r="448" customFormat="false" ht="15" hidden="false" customHeight="false" outlineLevel="0" collapsed="false">
      <c r="A448" s="91" t="s">
        <v>923</v>
      </c>
      <c r="B448" s="42" t="s">
        <v>1970</v>
      </c>
      <c r="C448" s="42" t="s">
        <v>79</v>
      </c>
      <c r="D448" s="42" t="s">
        <v>1978</v>
      </c>
      <c r="E448" s="43" t="n">
        <v>5166082</v>
      </c>
      <c r="F448" s="43" t="n">
        <v>1626524</v>
      </c>
      <c r="G448" s="44" t="n">
        <v>3539558</v>
      </c>
    </row>
    <row r="449" customFormat="false" ht="15" hidden="false" customHeight="false" outlineLevel="0" collapsed="false">
      <c r="A449" s="91" t="s">
        <v>924</v>
      </c>
      <c r="B449" s="42" t="s">
        <v>1979</v>
      </c>
      <c r="C449" s="42" t="s">
        <v>1448</v>
      </c>
      <c r="D449" s="42" t="s">
        <v>1980</v>
      </c>
      <c r="E449" s="43" t="n">
        <v>341675</v>
      </c>
      <c r="F449" s="43" t="n">
        <v>136644</v>
      </c>
      <c r="G449" s="44" t="n">
        <v>205031</v>
      </c>
    </row>
    <row r="450" customFormat="false" ht="15" hidden="false" customHeight="false" outlineLevel="0" collapsed="false">
      <c r="A450" s="91" t="s">
        <v>925</v>
      </c>
      <c r="B450" s="42" t="s">
        <v>1979</v>
      </c>
      <c r="C450" s="42" t="s">
        <v>1981</v>
      </c>
      <c r="D450" s="42" t="s">
        <v>1982</v>
      </c>
      <c r="E450" s="43" t="n">
        <v>345429</v>
      </c>
      <c r="F450" s="43" t="n">
        <v>138145</v>
      </c>
      <c r="G450" s="44" t="n">
        <v>207284</v>
      </c>
    </row>
    <row r="451" customFormat="false" ht="15" hidden="false" customHeight="false" outlineLevel="0" collapsed="false">
      <c r="A451" s="91" t="s">
        <v>926</v>
      </c>
      <c r="B451" s="42" t="s">
        <v>1983</v>
      </c>
      <c r="C451" s="42" t="s">
        <v>375</v>
      </c>
      <c r="D451" s="42" t="s">
        <v>1984</v>
      </c>
      <c r="E451" s="43" t="n">
        <v>3394406</v>
      </c>
      <c r="F451" s="43" t="n">
        <v>566442</v>
      </c>
      <c r="G451" s="44" t="n">
        <v>2827964</v>
      </c>
    </row>
    <row r="452" customFormat="false" ht="15" hidden="false" customHeight="false" outlineLevel="0" collapsed="false">
      <c r="A452" s="91" t="s">
        <v>927</v>
      </c>
      <c r="B452" s="42" t="s">
        <v>1985</v>
      </c>
      <c r="C452" s="42" t="s">
        <v>104</v>
      </c>
      <c r="D452" s="42" t="s">
        <v>1986</v>
      </c>
      <c r="E452" s="43" t="n">
        <v>899527</v>
      </c>
      <c r="F452" s="43" t="n">
        <v>286329</v>
      </c>
      <c r="G452" s="44" t="n">
        <v>613198</v>
      </c>
    </row>
    <row r="453" customFormat="false" ht="15" hidden="false" customHeight="false" outlineLevel="0" collapsed="false">
      <c r="A453" s="91" t="s">
        <v>928</v>
      </c>
      <c r="B453" s="42" t="s">
        <v>1985</v>
      </c>
      <c r="C453" s="42" t="s">
        <v>1987</v>
      </c>
      <c r="D453" s="42" t="s">
        <v>1988</v>
      </c>
      <c r="E453" s="43" t="n">
        <v>2537128</v>
      </c>
      <c r="F453" s="43" t="n">
        <v>807605</v>
      </c>
      <c r="G453" s="44" t="n">
        <v>1729523</v>
      </c>
    </row>
    <row r="454" customFormat="false" ht="15" hidden="false" customHeight="false" outlineLevel="0" collapsed="false">
      <c r="A454" s="91" t="s">
        <v>929</v>
      </c>
      <c r="B454" s="42" t="s">
        <v>1989</v>
      </c>
      <c r="C454" s="42" t="s">
        <v>83</v>
      </c>
      <c r="D454" s="42" t="s">
        <v>1990</v>
      </c>
      <c r="E454" s="43" t="n">
        <v>2304711</v>
      </c>
      <c r="F454" s="43" t="n">
        <v>611792</v>
      </c>
      <c r="G454" s="44" t="n">
        <v>1692919</v>
      </c>
    </row>
    <row r="455" customFormat="false" ht="15" hidden="false" customHeight="false" outlineLevel="0" collapsed="false">
      <c r="A455" s="91" t="s">
        <v>931</v>
      </c>
      <c r="B455" s="42" t="s">
        <v>1989</v>
      </c>
      <c r="C455" s="42" t="s">
        <v>133</v>
      </c>
      <c r="D455" s="42" t="s">
        <v>1991</v>
      </c>
      <c r="E455" s="43" t="n">
        <v>1811956</v>
      </c>
      <c r="F455" s="43" t="n">
        <v>388523</v>
      </c>
      <c r="G455" s="44" t="n">
        <v>1423433</v>
      </c>
    </row>
    <row r="456" customFormat="false" ht="15" hidden="false" customHeight="false" outlineLevel="0" collapsed="false">
      <c r="A456" s="91" t="s">
        <v>932</v>
      </c>
      <c r="B456" s="42" t="s">
        <v>1992</v>
      </c>
      <c r="C456" s="42" t="s">
        <v>745</v>
      </c>
      <c r="D456" s="42" t="s">
        <v>1993</v>
      </c>
      <c r="E456" s="43" t="n">
        <v>3033188</v>
      </c>
      <c r="F456" s="43" t="n">
        <v>517265</v>
      </c>
      <c r="G456" s="44" t="n">
        <v>2515923</v>
      </c>
    </row>
    <row r="457" customFormat="false" ht="15" hidden="false" customHeight="false" outlineLevel="0" collapsed="false">
      <c r="A457" s="91" t="s">
        <v>933</v>
      </c>
      <c r="B457" s="42" t="s">
        <v>1992</v>
      </c>
      <c r="C457" s="42" t="s">
        <v>750</v>
      </c>
      <c r="D457" s="42" t="s">
        <v>1994</v>
      </c>
      <c r="E457" s="43" t="n">
        <v>2177400</v>
      </c>
      <c r="F457" s="43" t="n">
        <v>371323</v>
      </c>
      <c r="G457" s="44" t="n">
        <v>1806077</v>
      </c>
    </row>
    <row r="458" customFormat="false" ht="15" hidden="false" customHeight="false" outlineLevel="0" collapsed="false">
      <c r="A458" s="91" t="s">
        <v>934</v>
      </c>
      <c r="B458" s="42" t="s">
        <v>1995</v>
      </c>
      <c r="C458" s="42" t="s">
        <v>1996</v>
      </c>
      <c r="D458" s="42" t="s">
        <v>1997</v>
      </c>
      <c r="E458" s="43" t="n">
        <v>740295</v>
      </c>
      <c r="F458" s="43" t="n">
        <v>177786</v>
      </c>
      <c r="G458" s="44" t="n">
        <v>562509</v>
      </c>
    </row>
    <row r="459" customFormat="false" ht="15" hidden="false" customHeight="false" outlineLevel="0" collapsed="false">
      <c r="A459" s="91" t="s">
        <v>935</v>
      </c>
      <c r="B459" s="42" t="s">
        <v>1995</v>
      </c>
      <c r="C459" s="42" t="s">
        <v>1017</v>
      </c>
      <c r="D459" s="42" t="s">
        <v>1998</v>
      </c>
      <c r="E459" s="43" t="n">
        <v>2521452</v>
      </c>
      <c r="F459" s="43" t="n">
        <v>605541</v>
      </c>
      <c r="G459" s="44" t="n">
        <v>1915911</v>
      </c>
    </row>
    <row r="460" customFormat="false" ht="15" hidden="false" customHeight="false" outlineLevel="0" collapsed="false">
      <c r="A460" s="91" t="s">
        <v>936</v>
      </c>
      <c r="B460" s="42" t="s">
        <v>1995</v>
      </c>
      <c r="C460" s="42" t="s">
        <v>52</v>
      </c>
      <c r="D460" s="42" t="s">
        <v>1999</v>
      </c>
      <c r="E460" s="43" t="n">
        <v>2860982</v>
      </c>
      <c r="F460" s="43" t="n">
        <v>687081</v>
      </c>
      <c r="G460" s="44" t="n">
        <v>2173901</v>
      </c>
    </row>
    <row r="461" customFormat="false" ht="15" hidden="false" customHeight="false" outlineLevel="0" collapsed="false">
      <c r="A461" s="91" t="s">
        <v>937</v>
      </c>
      <c r="B461" s="42" t="s">
        <v>1995</v>
      </c>
      <c r="C461" s="42" t="s">
        <v>648</v>
      </c>
      <c r="D461" s="42" t="s">
        <v>2000</v>
      </c>
      <c r="E461" s="43" t="n">
        <v>1770023</v>
      </c>
      <c r="F461" s="43" t="n">
        <v>425081</v>
      </c>
      <c r="G461" s="44" t="n">
        <v>1344942</v>
      </c>
    </row>
    <row r="462" customFormat="false" ht="15" hidden="false" customHeight="false" outlineLevel="0" collapsed="false">
      <c r="A462" s="91" t="s">
        <v>938</v>
      </c>
      <c r="B462" s="42" t="s">
        <v>1995</v>
      </c>
      <c r="C462" s="42" t="s">
        <v>155</v>
      </c>
      <c r="D462" s="42" t="s">
        <v>2001</v>
      </c>
      <c r="E462" s="43" t="n">
        <v>5098564</v>
      </c>
      <c r="F462" s="43" t="n">
        <v>1224449</v>
      </c>
      <c r="G462" s="44" t="n">
        <v>3874115</v>
      </c>
    </row>
    <row r="463" customFormat="false" ht="15" hidden="false" customHeight="false" outlineLevel="0" collapsed="false">
      <c r="A463" s="91" t="s">
        <v>939</v>
      </c>
      <c r="B463" s="42" t="s">
        <v>2002</v>
      </c>
      <c r="C463" s="42" t="s">
        <v>50</v>
      </c>
      <c r="D463" s="42" t="s">
        <v>2003</v>
      </c>
      <c r="E463" s="43" t="n">
        <v>1631852</v>
      </c>
      <c r="F463" s="43" t="n">
        <v>763521</v>
      </c>
      <c r="G463" s="44" t="n">
        <v>868331</v>
      </c>
    </row>
    <row r="464" customFormat="false" ht="15" hidden="false" customHeight="false" outlineLevel="0" collapsed="false">
      <c r="A464" s="91" t="s">
        <v>940</v>
      </c>
      <c r="B464" s="42" t="s">
        <v>2002</v>
      </c>
      <c r="C464" s="42" t="s">
        <v>1017</v>
      </c>
      <c r="D464" s="42" t="s">
        <v>2004</v>
      </c>
      <c r="E464" s="43" t="n">
        <v>7343333</v>
      </c>
      <c r="F464" s="43" t="n">
        <v>3435837</v>
      </c>
      <c r="G464" s="44" t="n">
        <v>3907496</v>
      </c>
    </row>
    <row r="465" customFormat="false" ht="15" hidden="false" customHeight="false" outlineLevel="0" collapsed="false">
      <c r="A465" s="91" t="s">
        <v>941</v>
      </c>
      <c r="B465" s="42" t="s">
        <v>2005</v>
      </c>
      <c r="C465" s="42" t="s">
        <v>320</v>
      </c>
      <c r="D465" s="42" t="s">
        <v>2006</v>
      </c>
      <c r="E465" s="43" t="n">
        <v>2253940</v>
      </c>
      <c r="F465" s="43" t="n">
        <v>649355</v>
      </c>
      <c r="G465" s="44" t="n">
        <v>1604585</v>
      </c>
    </row>
    <row r="466" customFormat="false" ht="15" hidden="false" customHeight="false" outlineLevel="0" collapsed="false">
      <c r="A466" s="91" t="s">
        <v>942</v>
      </c>
      <c r="B466" s="42" t="s">
        <v>2005</v>
      </c>
      <c r="C466" s="42" t="s">
        <v>661</v>
      </c>
      <c r="D466" s="42" t="s">
        <v>2007</v>
      </c>
      <c r="E466" s="43" t="n">
        <v>1151603</v>
      </c>
      <c r="F466" s="43" t="n">
        <v>331775</v>
      </c>
      <c r="G466" s="44" t="n">
        <v>819828</v>
      </c>
    </row>
    <row r="467" customFormat="false" ht="15" hidden="false" customHeight="false" outlineLevel="0" collapsed="false">
      <c r="A467" s="91" t="s">
        <v>943</v>
      </c>
      <c r="B467" s="42" t="s">
        <v>2005</v>
      </c>
      <c r="C467" s="42" t="s">
        <v>79</v>
      </c>
      <c r="D467" s="42" t="s">
        <v>2008</v>
      </c>
      <c r="E467" s="43" t="n">
        <v>1785908</v>
      </c>
      <c r="F467" s="43" t="n">
        <v>514519</v>
      </c>
      <c r="G467" s="44" t="n">
        <v>1271389</v>
      </c>
    </row>
    <row r="468" customFormat="false" ht="15" hidden="false" customHeight="false" outlineLevel="0" collapsed="false">
      <c r="A468" s="91" t="s">
        <v>944</v>
      </c>
      <c r="B468" s="42" t="s">
        <v>2005</v>
      </c>
      <c r="C468" s="42" t="s">
        <v>155</v>
      </c>
      <c r="D468" s="42" t="s">
        <v>2009</v>
      </c>
      <c r="E468" s="43" t="n">
        <v>1773592</v>
      </c>
      <c r="F468" s="43" t="n">
        <v>510969</v>
      </c>
      <c r="G468" s="44" t="n">
        <v>1262623</v>
      </c>
    </row>
    <row r="469" customFormat="false" ht="15" hidden="false" customHeight="false" outlineLevel="0" collapsed="false">
      <c r="A469" s="91" t="s">
        <v>945</v>
      </c>
      <c r="B469" s="42" t="s">
        <v>2005</v>
      </c>
      <c r="C469" s="42" t="s">
        <v>472</v>
      </c>
      <c r="D469" s="42" t="s">
        <v>2010</v>
      </c>
      <c r="E469" s="43" t="n">
        <v>1773592</v>
      </c>
      <c r="F469" s="43" t="n">
        <v>510969</v>
      </c>
      <c r="G469" s="44" t="n">
        <v>1262623</v>
      </c>
    </row>
    <row r="470" customFormat="false" ht="15" hidden="false" customHeight="false" outlineLevel="0" collapsed="false">
      <c r="A470" s="91" t="s">
        <v>946</v>
      </c>
      <c r="B470" s="42" t="s">
        <v>2011</v>
      </c>
      <c r="C470" s="42" t="s">
        <v>50</v>
      </c>
      <c r="D470" s="42" t="s">
        <v>2012</v>
      </c>
      <c r="E470" s="43" t="n">
        <v>1306290</v>
      </c>
      <c r="F470" s="43" t="n">
        <v>421453</v>
      </c>
      <c r="G470" s="44" t="n">
        <v>884837</v>
      </c>
    </row>
    <row r="471" customFormat="false" ht="15" hidden="false" customHeight="false" outlineLevel="0" collapsed="false">
      <c r="A471" s="91" t="s">
        <v>948</v>
      </c>
      <c r="B471" s="42" t="s">
        <v>2011</v>
      </c>
      <c r="C471" s="42" t="s">
        <v>43</v>
      </c>
      <c r="D471" s="42" t="s">
        <v>2013</v>
      </c>
      <c r="E471" s="43" t="n">
        <v>879840</v>
      </c>
      <c r="F471" s="43" t="n">
        <v>283866</v>
      </c>
      <c r="G471" s="44" t="n">
        <v>595974</v>
      </c>
    </row>
    <row r="472" customFormat="false" ht="15" hidden="false" customHeight="false" outlineLevel="0" collapsed="false">
      <c r="A472" s="91" t="s">
        <v>950</v>
      </c>
      <c r="B472" s="42" t="s">
        <v>2011</v>
      </c>
      <c r="C472" s="42" t="s">
        <v>1687</v>
      </c>
      <c r="D472" s="42" t="s">
        <v>2014</v>
      </c>
      <c r="E472" s="43" t="n">
        <v>7429807</v>
      </c>
      <c r="F472" s="43" t="n">
        <v>457781</v>
      </c>
      <c r="G472" s="44" t="n">
        <v>6972026</v>
      </c>
    </row>
    <row r="473" customFormat="false" ht="15" hidden="false" customHeight="false" outlineLevel="0" collapsed="false">
      <c r="A473" s="91" t="s">
        <v>952</v>
      </c>
      <c r="B473" s="42" t="s">
        <v>2015</v>
      </c>
      <c r="C473" s="42" t="s">
        <v>155</v>
      </c>
      <c r="D473" s="42" t="s">
        <v>2016</v>
      </c>
      <c r="E473" s="43" t="n">
        <v>4346412</v>
      </c>
      <c r="F473" s="43" t="n">
        <v>1789412</v>
      </c>
      <c r="G473" s="44" t="n">
        <v>2557000</v>
      </c>
    </row>
    <row r="474" customFormat="false" ht="15" hidden="false" customHeight="false" outlineLevel="0" collapsed="false">
      <c r="A474" s="91" t="s">
        <v>954</v>
      </c>
      <c r="B474" s="42" t="s">
        <v>2017</v>
      </c>
      <c r="C474" s="42" t="s">
        <v>276</v>
      </c>
      <c r="D474" s="42" t="s">
        <v>2018</v>
      </c>
      <c r="E474" s="43" t="n">
        <v>1649705</v>
      </c>
      <c r="F474" s="43" t="n">
        <v>742527</v>
      </c>
      <c r="G474" s="44" t="n">
        <v>907178</v>
      </c>
    </row>
    <row r="475" customFormat="false" ht="15" hidden="false" customHeight="false" outlineLevel="0" collapsed="false">
      <c r="A475" s="91" t="s">
        <v>956</v>
      </c>
      <c r="B475" s="42" t="s">
        <v>2017</v>
      </c>
      <c r="C475" s="42" t="s">
        <v>280</v>
      </c>
      <c r="D475" s="42" t="s">
        <v>2019</v>
      </c>
      <c r="E475" s="43" t="n">
        <v>1764419</v>
      </c>
      <c r="F475" s="43" t="n">
        <v>794161</v>
      </c>
      <c r="G475" s="44" t="n">
        <v>970258</v>
      </c>
    </row>
    <row r="476" customFormat="false" ht="15" hidden="false" customHeight="false" outlineLevel="0" collapsed="false">
      <c r="A476" s="91" t="s">
        <v>958</v>
      </c>
      <c r="B476" s="42" t="s">
        <v>2017</v>
      </c>
      <c r="C476" s="42" t="s">
        <v>2020</v>
      </c>
      <c r="D476" s="42" t="s">
        <v>2021</v>
      </c>
      <c r="E476" s="43" t="n">
        <v>2032086</v>
      </c>
      <c r="F476" s="43" t="n">
        <v>914633</v>
      </c>
      <c r="G476" s="44" t="n">
        <v>1117453</v>
      </c>
    </row>
    <row r="477" customFormat="false" ht="15" hidden="false" customHeight="false" outlineLevel="0" collapsed="false">
      <c r="A477" s="91" t="s">
        <v>961</v>
      </c>
      <c r="B477" s="42" t="s">
        <v>2017</v>
      </c>
      <c r="C477" s="42" t="s">
        <v>316</v>
      </c>
      <c r="D477" s="42" t="s">
        <v>2022</v>
      </c>
      <c r="E477" s="43" t="n">
        <v>2223279</v>
      </c>
      <c r="F477" s="43" t="n">
        <v>1000691</v>
      </c>
      <c r="G477" s="44" t="n">
        <v>1222588</v>
      </c>
    </row>
    <row r="478" customFormat="false" ht="15" hidden="false" customHeight="false" outlineLevel="0" collapsed="false">
      <c r="A478" s="91" t="s">
        <v>962</v>
      </c>
      <c r="B478" s="42" t="s">
        <v>2023</v>
      </c>
      <c r="C478" s="42" t="s">
        <v>83</v>
      </c>
      <c r="D478" s="42" t="s">
        <v>2024</v>
      </c>
      <c r="E478" s="43" t="n">
        <v>1788035</v>
      </c>
      <c r="F478" s="43" t="n">
        <v>808402</v>
      </c>
      <c r="G478" s="44" t="n">
        <v>979633</v>
      </c>
    </row>
    <row r="479" customFormat="false" ht="15" hidden="false" customHeight="false" outlineLevel="0" collapsed="false">
      <c r="A479" s="91" t="s">
        <v>963</v>
      </c>
      <c r="B479" s="42" t="s">
        <v>2023</v>
      </c>
      <c r="C479" s="42" t="s">
        <v>661</v>
      </c>
      <c r="D479" s="42" t="s">
        <v>2025</v>
      </c>
      <c r="E479" s="43" t="n">
        <v>1193965</v>
      </c>
      <c r="F479" s="43" t="n">
        <v>539816</v>
      </c>
      <c r="G479" s="44" t="n">
        <v>654149</v>
      </c>
    </row>
    <row r="480" customFormat="false" ht="15" hidden="false" customHeight="false" outlineLevel="0" collapsed="false">
      <c r="A480" s="91" t="s">
        <v>964</v>
      </c>
      <c r="B480" s="42" t="s">
        <v>2026</v>
      </c>
      <c r="C480" s="42" t="s">
        <v>1681</v>
      </c>
      <c r="D480" s="42" t="s">
        <v>2027</v>
      </c>
      <c r="E480" s="43" t="n">
        <v>2680576</v>
      </c>
      <c r="F480" s="43" t="n">
        <v>1275097</v>
      </c>
      <c r="G480" s="44" t="n">
        <v>1405479</v>
      </c>
    </row>
    <row r="481" customFormat="false" ht="15" hidden="false" customHeight="false" outlineLevel="0" collapsed="false">
      <c r="A481" s="91" t="s">
        <v>965</v>
      </c>
      <c r="B481" s="42" t="s">
        <v>2026</v>
      </c>
      <c r="C481" s="42" t="s">
        <v>1685</v>
      </c>
      <c r="D481" s="42" t="s">
        <v>2028</v>
      </c>
      <c r="E481" s="43" t="n">
        <v>9024579</v>
      </c>
      <c r="F481" s="43" t="n">
        <v>957769</v>
      </c>
      <c r="G481" s="44" t="n">
        <v>8066810</v>
      </c>
    </row>
    <row r="482" customFormat="false" ht="15" hidden="false" customHeight="false" outlineLevel="0" collapsed="false">
      <c r="A482" s="91" t="s">
        <v>967</v>
      </c>
      <c r="B482" s="42" t="s">
        <v>2026</v>
      </c>
      <c r="C482" s="42" t="s">
        <v>249</v>
      </c>
      <c r="D482" s="42" t="s">
        <v>2029</v>
      </c>
      <c r="E482" s="43" t="n">
        <v>1521751</v>
      </c>
      <c r="F482" s="43" t="n">
        <v>723867</v>
      </c>
      <c r="G482" s="44" t="n">
        <v>797884</v>
      </c>
    </row>
    <row r="483" customFormat="false" ht="15" hidden="false" customHeight="false" outlineLevel="0" collapsed="false">
      <c r="A483" s="91" t="s">
        <v>968</v>
      </c>
      <c r="B483" s="42" t="s">
        <v>2030</v>
      </c>
      <c r="C483" s="42" t="s">
        <v>50</v>
      </c>
      <c r="D483" s="42" t="s">
        <v>2031</v>
      </c>
      <c r="E483" s="43" t="n">
        <v>2944278</v>
      </c>
      <c r="F483" s="43" t="n">
        <v>875790</v>
      </c>
      <c r="G483" s="44" t="n">
        <v>2068488</v>
      </c>
    </row>
    <row r="484" customFormat="false" ht="15" hidden="false" customHeight="false" outlineLevel="0" collapsed="false">
      <c r="A484" s="91" t="s">
        <v>970</v>
      </c>
      <c r="B484" s="42" t="s">
        <v>2030</v>
      </c>
      <c r="C484" s="42" t="s">
        <v>289</v>
      </c>
      <c r="D484" s="42" t="s">
        <v>2032</v>
      </c>
      <c r="E484" s="43" t="n">
        <v>1602125</v>
      </c>
      <c r="F484" s="43" t="n">
        <v>476560</v>
      </c>
      <c r="G484" s="44" t="n">
        <v>1125565</v>
      </c>
    </row>
    <row r="485" customFormat="false" ht="15" hidden="false" customHeight="false" outlineLevel="0" collapsed="false">
      <c r="A485" s="91" t="s">
        <v>972</v>
      </c>
      <c r="B485" s="42" t="s">
        <v>2033</v>
      </c>
      <c r="C485" s="42" t="s">
        <v>855</v>
      </c>
      <c r="D485" s="42" t="s">
        <v>2034</v>
      </c>
      <c r="E485" s="43" t="n">
        <v>58462</v>
      </c>
      <c r="F485" s="43" t="n">
        <v>28837</v>
      </c>
      <c r="G485" s="44" t="n">
        <v>29625</v>
      </c>
    </row>
    <row r="486" customFormat="false" ht="15" hidden="false" customHeight="false" outlineLevel="0" collapsed="false">
      <c r="A486" s="91" t="s">
        <v>973</v>
      </c>
      <c r="B486" s="42" t="s">
        <v>2033</v>
      </c>
      <c r="C486" s="42" t="s">
        <v>2035</v>
      </c>
      <c r="D486" s="42" t="s">
        <v>2036</v>
      </c>
      <c r="E486" s="43" t="n">
        <v>58462</v>
      </c>
      <c r="F486" s="43" t="n">
        <v>28837</v>
      </c>
      <c r="G486" s="44" t="n">
        <v>29625</v>
      </c>
    </row>
    <row r="487" customFormat="false" ht="15" hidden="false" customHeight="false" outlineLevel="0" collapsed="false">
      <c r="A487" s="91" t="s">
        <v>974</v>
      </c>
      <c r="B487" s="42" t="s">
        <v>2033</v>
      </c>
      <c r="C487" s="42" t="s">
        <v>735</v>
      </c>
      <c r="D487" s="42" t="s">
        <v>2037</v>
      </c>
      <c r="E487" s="43" t="n">
        <v>66813</v>
      </c>
      <c r="F487" s="43" t="n">
        <v>32954</v>
      </c>
      <c r="G487" s="44" t="n">
        <v>33859</v>
      </c>
    </row>
    <row r="488" customFormat="false" ht="15" hidden="false" customHeight="false" outlineLevel="0" collapsed="false">
      <c r="A488" s="91" t="s">
        <v>975</v>
      </c>
      <c r="B488" s="42" t="s">
        <v>2033</v>
      </c>
      <c r="C488" s="42" t="s">
        <v>1622</v>
      </c>
      <c r="D488" s="42" t="s">
        <v>2038</v>
      </c>
      <c r="E488" s="43" t="n">
        <v>66813</v>
      </c>
      <c r="F488" s="43" t="n">
        <v>32954</v>
      </c>
      <c r="G488" s="44" t="n">
        <v>33859</v>
      </c>
    </row>
    <row r="489" customFormat="false" ht="15" hidden="false" customHeight="false" outlineLevel="0" collapsed="false">
      <c r="A489" s="91" t="s">
        <v>978</v>
      </c>
      <c r="B489" s="42" t="s">
        <v>2033</v>
      </c>
      <c r="C489" s="42" t="s">
        <v>278</v>
      </c>
      <c r="D489" s="42" t="s">
        <v>2039</v>
      </c>
      <c r="E489" s="43" t="n">
        <v>2154711</v>
      </c>
      <c r="F489" s="43" t="n">
        <v>1062897</v>
      </c>
      <c r="G489" s="44" t="n">
        <v>1091814</v>
      </c>
    </row>
    <row r="490" customFormat="false" ht="15" hidden="false" customHeight="false" outlineLevel="0" collapsed="false">
      <c r="A490" s="91" t="s">
        <v>980</v>
      </c>
      <c r="B490" s="42" t="s">
        <v>2033</v>
      </c>
      <c r="C490" s="42" t="s">
        <v>2040</v>
      </c>
      <c r="D490" s="42" t="s">
        <v>2041</v>
      </c>
      <c r="E490" s="43" t="n">
        <v>75164</v>
      </c>
      <c r="F490" s="43" t="n">
        <v>37080</v>
      </c>
      <c r="G490" s="44" t="n">
        <v>38084</v>
      </c>
    </row>
    <row r="491" customFormat="false" ht="15" hidden="false" customHeight="false" outlineLevel="0" collapsed="false">
      <c r="A491" s="91" t="s">
        <v>982</v>
      </c>
      <c r="B491" s="42" t="s">
        <v>2033</v>
      </c>
      <c r="C491" s="42" t="s">
        <v>2042</v>
      </c>
      <c r="D491" s="42" t="s">
        <v>2043</v>
      </c>
      <c r="E491" s="43" t="n">
        <v>1494938</v>
      </c>
      <c r="F491" s="43" t="n">
        <v>737439</v>
      </c>
      <c r="G491" s="44" t="n">
        <v>757499</v>
      </c>
    </row>
    <row r="492" customFormat="false" ht="15" hidden="false" customHeight="false" outlineLevel="0" collapsed="false">
      <c r="A492" s="91" t="s">
        <v>984</v>
      </c>
      <c r="B492" s="42" t="s">
        <v>2033</v>
      </c>
      <c r="C492" s="42" t="s">
        <v>2020</v>
      </c>
      <c r="D492" s="42" t="s">
        <v>2044</v>
      </c>
      <c r="E492" s="43" t="n">
        <v>83516</v>
      </c>
      <c r="F492" s="43" t="n">
        <v>41197</v>
      </c>
      <c r="G492" s="44" t="n">
        <v>42319</v>
      </c>
    </row>
    <row r="493" customFormat="false" ht="15" hidden="false" customHeight="false" outlineLevel="0" collapsed="false">
      <c r="A493" s="91" t="s">
        <v>986</v>
      </c>
      <c r="B493" s="42" t="s">
        <v>2045</v>
      </c>
      <c r="C493" s="42" t="s">
        <v>50</v>
      </c>
      <c r="D493" s="42" t="s">
        <v>2046</v>
      </c>
      <c r="E493" s="43" t="n">
        <v>2334876</v>
      </c>
      <c r="F493" s="43" t="n">
        <v>534356</v>
      </c>
      <c r="G493" s="44" t="n">
        <v>1800520</v>
      </c>
    </row>
    <row r="494" customFormat="false" ht="15" hidden="false" customHeight="false" outlineLevel="0" collapsed="false">
      <c r="A494" s="91" t="s">
        <v>988</v>
      </c>
      <c r="B494" s="42" t="s">
        <v>2045</v>
      </c>
      <c r="C494" s="42" t="s">
        <v>45</v>
      </c>
      <c r="D494" s="42" t="s">
        <v>2047</v>
      </c>
      <c r="E494" s="43" t="n">
        <v>2370431</v>
      </c>
      <c r="F494" s="43" t="n">
        <v>542493</v>
      </c>
      <c r="G494" s="44" t="n">
        <v>1827938</v>
      </c>
    </row>
    <row r="495" customFormat="false" ht="15" hidden="false" customHeight="false" outlineLevel="0" collapsed="false">
      <c r="A495" s="91" t="s">
        <v>991</v>
      </c>
      <c r="B495" s="42" t="s">
        <v>2045</v>
      </c>
      <c r="C495" s="42" t="s">
        <v>252</v>
      </c>
      <c r="D495" s="42" t="s">
        <v>2048</v>
      </c>
      <c r="E495" s="43" t="n">
        <v>1149659</v>
      </c>
      <c r="F495" s="43" t="n">
        <v>263109</v>
      </c>
      <c r="G495" s="44" t="n">
        <v>886550</v>
      </c>
    </row>
    <row r="496" customFormat="false" ht="15" hidden="false" customHeight="false" outlineLevel="0" collapsed="false">
      <c r="A496" s="91" t="s">
        <v>994</v>
      </c>
      <c r="B496" s="42" t="s">
        <v>2045</v>
      </c>
      <c r="C496" s="42" t="s">
        <v>444</v>
      </c>
      <c r="D496" s="42" t="s">
        <v>2049</v>
      </c>
      <c r="E496" s="43" t="n">
        <v>1647451</v>
      </c>
      <c r="F496" s="43" t="n">
        <v>377033</v>
      </c>
      <c r="G496" s="44" t="n">
        <v>1270418</v>
      </c>
    </row>
    <row r="497" customFormat="false" ht="15" hidden="false" customHeight="false" outlineLevel="0" collapsed="false">
      <c r="A497" s="91" t="s">
        <v>997</v>
      </c>
      <c r="B497" s="42" t="s">
        <v>2045</v>
      </c>
      <c r="C497" s="42" t="s">
        <v>168</v>
      </c>
      <c r="D497" s="42" t="s">
        <v>2050</v>
      </c>
      <c r="E497" s="43" t="n">
        <v>3158600</v>
      </c>
      <c r="F497" s="43" t="n">
        <v>722872</v>
      </c>
      <c r="G497" s="44" t="n">
        <v>2435728</v>
      </c>
    </row>
    <row r="498" customFormat="false" ht="15" hidden="false" customHeight="false" outlineLevel="0" collapsed="false">
      <c r="A498" s="91" t="s">
        <v>1000</v>
      </c>
      <c r="B498" s="42" t="s">
        <v>2051</v>
      </c>
      <c r="C498" s="42" t="s">
        <v>225</v>
      </c>
      <c r="D498" s="42" t="s">
        <v>2052</v>
      </c>
      <c r="E498" s="43" t="n">
        <v>1505372</v>
      </c>
      <c r="F498" s="43" t="n">
        <v>377024</v>
      </c>
      <c r="G498" s="44" t="n">
        <v>1128348</v>
      </c>
    </row>
    <row r="499" customFormat="false" ht="15" hidden="false" customHeight="false" outlineLevel="0" collapsed="false">
      <c r="A499" s="91" t="s">
        <v>1002</v>
      </c>
      <c r="B499" s="42" t="s">
        <v>2051</v>
      </c>
      <c r="C499" s="42" t="s">
        <v>369</v>
      </c>
      <c r="D499" s="42" t="s">
        <v>2053</v>
      </c>
      <c r="E499" s="43" t="n">
        <v>1187780</v>
      </c>
      <c r="F499" s="43" t="n">
        <v>297477</v>
      </c>
      <c r="G499" s="44" t="n">
        <v>890303</v>
      </c>
    </row>
    <row r="500" customFormat="false" ht="15" hidden="false" customHeight="false" outlineLevel="0" collapsed="false">
      <c r="A500" s="91" t="s">
        <v>1004</v>
      </c>
      <c r="B500" s="42" t="s">
        <v>2054</v>
      </c>
      <c r="C500" s="42" t="s">
        <v>1683</v>
      </c>
      <c r="D500" s="42" t="s">
        <v>2055</v>
      </c>
      <c r="E500" s="43" t="n">
        <v>2051479</v>
      </c>
      <c r="F500" s="43" t="n">
        <v>661504</v>
      </c>
      <c r="G500" s="44" t="n">
        <v>1389975</v>
      </c>
    </row>
    <row r="501" customFormat="false" ht="15" hidden="false" customHeight="false" outlineLevel="0" collapsed="false">
      <c r="A501" s="91" t="s">
        <v>1006</v>
      </c>
      <c r="B501" s="42" t="s">
        <v>2054</v>
      </c>
      <c r="C501" s="42" t="s">
        <v>1684</v>
      </c>
      <c r="D501" s="42" t="s">
        <v>2056</v>
      </c>
      <c r="E501" s="43" t="n">
        <v>2558219</v>
      </c>
      <c r="F501" s="43" t="n">
        <v>824897</v>
      </c>
      <c r="G501" s="44" t="n">
        <v>1733322</v>
      </c>
    </row>
    <row r="502" customFormat="false" ht="15" hidden="false" customHeight="false" outlineLevel="0" collapsed="false">
      <c r="A502" s="91" t="s">
        <v>1008</v>
      </c>
      <c r="B502" s="42" t="s">
        <v>2054</v>
      </c>
      <c r="C502" s="42" t="s">
        <v>142</v>
      </c>
      <c r="D502" s="42" t="s">
        <v>2057</v>
      </c>
      <c r="E502" s="43" t="n">
        <v>1103386</v>
      </c>
      <c r="F502" s="43" t="n">
        <v>355789</v>
      </c>
      <c r="G502" s="44" t="n">
        <v>747597</v>
      </c>
    </row>
    <row r="503" customFormat="false" ht="15" hidden="false" customHeight="false" outlineLevel="0" collapsed="false">
      <c r="A503" s="91" t="s">
        <v>1011</v>
      </c>
      <c r="B503" s="42" t="s">
        <v>2054</v>
      </c>
      <c r="C503" s="42" t="s">
        <v>150</v>
      </c>
      <c r="D503" s="42" t="s">
        <v>2058</v>
      </c>
      <c r="E503" s="43" t="n">
        <v>1136078</v>
      </c>
      <c r="F503" s="43" t="n">
        <v>366331</v>
      </c>
      <c r="G503" s="44" t="n">
        <v>769747</v>
      </c>
    </row>
    <row r="504" customFormat="false" ht="15" hidden="false" customHeight="false" outlineLevel="0" collapsed="false">
      <c r="A504" s="91" t="s">
        <v>1014</v>
      </c>
      <c r="B504" s="42" t="s">
        <v>2054</v>
      </c>
      <c r="C504" s="42" t="s">
        <v>2059</v>
      </c>
      <c r="D504" s="42" t="s">
        <v>2060</v>
      </c>
      <c r="E504" s="43" t="n">
        <v>6021890</v>
      </c>
      <c r="F504" s="43" t="n">
        <v>715177</v>
      </c>
      <c r="G504" s="44" t="n">
        <v>5306713</v>
      </c>
    </row>
    <row r="505" customFormat="false" ht="15" hidden="false" customHeight="false" outlineLevel="0" collapsed="false">
      <c r="A505" s="91" t="s">
        <v>1015</v>
      </c>
      <c r="B505" s="42" t="s">
        <v>2061</v>
      </c>
      <c r="C505" s="42" t="s">
        <v>1384</v>
      </c>
      <c r="D505" s="42" t="s">
        <v>2062</v>
      </c>
      <c r="E505" s="43" t="n">
        <v>2681752</v>
      </c>
      <c r="F505" s="43" t="n">
        <v>1213092</v>
      </c>
      <c r="G505" s="44" t="n">
        <v>1468660</v>
      </c>
    </row>
    <row r="506" customFormat="false" ht="15" hidden="false" customHeight="false" outlineLevel="0" collapsed="false">
      <c r="A506" s="91" t="s">
        <v>1016</v>
      </c>
      <c r="B506" s="42" t="s">
        <v>2061</v>
      </c>
      <c r="C506" s="42" t="s">
        <v>1320</v>
      </c>
      <c r="D506" s="42" t="s">
        <v>2063</v>
      </c>
      <c r="E506" s="43" t="n">
        <v>1034139</v>
      </c>
      <c r="F506" s="43" t="n">
        <v>467790</v>
      </c>
      <c r="G506" s="44" t="n">
        <v>566349</v>
      </c>
    </row>
    <row r="507" customFormat="false" ht="15" hidden="false" customHeight="false" outlineLevel="0" collapsed="false">
      <c r="A507" s="91" t="s">
        <v>1018</v>
      </c>
      <c r="B507" s="42" t="s">
        <v>2061</v>
      </c>
      <c r="C507" s="42" t="s">
        <v>831</v>
      </c>
      <c r="D507" s="42" t="s">
        <v>2064</v>
      </c>
      <c r="E507" s="43" t="n">
        <v>1358404</v>
      </c>
      <c r="F507" s="43" t="n">
        <v>614477</v>
      </c>
      <c r="G507" s="44" t="n">
        <v>743927</v>
      </c>
    </row>
    <row r="508" customFormat="false" ht="15" hidden="false" customHeight="false" outlineLevel="0" collapsed="false">
      <c r="A508" s="91" t="s">
        <v>1019</v>
      </c>
      <c r="B508" s="42" t="s">
        <v>2061</v>
      </c>
      <c r="C508" s="42" t="s">
        <v>2065</v>
      </c>
      <c r="D508" s="42" t="s">
        <v>2066</v>
      </c>
      <c r="E508" s="43" t="n">
        <v>964029</v>
      </c>
      <c r="F508" s="43" t="n">
        <v>436080</v>
      </c>
      <c r="G508" s="44" t="n">
        <v>527949</v>
      </c>
    </row>
    <row r="509" customFormat="false" ht="15" hidden="false" customHeight="false" outlineLevel="0" collapsed="false">
      <c r="A509" s="91" t="s">
        <v>1020</v>
      </c>
      <c r="B509" s="42" t="s">
        <v>2061</v>
      </c>
      <c r="C509" s="42" t="s">
        <v>231</v>
      </c>
      <c r="D509" s="42" t="s">
        <v>2067</v>
      </c>
      <c r="E509" s="43" t="n">
        <v>1034139</v>
      </c>
      <c r="F509" s="43" t="n">
        <v>467790</v>
      </c>
      <c r="G509" s="44" t="n">
        <v>566349</v>
      </c>
    </row>
    <row r="510" customFormat="false" ht="15" hidden="false" customHeight="false" outlineLevel="0" collapsed="false">
      <c r="A510" s="91" t="s">
        <v>1021</v>
      </c>
      <c r="B510" s="42" t="s">
        <v>2061</v>
      </c>
      <c r="C510" s="42" t="s">
        <v>233</v>
      </c>
      <c r="D510" s="42" t="s">
        <v>2068</v>
      </c>
      <c r="E510" s="43" t="n">
        <v>1454807</v>
      </c>
      <c r="F510" s="43" t="n">
        <v>658079</v>
      </c>
      <c r="G510" s="44" t="n">
        <v>796728</v>
      </c>
    </row>
    <row r="511" customFormat="false" ht="15" hidden="false" customHeight="false" outlineLevel="0" collapsed="false">
      <c r="A511" s="91" t="s">
        <v>1022</v>
      </c>
      <c r="B511" s="42" t="s">
        <v>2061</v>
      </c>
      <c r="C511" s="42" t="s">
        <v>1442</v>
      </c>
      <c r="D511" s="42" t="s">
        <v>2069</v>
      </c>
      <c r="E511" s="43" t="n">
        <v>8414411</v>
      </c>
      <c r="F511" s="43" t="n">
        <v>1046251</v>
      </c>
      <c r="G511" s="44" t="n">
        <v>7368160</v>
      </c>
    </row>
    <row r="512" customFormat="false" ht="15" hidden="false" customHeight="false" outlineLevel="0" collapsed="false">
      <c r="A512" s="91" t="s">
        <v>1024</v>
      </c>
      <c r="B512" s="42" t="s">
        <v>2061</v>
      </c>
      <c r="C512" s="42" t="s">
        <v>2070</v>
      </c>
      <c r="D512" s="42" t="s">
        <v>2071</v>
      </c>
      <c r="E512" s="43" t="n">
        <v>1384695</v>
      </c>
      <c r="F512" s="43" t="n">
        <v>626368</v>
      </c>
      <c r="G512" s="44" t="n">
        <v>758327</v>
      </c>
    </row>
    <row r="513" customFormat="false" ht="15" hidden="false" customHeight="false" outlineLevel="0" collapsed="false">
      <c r="A513" s="91" t="s">
        <v>1025</v>
      </c>
      <c r="B513" s="42" t="s">
        <v>2061</v>
      </c>
      <c r="C513" s="42" t="s">
        <v>2072</v>
      </c>
      <c r="D513" s="42" t="s">
        <v>2073</v>
      </c>
      <c r="E513" s="43" t="n">
        <v>4776323</v>
      </c>
      <c r="F513" s="43" t="n">
        <v>2160565</v>
      </c>
      <c r="G513" s="44" t="n">
        <v>2615758</v>
      </c>
    </row>
    <row r="514" customFormat="false" ht="15" hidden="false" customHeight="false" outlineLevel="0" collapsed="false">
      <c r="A514" s="91" t="s">
        <v>1026</v>
      </c>
      <c r="B514" s="42" t="s">
        <v>2074</v>
      </c>
      <c r="C514" s="42" t="s">
        <v>2075</v>
      </c>
      <c r="D514" s="42" t="s">
        <v>2076</v>
      </c>
      <c r="E514" s="43" t="n">
        <v>787910</v>
      </c>
      <c r="F514" s="43" t="n">
        <v>266879</v>
      </c>
      <c r="G514" s="44" t="n">
        <v>521031</v>
      </c>
    </row>
    <row r="515" customFormat="false" ht="15" hidden="false" customHeight="false" outlineLevel="0" collapsed="false">
      <c r="A515" s="91" t="s">
        <v>1027</v>
      </c>
      <c r="B515" s="42" t="s">
        <v>2074</v>
      </c>
      <c r="C515" s="42" t="s">
        <v>750</v>
      </c>
      <c r="D515" s="42" t="s">
        <v>2077</v>
      </c>
      <c r="E515" s="43" t="n">
        <v>742563</v>
      </c>
      <c r="F515" s="43" t="n">
        <v>251519</v>
      </c>
      <c r="G515" s="44" t="n">
        <v>491044</v>
      </c>
    </row>
    <row r="516" customFormat="false" ht="15" hidden="false" customHeight="false" outlineLevel="0" collapsed="false">
      <c r="A516" s="91" t="s">
        <v>1028</v>
      </c>
      <c r="B516" s="42" t="s">
        <v>2074</v>
      </c>
      <c r="C516" s="42" t="s">
        <v>79</v>
      </c>
      <c r="D516" s="42" t="s">
        <v>2078</v>
      </c>
      <c r="E516" s="43" t="n">
        <v>1235714</v>
      </c>
      <c r="F516" s="43" t="n">
        <v>418558</v>
      </c>
      <c r="G516" s="44" t="n">
        <v>817156</v>
      </c>
    </row>
    <row r="517" customFormat="false" ht="15" hidden="false" customHeight="false" outlineLevel="0" collapsed="false">
      <c r="A517" s="91" t="s">
        <v>1029</v>
      </c>
      <c r="B517" s="42" t="s">
        <v>2074</v>
      </c>
      <c r="C517" s="42" t="s">
        <v>155</v>
      </c>
      <c r="D517" s="42" t="s">
        <v>2079</v>
      </c>
      <c r="E517" s="43" t="n">
        <v>1241382</v>
      </c>
      <c r="F517" s="43" t="n">
        <v>420478</v>
      </c>
      <c r="G517" s="44" t="n">
        <v>820904</v>
      </c>
    </row>
    <row r="518" customFormat="false" ht="15" hidden="false" customHeight="false" outlineLevel="0" collapsed="false">
      <c r="A518" s="91" t="s">
        <v>1030</v>
      </c>
      <c r="B518" s="42" t="s">
        <v>2080</v>
      </c>
      <c r="C518" s="42" t="s">
        <v>95</v>
      </c>
      <c r="D518" s="42" t="s">
        <v>2081</v>
      </c>
      <c r="E518" s="43" t="n">
        <v>6789195</v>
      </c>
      <c r="F518" s="43" t="n">
        <v>1118314</v>
      </c>
      <c r="G518" s="44" t="n">
        <v>5670881</v>
      </c>
    </row>
    <row r="519" customFormat="false" ht="15" hidden="false" customHeight="false" outlineLevel="0" collapsed="false">
      <c r="A519" s="91" t="s">
        <v>1031</v>
      </c>
      <c r="B519" s="42" t="s">
        <v>2080</v>
      </c>
      <c r="C519" s="42" t="s">
        <v>104</v>
      </c>
      <c r="D519" s="42" t="s">
        <v>2082</v>
      </c>
      <c r="E519" s="43" t="n">
        <v>1715910</v>
      </c>
      <c r="F519" s="43" t="n">
        <v>581723</v>
      </c>
      <c r="G519" s="44" t="n">
        <v>1134187</v>
      </c>
    </row>
    <row r="520" customFormat="false" ht="15" hidden="false" customHeight="false" outlineLevel="0" collapsed="false">
      <c r="A520" s="91" t="s">
        <v>1033</v>
      </c>
      <c r="B520" s="42" t="s">
        <v>2083</v>
      </c>
      <c r="C520" s="42" t="s">
        <v>2084</v>
      </c>
      <c r="D520" s="42" t="s">
        <v>2085</v>
      </c>
      <c r="E520" s="43" t="n">
        <v>143452</v>
      </c>
      <c r="F520" s="43" t="n">
        <v>45137</v>
      </c>
      <c r="G520" s="44" t="n">
        <v>98315</v>
      </c>
    </row>
    <row r="521" customFormat="false" ht="15" hidden="false" customHeight="false" outlineLevel="0" collapsed="false">
      <c r="A521" s="91" t="s">
        <v>1035</v>
      </c>
      <c r="B521" s="42" t="s">
        <v>2083</v>
      </c>
      <c r="C521" s="42" t="s">
        <v>949</v>
      </c>
      <c r="D521" s="42" t="s">
        <v>2086</v>
      </c>
      <c r="E521" s="43" t="n">
        <v>866233</v>
      </c>
      <c r="F521" s="43" t="n">
        <v>272558</v>
      </c>
      <c r="G521" s="44" t="n">
        <v>593675</v>
      </c>
    </row>
    <row r="522" customFormat="false" ht="15" hidden="false" customHeight="false" outlineLevel="0" collapsed="false">
      <c r="A522" s="91" t="s">
        <v>1036</v>
      </c>
      <c r="B522" s="42" t="s">
        <v>2083</v>
      </c>
      <c r="C522" s="42" t="s">
        <v>1564</v>
      </c>
      <c r="D522" s="42" t="s">
        <v>2087</v>
      </c>
      <c r="E522" s="43" t="n">
        <v>1550387</v>
      </c>
      <c r="F522" s="43" t="n">
        <v>487826</v>
      </c>
      <c r="G522" s="44" t="n">
        <v>1062561</v>
      </c>
    </row>
    <row r="523" customFormat="false" ht="15" hidden="false" customHeight="false" outlineLevel="0" collapsed="false">
      <c r="A523" s="91" t="s">
        <v>1037</v>
      </c>
      <c r="B523" s="42" t="s">
        <v>2083</v>
      </c>
      <c r="C523" s="42" t="s">
        <v>2088</v>
      </c>
      <c r="D523" s="42" t="s">
        <v>2089</v>
      </c>
      <c r="E523" s="43" t="n">
        <v>678638</v>
      </c>
      <c r="F523" s="43" t="n">
        <v>213532</v>
      </c>
      <c r="G523" s="44" t="n">
        <v>465106</v>
      </c>
    </row>
    <row r="524" customFormat="false" ht="15" hidden="false" customHeight="false" outlineLevel="0" collapsed="false">
      <c r="A524" s="91" t="s">
        <v>1039</v>
      </c>
      <c r="B524" s="42" t="s">
        <v>2083</v>
      </c>
      <c r="C524" s="42" t="s">
        <v>1753</v>
      </c>
      <c r="D524" s="42" t="s">
        <v>2090</v>
      </c>
      <c r="E524" s="43" t="n">
        <v>2107642</v>
      </c>
      <c r="F524" s="43" t="n">
        <v>663165</v>
      </c>
      <c r="G524" s="44" t="n">
        <v>1444477</v>
      </c>
    </row>
    <row r="525" customFormat="false" ht="15" hidden="false" customHeight="false" outlineLevel="0" collapsed="false">
      <c r="A525" s="91" t="s">
        <v>1040</v>
      </c>
      <c r="B525" s="42" t="s">
        <v>2091</v>
      </c>
      <c r="C525" s="42" t="s">
        <v>800</v>
      </c>
      <c r="D525" s="42" t="s">
        <v>2092</v>
      </c>
      <c r="E525" s="43" t="n">
        <v>926976</v>
      </c>
      <c r="F525" s="43" t="n">
        <v>361891</v>
      </c>
      <c r="G525" s="44" t="n">
        <v>565085</v>
      </c>
    </row>
    <row r="526" customFormat="false" ht="15" hidden="false" customHeight="false" outlineLevel="0" collapsed="false">
      <c r="A526" s="91" t="s">
        <v>1041</v>
      </c>
      <c r="B526" s="42" t="s">
        <v>2091</v>
      </c>
      <c r="C526" s="42" t="s">
        <v>48</v>
      </c>
      <c r="D526" s="42" t="s">
        <v>2093</v>
      </c>
      <c r="E526" s="43" t="n">
        <v>926973</v>
      </c>
      <c r="F526" s="43" t="n">
        <v>361890</v>
      </c>
      <c r="G526" s="44" t="n">
        <v>565083</v>
      </c>
    </row>
    <row r="527" customFormat="false" ht="15" hidden="false" customHeight="false" outlineLevel="0" collapsed="false">
      <c r="A527" s="91" t="s">
        <v>1042</v>
      </c>
      <c r="B527" s="42" t="s">
        <v>2091</v>
      </c>
      <c r="C527" s="42" t="s">
        <v>52</v>
      </c>
      <c r="D527" s="42" t="s">
        <v>2094</v>
      </c>
      <c r="E527" s="43" t="n">
        <v>926974</v>
      </c>
      <c r="F527" s="43" t="n">
        <v>361890</v>
      </c>
      <c r="G527" s="44" t="n">
        <v>565084</v>
      </c>
    </row>
    <row r="528" customFormat="false" ht="15" hidden="false" customHeight="false" outlineLevel="0" collapsed="false">
      <c r="A528" s="91" t="s">
        <v>1044</v>
      </c>
      <c r="B528" s="42" t="s">
        <v>2091</v>
      </c>
      <c r="C528" s="42" t="s">
        <v>465</v>
      </c>
      <c r="D528" s="42" t="s">
        <v>2095</v>
      </c>
      <c r="E528" s="43" t="n">
        <v>349647</v>
      </c>
      <c r="F528" s="43" t="n">
        <v>136499</v>
      </c>
      <c r="G528" s="44" t="n">
        <v>213148</v>
      </c>
    </row>
    <row r="529" customFormat="false" ht="15" hidden="false" customHeight="false" outlineLevel="0" collapsed="false">
      <c r="A529" s="91" t="s">
        <v>1047</v>
      </c>
      <c r="B529" s="42" t="s">
        <v>2091</v>
      </c>
      <c r="C529" s="42" t="s">
        <v>221</v>
      </c>
      <c r="D529" s="42" t="s">
        <v>2096</v>
      </c>
      <c r="E529" s="43" t="n">
        <v>1611339</v>
      </c>
      <c r="F529" s="43" t="n">
        <v>516611</v>
      </c>
      <c r="G529" s="44" t="n">
        <v>1094728</v>
      </c>
    </row>
    <row r="530" customFormat="false" ht="15" hidden="false" customHeight="false" outlineLevel="0" collapsed="false">
      <c r="A530" s="91" t="s">
        <v>1048</v>
      </c>
      <c r="B530" s="42" t="s">
        <v>2091</v>
      </c>
      <c r="C530" s="42" t="s">
        <v>1690</v>
      </c>
      <c r="D530" s="42" t="s">
        <v>2097</v>
      </c>
      <c r="E530" s="43" t="n">
        <v>1219703</v>
      </c>
      <c r="F530" s="43" t="n">
        <v>476167</v>
      </c>
      <c r="G530" s="44" t="n">
        <v>743536</v>
      </c>
    </row>
    <row r="531" customFormat="false" ht="15" hidden="false" customHeight="false" outlineLevel="0" collapsed="false">
      <c r="A531" s="91" t="s">
        <v>1049</v>
      </c>
      <c r="B531" s="42" t="s">
        <v>2091</v>
      </c>
      <c r="C531" s="42" t="s">
        <v>2098</v>
      </c>
      <c r="D531" s="42" t="s">
        <v>2099</v>
      </c>
      <c r="E531" s="43" t="n">
        <v>1422987</v>
      </c>
      <c r="F531" s="43" t="n">
        <v>555527</v>
      </c>
      <c r="G531" s="44" t="n">
        <v>867460</v>
      </c>
    </row>
    <row r="532" customFormat="false" ht="15" hidden="false" customHeight="false" outlineLevel="0" collapsed="false">
      <c r="A532" s="91" t="s">
        <v>1050</v>
      </c>
      <c r="B532" s="42" t="s">
        <v>2100</v>
      </c>
      <c r="C532" s="42" t="s">
        <v>648</v>
      </c>
      <c r="D532" s="42" t="s">
        <v>2101</v>
      </c>
      <c r="E532" s="43" t="n">
        <v>2542697</v>
      </c>
      <c r="F532" s="43" t="n">
        <v>935235</v>
      </c>
      <c r="G532" s="44" t="n">
        <v>1607462</v>
      </c>
    </row>
    <row r="533" customFormat="false" ht="15" hidden="false" customHeight="false" outlineLevel="0" collapsed="false">
      <c r="A533" s="91" t="s">
        <v>1051</v>
      </c>
      <c r="B533" s="42" t="s">
        <v>2102</v>
      </c>
      <c r="C533" s="42" t="s">
        <v>436</v>
      </c>
      <c r="D533" s="42" t="s">
        <v>2103</v>
      </c>
      <c r="E533" s="43" t="n">
        <v>701080</v>
      </c>
      <c r="F533" s="43" t="n">
        <v>321995</v>
      </c>
      <c r="G533" s="44" t="n">
        <v>379085</v>
      </c>
    </row>
    <row r="534" customFormat="false" ht="15" hidden="false" customHeight="false" outlineLevel="0" collapsed="false">
      <c r="A534" s="91" t="s">
        <v>1052</v>
      </c>
      <c r="B534" s="42" t="s">
        <v>2102</v>
      </c>
      <c r="C534" s="42" t="s">
        <v>101</v>
      </c>
      <c r="D534" s="42" t="s">
        <v>2104</v>
      </c>
      <c r="E534" s="43" t="n">
        <v>1285314</v>
      </c>
      <c r="F534" s="43" t="n">
        <v>590325</v>
      </c>
      <c r="G534" s="44" t="n">
        <v>694989</v>
      </c>
    </row>
    <row r="535" customFormat="false" ht="15" hidden="false" customHeight="false" outlineLevel="0" collapsed="false">
      <c r="A535" s="91" t="s">
        <v>1053</v>
      </c>
      <c r="B535" s="42" t="s">
        <v>2102</v>
      </c>
      <c r="C535" s="42" t="s">
        <v>427</v>
      </c>
      <c r="D535" s="42" t="s">
        <v>2105</v>
      </c>
      <c r="E535" s="43" t="n">
        <v>1339244</v>
      </c>
      <c r="F535" s="43" t="n">
        <v>615094</v>
      </c>
      <c r="G535" s="44" t="n">
        <v>724150</v>
      </c>
    </row>
    <row r="536" customFormat="false" ht="15" hidden="false" customHeight="false" outlineLevel="0" collapsed="false">
      <c r="A536" s="91" t="s">
        <v>1055</v>
      </c>
      <c r="B536" s="42" t="s">
        <v>2102</v>
      </c>
      <c r="C536" s="42" t="s">
        <v>679</v>
      </c>
      <c r="D536" s="42" t="s">
        <v>2106</v>
      </c>
      <c r="E536" s="43" t="n">
        <v>1483054</v>
      </c>
      <c r="F536" s="43" t="n">
        <v>681150</v>
      </c>
      <c r="G536" s="44" t="n">
        <v>801904</v>
      </c>
    </row>
    <row r="537" customFormat="false" ht="15" hidden="false" customHeight="false" outlineLevel="0" collapsed="false">
      <c r="A537" s="91" t="s">
        <v>1056</v>
      </c>
      <c r="B537" s="42" t="s">
        <v>2102</v>
      </c>
      <c r="C537" s="42" t="s">
        <v>79</v>
      </c>
      <c r="D537" s="42" t="s">
        <v>2107</v>
      </c>
      <c r="E537" s="43" t="n">
        <v>1536984</v>
      </c>
      <c r="F537" s="43" t="n">
        <v>705918</v>
      </c>
      <c r="G537" s="44" t="n">
        <v>831066</v>
      </c>
    </row>
    <row r="538" customFormat="false" ht="15" hidden="false" customHeight="false" outlineLevel="0" collapsed="false">
      <c r="A538" s="91" t="s">
        <v>1057</v>
      </c>
      <c r="B538" s="42" t="s">
        <v>2102</v>
      </c>
      <c r="C538" s="42" t="s">
        <v>155</v>
      </c>
      <c r="D538" s="42" t="s">
        <v>2108</v>
      </c>
      <c r="E538" s="43" t="n">
        <v>1887524</v>
      </c>
      <c r="F538" s="43" t="n">
        <v>866912</v>
      </c>
      <c r="G538" s="44" t="n">
        <v>1020612</v>
      </c>
    </row>
    <row r="539" customFormat="false" ht="15" hidden="false" customHeight="false" outlineLevel="0" collapsed="false">
      <c r="A539" s="91" t="s">
        <v>1058</v>
      </c>
      <c r="B539" s="42" t="s">
        <v>2109</v>
      </c>
      <c r="C539" s="42" t="s">
        <v>69</v>
      </c>
      <c r="D539" s="42" t="s">
        <v>2110</v>
      </c>
      <c r="E539" s="43" t="n">
        <v>1312932</v>
      </c>
      <c r="F539" s="43" t="n">
        <v>370394</v>
      </c>
      <c r="G539" s="44" t="n">
        <v>942538</v>
      </c>
    </row>
    <row r="540" customFormat="false" ht="15" hidden="false" customHeight="false" outlineLevel="0" collapsed="false">
      <c r="A540" s="91" t="s">
        <v>1060</v>
      </c>
      <c r="B540" s="42" t="s">
        <v>2109</v>
      </c>
      <c r="C540" s="42" t="s">
        <v>43</v>
      </c>
      <c r="D540" s="42" t="s">
        <v>2111</v>
      </c>
      <c r="E540" s="43" t="n">
        <v>872959</v>
      </c>
      <c r="F540" s="43" t="n">
        <v>246273</v>
      </c>
      <c r="G540" s="44" t="n">
        <v>626686</v>
      </c>
    </row>
    <row r="541" customFormat="false" ht="15" hidden="false" customHeight="false" outlineLevel="0" collapsed="false">
      <c r="A541" s="91" t="s">
        <v>1061</v>
      </c>
      <c r="B541" s="42" t="s">
        <v>2109</v>
      </c>
      <c r="C541" s="42" t="s">
        <v>289</v>
      </c>
      <c r="D541" s="42" t="s">
        <v>2112</v>
      </c>
      <c r="E541" s="43" t="n">
        <v>942798</v>
      </c>
      <c r="F541" s="43" t="n">
        <v>265973</v>
      </c>
      <c r="G541" s="44" t="n">
        <v>676825</v>
      </c>
    </row>
    <row r="542" customFormat="false" ht="15" hidden="false" customHeight="false" outlineLevel="0" collapsed="false">
      <c r="A542" s="91" t="s">
        <v>1062</v>
      </c>
      <c r="B542" s="42" t="s">
        <v>2109</v>
      </c>
      <c r="C542" s="42" t="s">
        <v>79</v>
      </c>
      <c r="D542" s="42" t="s">
        <v>2113</v>
      </c>
      <c r="E542" s="43" t="n">
        <v>841535</v>
      </c>
      <c r="F542" s="43" t="n">
        <v>237406</v>
      </c>
      <c r="G542" s="44" t="n">
        <v>604129</v>
      </c>
    </row>
    <row r="543" customFormat="false" ht="15" hidden="false" customHeight="false" outlineLevel="0" collapsed="false">
      <c r="A543" s="91" t="s">
        <v>1063</v>
      </c>
      <c r="B543" s="42" t="s">
        <v>2114</v>
      </c>
      <c r="C543" s="42" t="s">
        <v>48</v>
      </c>
      <c r="D543" s="42" t="s">
        <v>2115</v>
      </c>
      <c r="E543" s="43" t="n">
        <v>1257647</v>
      </c>
      <c r="F543" s="43" t="n">
        <v>356985</v>
      </c>
      <c r="G543" s="44" t="n">
        <v>900662</v>
      </c>
    </row>
    <row r="544" customFormat="false" ht="15" hidden="false" customHeight="false" outlineLevel="0" collapsed="false">
      <c r="A544" s="91" t="s">
        <v>1064</v>
      </c>
      <c r="B544" s="42" t="s">
        <v>2114</v>
      </c>
      <c r="C544" s="42" t="s">
        <v>335</v>
      </c>
      <c r="D544" s="42" t="s">
        <v>2116</v>
      </c>
      <c r="E544" s="43" t="n">
        <v>3036481</v>
      </c>
      <c r="F544" s="43" t="n">
        <v>861910</v>
      </c>
      <c r="G544" s="44" t="n">
        <v>2174571</v>
      </c>
    </row>
    <row r="545" customFormat="false" ht="15" hidden="false" customHeight="false" outlineLevel="0" collapsed="false">
      <c r="A545" s="91" t="s">
        <v>1066</v>
      </c>
      <c r="B545" s="42" t="s">
        <v>2114</v>
      </c>
      <c r="C545" s="42" t="s">
        <v>1017</v>
      </c>
      <c r="D545" s="42" t="s">
        <v>2117</v>
      </c>
      <c r="E545" s="43" t="n">
        <v>1178338</v>
      </c>
      <c r="F545" s="43" t="n">
        <v>334473</v>
      </c>
      <c r="G545" s="44" t="n">
        <v>843865</v>
      </c>
    </row>
    <row r="546" customFormat="false" ht="15" hidden="false" customHeight="false" outlineLevel="0" collapsed="false">
      <c r="A546" s="91" t="s">
        <v>1070</v>
      </c>
      <c r="B546" s="42" t="s">
        <v>2114</v>
      </c>
      <c r="C546" s="42" t="s">
        <v>661</v>
      </c>
      <c r="D546" s="42" t="s">
        <v>2118</v>
      </c>
      <c r="E546" s="43" t="n">
        <v>1744845</v>
      </c>
      <c r="F546" s="43" t="n">
        <v>495277</v>
      </c>
      <c r="G546" s="44" t="n">
        <v>1249568</v>
      </c>
    </row>
    <row r="547" customFormat="false" ht="15" hidden="false" customHeight="false" outlineLevel="0" collapsed="false">
      <c r="A547" s="91" t="s">
        <v>1072</v>
      </c>
      <c r="B547" s="42" t="s">
        <v>2114</v>
      </c>
      <c r="C547" s="42" t="s">
        <v>1345</v>
      </c>
      <c r="D547" s="42" t="s">
        <v>2119</v>
      </c>
      <c r="E547" s="43" t="n">
        <v>1438932</v>
      </c>
      <c r="F547" s="43" t="n">
        <v>408443</v>
      </c>
      <c r="G547" s="44" t="n">
        <v>1030489</v>
      </c>
    </row>
    <row r="548" customFormat="false" ht="15" hidden="false" customHeight="false" outlineLevel="0" collapsed="false">
      <c r="A548" s="91" t="s">
        <v>1075</v>
      </c>
      <c r="B548" s="42" t="s">
        <v>2120</v>
      </c>
      <c r="C548" s="42" t="s">
        <v>83</v>
      </c>
      <c r="D548" s="42" t="s">
        <v>2121</v>
      </c>
      <c r="E548" s="43" t="n">
        <v>1782556</v>
      </c>
      <c r="F548" s="43" t="n">
        <v>721598</v>
      </c>
      <c r="G548" s="44" t="n">
        <v>1060958</v>
      </c>
    </row>
    <row r="549" customFormat="false" ht="15" hidden="false" customHeight="false" outlineLevel="0" collapsed="false">
      <c r="A549" s="91" t="s">
        <v>1077</v>
      </c>
      <c r="B549" s="42" t="s">
        <v>2120</v>
      </c>
      <c r="C549" s="42" t="s">
        <v>133</v>
      </c>
      <c r="D549" s="42" t="s">
        <v>2122</v>
      </c>
      <c r="E549" s="43" t="n">
        <v>1317048</v>
      </c>
      <c r="F549" s="43" t="n">
        <v>533156</v>
      </c>
      <c r="G549" s="44" t="n">
        <v>783892</v>
      </c>
    </row>
    <row r="550" customFormat="false" ht="15" hidden="false" customHeight="false" outlineLevel="0" collapsed="false">
      <c r="A550" s="91" t="s">
        <v>1079</v>
      </c>
      <c r="B550" s="42" t="s">
        <v>2120</v>
      </c>
      <c r="C550" s="42" t="s">
        <v>135</v>
      </c>
      <c r="D550" s="42" t="s">
        <v>2123</v>
      </c>
      <c r="E550" s="43" t="n">
        <v>2151390</v>
      </c>
      <c r="F550" s="43" t="n">
        <v>579019</v>
      </c>
      <c r="G550" s="44" t="n">
        <v>1572371</v>
      </c>
    </row>
    <row r="551" customFormat="false" ht="15" hidden="false" customHeight="false" outlineLevel="0" collapsed="false">
      <c r="A551" s="91" t="s">
        <v>1082</v>
      </c>
      <c r="B551" s="42" t="s">
        <v>2120</v>
      </c>
      <c r="C551" s="42" t="s">
        <v>1384</v>
      </c>
      <c r="D551" s="42" t="s">
        <v>2124</v>
      </c>
      <c r="E551" s="43" t="n">
        <v>1407879</v>
      </c>
      <c r="F551" s="43" t="n">
        <v>569922</v>
      </c>
      <c r="G551" s="44" t="n">
        <v>837957</v>
      </c>
    </row>
    <row r="552" customFormat="false" ht="15" hidden="false" customHeight="false" outlineLevel="0" collapsed="false">
      <c r="A552" s="91" t="s">
        <v>1084</v>
      </c>
      <c r="B552" s="42" t="s">
        <v>2120</v>
      </c>
      <c r="C552" s="42" t="s">
        <v>1320</v>
      </c>
      <c r="D552" s="42" t="s">
        <v>2125</v>
      </c>
      <c r="E552" s="43" t="n">
        <v>6187854</v>
      </c>
      <c r="F552" s="43" t="n">
        <v>2504894</v>
      </c>
      <c r="G552" s="44" t="n">
        <v>3682960</v>
      </c>
    </row>
    <row r="553" customFormat="false" ht="15" hidden="false" customHeight="false" outlineLevel="0" collapsed="false">
      <c r="A553" s="91" t="s">
        <v>1086</v>
      </c>
      <c r="B553" s="42" t="s">
        <v>2120</v>
      </c>
      <c r="C553" s="42" t="s">
        <v>221</v>
      </c>
      <c r="D553" s="42" t="s">
        <v>2126</v>
      </c>
      <c r="E553" s="43" t="n">
        <v>1634956</v>
      </c>
      <c r="F553" s="43" t="n">
        <v>661848</v>
      </c>
      <c r="G553" s="44" t="n">
        <v>973108</v>
      </c>
    </row>
    <row r="554" customFormat="false" ht="15" hidden="false" customHeight="false" outlineLevel="0" collapsed="false">
      <c r="A554" s="91" t="s">
        <v>1089</v>
      </c>
      <c r="B554" s="42" t="s">
        <v>2120</v>
      </c>
      <c r="C554" s="42" t="s">
        <v>2127</v>
      </c>
      <c r="D554" s="42" t="s">
        <v>2128</v>
      </c>
      <c r="E554" s="43" t="n">
        <v>1737142</v>
      </c>
      <c r="F554" s="43" t="n">
        <v>703211</v>
      </c>
      <c r="G554" s="44" t="n">
        <v>1033931</v>
      </c>
    </row>
    <row r="555" customFormat="false" ht="15" hidden="false" customHeight="false" outlineLevel="0" collapsed="false">
      <c r="A555" s="91" t="s">
        <v>1090</v>
      </c>
      <c r="B555" s="42" t="s">
        <v>2120</v>
      </c>
      <c r="C555" s="42" t="s">
        <v>1440</v>
      </c>
      <c r="D555" s="42" t="s">
        <v>2129</v>
      </c>
      <c r="E555" s="43" t="n">
        <v>3372098</v>
      </c>
      <c r="F555" s="43" t="n">
        <v>1365051</v>
      </c>
      <c r="G555" s="44" t="n">
        <v>2007047</v>
      </c>
    </row>
    <row r="556" customFormat="false" ht="15" hidden="false" customHeight="false" outlineLevel="0" collapsed="false">
      <c r="A556" s="91" t="s">
        <v>1092</v>
      </c>
      <c r="B556" s="42" t="s">
        <v>2120</v>
      </c>
      <c r="C556" s="42" t="s">
        <v>1442</v>
      </c>
      <c r="D556" s="42" t="s">
        <v>2130</v>
      </c>
      <c r="E556" s="43" t="n">
        <v>1407879</v>
      </c>
      <c r="F556" s="43" t="n">
        <v>569922</v>
      </c>
      <c r="G556" s="44" t="n">
        <v>837957</v>
      </c>
    </row>
    <row r="557" customFormat="false" ht="15" hidden="false" customHeight="false" outlineLevel="0" collapsed="false">
      <c r="A557" s="91" t="s">
        <v>1093</v>
      </c>
      <c r="B557" s="42" t="s">
        <v>2120</v>
      </c>
      <c r="C557" s="42" t="s">
        <v>1444</v>
      </c>
      <c r="D557" s="42" t="s">
        <v>2131</v>
      </c>
      <c r="E557" s="43" t="n">
        <v>1351110</v>
      </c>
      <c r="F557" s="43" t="n">
        <v>546938</v>
      </c>
      <c r="G557" s="44" t="n">
        <v>804172</v>
      </c>
    </row>
    <row r="558" customFormat="false" ht="15" hidden="false" customHeight="false" outlineLevel="0" collapsed="false">
      <c r="A558" s="91" t="s">
        <v>1094</v>
      </c>
      <c r="B558" s="42" t="s">
        <v>2132</v>
      </c>
      <c r="C558" s="42" t="s">
        <v>1255</v>
      </c>
      <c r="D558" s="42" t="s">
        <v>2133</v>
      </c>
      <c r="E558" s="43" t="n">
        <v>3157066</v>
      </c>
      <c r="F558" s="43" t="n">
        <v>183996</v>
      </c>
      <c r="G558" s="44" t="n">
        <v>2973070</v>
      </c>
    </row>
    <row r="559" customFormat="false" ht="15" hidden="false" customHeight="false" outlineLevel="0" collapsed="false">
      <c r="A559" s="91" t="s">
        <v>1095</v>
      </c>
      <c r="B559" s="42" t="s">
        <v>2134</v>
      </c>
      <c r="C559" s="42" t="s">
        <v>2135</v>
      </c>
      <c r="D559" s="42" t="s">
        <v>2136</v>
      </c>
      <c r="E559" s="43" t="n">
        <v>1788071</v>
      </c>
      <c r="F559" s="43" t="n">
        <v>733440</v>
      </c>
      <c r="G559" s="44" t="n">
        <v>1054631</v>
      </c>
    </row>
    <row r="560" customFormat="false" ht="15" hidden="false" customHeight="false" outlineLevel="0" collapsed="false">
      <c r="A560" s="91" t="s">
        <v>1096</v>
      </c>
      <c r="B560" s="42" t="s">
        <v>2134</v>
      </c>
      <c r="C560" s="42" t="s">
        <v>249</v>
      </c>
      <c r="D560" s="42" t="s">
        <v>2137</v>
      </c>
      <c r="E560" s="43" t="n">
        <v>5375839</v>
      </c>
      <c r="F560" s="43" t="n">
        <v>1829693</v>
      </c>
      <c r="G560" s="44" t="n">
        <v>3546146</v>
      </c>
    </row>
    <row r="561" customFormat="false" ht="15" hidden="false" customHeight="false" outlineLevel="0" collapsed="false">
      <c r="A561" s="91" t="s">
        <v>1097</v>
      </c>
      <c r="B561" s="42" t="s">
        <v>2134</v>
      </c>
      <c r="C561" s="42" t="s">
        <v>1065</v>
      </c>
      <c r="D561" s="42" t="s">
        <v>2138</v>
      </c>
      <c r="E561" s="43" t="n">
        <v>4493860</v>
      </c>
      <c r="F561" s="43" t="n">
        <v>1843312</v>
      </c>
      <c r="G561" s="44" t="n">
        <v>2650548</v>
      </c>
    </row>
    <row r="562" customFormat="false" ht="15" hidden="false" customHeight="false" outlineLevel="0" collapsed="false">
      <c r="A562" s="91" t="s">
        <v>1099</v>
      </c>
      <c r="B562" s="42" t="s">
        <v>2139</v>
      </c>
      <c r="C562" s="42" t="s">
        <v>69</v>
      </c>
      <c r="D562" s="42" t="s">
        <v>2140</v>
      </c>
      <c r="E562" s="43" t="n">
        <v>585767</v>
      </c>
      <c r="F562" s="43" t="n">
        <v>182854</v>
      </c>
      <c r="G562" s="44" t="n">
        <v>402913</v>
      </c>
    </row>
    <row r="563" customFormat="false" ht="15" hidden="false" customHeight="false" outlineLevel="0" collapsed="false">
      <c r="A563" s="91" t="s">
        <v>1100</v>
      </c>
      <c r="B563" s="42" t="s">
        <v>2139</v>
      </c>
      <c r="C563" s="42" t="s">
        <v>1384</v>
      </c>
      <c r="D563" s="42" t="s">
        <v>2141</v>
      </c>
      <c r="E563" s="43" t="n">
        <v>553586</v>
      </c>
      <c r="F563" s="43" t="n">
        <v>172808</v>
      </c>
      <c r="G563" s="44" t="n">
        <v>380778</v>
      </c>
    </row>
    <row r="564" customFormat="false" ht="15" hidden="false" customHeight="false" outlineLevel="0" collapsed="false">
      <c r="A564" s="91" t="s">
        <v>1101</v>
      </c>
      <c r="B564" s="42" t="s">
        <v>2139</v>
      </c>
      <c r="C564" s="42" t="s">
        <v>210</v>
      </c>
      <c r="D564" s="42" t="s">
        <v>2142</v>
      </c>
      <c r="E564" s="43" t="n">
        <v>836809</v>
      </c>
      <c r="F564" s="43" t="n">
        <v>261217</v>
      </c>
      <c r="G564" s="44" t="n">
        <v>575592</v>
      </c>
    </row>
    <row r="565" customFormat="false" ht="15" hidden="false" customHeight="false" outlineLevel="0" collapsed="false">
      <c r="A565" s="91" t="s">
        <v>1102</v>
      </c>
      <c r="B565" s="42" t="s">
        <v>2139</v>
      </c>
      <c r="C565" s="42" t="s">
        <v>212</v>
      </c>
      <c r="D565" s="42" t="s">
        <v>2143</v>
      </c>
      <c r="E565" s="43" t="n">
        <v>836809</v>
      </c>
      <c r="F565" s="43" t="n">
        <v>261217</v>
      </c>
      <c r="G565" s="44" t="n">
        <v>575592</v>
      </c>
    </row>
    <row r="566" customFormat="false" ht="15" hidden="false" customHeight="false" outlineLevel="0" collapsed="false">
      <c r="A566" s="91" t="s">
        <v>1104</v>
      </c>
      <c r="B566" s="42" t="s">
        <v>2139</v>
      </c>
      <c r="C566" s="42" t="s">
        <v>79</v>
      </c>
      <c r="D566" s="42" t="s">
        <v>2144</v>
      </c>
      <c r="E566" s="43" t="n">
        <v>4364285</v>
      </c>
      <c r="F566" s="43" t="n">
        <v>1362344</v>
      </c>
      <c r="G566" s="44" t="n">
        <v>3001941</v>
      </c>
    </row>
    <row r="567" customFormat="false" ht="15" hidden="false" customHeight="false" outlineLevel="0" collapsed="false">
      <c r="A567" s="91" t="s">
        <v>1105</v>
      </c>
      <c r="B567" s="42" t="s">
        <v>2139</v>
      </c>
      <c r="C567" s="42" t="s">
        <v>2145</v>
      </c>
      <c r="D567" s="42" t="s">
        <v>2146</v>
      </c>
      <c r="E567" s="43" t="n">
        <v>9861484</v>
      </c>
      <c r="F567" s="43" t="n">
        <v>3078339</v>
      </c>
      <c r="G567" s="44" t="n">
        <v>6783145</v>
      </c>
    </row>
    <row r="568" customFormat="false" ht="15" hidden="false" customHeight="false" outlineLevel="0" collapsed="false">
      <c r="A568" s="91" t="s">
        <v>1107</v>
      </c>
      <c r="B568" s="42" t="s">
        <v>2147</v>
      </c>
      <c r="C568" s="42" t="s">
        <v>2148</v>
      </c>
      <c r="D568" s="42" t="s">
        <v>2149</v>
      </c>
      <c r="E568" s="43" t="n">
        <v>657078</v>
      </c>
      <c r="F568" s="43" t="n">
        <v>146870</v>
      </c>
      <c r="G568" s="44" t="n">
        <v>510208</v>
      </c>
    </row>
    <row r="569" customFormat="false" ht="15" hidden="false" customHeight="false" outlineLevel="0" collapsed="false">
      <c r="A569" s="91" t="s">
        <v>1110</v>
      </c>
      <c r="B569" s="42" t="s">
        <v>2147</v>
      </c>
      <c r="C569" s="42" t="s">
        <v>989</v>
      </c>
      <c r="D569" s="42" t="s">
        <v>2150</v>
      </c>
      <c r="E569" s="43" t="n">
        <v>767561</v>
      </c>
      <c r="F569" s="43" t="n">
        <v>171563</v>
      </c>
      <c r="G569" s="44" t="n">
        <v>595998</v>
      </c>
    </row>
    <row r="570" customFormat="false" ht="15" hidden="false" customHeight="false" outlineLevel="0" collapsed="false">
      <c r="A570" s="91" t="s">
        <v>1112</v>
      </c>
      <c r="B570" s="42" t="s">
        <v>2147</v>
      </c>
      <c r="C570" s="42" t="s">
        <v>2151</v>
      </c>
      <c r="D570" s="42" t="s">
        <v>2152</v>
      </c>
      <c r="E570" s="43" t="n">
        <v>686155</v>
      </c>
      <c r="F570" s="43" t="n">
        <v>153365</v>
      </c>
      <c r="G570" s="44" t="n">
        <v>532790</v>
      </c>
    </row>
    <row r="571" customFormat="false" ht="15" hidden="false" customHeight="false" outlineLevel="0" collapsed="false">
      <c r="A571" s="91" t="s">
        <v>1116</v>
      </c>
      <c r="B571" s="42" t="s">
        <v>2147</v>
      </c>
      <c r="C571" s="42" t="s">
        <v>79</v>
      </c>
      <c r="D571" s="42" t="s">
        <v>2153</v>
      </c>
      <c r="E571" s="43" t="n">
        <v>2663207</v>
      </c>
      <c r="F571" s="43" t="n">
        <v>595279</v>
      </c>
      <c r="G571" s="44" t="n">
        <v>2067928</v>
      </c>
    </row>
    <row r="572" customFormat="false" ht="15" hidden="false" customHeight="false" outlineLevel="0" collapsed="false">
      <c r="A572" s="91" t="s">
        <v>1118</v>
      </c>
      <c r="B572" s="42" t="s">
        <v>2147</v>
      </c>
      <c r="C572" s="42" t="s">
        <v>155</v>
      </c>
      <c r="D572" s="42" t="s">
        <v>2154</v>
      </c>
      <c r="E572" s="43" t="n">
        <v>2686467</v>
      </c>
      <c r="F572" s="43" t="n">
        <v>600476</v>
      </c>
      <c r="G572" s="44" t="n">
        <v>2085991</v>
      </c>
    </row>
    <row r="573" customFormat="false" ht="15" hidden="false" customHeight="false" outlineLevel="0" collapsed="false">
      <c r="A573" s="91" t="s">
        <v>1121</v>
      </c>
      <c r="B573" s="42" t="s">
        <v>2155</v>
      </c>
      <c r="C573" s="42" t="s">
        <v>1452</v>
      </c>
      <c r="D573" s="42" t="s">
        <v>2156</v>
      </c>
      <c r="E573" s="43" t="n">
        <v>469649</v>
      </c>
      <c r="F573" s="43" t="n">
        <v>97200</v>
      </c>
      <c r="G573" s="44" t="n">
        <v>372449</v>
      </c>
    </row>
    <row r="574" customFormat="false" ht="15" hidden="false" customHeight="false" outlineLevel="0" collapsed="false">
      <c r="A574" s="91" t="s">
        <v>1123</v>
      </c>
      <c r="B574" s="42" t="s">
        <v>2155</v>
      </c>
      <c r="C574" s="42" t="s">
        <v>1320</v>
      </c>
      <c r="D574" s="42" t="s">
        <v>2157</v>
      </c>
      <c r="E574" s="43" t="n">
        <v>1056715</v>
      </c>
      <c r="F574" s="43" t="n">
        <v>218698</v>
      </c>
      <c r="G574" s="44" t="n">
        <v>838017</v>
      </c>
    </row>
    <row r="575" customFormat="false" ht="15" hidden="false" customHeight="false" outlineLevel="0" collapsed="false">
      <c r="A575" s="91" t="s">
        <v>1125</v>
      </c>
      <c r="B575" s="42" t="s">
        <v>2155</v>
      </c>
      <c r="C575" s="42" t="s">
        <v>388</v>
      </c>
      <c r="D575" s="42" t="s">
        <v>2158</v>
      </c>
      <c r="E575" s="43" t="n">
        <v>1996012</v>
      </c>
      <c r="F575" s="43" t="n">
        <v>413098</v>
      </c>
      <c r="G575" s="44" t="n">
        <v>1582914</v>
      </c>
    </row>
    <row r="576" customFormat="false" ht="15" hidden="false" customHeight="false" outlineLevel="0" collapsed="false">
      <c r="A576" s="91" t="s">
        <v>1127</v>
      </c>
      <c r="B576" s="42" t="s">
        <v>2155</v>
      </c>
      <c r="C576" s="42" t="s">
        <v>43</v>
      </c>
      <c r="D576" s="42" t="s">
        <v>2159</v>
      </c>
      <c r="E576" s="43" t="n">
        <v>1370963</v>
      </c>
      <c r="F576" s="43" t="n">
        <v>283741</v>
      </c>
      <c r="G576" s="44" t="n">
        <v>1087222</v>
      </c>
    </row>
    <row r="577" customFormat="false" ht="15" hidden="false" customHeight="false" outlineLevel="0" collapsed="false">
      <c r="A577" s="91" t="s">
        <v>1129</v>
      </c>
      <c r="B577" s="42" t="s">
        <v>2160</v>
      </c>
      <c r="C577" s="42" t="s">
        <v>50</v>
      </c>
      <c r="D577" s="42" t="s">
        <v>2161</v>
      </c>
      <c r="E577" s="43" t="n">
        <v>25965100</v>
      </c>
      <c r="F577" s="43" t="n">
        <v>3794051</v>
      </c>
      <c r="G577" s="44" t="n">
        <v>22171049</v>
      </c>
    </row>
    <row r="578" customFormat="false" ht="15" hidden="false" customHeight="false" outlineLevel="0" collapsed="false">
      <c r="A578" s="91" t="s">
        <v>1131</v>
      </c>
      <c r="B578" s="42" t="s">
        <v>2160</v>
      </c>
      <c r="C578" s="42" t="s">
        <v>444</v>
      </c>
      <c r="D578" s="42" t="s">
        <v>2162</v>
      </c>
      <c r="E578" s="43" t="n">
        <v>15434900</v>
      </c>
      <c r="F578" s="43" t="n">
        <v>2255365</v>
      </c>
      <c r="G578" s="44" t="n">
        <v>13179535</v>
      </c>
    </row>
    <row r="579" customFormat="false" ht="15" hidden="false" customHeight="false" outlineLevel="0" collapsed="false">
      <c r="A579" s="91" t="s">
        <v>1133</v>
      </c>
      <c r="B579" s="42" t="s">
        <v>2163</v>
      </c>
      <c r="C579" s="42" t="s">
        <v>125</v>
      </c>
      <c r="D579" s="42" t="s">
        <v>2164</v>
      </c>
      <c r="E579" s="43" t="n">
        <v>2350677</v>
      </c>
      <c r="F579" s="43" t="n">
        <v>902407</v>
      </c>
      <c r="G579" s="44" t="n">
        <v>1448270</v>
      </c>
    </row>
    <row r="580" customFormat="false" ht="15" hidden="false" customHeight="false" outlineLevel="0" collapsed="false">
      <c r="A580" s="91" t="s">
        <v>1136</v>
      </c>
      <c r="B580" s="42" t="s">
        <v>2163</v>
      </c>
      <c r="C580" s="42" t="s">
        <v>800</v>
      </c>
      <c r="D580" s="42" t="s">
        <v>2165</v>
      </c>
      <c r="E580" s="43" t="n">
        <v>2367661</v>
      </c>
      <c r="F580" s="43" t="n">
        <v>588287</v>
      </c>
      <c r="G580" s="44" t="n">
        <v>1779374</v>
      </c>
    </row>
    <row r="581" customFormat="false" ht="15" hidden="false" customHeight="false" outlineLevel="0" collapsed="false">
      <c r="A581" s="91" t="s">
        <v>1139</v>
      </c>
      <c r="B581" s="42" t="s">
        <v>2163</v>
      </c>
      <c r="C581" s="42" t="s">
        <v>2166</v>
      </c>
      <c r="D581" s="42" t="s">
        <v>2167</v>
      </c>
      <c r="E581" s="43" t="n">
        <v>935835</v>
      </c>
      <c r="F581" s="43" t="n">
        <v>359256</v>
      </c>
      <c r="G581" s="44" t="n">
        <v>576579</v>
      </c>
    </row>
    <row r="582" customFormat="false" ht="15" hidden="false" customHeight="false" outlineLevel="0" collapsed="false">
      <c r="A582" s="91" t="s">
        <v>1141</v>
      </c>
      <c r="B582" s="42" t="s">
        <v>2163</v>
      </c>
      <c r="C582" s="42" t="s">
        <v>188</v>
      </c>
      <c r="D582" s="42" t="s">
        <v>2168</v>
      </c>
      <c r="E582" s="43" t="n">
        <v>869308</v>
      </c>
      <c r="F582" s="43" t="n">
        <v>333718</v>
      </c>
      <c r="G582" s="44" t="n">
        <v>535590</v>
      </c>
    </row>
    <row r="583" customFormat="false" ht="15" hidden="false" customHeight="false" outlineLevel="0" collapsed="false">
      <c r="A583" s="91" t="s">
        <v>1144</v>
      </c>
      <c r="B583" s="42" t="s">
        <v>2163</v>
      </c>
      <c r="C583" s="42" t="s">
        <v>110</v>
      </c>
      <c r="D583" s="42" t="s">
        <v>2169</v>
      </c>
      <c r="E583" s="43" t="n">
        <v>9114417</v>
      </c>
      <c r="F583" s="43" t="n">
        <v>3498948</v>
      </c>
      <c r="G583" s="44" t="n">
        <v>5615469</v>
      </c>
    </row>
    <row r="584" customFormat="false" ht="15" hidden="false" customHeight="false" outlineLevel="0" collapsed="false">
      <c r="A584" s="91" t="s">
        <v>1146</v>
      </c>
      <c r="B584" s="42" t="s">
        <v>2163</v>
      </c>
      <c r="C584" s="42" t="s">
        <v>110</v>
      </c>
      <c r="D584" s="42" t="s">
        <v>2170</v>
      </c>
      <c r="E584" s="43" t="n">
        <v>1623297</v>
      </c>
      <c r="F584" s="43" t="n">
        <v>623170</v>
      </c>
      <c r="G584" s="44" t="n">
        <v>1000127</v>
      </c>
    </row>
    <row r="585" customFormat="false" ht="15" hidden="false" customHeight="false" outlineLevel="0" collapsed="false">
      <c r="A585" s="91" t="s">
        <v>1150</v>
      </c>
      <c r="B585" s="42" t="s">
        <v>2171</v>
      </c>
      <c r="C585" s="42" t="s">
        <v>664</v>
      </c>
      <c r="D585" s="42" t="s">
        <v>2172</v>
      </c>
      <c r="E585" s="43" t="n">
        <v>1407529</v>
      </c>
      <c r="F585" s="43" t="n">
        <v>435034</v>
      </c>
      <c r="G585" s="44" t="n">
        <v>972495</v>
      </c>
    </row>
    <row r="586" customFormat="false" ht="15" hidden="false" customHeight="false" outlineLevel="0" collapsed="false">
      <c r="A586" s="91" t="s">
        <v>1152</v>
      </c>
      <c r="B586" s="42" t="s">
        <v>2171</v>
      </c>
      <c r="C586" s="42" t="s">
        <v>673</v>
      </c>
      <c r="D586" s="42" t="s">
        <v>2173</v>
      </c>
      <c r="E586" s="43" t="n">
        <v>1849891</v>
      </c>
      <c r="F586" s="43" t="n">
        <v>571758</v>
      </c>
      <c r="G586" s="44" t="n">
        <v>1278133</v>
      </c>
    </row>
    <row r="587" customFormat="false" ht="15" hidden="false" customHeight="false" outlineLevel="0" collapsed="false">
      <c r="A587" s="91" t="s">
        <v>1155</v>
      </c>
      <c r="B587" s="42" t="s">
        <v>2174</v>
      </c>
      <c r="C587" s="42" t="s">
        <v>2175</v>
      </c>
      <c r="D587" s="42" t="s">
        <v>2176</v>
      </c>
      <c r="E587" s="43" t="n">
        <v>1343391</v>
      </c>
      <c r="F587" s="43" t="n">
        <v>582236</v>
      </c>
      <c r="G587" s="44" t="n">
        <v>761155</v>
      </c>
    </row>
    <row r="588" customFormat="false" ht="15" hidden="false" customHeight="false" outlineLevel="0" collapsed="false">
      <c r="A588" s="91" t="s">
        <v>1157</v>
      </c>
      <c r="B588" s="42" t="s">
        <v>2174</v>
      </c>
      <c r="C588" s="42" t="s">
        <v>444</v>
      </c>
      <c r="D588" s="42" t="s">
        <v>2177</v>
      </c>
      <c r="E588" s="43" t="n">
        <v>8013489</v>
      </c>
      <c r="F588" s="43" t="n">
        <v>3473105</v>
      </c>
      <c r="G588" s="44" t="n">
        <v>4540384</v>
      </c>
    </row>
    <row r="589" customFormat="false" ht="15" hidden="false" customHeight="false" outlineLevel="0" collapsed="false">
      <c r="A589" s="91" t="s">
        <v>1159</v>
      </c>
      <c r="B589" s="42" t="s">
        <v>2174</v>
      </c>
      <c r="C589" s="42" t="s">
        <v>168</v>
      </c>
      <c r="D589" s="42" t="s">
        <v>2178</v>
      </c>
      <c r="E589" s="43" t="n">
        <v>7357414</v>
      </c>
      <c r="F589" s="43" t="n">
        <v>3188756</v>
      </c>
      <c r="G589" s="44" t="n">
        <v>4168658</v>
      </c>
    </row>
    <row r="590" customFormat="false" ht="15" hidden="false" customHeight="false" outlineLevel="0" collapsed="false">
      <c r="A590" s="91" t="s">
        <v>1162</v>
      </c>
      <c r="B590" s="42" t="s">
        <v>2179</v>
      </c>
      <c r="C590" s="42" t="s">
        <v>135</v>
      </c>
      <c r="D590" s="42" t="s">
        <v>2180</v>
      </c>
      <c r="E590" s="43" t="n">
        <v>1023984</v>
      </c>
      <c r="F590" s="43" t="n">
        <v>135392</v>
      </c>
      <c r="G590" s="44" t="n">
        <v>888592</v>
      </c>
    </row>
    <row r="591" customFormat="false" ht="15" hidden="false" customHeight="false" outlineLevel="0" collapsed="false">
      <c r="A591" s="91" t="s">
        <v>1164</v>
      </c>
      <c r="B591" s="42" t="s">
        <v>2179</v>
      </c>
      <c r="C591" s="42" t="s">
        <v>60</v>
      </c>
      <c r="D591" s="42" t="s">
        <v>2181</v>
      </c>
      <c r="E591" s="43" t="n">
        <v>933492</v>
      </c>
      <c r="F591" s="43" t="n">
        <v>123427</v>
      </c>
      <c r="G591" s="44" t="n">
        <v>810065</v>
      </c>
    </row>
    <row r="592" customFormat="false" ht="15" hidden="false" customHeight="false" outlineLevel="0" collapsed="false">
      <c r="A592" s="91" t="s">
        <v>1167</v>
      </c>
      <c r="B592" s="42" t="s">
        <v>2182</v>
      </c>
      <c r="C592" s="42" t="s">
        <v>83</v>
      </c>
      <c r="D592" s="42" t="s">
        <v>2183</v>
      </c>
      <c r="E592" s="43" t="n">
        <v>2189548</v>
      </c>
      <c r="F592" s="43" t="n">
        <v>636456</v>
      </c>
      <c r="G592" s="44" t="n">
        <v>1553092</v>
      </c>
    </row>
    <row r="593" customFormat="false" ht="15" hidden="false" customHeight="false" outlineLevel="0" collapsed="false">
      <c r="A593" s="91" t="s">
        <v>1169</v>
      </c>
      <c r="B593" s="42" t="s">
        <v>2182</v>
      </c>
      <c r="C593" s="42" t="s">
        <v>125</v>
      </c>
      <c r="D593" s="42" t="s">
        <v>2184</v>
      </c>
      <c r="E593" s="43" t="n">
        <v>7909912</v>
      </c>
      <c r="F593" s="43" t="n">
        <v>635497</v>
      </c>
      <c r="G593" s="44" t="n">
        <v>7274415</v>
      </c>
    </row>
    <row r="594" customFormat="false" ht="15" hidden="false" customHeight="false" outlineLevel="0" collapsed="false">
      <c r="A594" s="91" t="s">
        <v>1171</v>
      </c>
      <c r="B594" s="42" t="s">
        <v>2182</v>
      </c>
      <c r="C594" s="42" t="s">
        <v>2185</v>
      </c>
      <c r="D594" s="42" t="s">
        <v>2186</v>
      </c>
      <c r="E594" s="43" t="n">
        <v>2235400</v>
      </c>
      <c r="F594" s="43" t="n">
        <v>649788</v>
      </c>
      <c r="G594" s="44" t="n">
        <v>1585612</v>
      </c>
    </row>
    <row r="595" customFormat="false" ht="15" hidden="false" customHeight="false" outlineLevel="0" collapsed="false">
      <c r="A595" s="91" t="s">
        <v>1175</v>
      </c>
      <c r="B595" s="42" t="s">
        <v>2182</v>
      </c>
      <c r="C595" s="42" t="s">
        <v>1961</v>
      </c>
      <c r="D595" s="42" t="s">
        <v>2187</v>
      </c>
      <c r="E595" s="43" t="n">
        <v>1478803</v>
      </c>
      <c r="F595" s="43" t="n">
        <v>429859</v>
      </c>
      <c r="G595" s="44" t="n">
        <v>1048944</v>
      </c>
    </row>
    <row r="596" customFormat="false" ht="15" hidden="false" customHeight="false" outlineLevel="0" collapsed="false">
      <c r="A596" s="91" t="s">
        <v>1179</v>
      </c>
      <c r="B596" s="42" t="s">
        <v>2182</v>
      </c>
      <c r="C596" s="42" t="s">
        <v>185</v>
      </c>
      <c r="D596" s="42" t="s">
        <v>2188</v>
      </c>
      <c r="E596" s="43" t="n">
        <v>2132229</v>
      </c>
      <c r="F596" s="43" t="n">
        <v>619799</v>
      </c>
      <c r="G596" s="44" t="n">
        <v>1512430</v>
      </c>
    </row>
    <row r="597" customFormat="false" ht="15" hidden="false" customHeight="false" outlineLevel="0" collapsed="false">
      <c r="A597" s="91" t="s">
        <v>1181</v>
      </c>
      <c r="B597" s="42" t="s">
        <v>2182</v>
      </c>
      <c r="C597" s="42" t="s">
        <v>188</v>
      </c>
      <c r="D597" s="42" t="s">
        <v>2189</v>
      </c>
      <c r="E597" s="43" t="n">
        <v>813916</v>
      </c>
      <c r="F597" s="43" t="n">
        <v>236586</v>
      </c>
      <c r="G597" s="44" t="n">
        <v>577330</v>
      </c>
    </row>
    <row r="598" customFormat="false" ht="15" hidden="false" customHeight="false" outlineLevel="0" collapsed="false">
      <c r="A598" s="91" t="s">
        <v>1184</v>
      </c>
      <c r="B598" s="42" t="s">
        <v>2182</v>
      </c>
      <c r="C598" s="42" t="s">
        <v>2065</v>
      </c>
      <c r="D598" s="42" t="s">
        <v>2190</v>
      </c>
      <c r="E598" s="43" t="n">
        <v>8182977</v>
      </c>
      <c r="F598" s="43" t="n">
        <v>867844</v>
      </c>
      <c r="G598" s="44" t="n">
        <v>7315133</v>
      </c>
    </row>
    <row r="599" customFormat="false" ht="15" hidden="false" customHeight="false" outlineLevel="0" collapsed="false">
      <c r="A599" s="91" t="s">
        <v>1186</v>
      </c>
      <c r="B599" s="42" t="s">
        <v>2182</v>
      </c>
      <c r="C599" s="42" t="s">
        <v>1315</v>
      </c>
      <c r="D599" s="42" t="s">
        <v>2191</v>
      </c>
      <c r="E599" s="43" t="n">
        <v>1834177</v>
      </c>
      <c r="F599" s="43" t="n">
        <v>533158</v>
      </c>
      <c r="G599" s="44" t="n">
        <v>1301019</v>
      </c>
    </row>
    <row r="600" customFormat="false" ht="15" hidden="false" customHeight="false" outlineLevel="0" collapsed="false">
      <c r="A600" s="91" t="s">
        <v>1189</v>
      </c>
      <c r="B600" s="42" t="s">
        <v>2182</v>
      </c>
      <c r="C600" s="42" t="s">
        <v>2192</v>
      </c>
      <c r="D600" s="42" t="s">
        <v>2193</v>
      </c>
      <c r="E600" s="43" t="n">
        <v>1776859</v>
      </c>
      <c r="F600" s="43" t="n">
        <v>516501</v>
      </c>
      <c r="G600" s="44" t="n">
        <v>1260358</v>
      </c>
    </row>
    <row r="601" customFormat="false" ht="15" hidden="false" customHeight="false" outlineLevel="0" collapsed="false">
      <c r="A601" s="91" t="s">
        <v>1191</v>
      </c>
      <c r="B601" s="42" t="s">
        <v>2182</v>
      </c>
      <c r="C601" s="42" t="s">
        <v>2194</v>
      </c>
      <c r="D601" s="42" t="s">
        <v>2195</v>
      </c>
      <c r="E601" s="43" t="n">
        <v>2132229</v>
      </c>
      <c r="F601" s="43" t="n">
        <v>619799</v>
      </c>
      <c r="G601" s="44" t="n">
        <v>1512430</v>
      </c>
    </row>
    <row r="602" customFormat="false" ht="15" hidden="false" customHeight="false" outlineLevel="0" collapsed="false">
      <c r="A602" s="91" t="s">
        <v>1193</v>
      </c>
      <c r="B602" s="42" t="s">
        <v>2182</v>
      </c>
      <c r="C602" s="42" t="s">
        <v>2196</v>
      </c>
      <c r="D602" s="42" t="s">
        <v>2197</v>
      </c>
      <c r="E602" s="43" t="n">
        <v>1627829</v>
      </c>
      <c r="F602" s="43" t="n">
        <v>473179</v>
      </c>
      <c r="G602" s="44" t="n">
        <v>1154650</v>
      </c>
    </row>
    <row r="603" customFormat="false" ht="15" hidden="false" customHeight="false" outlineLevel="0" collapsed="false">
      <c r="A603" s="91" t="s">
        <v>1195</v>
      </c>
      <c r="B603" s="42" t="s">
        <v>2198</v>
      </c>
      <c r="C603" s="42" t="s">
        <v>2199</v>
      </c>
      <c r="D603" s="42" t="s">
        <v>2200</v>
      </c>
      <c r="E603" s="43" t="n">
        <v>86229</v>
      </c>
      <c r="F603" s="43" t="n">
        <v>17518</v>
      </c>
      <c r="G603" s="44" t="n">
        <v>68711</v>
      </c>
    </row>
    <row r="604" customFormat="false" ht="15" hidden="false" customHeight="false" outlineLevel="0" collapsed="false">
      <c r="A604" s="91" t="s">
        <v>1197</v>
      </c>
      <c r="B604" s="42" t="s">
        <v>2198</v>
      </c>
      <c r="C604" s="42" t="s">
        <v>2201</v>
      </c>
      <c r="D604" s="42" t="s">
        <v>2202</v>
      </c>
      <c r="E604" s="43" t="n">
        <v>31355</v>
      </c>
      <c r="F604" s="43" t="n">
        <v>6370</v>
      </c>
      <c r="G604" s="44" t="n">
        <v>24985</v>
      </c>
    </row>
    <row r="605" customFormat="false" ht="15" hidden="false" customHeight="false" outlineLevel="0" collapsed="false">
      <c r="A605" s="91" t="s">
        <v>1200</v>
      </c>
      <c r="B605" s="42" t="s">
        <v>2198</v>
      </c>
      <c r="C605" s="42" t="s">
        <v>1017</v>
      </c>
      <c r="D605" s="42" t="s">
        <v>2203</v>
      </c>
      <c r="E605" s="43" t="n">
        <v>391939</v>
      </c>
      <c r="F605" s="43" t="n">
        <v>79625</v>
      </c>
      <c r="G605" s="44" t="n">
        <v>312314</v>
      </c>
    </row>
    <row r="606" customFormat="false" ht="15" hidden="false" customHeight="false" outlineLevel="0" collapsed="false">
      <c r="A606" s="91" t="s">
        <v>1203</v>
      </c>
      <c r="B606" s="42" t="s">
        <v>2198</v>
      </c>
      <c r="C606" s="42" t="s">
        <v>52</v>
      </c>
      <c r="D606" s="42" t="s">
        <v>2204</v>
      </c>
      <c r="E606" s="43" t="n">
        <v>4954126</v>
      </c>
      <c r="F606" s="43" t="n">
        <v>1006463</v>
      </c>
      <c r="G606" s="44" t="n">
        <v>3947663</v>
      </c>
    </row>
    <row r="607" customFormat="false" ht="15" hidden="false" customHeight="false" outlineLevel="0" collapsed="false">
      <c r="A607" s="91" t="s">
        <v>1206</v>
      </c>
      <c r="B607" s="42" t="s">
        <v>2198</v>
      </c>
      <c r="C607" s="42" t="s">
        <v>140</v>
      </c>
      <c r="D607" s="42" t="s">
        <v>2205</v>
      </c>
      <c r="E607" s="43" t="n">
        <v>1269888</v>
      </c>
      <c r="F607" s="43" t="n">
        <v>257986</v>
      </c>
      <c r="G607" s="44" t="n">
        <v>1011902</v>
      </c>
    </row>
    <row r="608" customFormat="false" ht="15" hidden="false" customHeight="false" outlineLevel="0" collapsed="false">
      <c r="A608" s="91" t="s">
        <v>1210</v>
      </c>
      <c r="B608" s="42" t="s">
        <v>2198</v>
      </c>
      <c r="C608" s="42" t="s">
        <v>142</v>
      </c>
      <c r="D608" s="42" t="s">
        <v>2206</v>
      </c>
      <c r="E608" s="43" t="n">
        <v>2508416</v>
      </c>
      <c r="F608" s="43" t="n">
        <v>509601</v>
      </c>
      <c r="G608" s="44" t="n">
        <v>1998815</v>
      </c>
    </row>
    <row r="609" customFormat="false" ht="15" hidden="false" customHeight="false" outlineLevel="0" collapsed="false">
      <c r="A609" s="91" t="s">
        <v>1212</v>
      </c>
      <c r="B609" s="42" t="s">
        <v>2198</v>
      </c>
      <c r="C609" s="42" t="s">
        <v>444</v>
      </c>
      <c r="D609" s="42" t="s">
        <v>2207</v>
      </c>
      <c r="E609" s="43" t="n">
        <v>2030252</v>
      </c>
      <c r="F609" s="43" t="n">
        <v>412459</v>
      </c>
      <c r="G609" s="44" t="n">
        <v>1617793</v>
      </c>
    </row>
    <row r="610" customFormat="false" ht="15" hidden="false" customHeight="false" outlineLevel="0" collapsed="false">
      <c r="A610" s="91" t="s">
        <v>1215</v>
      </c>
      <c r="B610" s="42" t="s">
        <v>2198</v>
      </c>
      <c r="C610" s="42" t="s">
        <v>168</v>
      </c>
      <c r="D610" s="42" t="s">
        <v>2208</v>
      </c>
      <c r="E610" s="43" t="n">
        <v>2226220</v>
      </c>
      <c r="F610" s="43" t="n">
        <v>452271</v>
      </c>
      <c r="G610" s="44" t="n">
        <v>1773949</v>
      </c>
    </row>
    <row r="611" customFormat="false" ht="15" hidden="false" customHeight="false" outlineLevel="0" collapsed="false">
      <c r="A611" s="91" t="s">
        <v>1218</v>
      </c>
      <c r="B611" s="42" t="s">
        <v>2198</v>
      </c>
      <c r="C611" s="42" t="s">
        <v>1457</v>
      </c>
      <c r="D611" s="42" t="s">
        <v>2209</v>
      </c>
      <c r="E611" s="43" t="n">
        <v>2900355</v>
      </c>
      <c r="F611" s="43" t="n">
        <v>589226</v>
      </c>
      <c r="G611" s="44" t="n">
        <v>2311129</v>
      </c>
    </row>
    <row r="612" customFormat="false" ht="15" hidden="false" customHeight="false" outlineLevel="0" collapsed="false">
      <c r="A612" s="91" t="s">
        <v>1220</v>
      </c>
      <c r="B612" s="42" t="s">
        <v>2198</v>
      </c>
      <c r="C612" s="42" t="s">
        <v>1459</v>
      </c>
      <c r="D612" s="42" t="s">
        <v>2210</v>
      </c>
      <c r="E612" s="43" t="n">
        <v>815234</v>
      </c>
      <c r="F612" s="43" t="n">
        <v>165620</v>
      </c>
      <c r="G612" s="44" t="n">
        <v>649614</v>
      </c>
    </row>
    <row r="613" customFormat="false" ht="15" hidden="false" customHeight="false" outlineLevel="0" collapsed="false">
      <c r="A613" s="91" t="s">
        <v>1224</v>
      </c>
      <c r="B613" s="42" t="s">
        <v>2211</v>
      </c>
      <c r="C613" s="42" t="s">
        <v>83</v>
      </c>
      <c r="D613" s="42" t="s">
        <v>2212</v>
      </c>
      <c r="E613" s="43" t="n">
        <v>13011806</v>
      </c>
      <c r="F613" s="43" t="n">
        <v>3335133</v>
      </c>
      <c r="G613" s="44" t="n">
        <v>9676673</v>
      </c>
    </row>
    <row r="614" customFormat="false" ht="15" hidden="false" customHeight="false" outlineLevel="0" collapsed="false">
      <c r="A614" s="91" t="s">
        <v>1228</v>
      </c>
      <c r="B614" s="42" t="s">
        <v>2211</v>
      </c>
      <c r="C614" s="42" t="s">
        <v>206</v>
      </c>
      <c r="D614" s="42" t="s">
        <v>2213</v>
      </c>
      <c r="E614" s="43" t="n">
        <v>21448032</v>
      </c>
      <c r="F614" s="43" t="n">
        <v>5497478</v>
      </c>
      <c r="G614" s="44" t="n">
        <v>15950554</v>
      </c>
    </row>
    <row r="615" customFormat="false" ht="15" hidden="false" customHeight="false" outlineLevel="0" collapsed="false">
      <c r="A615" s="91" t="s">
        <v>2214</v>
      </c>
      <c r="B615" s="42" t="s">
        <v>2211</v>
      </c>
      <c r="C615" s="42" t="s">
        <v>95</v>
      </c>
      <c r="D615" s="42" t="s">
        <v>2215</v>
      </c>
      <c r="E615" s="43" t="n">
        <v>13011806</v>
      </c>
      <c r="F615" s="43" t="n">
        <v>3335133</v>
      </c>
      <c r="G615" s="44" t="n">
        <v>9676673</v>
      </c>
    </row>
    <row r="616" customFormat="false" ht="15" hidden="false" customHeight="false" outlineLevel="0" collapsed="false">
      <c r="A616" s="91" t="s">
        <v>2216</v>
      </c>
      <c r="B616" s="42" t="s">
        <v>2211</v>
      </c>
      <c r="C616" s="42" t="s">
        <v>98</v>
      </c>
      <c r="D616" s="42" t="s">
        <v>2217</v>
      </c>
      <c r="E616" s="43" t="n">
        <v>19732190</v>
      </c>
      <c r="F616" s="43" t="n">
        <v>5057680</v>
      </c>
      <c r="G616" s="44" t="n">
        <v>14674510</v>
      </c>
    </row>
    <row r="617" customFormat="false" ht="15" hidden="false" customHeight="false" outlineLevel="0" collapsed="false">
      <c r="A617" s="91" t="s">
        <v>2218</v>
      </c>
      <c r="B617" s="42" t="s">
        <v>2211</v>
      </c>
      <c r="C617" s="42" t="s">
        <v>101</v>
      </c>
      <c r="D617" s="42" t="s">
        <v>2219</v>
      </c>
      <c r="E617" s="43" t="n">
        <v>9365640</v>
      </c>
      <c r="F617" s="43" t="n">
        <v>2400565</v>
      </c>
      <c r="G617" s="44" t="n">
        <v>6965075</v>
      </c>
    </row>
    <row r="618" customFormat="false" ht="15" hidden="false" customHeight="false" outlineLevel="0" collapsed="false">
      <c r="A618" s="91" t="s">
        <v>2220</v>
      </c>
      <c r="B618" s="42" t="s">
        <v>2211</v>
      </c>
      <c r="C618" s="42" t="s">
        <v>107</v>
      </c>
      <c r="D618" s="42" t="s">
        <v>2221</v>
      </c>
      <c r="E618" s="43" t="n">
        <v>21176575</v>
      </c>
      <c r="F618" s="43" t="n">
        <v>5189379</v>
      </c>
      <c r="G618" s="44" t="n">
        <v>15987196</v>
      </c>
    </row>
    <row r="619" customFormat="false" ht="15" hidden="false" customHeight="false" outlineLevel="0" collapsed="false">
      <c r="A619" s="91" t="s">
        <v>2222</v>
      </c>
      <c r="B619" s="42" t="s">
        <v>2211</v>
      </c>
      <c r="C619" s="42" t="s">
        <v>249</v>
      </c>
      <c r="D619" s="42" t="s">
        <v>2223</v>
      </c>
      <c r="E619" s="43" t="n">
        <v>9794602</v>
      </c>
      <c r="F619" s="43" t="n">
        <v>2510510</v>
      </c>
      <c r="G619" s="44" t="n">
        <v>7284092</v>
      </c>
    </row>
    <row r="620" customFormat="false" ht="15" hidden="false" customHeight="false" outlineLevel="0" collapsed="false">
      <c r="A620" s="91" t="s">
        <v>2224</v>
      </c>
      <c r="B620" s="42" t="s">
        <v>2211</v>
      </c>
      <c r="C620" s="42" t="s">
        <v>276</v>
      </c>
      <c r="D620" s="42" t="s">
        <v>2225</v>
      </c>
      <c r="E620" s="43" t="n">
        <v>9794602</v>
      </c>
      <c r="F620" s="43" t="n">
        <v>2510510</v>
      </c>
      <c r="G620" s="44" t="n">
        <v>7284092</v>
      </c>
    </row>
    <row r="621" customFormat="false" ht="15" hidden="false" customHeight="false" outlineLevel="0" collapsed="false">
      <c r="A621" s="91" t="s">
        <v>2226</v>
      </c>
      <c r="B621" s="42" t="s">
        <v>2211</v>
      </c>
      <c r="C621" s="42" t="s">
        <v>278</v>
      </c>
      <c r="D621" s="42" t="s">
        <v>2227</v>
      </c>
      <c r="E621" s="43" t="n">
        <v>11438951</v>
      </c>
      <c r="F621" s="43" t="n">
        <v>2931987</v>
      </c>
      <c r="G621" s="44" t="n">
        <v>8506964</v>
      </c>
    </row>
    <row r="622" customFormat="false" ht="15" hidden="false" customHeight="false" outlineLevel="0" collapsed="false">
      <c r="A622" s="91" t="s">
        <v>2228</v>
      </c>
      <c r="B622" s="42" t="s">
        <v>2211</v>
      </c>
      <c r="C622" s="42" t="s">
        <v>366</v>
      </c>
      <c r="D622" s="42" t="s">
        <v>2229</v>
      </c>
      <c r="E622" s="43" t="n">
        <v>9008174</v>
      </c>
      <c r="F622" s="43" t="n">
        <v>2308941</v>
      </c>
      <c r="G622" s="44" t="n">
        <v>6699233</v>
      </c>
    </row>
    <row r="623" customFormat="false" ht="15" hidden="false" customHeight="false" outlineLevel="0" collapsed="false">
      <c r="A623" s="91" t="s">
        <v>2230</v>
      </c>
      <c r="B623" s="42" t="s">
        <v>2211</v>
      </c>
      <c r="C623" s="42" t="s">
        <v>369</v>
      </c>
      <c r="D623" s="42" t="s">
        <v>2231</v>
      </c>
      <c r="E623" s="43" t="n">
        <v>19732190</v>
      </c>
      <c r="F623" s="43" t="n">
        <v>5057680</v>
      </c>
      <c r="G623" s="44" t="n">
        <v>14674510</v>
      </c>
    </row>
    <row r="624" customFormat="false" ht="15" hidden="false" customHeight="false" outlineLevel="0" collapsed="false">
      <c r="A624" s="91" t="s">
        <v>2232</v>
      </c>
      <c r="B624" s="42" t="s">
        <v>2211</v>
      </c>
      <c r="C624" s="42" t="s">
        <v>280</v>
      </c>
      <c r="D624" s="42" t="s">
        <v>2233</v>
      </c>
      <c r="E624" s="43" t="n">
        <v>9365640</v>
      </c>
      <c r="F624" s="43" t="n">
        <v>2400565</v>
      </c>
      <c r="G624" s="44" t="n">
        <v>6965075</v>
      </c>
    </row>
    <row r="625" customFormat="false" ht="15" hidden="false" customHeight="false" outlineLevel="0" collapsed="false">
      <c r="A625" s="91" t="s">
        <v>2234</v>
      </c>
      <c r="B625" s="42" t="s">
        <v>2211</v>
      </c>
      <c r="C625" s="42" t="s">
        <v>282</v>
      </c>
      <c r="D625" s="42" t="s">
        <v>2235</v>
      </c>
      <c r="E625" s="43" t="n">
        <v>10223563</v>
      </c>
      <c r="F625" s="43" t="n">
        <v>2620464</v>
      </c>
      <c r="G625" s="44" t="n">
        <v>7603099</v>
      </c>
    </row>
    <row r="626" customFormat="false" ht="15" hidden="false" customHeight="false" outlineLevel="0" collapsed="false">
      <c r="A626" s="91" t="s">
        <v>2236</v>
      </c>
      <c r="B626" s="42" t="s">
        <v>2211</v>
      </c>
      <c r="C626" s="42" t="s">
        <v>163</v>
      </c>
      <c r="D626" s="42" t="s">
        <v>2237</v>
      </c>
      <c r="E626" s="43" t="n">
        <v>19875177</v>
      </c>
      <c r="F626" s="43" t="n">
        <v>5094323</v>
      </c>
      <c r="G626" s="44" t="n">
        <v>14780854</v>
      </c>
    </row>
    <row r="627" customFormat="false" ht="15" hidden="false" customHeight="false" outlineLevel="0" collapsed="false">
      <c r="A627" s="91" t="s">
        <v>2238</v>
      </c>
      <c r="B627" s="42" t="s">
        <v>2211</v>
      </c>
      <c r="C627" s="42" t="s">
        <v>285</v>
      </c>
      <c r="D627" s="42" t="s">
        <v>2239</v>
      </c>
      <c r="E627" s="43" t="n">
        <v>9794602</v>
      </c>
      <c r="F627" s="43" t="n">
        <v>2510510</v>
      </c>
      <c r="G627" s="44" t="n">
        <v>7284092</v>
      </c>
    </row>
    <row r="628" customFormat="false" ht="15" hidden="false" customHeight="false" outlineLevel="0" collapsed="false">
      <c r="A628" s="91" t="s">
        <v>2240</v>
      </c>
      <c r="B628" s="42" t="s">
        <v>2211</v>
      </c>
      <c r="C628" s="42" t="s">
        <v>287</v>
      </c>
      <c r="D628" s="42" t="s">
        <v>2241</v>
      </c>
      <c r="E628" s="43" t="n">
        <v>9794602</v>
      </c>
      <c r="F628" s="43" t="n">
        <v>2510510</v>
      </c>
      <c r="G628" s="44" t="n">
        <v>7284092</v>
      </c>
    </row>
    <row r="629" customFormat="false" ht="15" hidden="false" customHeight="false" outlineLevel="0" collapsed="false">
      <c r="A629" s="91" t="s">
        <v>2242</v>
      </c>
      <c r="B629" s="42" t="s">
        <v>2211</v>
      </c>
      <c r="C629" s="42" t="s">
        <v>289</v>
      </c>
      <c r="D629" s="42" t="s">
        <v>2243</v>
      </c>
      <c r="E629" s="43" t="n">
        <v>11438951</v>
      </c>
      <c r="F629" s="43" t="n">
        <v>2931987</v>
      </c>
      <c r="G629" s="44" t="n">
        <v>8506964</v>
      </c>
    </row>
    <row r="630" customFormat="false" ht="15" hidden="false" customHeight="false" outlineLevel="0" collapsed="false">
      <c r="A630" s="91" t="s">
        <v>2244</v>
      </c>
      <c r="B630" s="42" t="s">
        <v>2211</v>
      </c>
      <c r="C630" s="42" t="s">
        <v>45</v>
      </c>
      <c r="D630" s="42" t="s">
        <v>2245</v>
      </c>
      <c r="E630" s="43" t="n">
        <v>21448032</v>
      </c>
      <c r="F630" s="43" t="n">
        <v>5497478</v>
      </c>
      <c r="G630" s="44" t="n">
        <v>15950554</v>
      </c>
    </row>
    <row r="631" customFormat="false" ht="15" hidden="false" customHeight="false" outlineLevel="0" collapsed="false">
      <c r="A631" s="91" t="s">
        <v>2246</v>
      </c>
      <c r="B631" s="42" t="s">
        <v>2211</v>
      </c>
      <c r="C631" s="42" t="s">
        <v>318</v>
      </c>
      <c r="D631" s="42" t="s">
        <v>2247</v>
      </c>
      <c r="E631" s="43" t="n">
        <v>19732190</v>
      </c>
      <c r="F631" s="43" t="n">
        <v>5057680</v>
      </c>
      <c r="G631" s="44" t="n">
        <v>14674510</v>
      </c>
    </row>
    <row r="632" customFormat="false" ht="15" hidden="false" customHeight="false" outlineLevel="0" collapsed="false">
      <c r="A632" s="91" t="s">
        <v>2248</v>
      </c>
      <c r="B632" s="42" t="s">
        <v>2211</v>
      </c>
      <c r="C632" s="42" t="s">
        <v>653</v>
      </c>
      <c r="D632" s="42" t="s">
        <v>2249</v>
      </c>
      <c r="E632" s="43" t="n">
        <v>9365640</v>
      </c>
      <c r="F632" s="43" t="n">
        <v>2400565</v>
      </c>
      <c r="G632" s="44" t="n">
        <v>6965075</v>
      </c>
    </row>
    <row r="633" customFormat="false" ht="15" hidden="false" customHeight="false" outlineLevel="0" collapsed="false">
      <c r="A633" s="91" t="s">
        <v>2250</v>
      </c>
      <c r="B633" s="42" t="s">
        <v>2211</v>
      </c>
      <c r="C633" s="42" t="s">
        <v>320</v>
      </c>
      <c r="D633" s="42" t="s">
        <v>2251</v>
      </c>
      <c r="E633" s="43" t="n">
        <v>10223563</v>
      </c>
      <c r="F633" s="43" t="n">
        <v>2620464</v>
      </c>
      <c r="G633" s="44" t="n">
        <v>7603099</v>
      </c>
    </row>
    <row r="634" customFormat="false" ht="15" hidden="false" customHeight="false" outlineLevel="0" collapsed="false">
      <c r="A634" s="91" t="s">
        <v>2252</v>
      </c>
      <c r="B634" s="42" t="s">
        <v>2211</v>
      </c>
      <c r="C634" s="42" t="s">
        <v>658</v>
      </c>
      <c r="D634" s="42" t="s">
        <v>2253</v>
      </c>
      <c r="E634" s="43" t="n">
        <v>9794602</v>
      </c>
      <c r="F634" s="43" t="n">
        <v>2510510</v>
      </c>
      <c r="G634" s="44" t="n">
        <v>7284092</v>
      </c>
    </row>
    <row r="635" customFormat="false" ht="15" hidden="false" customHeight="false" outlineLevel="0" collapsed="false">
      <c r="A635" s="91" t="s">
        <v>2254</v>
      </c>
      <c r="B635" s="42" t="s">
        <v>2211</v>
      </c>
      <c r="C635" s="42" t="s">
        <v>661</v>
      </c>
      <c r="D635" s="42" t="s">
        <v>2255</v>
      </c>
      <c r="E635" s="43" t="n">
        <v>9794602</v>
      </c>
      <c r="F635" s="43" t="n">
        <v>2510510</v>
      </c>
      <c r="G635" s="44" t="n">
        <v>7284092</v>
      </c>
    </row>
    <row r="636" customFormat="false" ht="15" hidden="false" customHeight="false" outlineLevel="0" collapsed="false">
      <c r="A636" s="91" t="s">
        <v>2256</v>
      </c>
      <c r="B636" s="42" t="s">
        <v>2211</v>
      </c>
      <c r="C636" s="42" t="s">
        <v>664</v>
      </c>
      <c r="D636" s="42" t="s">
        <v>2257</v>
      </c>
      <c r="E636" s="43" t="n">
        <v>11367458</v>
      </c>
      <c r="F636" s="43" t="n">
        <v>2913665</v>
      </c>
      <c r="G636" s="44" t="n">
        <v>8453793</v>
      </c>
    </row>
    <row r="637" customFormat="false" ht="15" hidden="false" customHeight="false" outlineLevel="0" collapsed="false">
      <c r="A637" s="91" t="s">
        <v>2258</v>
      </c>
      <c r="B637" s="42" t="s">
        <v>2211</v>
      </c>
      <c r="C637" s="42" t="s">
        <v>667</v>
      </c>
      <c r="D637" s="42" t="s">
        <v>2259</v>
      </c>
      <c r="E637" s="43" t="n">
        <v>21448032</v>
      </c>
      <c r="F637" s="43" t="n">
        <v>5497478</v>
      </c>
      <c r="G637" s="44" t="n">
        <v>15950554</v>
      </c>
    </row>
    <row r="638" customFormat="false" ht="15" hidden="false" customHeight="false" outlineLevel="0" collapsed="false">
      <c r="A638" s="91" t="s">
        <v>2260</v>
      </c>
      <c r="B638" s="42" t="s">
        <v>2211</v>
      </c>
      <c r="C638" s="42" t="s">
        <v>2261</v>
      </c>
      <c r="D638" s="42" t="s">
        <v>2262</v>
      </c>
      <c r="E638" s="43" t="n">
        <v>16443491</v>
      </c>
      <c r="F638" s="43" t="n">
        <v>4214728</v>
      </c>
      <c r="G638" s="44" t="n">
        <v>12228763</v>
      </c>
    </row>
    <row r="639" customFormat="false" ht="15" hidden="false" customHeight="false" outlineLevel="0" collapsed="false">
      <c r="A639" s="91" t="s">
        <v>2263</v>
      </c>
      <c r="B639" s="42" t="s">
        <v>2211</v>
      </c>
      <c r="C639" s="42" t="s">
        <v>2264</v>
      </c>
      <c r="D639" s="42" t="s">
        <v>2265</v>
      </c>
      <c r="E639" s="43" t="n">
        <v>17873360</v>
      </c>
      <c r="F639" s="43" t="n">
        <v>4581231</v>
      </c>
      <c r="G639" s="44" t="n">
        <v>13292129</v>
      </c>
    </row>
    <row r="640" customFormat="false" ht="15" hidden="false" customHeight="false" outlineLevel="0" collapsed="false">
      <c r="A640" s="91" t="s">
        <v>2266</v>
      </c>
      <c r="B640" s="42" t="s">
        <v>2211</v>
      </c>
      <c r="C640" s="42" t="s">
        <v>2267</v>
      </c>
      <c r="D640" s="42" t="s">
        <v>2268</v>
      </c>
      <c r="E640" s="43" t="n">
        <v>9794602</v>
      </c>
      <c r="F640" s="43" t="n">
        <v>2510510</v>
      </c>
      <c r="G640" s="44" t="n">
        <v>7284092</v>
      </c>
    </row>
    <row r="641" customFormat="false" ht="15" hidden="false" customHeight="false" outlineLevel="0" collapsed="false">
      <c r="A641" s="91" t="s">
        <v>2269</v>
      </c>
      <c r="B641" s="42" t="s">
        <v>2211</v>
      </c>
      <c r="C641" s="42" t="s">
        <v>2270</v>
      </c>
      <c r="D641" s="42" t="s">
        <v>2271</v>
      </c>
      <c r="E641" s="43" t="n">
        <v>21090566</v>
      </c>
      <c r="F641" s="43" t="n">
        <v>5405854</v>
      </c>
      <c r="G641" s="44" t="n">
        <v>15684712</v>
      </c>
    </row>
    <row r="642" customFormat="false" ht="15" hidden="false" customHeight="false" outlineLevel="0" collapsed="false">
      <c r="A642" s="91" t="s">
        <v>2272</v>
      </c>
      <c r="B642" s="42" t="s">
        <v>2211</v>
      </c>
      <c r="C642" s="42" t="s">
        <v>708</v>
      </c>
      <c r="D642" s="42" t="s">
        <v>2273</v>
      </c>
      <c r="E642" s="43" t="n">
        <v>21448032</v>
      </c>
      <c r="F642" s="43" t="n">
        <v>5497478</v>
      </c>
      <c r="G642" s="44" t="n">
        <v>15950554</v>
      </c>
    </row>
    <row r="643" customFormat="false" ht="15" hidden="false" customHeight="false" outlineLevel="0" collapsed="false">
      <c r="A643" s="91" t="s">
        <v>2274</v>
      </c>
      <c r="B643" s="42" t="s">
        <v>2211</v>
      </c>
      <c r="C643" s="42" t="s">
        <v>1065</v>
      </c>
      <c r="D643" s="42" t="s">
        <v>2275</v>
      </c>
      <c r="E643" s="43" t="n">
        <v>194462155</v>
      </c>
      <c r="F643" s="43" t="n">
        <v>49843770</v>
      </c>
      <c r="G643" s="44" t="n">
        <v>144618385</v>
      </c>
    </row>
    <row r="644" customFormat="false" ht="15" hidden="false" customHeight="false" outlineLevel="0" collapsed="false">
      <c r="A644" s="91" t="s">
        <v>2276</v>
      </c>
      <c r="B644" s="42" t="s">
        <v>2277</v>
      </c>
      <c r="C644" s="42" t="s">
        <v>1114</v>
      </c>
      <c r="D644" s="42" t="s">
        <v>2278</v>
      </c>
      <c r="E644" s="43" t="n">
        <v>5991156</v>
      </c>
      <c r="F644" s="43" t="n">
        <v>2414390</v>
      </c>
      <c r="G644" s="44" t="n">
        <v>3576766</v>
      </c>
    </row>
    <row r="645" customFormat="false" ht="15" hidden="false" customHeight="false" outlineLevel="0" collapsed="false">
      <c r="A645" s="91" t="s">
        <v>2279</v>
      </c>
      <c r="B645" s="42" t="s">
        <v>2277</v>
      </c>
      <c r="C645" s="42" t="s">
        <v>2280</v>
      </c>
      <c r="D645" s="42" t="s">
        <v>2281</v>
      </c>
      <c r="E645" s="43" t="n">
        <v>1079801</v>
      </c>
      <c r="F645" s="43" t="n">
        <v>435149</v>
      </c>
      <c r="G645" s="44" t="n">
        <v>644652</v>
      </c>
    </row>
    <row r="646" customFormat="false" ht="15" hidden="false" customHeight="false" outlineLevel="0" collapsed="false">
      <c r="A646" s="91" t="s">
        <v>2282</v>
      </c>
      <c r="B646" s="42" t="s">
        <v>2277</v>
      </c>
      <c r="C646" s="42" t="s">
        <v>2283</v>
      </c>
      <c r="D646" s="42" t="s">
        <v>2284</v>
      </c>
      <c r="E646" s="43" t="n">
        <v>12609298</v>
      </c>
      <c r="F646" s="43" t="n">
        <v>5081448</v>
      </c>
      <c r="G646" s="44" t="n">
        <v>7527850</v>
      </c>
    </row>
    <row r="647" customFormat="false" ht="15" hidden="false" customHeight="false" outlineLevel="0" collapsed="false">
      <c r="A647" s="91" t="s">
        <v>2285</v>
      </c>
      <c r="B647" s="42" t="s">
        <v>2277</v>
      </c>
      <c r="C647" s="42" t="s">
        <v>722</v>
      </c>
      <c r="D647" s="42" t="s">
        <v>2286</v>
      </c>
      <c r="E647" s="43" t="n">
        <v>6478809</v>
      </c>
      <c r="F647" s="43" t="n">
        <v>2610912</v>
      </c>
      <c r="G647" s="44" t="n">
        <v>3867897</v>
      </c>
    </row>
    <row r="648" customFormat="false" ht="15" hidden="false" customHeight="false" outlineLevel="0" collapsed="false">
      <c r="A648" s="91" t="s">
        <v>2287</v>
      </c>
      <c r="B648" s="42" t="s">
        <v>2277</v>
      </c>
      <c r="C648" s="42" t="s">
        <v>1958</v>
      </c>
      <c r="D648" s="42" t="s">
        <v>2288</v>
      </c>
      <c r="E648" s="43" t="n">
        <v>4214709</v>
      </c>
      <c r="F648" s="43" t="n">
        <v>1698493</v>
      </c>
      <c r="G648" s="44" t="n">
        <v>2516216</v>
      </c>
    </row>
    <row r="649" customFormat="false" ht="15" hidden="false" customHeight="false" outlineLevel="0" collapsed="false">
      <c r="A649" s="91" t="s">
        <v>2289</v>
      </c>
      <c r="B649" s="42" t="s">
        <v>2277</v>
      </c>
      <c r="C649" s="42" t="s">
        <v>481</v>
      </c>
      <c r="D649" s="42" t="s">
        <v>2290</v>
      </c>
      <c r="E649" s="43" t="n">
        <v>12741294</v>
      </c>
      <c r="F649" s="43" t="n">
        <v>2443605</v>
      </c>
      <c r="G649" s="44" t="n">
        <v>10297689</v>
      </c>
    </row>
    <row r="650" customFormat="false" ht="15" hidden="false" customHeight="false" outlineLevel="0" collapsed="false">
      <c r="A650" s="91" t="s">
        <v>2291</v>
      </c>
      <c r="B650" s="42" t="s">
        <v>2292</v>
      </c>
      <c r="C650" s="42" t="s">
        <v>1272</v>
      </c>
      <c r="D650" s="42" t="s">
        <v>2293</v>
      </c>
      <c r="E650" s="43" t="n">
        <v>1460206</v>
      </c>
      <c r="F650" s="43" t="n">
        <v>401536</v>
      </c>
      <c r="G650" s="44" t="n">
        <v>1058670</v>
      </c>
    </row>
    <row r="651" customFormat="false" ht="15" hidden="false" customHeight="false" outlineLevel="0" collapsed="false">
      <c r="A651" s="91" t="s">
        <v>2294</v>
      </c>
      <c r="B651" s="42" t="s">
        <v>2295</v>
      </c>
      <c r="C651" s="42" t="s">
        <v>69</v>
      </c>
      <c r="D651" s="42" t="s">
        <v>2296</v>
      </c>
      <c r="E651" s="43" t="n">
        <v>1434706</v>
      </c>
      <c r="F651" s="43" t="n">
        <v>433701</v>
      </c>
      <c r="G651" s="44" t="n">
        <v>1001005</v>
      </c>
    </row>
    <row r="652" customFormat="false" ht="15" hidden="false" customHeight="false" outlineLevel="0" collapsed="false">
      <c r="A652" s="91" t="s">
        <v>2297</v>
      </c>
      <c r="B652" s="42" t="s">
        <v>2295</v>
      </c>
      <c r="C652" s="42" t="s">
        <v>509</v>
      </c>
      <c r="D652" s="42" t="s">
        <v>2298</v>
      </c>
      <c r="E652" s="43" t="n">
        <v>1534513</v>
      </c>
      <c r="F652" s="43" t="n">
        <v>463872</v>
      </c>
      <c r="G652" s="44" t="n">
        <v>1070641</v>
      </c>
    </row>
    <row r="653" customFormat="false" ht="15" hidden="false" customHeight="false" outlineLevel="0" collapsed="false">
      <c r="A653" s="91" t="s">
        <v>2299</v>
      </c>
      <c r="B653" s="42" t="s">
        <v>2295</v>
      </c>
      <c r="C653" s="42" t="s">
        <v>335</v>
      </c>
      <c r="D653" s="42" t="s">
        <v>2300</v>
      </c>
      <c r="E653" s="43" t="n">
        <v>4429935</v>
      </c>
      <c r="F653" s="43" t="n">
        <v>663508</v>
      </c>
      <c r="G653" s="44" t="n">
        <v>3766427</v>
      </c>
    </row>
    <row r="654" customFormat="false" ht="15" hidden="false" customHeight="false" outlineLevel="0" collapsed="false">
      <c r="A654" s="91" t="s">
        <v>2301</v>
      </c>
      <c r="B654" s="42" t="s">
        <v>2295</v>
      </c>
      <c r="C654" s="42" t="s">
        <v>95</v>
      </c>
      <c r="D654" s="42" t="s">
        <v>2302</v>
      </c>
      <c r="E654" s="43" t="n">
        <v>2962985</v>
      </c>
      <c r="F654" s="43" t="n">
        <v>895688</v>
      </c>
      <c r="G654" s="44" t="n">
        <v>2067297</v>
      </c>
    </row>
    <row r="655" customFormat="false" ht="15" hidden="false" customHeight="false" outlineLevel="0" collapsed="false">
      <c r="A655" s="91" t="s">
        <v>2303</v>
      </c>
      <c r="B655" s="42" t="s">
        <v>2295</v>
      </c>
      <c r="C655" s="42" t="s">
        <v>104</v>
      </c>
      <c r="D655" s="42" t="s">
        <v>2304</v>
      </c>
      <c r="E655" s="43" t="n">
        <v>1790275</v>
      </c>
      <c r="F655" s="43" t="n">
        <v>541187</v>
      </c>
      <c r="G655" s="44" t="n">
        <v>1249088</v>
      </c>
    </row>
    <row r="656" customFormat="false" ht="15" hidden="false" customHeight="false" outlineLevel="0" collapsed="false">
      <c r="A656" s="91" t="s">
        <v>2305</v>
      </c>
      <c r="B656" s="42" t="s">
        <v>2295</v>
      </c>
      <c r="C656" s="42" t="s">
        <v>249</v>
      </c>
      <c r="D656" s="42" t="s">
        <v>2306</v>
      </c>
      <c r="E656" s="43" t="n">
        <v>1634320</v>
      </c>
      <c r="F656" s="43" t="n">
        <v>494043</v>
      </c>
      <c r="G656" s="44" t="n">
        <v>1140277</v>
      </c>
    </row>
    <row r="657" customFormat="false" ht="15" hidden="false" customHeight="false" outlineLevel="0" collapsed="false">
      <c r="A657" s="91" t="s">
        <v>2307</v>
      </c>
      <c r="B657" s="42" t="s">
        <v>2295</v>
      </c>
      <c r="C657" s="42" t="s">
        <v>278</v>
      </c>
      <c r="D657" s="42" t="s">
        <v>2308</v>
      </c>
      <c r="E657" s="43" t="n">
        <v>2145825</v>
      </c>
      <c r="F657" s="43" t="n">
        <v>648667</v>
      </c>
      <c r="G657" s="44" t="n">
        <v>1497158</v>
      </c>
    </row>
    <row r="658" customFormat="false" ht="15" hidden="false" customHeight="false" outlineLevel="0" collapsed="false">
      <c r="A658" s="91" t="s">
        <v>2309</v>
      </c>
      <c r="B658" s="42" t="s">
        <v>2295</v>
      </c>
      <c r="C658" s="42" t="s">
        <v>541</v>
      </c>
      <c r="D658" s="42" t="s">
        <v>2310</v>
      </c>
      <c r="E658" s="43" t="n">
        <v>1740363</v>
      </c>
      <c r="F658" s="43" t="n">
        <v>526099</v>
      </c>
      <c r="G658" s="44" t="n">
        <v>1214264</v>
      </c>
    </row>
    <row r="659" customFormat="false" ht="15" hidden="false" customHeight="false" outlineLevel="0" collapsed="false">
      <c r="A659" s="91" t="s">
        <v>2311</v>
      </c>
      <c r="B659" s="42" t="s">
        <v>2295</v>
      </c>
      <c r="C659" s="42" t="s">
        <v>372</v>
      </c>
      <c r="D659" s="42" t="s">
        <v>2312</v>
      </c>
      <c r="E659" s="43" t="n">
        <v>1634320</v>
      </c>
      <c r="F659" s="43" t="n">
        <v>494043</v>
      </c>
      <c r="G659" s="44" t="n">
        <v>1140277</v>
      </c>
    </row>
    <row r="660" customFormat="false" ht="15" hidden="false" customHeight="false" outlineLevel="0" collapsed="false">
      <c r="A660" s="91" t="s">
        <v>2313</v>
      </c>
      <c r="B660" s="42" t="s">
        <v>2295</v>
      </c>
      <c r="C660" s="42" t="s">
        <v>375</v>
      </c>
      <c r="D660" s="42" t="s">
        <v>2314</v>
      </c>
      <c r="E660" s="43" t="n">
        <v>1740363</v>
      </c>
      <c r="F660" s="43" t="n">
        <v>526099</v>
      </c>
      <c r="G660" s="44" t="n">
        <v>1214264</v>
      </c>
    </row>
    <row r="661" customFormat="false" ht="15" hidden="false" customHeight="false" outlineLevel="0" collapsed="false">
      <c r="A661" s="91" t="s">
        <v>2315</v>
      </c>
      <c r="B661" s="42" t="s">
        <v>2316</v>
      </c>
      <c r="C661" s="42" t="s">
        <v>83</v>
      </c>
      <c r="D661" s="42" t="s">
        <v>2317</v>
      </c>
      <c r="E661" s="43" t="n">
        <v>4204243</v>
      </c>
      <c r="F661" s="43" t="n">
        <v>963933</v>
      </c>
      <c r="G661" s="44" t="n">
        <v>3240310</v>
      </c>
    </row>
    <row r="662" customFormat="false" ht="15" hidden="false" customHeight="false" outlineLevel="0" collapsed="false">
      <c r="A662" s="91" t="s">
        <v>2318</v>
      </c>
      <c r="B662" s="42" t="s">
        <v>2316</v>
      </c>
      <c r="C662" s="42" t="s">
        <v>83</v>
      </c>
      <c r="D662" s="42" t="s">
        <v>2319</v>
      </c>
      <c r="E662" s="43" t="n">
        <v>3660287</v>
      </c>
      <c r="F662" s="43" t="n">
        <v>694125</v>
      </c>
      <c r="G662" s="44" t="n">
        <v>2966162</v>
      </c>
    </row>
    <row r="663" customFormat="false" ht="15" hidden="false" customHeight="false" outlineLevel="0" collapsed="false">
      <c r="A663" s="91" t="s">
        <v>2320</v>
      </c>
      <c r="B663" s="42" t="s">
        <v>2316</v>
      </c>
      <c r="C663" s="42" t="s">
        <v>125</v>
      </c>
      <c r="D663" s="42" t="s">
        <v>2321</v>
      </c>
      <c r="E663" s="43" t="n">
        <v>2407009</v>
      </c>
      <c r="F663" s="43" t="n">
        <v>551871</v>
      </c>
      <c r="G663" s="44" t="n">
        <v>1855138</v>
      </c>
    </row>
    <row r="664" customFormat="false" ht="15" hidden="false" customHeight="false" outlineLevel="0" collapsed="false">
      <c r="A664" s="91" t="s">
        <v>2322</v>
      </c>
      <c r="B664" s="42" t="s">
        <v>2316</v>
      </c>
      <c r="C664" s="42" t="s">
        <v>127</v>
      </c>
      <c r="D664" s="42" t="s">
        <v>2323</v>
      </c>
      <c r="E664" s="43" t="n">
        <v>2471196</v>
      </c>
      <c r="F664" s="43" t="n">
        <v>566587</v>
      </c>
      <c r="G664" s="44" t="n">
        <v>1904609</v>
      </c>
    </row>
    <row r="665" customFormat="false" ht="15" hidden="false" customHeight="false" outlineLevel="0" collapsed="false">
      <c r="A665" s="91" t="s">
        <v>2324</v>
      </c>
      <c r="B665" s="42" t="s">
        <v>2316</v>
      </c>
      <c r="C665" s="42" t="s">
        <v>69</v>
      </c>
      <c r="D665" s="42" t="s">
        <v>2325</v>
      </c>
      <c r="E665" s="43" t="n">
        <v>3960800</v>
      </c>
      <c r="F665" s="43" t="n">
        <v>680452</v>
      </c>
      <c r="G665" s="44" t="n">
        <v>3280348</v>
      </c>
    </row>
    <row r="666" customFormat="false" ht="15" hidden="false" customHeight="false" outlineLevel="0" collapsed="false">
      <c r="A666" s="91" t="s">
        <v>2326</v>
      </c>
      <c r="B666" s="42" t="s">
        <v>2316</v>
      </c>
      <c r="C666" s="42" t="s">
        <v>41</v>
      </c>
      <c r="D666" s="42" t="s">
        <v>2327</v>
      </c>
      <c r="E666" s="43" t="n">
        <v>1358623</v>
      </c>
      <c r="F666" s="43" t="n">
        <v>311499</v>
      </c>
      <c r="G666" s="44" t="n">
        <v>1047124</v>
      </c>
    </row>
    <row r="667" customFormat="false" ht="15" hidden="false" customHeight="false" outlineLevel="0" collapsed="false">
      <c r="A667" s="91" t="s">
        <v>2328</v>
      </c>
      <c r="B667" s="42" t="s">
        <v>2316</v>
      </c>
      <c r="C667" s="42" t="s">
        <v>92</v>
      </c>
      <c r="D667" s="42" t="s">
        <v>2329</v>
      </c>
      <c r="E667" s="43" t="n">
        <v>4943127</v>
      </c>
      <c r="F667" s="43" t="n">
        <v>905064</v>
      </c>
      <c r="G667" s="44" t="n">
        <v>4038063</v>
      </c>
    </row>
    <row r="668" customFormat="false" ht="15" hidden="false" customHeight="false" outlineLevel="0" collapsed="false">
      <c r="A668" s="91" t="s">
        <v>2330</v>
      </c>
      <c r="B668" s="42" t="s">
        <v>2316</v>
      </c>
      <c r="C668" s="42" t="s">
        <v>133</v>
      </c>
      <c r="D668" s="42" t="s">
        <v>2331</v>
      </c>
      <c r="E668" s="43" t="n">
        <v>7696460</v>
      </c>
      <c r="F668" s="43" t="n">
        <v>1412620</v>
      </c>
      <c r="G668" s="44" t="n">
        <v>6283840</v>
      </c>
    </row>
    <row r="669" customFormat="false" ht="15" hidden="false" customHeight="false" outlineLevel="0" collapsed="false">
      <c r="A669" s="91" t="s">
        <v>2332</v>
      </c>
      <c r="B669" s="42" t="s">
        <v>2316</v>
      </c>
      <c r="C669" s="42" t="s">
        <v>335</v>
      </c>
      <c r="D669" s="42" t="s">
        <v>2333</v>
      </c>
      <c r="E669" s="43" t="n">
        <v>3947002</v>
      </c>
      <c r="F669" s="43" t="n">
        <v>748958</v>
      </c>
      <c r="G669" s="44" t="n">
        <v>3198044</v>
      </c>
    </row>
    <row r="670" customFormat="false" ht="15" hidden="false" customHeight="false" outlineLevel="0" collapsed="false">
      <c r="A670" s="91" t="s">
        <v>2334</v>
      </c>
      <c r="B670" s="42" t="s">
        <v>2316</v>
      </c>
      <c r="C670" s="42" t="s">
        <v>172</v>
      </c>
      <c r="D670" s="42" t="s">
        <v>2335</v>
      </c>
      <c r="E670" s="43" t="n">
        <v>3091669</v>
      </c>
      <c r="F670" s="43" t="n">
        <v>708845</v>
      </c>
      <c r="G670" s="44" t="n">
        <v>2382824</v>
      </c>
    </row>
    <row r="671" customFormat="false" ht="15" hidden="false" customHeight="false" outlineLevel="0" collapsed="false">
      <c r="A671" s="91" t="s">
        <v>2336</v>
      </c>
      <c r="B671" s="42" t="s">
        <v>2316</v>
      </c>
      <c r="C671" s="42" t="s">
        <v>2337</v>
      </c>
      <c r="D671" s="42" t="s">
        <v>2338</v>
      </c>
      <c r="E671" s="43" t="n">
        <v>6985676</v>
      </c>
      <c r="F671" s="43" t="n">
        <v>1601648</v>
      </c>
      <c r="G671" s="44" t="n">
        <v>5384028</v>
      </c>
    </row>
    <row r="672" customFormat="false" ht="15" hidden="false" customHeight="false" outlineLevel="0" collapsed="false">
      <c r="A672" s="91" t="s">
        <v>2339</v>
      </c>
      <c r="B672" s="42" t="s">
        <v>2316</v>
      </c>
      <c r="C672" s="42" t="s">
        <v>140</v>
      </c>
      <c r="D672" s="42" t="s">
        <v>2340</v>
      </c>
      <c r="E672" s="43" t="n">
        <v>1486997</v>
      </c>
      <c r="F672" s="43" t="n">
        <v>340933</v>
      </c>
      <c r="G672" s="44" t="n">
        <v>1146064</v>
      </c>
    </row>
    <row r="673" customFormat="false" ht="15" hidden="false" customHeight="false" outlineLevel="0" collapsed="false">
      <c r="A673" s="91" t="s">
        <v>2341</v>
      </c>
      <c r="B673" s="42" t="s">
        <v>2316</v>
      </c>
      <c r="C673" s="42" t="s">
        <v>142</v>
      </c>
      <c r="D673" s="42" t="s">
        <v>2342</v>
      </c>
      <c r="E673" s="43" t="n">
        <v>1914910</v>
      </c>
      <c r="F673" s="43" t="n">
        <v>439044</v>
      </c>
      <c r="G673" s="44" t="n">
        <v>1475866</v>
      </c>
    </row>
    <row r="674" customFormat="false" ht="15" hidden="false" customHeight="false" outlineLevel="0" collapsed="false">
      <c r="A674" s="91" t="s">
        <v>2343</v>
      </c>
      <c r="B674" s="42" t="s">
        <v>2316</v>
      </c>
      <c r="C674" s="42" t="s">
        <v>896</v>
      </c>
      <c r="D674" s="42" t="s">
        <v>2344</v>
      </c>
      <c r="E674" s="43" t="n">
        <v>5357099</v>
      </c>
      <c r="F674" s="43" t="n">
        <v>1032814</v>
      </c>
      <c r="G674" s="44" t="n">
        <v>4324285</v>
      </c>
    </row>
    <row r="675" customFormat="false" ht="15" hidden="false" customHeight="false" outlineLevel="0" collapsed="false">
      <c r="A675" s="91" t="s">
        <v>2345</v>
      </c>
      <c r="B675" s="42" t="s">
        <v>2316</v>
      </c>
      <c r="C675" s="42" t="s">
        <v>828</v>
      </c>
      <c r="D675" s="42" t="s">
        <v>2346</v>
      </c>
      <c r="E675" s="43" t="n">
        <v>2781432</v>
      </c>
      <c r="F675" s="43" t="n">
        <v>637717</v>
      </c>
      <c r="G675" s="44" t="n">
        <v>2143715</v>
      </c>
    </row>
    <row r="676" customFormat="false" ht="15" hidden="false" customHeight="false" outlineLevel="0" collapsed="false">
      <c r="A676" s="91" t="s">
        <v>2347</v>
      </c>
      <c r="B676" s="42" t="s">
        <v>2316</v>
      </c>
      <c r="C676" s="42" t="s">
        <v>949</v>
      </c>
      <c r="D676" s="42" t="s">
        <v>2348</v>
      </c>
      <c r="E676" s="43" t="n">
        <v>6952214</v>
      </c>
      <c r="F676" s="43" t="n">
        <v>1447792</v>
      </c>
      <c r="G676" s="44" t="n">
        <v>5504422</v>
      </c>
    </row>
    <row r="677" customFormat="false" ht="15" hidden="false" customHeight="false" outlineLevel="0" collapsed="false">
      <c r="A677" s="91" t="s">
        <v>2349</v>
      </c>
      <c r="B677" s="42" t="s">
        <v>2316</v>
      </c>
      <c r="C677" s="42" t="s">
        <v>953</v>
      </c>
      <c r="D677" s="42" t="s">
        <v>2350</v>
      </c>
      <c r="E677" s="43" t="n">
        <v>2717246</v>
      </c>
      <c r="F677" s="43" t="n">
        <v>623000</v>
      </c>
      <c r="G677" s="44" t="n">
        <v>2094246</v>
      </c>
    </row>
    <row r="678" customFormat="false" ht="15" hidden="false" customHeight="false" outlineLevel="0" collapsed="false">
      <c r="A678" s="91" t="s">
        <v>2351</v>
      </c>
      <c r="B678" s="42" t="s">
        <v>2316</v>
      </c>
      <c r="C678" s="42" t="s">
        <v>1687</v>
      </c>
      <c r="D678" s="42" t="s">
        <v>2352</v>
      </c>
      <c r="E678" s="43" t="n">
        <v>2909807</v>
      </c>
      <c r="F678" s="43" t="n">
        <v>667147</v>
      </c>
      <c r="G678" s="44" t="n">
        <v>2242660</v>
      </c>
    </row>
    <row r="679" customFormat="false" ht="15" hidden="false" customHeight="false" outlineLevel="0" collapsed="false">
      <c r="A679" s="91" t="s">
        <v>2353</v>
      </c>
      <c r="B679" s="42" t="s">
        <v>2316</v>
      </c>
      <c r="C679" s="42" t="s">
        <v>1688</v>
      </c>
      <c r="D679" s="42" t="s">
        <v>2354</v>
      </c>
      <c r="E679" s="43" t="n">
        <v>1486997</v>
      </c>
      <c r="F679" s="43" t="n">
        <v>340933</v>
      </c>
      <c r="G679" s="44" t="n">
        <v>1146064</v>
      </c>
    </row>
    <row r="680" customFormat="false" ht="15" hidden="false" customHeight="false" outlineLevel="0" collapsed="false">
      <c r="A680" s="91" t="s">
        <v>2355</v>
      </c>
      <c r="B680" s="42" t="s">
        <v>2316</v>
      </c>
      <c r="C680" s="42" t="s">
        <v>1689</v>
      </c>
      <c r="D680" s="42" t="s">
        <v>2356</v>
      </c>
      <c r="E680" s="43" t="n">
        <v>1914910</v>
      </c>
      <c r="F680" s="43" t="n">
        <v>439044</v>
      </c>
      <c r="G680" s="44" t="n">
        <v>1475866</v>
      </c>
    </row>
    <row r="681" customFormat="false" ht="15" hidden="false" customHeight="false" outlineLevel="0" collapsed="false">
      <c r="A681" s="91" t="s">
        <v>2357</v>
      </c>
      <c r="B681" s="42" t="s">
        <v>2316</v>
      </c>
      <c r="C681" s="42" t="s">
        <v>1690</v>
      </c>
      <c r="D681" s="42" t="s">
        <v>2358</v>
      </c>
      <c r="E681" s="43" t="n">
        <v>1914910</v>
      </c>
      <c r="F681" s="43" t="n">
        <v>439044</v>
      </c>
      <c r="G681" s="44" t="n">
        <v>1475866</v>
      </c>
    </row>
    <row r="682" customFormat="false" ht="15" hidden="false" customHeight="false" outlineLevel="0" collapsed="false">
      <c r="A682" s="91" t="s">
        <v>2359</v>
      </c>
      <c r="B682" s="42" t="s">
        <v>2316</v>
      </c>
      <c r="C682" s="42" t="s">
        <v>989</v>
      </c>
      <c r="D682" s="42" t="s">
        <v>2360</v>
      </c>
      <c r="E682" s="43" t="n">
        <v>4664377</v>
      </c>
      <c r="F682" s="43" t="n">
        <v>869917</v>
      </c>
      <c r="G682" s="44" t="n">
        <v>3794460</v>
      </c>
    </row>
    <row r="683" customFormat="false" ht="15" hidden="false" customHeight="false" outlineLevel="0" collapsed="false">
      <c r="A683" s="91" t="s">
        <v>2361</v>
      </c>
      <c r="B683" s="42" t="s">
        <v>2316</v>
      </c>
      <c r="C683" s="42" t="s">
        <v>1564</v>
      </c>
      <c r="D683" s="42" t="s">
        <v>2362</v>
      </c>
      <c r="E683" s="43" t="n">
        <v>2599569</v>
      </c>
      <c r="F683" s="43" t="n">
        <v>596018</v>
      </c>
      <c r="G683" s="44" t="n">
        <v>2003551</v>
      </c>
    </row>
    <row r="684" customFormat="false" ht="15" hidden="false" customHeight="false" outlineLevel="0" collapsed="false">
      <c r="A684" s="91" t="s">
        <v>2363</v>
      </c>
      <c r="B684" s="42" t="s">
        <v>2316</v>
      </c>
      <c r="C684" s="42" t="s">
        <v>229</v>
      </c>
      <c r="D684" s="42" t="s">
        <v>2364</v>
      </c>
      <c r="E684" s="43" t="n">
        <v>2599569</v>
      </c>
      <c r="F684" s="43" t="n">
        <v>596018</v>
      </c>
      <c r="G684" s="44" t="n">
        <v>2003551</v>
      </c>
    </row>
    <row r="685" customFormat="false" ht="15" hidden="false" customHeight="false" outlineLevel="0" collapsed="false">
      <c r="A685" s="91" t="s">
        <v>2365</v>
      </c>
      <c r="B685" s="42" t="s">
        <v>2316</v>
      </c>
      <c r="C685" s="42" t="s">
        <v>231</v>
      </c>
      <c r="D685" s="42" t="s">
        <v>2366</v>
      </c>
      <c r="E685" s="43" t="n">
        <v>2717246</v>
      </c>
      <c r="F685" s="43" t="n">
        <v>623000</v>
      </c>
      <c r="G685" s="44" t="n">
        <v>2094246</v>
      </c>
    </row>
    <row r="686" customFormat="false" ht="15" hidden="false" customHeight="false" outlineLevel="0" collapsed="false">
      <c r="A686" s="91" t="s">
        <v>2367</v>
      </c>
      <c r="B686" s="42" t="s">
        <v>2316</v>
      </c>
      <c r="C686" s="42" t="s">
        <v>79</v>
      </c>
      <c r="D686" s="42" t="s">
        <v>2368</v>
      </c>
      <c r="E686" s="43" t="n">
        <v>4086566</v>
      </c>
      <c r="F686" s="43" t="n">
        <v>936951</v>
      </c>
      <c r="G686" s="44" t="n">
        <v>3149615</v>
      </c>
    </row>
    <row r="687" customFormat="false" ht="15" hidden="false" customHeight="false" outlineLevel="0" collapsed="false">
      <c r="A687" s="91" t="s">
        <v>2369</v>
      </c>
      <c r="B687" s="42" t="s">
        <v>2316</v>
      </c>
      <c r="C687" s="42" t="s">
        <v>155</v>
      </c>
      <c r="D687" s="42" t="s">
        <v>2370</v>
      </c>
      <c r="E687" s="43" t="n">
        <v>5937290</v>
      </c>
      <c r="F687" s="43" t="n">
        <v>1361280</v>
      </c>
      <c r="G687" s="44" t="n">
        <v>4576010</v>
      </c>
    </row>
    <row r="688" customFormat="false" ht="15" hidden="false" customHeight="false" outlineLevel="0" collapsed="false">
      <c r="A688" s="91" t="s">
        <v>2371</v>
      </c>
      <c r="B688" s="42" t="s">
        <v>2372</v>
      </c>
      <c r="C688" s="42" t="s">
        <v>1098</v>
      </c>
      <c r="D688" s="42" t="s">
        <v>2373</v>
      </c>
      <c r="E688" s="43" t="n">
        <v>1571253</v>
      </c>
      <c r="F688" s="43" t="n">
        <v>533489</v>
      </c>
      <c r="G688" s="44" t="n">
        <v>1037764</v>
      </c>
    </row>
    <row r="689" customFormat="false" ht="15" hidden="false" customHeight="false" outlineLevel="0" collapsed="false">
      <c r="A689" s="91" t="s">
        <v>2374</v>
      </c>
      <c r="B689" s="42" t="s">
        <v>2375</v>
      </c>
      <c r="C689" s="42" t="s">
        <v>83</v>
      </c>
      <c r="D689" s="42" t="s">
        <v>2376</v>
      </c>
      <c r="E689" s="43" t="n">
        <v>2870227</v>
      </c>
      <c r="F689" s="43" t="n">
        <v>1344634</v>
      </c>
      <c r="G689" s="44" t="n">
        <v>1525593</v>
      </c>
    </row>
    <row r="690" customFormat="false" ht="15" hidden="false" customHeight="false" outlineLevel="0" collapsed="false">
      <c r="A690" s="91" t="s">
        <v>2377</v>
      </c>
      <c r="B690" s="42" t="s">
        <v>2375</v>
      </c>
      <c r="C690" s="42" t="s">
        <v>43</v>
      </c>
      <c r="D690" s="42" t="s">
        <v>2378</v>
      </c>
      <c r="E690" s="43" t="n">
        <v>1703360</v>
      </c>
      <c r="F690" s="43" t="n">
        <v>797982</v>
      </c>
      <c r="G690" s="44" t="n">
        <v>905378</v>
      </c>
    </row>
    <row r="691" customFormat="false" ht="15" hidden="false" customHeight="false" outlineLevel="0" collapsed="false">
      <c r="A691" s="91" t="s">
        <v>2379</v>
      </c>
      <c r="B691" s="42" t="s">
        <v>1282</v>
      </c>
      <c r="C691" s="42" t="s">
        <v>372</v>
      </c>
      <c r="D691" s="42" t="s">
        <v>2380</v>
      </c>
      <c r="E691" s="43" t="n">
        <v>928401</v>
      </c>
      <c r="F691" s="43" t="n">
        <v>236024</v>
      </c>
      <c r="G691" s="44" t="n">
        <v>692377</v>
      </c>
    </row>
    <row r="692" customFormat="false" ht="15" hidden="false" customHeight="false" outlineLevel="0" collapsed="false">
      <c r="A692" s="91" t="s">
        <v>2381</v>
      </c>
      <c r="B692" s="42" t="s">
        <v>1282</v>
      </c>
      <c r="C692" s="42" t="s">
        <v>375</v>
      </c>
      <c r="D692" s="42" t="s">
        <v>2382</v>
      </c>
      <c r="E692" s="43" t="n">
        <v>1809282</v>
      </c>
      <c r="F692" s="43" t="n">
        <v>459967</v>
      </c>
      <c r="G692" s="44" t="n">
        <v>1349315</v>
      </c>
    </row>
    <row r="693" customFormat="false" ht="15" hidden="false" customHeight="false" outlineLevel="0" collapsed="false">
      <c r="A693" s="91" t="s">
        <v>2383</v>
      </c>
      <c r="B693" s="42" t="s">
        <v>1282</v>
      </c>
      <c r="C693" s="42" t="s">
        <v>645</v>
      </c>
      <c r="D693" s="42" t="s">
        <v>2384</v>
      </c>
      <c r="E693" s="43" t="n">
        <v>983227</v>
      </c>
      <c r="F693" s="43" t="n">
        <v>249962</v>
      </c>
      <c r="G693" s="44" t="n">
        <v>733265</v>
      </c>
    </row>
    <row r="694" customFormat="false" ht="15" hidden="false" customHeight="false" outlineLevel="0" collapsed="false">
      <c r="A694" s="91" t="s">
        <v>2385</v>
      </c>
      <c r="B694" s="42" t="s">
        <v>1282</v>
      </c>
      <c r="C694" s="42" t="s">
        <v>444</v>
      </c>
      <c r="D694" s="42" t="s">
        <v>2386</v>
      </c>
      <c r="E694" s="43" t="n">
        <v>3253055</v>
      </c>
      <c r="F694" s="43" t="n">
        <v>827012</v>
      </c>
      <c r="G694" s="44" t="n">
        <v>2426043</v>
      </c>
    </row>
    <row r="695" customFormat="false" ht="15" hidden="false" customHeight="false" outlineLevel="0" collapsed="false">
      <c r="A695" s="91" t="s">
        <v>2387</v>
      </c>
      <c r="B695" s="42" t="s">
        <v>2388</v>
      </c>
      <c r="C695" s="42" t="s">
        <v>73</v>
      </c>
      <c r="D695" s="42" t="s">
        <v>2389</v>
      </c>
      <c r="E695" s="43" t="n">
        <v>1493394</v>
      </c>
      <c r="F695" s="43" t="n">
        <v>392477</v>
      </c>
      <c r="G695" s="44" t="n">
        <v>1100917</v>
      </c>
    </row>
    <row r="696" customFormat="false" ht="15" hidden="false" customHeight="false" outlineLevel="0" collapsed="false">
      <c r="A696" s="91" t="s">
        <v>2390</v>
      </c>
      <c r="B696" s="42" t="s">
        <v>2388</v>
      </c>
      <c r="C696" s="42" t="s">
        <v>800</v>
      </c>
      <c r="D696" s="42" t="s">
        <v>2391</v>
      </c>
      <c r="E696" s="43" t="n">
        <v>2948498</v>
      </c>
      <c r="F696" s="43" t="n">
        <v>554745</v>
      </c>
      <c r="G696" s="44" t="n">
        <v>2393753</v>
      </c>
    </row>
    <row r="697" customFormat="false" ht="15" hidden="false" customHeight="false" outlineLevel="0" collapsed="false">
      <c r="A697" s="91" t="s">
        <v>2392</v>
      </c>
      <c r="B697" s="42" t="s">
        <v>2388</v>
      </c>
      <c r="C697" s="42" t="s">
        <v>200</v>
      </c>
      <c r="D697" s="42" t="s">
        <v>2393</v>
      </c>
      <c r="E697" s="43" t="n">
        <v>1032816</v>
      </c>
      <c r="F697" s="43" t="n">
        <v>271433</v>
      </c>
      <c r="G697" s="44" t="n">
        <v>761383</v>
      </c>
    </row>
    <row r="698" customFormat="false" ht="15" hidden="false" customHeight="false" outlineLevel="0" collapsed="false">
      <c r="A698" s="91" t="s">
        <v>2394</v>
      </c>
      <c r="B698" s="42" t="s">
        <v>2388</v>
      </c>
      <c r="C698" s="42" t="s">
        <v>2395</v>
      </c>
      <c r="D698" s="42" t="s">
        <v>2396</v>
      </c>
      <c r="E698" s="43" t="n">
        <v>1521308</v>
      </c>
      <c r="F698" s="43" t="n">
        <v>399813</v>
      </c>
      <c r="G698" s="44" t="n">
        <v>1121495</v>
      </c>
    </row>
    <row r="699" customFormat="false" ht="15" hidden="false" customHeight="false" outlineLevel="0" collapsed="false">
      <c r="A699" s="91" t="s">
        <v>2397</v>
      </c>
      <c r="B699" s="42" t="s">
        <v>2388</v>
      </c>
      <c r="C699" s="42" t="s">
        <v>2398</v>
      </c>
      <c r="D699" s="42" t="s">
        <v>2399</v>
      </c>
      <c r="E699" s="43" t="n">
        <v>837419</v>
      </c>
      <c r="F699" s="43" t="n">
        <v>220081</v>
      </c>
      <c r="G699" s="44" t="n">
        <v>617338</v>
      </c>
    </row>
    <row r="700" customFormat="false" ht="15" hidden="false" customHeight="false" outlineLevel="0" collapsed="false">
      <c r="A700" s="91" t="s">
        <v>2400</v>
      </c>
      <c r="B700" s="42" t="s">
        <v>2388</v>
      </c>
      <c r="C700" s="42" t="s">
        <v>2401</v>
      </c>
      <c r="D700" s="42" t="s">
        <v>2402</v>
      </c>
      <c r="E700" s="43" t="n">
        <v>1423609</v>
      </c>
      <c r="F700" s="43" t="n">
        <v>374137</v>
      </c>
      <c r="G700" s="44" t="n">
        <v>1049472</v>
      </c>
    </row>
    <row r="701" customFormat="false" ht="15" hidden="false" customHeight="false" outlineLevel="0" collapsed="false">
      <c r="A701" s="91" t="s">
        <v>2403</v>
      </c>
      <c r="B701" s="42" t="s">
        <v>2388</v>
      </c>
      <c r="C701" s="42" t="s">
        <v>168</v>
      </c>
      <c r="D701" s="42" t="s">
        <v>2404</v>
      </c>
      <c r="E701" s="43" t="n">
        <v>5834011</v>
      </c>
      <c r="F701" s="43" t="n">
        <v>1533229</v>
      </c>
      <c r="G701" s="44" t="n">
        <v>4300782</v>
      </c>
    </row>
    <row r="702" customFormat="false" ht="15" hidden="false" customHeight="false" outlineLevel="0" collapsed="false">
      <c r="A702" s="91" t="s">
        <v>2405</v>
      </c>
      <c r="B702" s="42" t="s">
        <v>2388</v>
      </c>
      <c r="C702" s="42" t="s">
        <v>1459</v>
      </c>
      <c r="D702" s="42" t="s">
        <v>2406</v>
      </c>
      <c r="E702" s="43" t="n">
        <v>5178032</v>
      </c>
      <c r="F702" s="43" t="n">
        <v>1360832</v>
      </c>
      <c r="G702" s="44" t="n">
        <v>3817200</v>
      </c>
    </row>
    <row r="703" customFormat="false" ht="15" hidden="false" customHeight="false" outlineLevel="0" collapsed="false">
      <c r="A703" s="91" t="s">
        <v>2407</v>
      </c>
      <c r="B703" s="42" t="s">
        <v>2408</v>
      </c>
      <c r="C703" s="42" t="s">
        <v>1683</v>
      </c>
      <c r="D703" s="42" t="s">
        <v>2409</v>
      </c>
      <c r="E703" s="43" t="n">
        <v>4759363</v>
      </c>
      <c r="F703" s="43" t="n">
        <v>1792169</v>
      </c>
      <c r="G703" s="44" t="n">
        <v>2967194</v>
      </c>
    </row>
    <row r="704" customFormat="false" ht="15" hidden="false" customHeight="false" outlineLevel="0" collapsed="false">
      <c r="A704" s="91" t="s">
        <v>2410</v>
      </c>
      <c r="B704" s="42" t="s">
        <v>2408</v>
      </c>
      <c r="C704" s="42" t="s">
        <v>133</v>
      </c>
      <c r="D704" s="42" t="s">
        <v>2411</v>
      </c>
      <c r="E704" s="43" t="n">
        <v>1281368</v>
      </c>
      <c r="F704" s="43" t="n">
        <v>482510</v>
      </c>
      <c r="G704" s="44" t="n">
        <v>798858</v>
      </c>
    </row>
    <row r="705" customFormat="false" ht="15" hidden="false" customHeight="false" outlineLevel="0" collapsed="false">
      <c r="A705" s="91" t="s">
        <v>2412</v>
      </c>
      <c r="B705" s="42" t="s">
        <v>2408</v>
      </c>
      <c r="C705" s="42" t="s">
        <v>427</v>
      </c>
      <c r="D705" s="42" t="s">
        <v>2413</v>
      </c>
      <c r="E705" s="43" t="n">
        <v>7317151</v>
      </c>
      <c r="F705" s="43" t="n">
        <v>2755326</v>
      </c>
      <c r="G705" s="44" t="n">
        <v>4561825</v>
      </c>
    </row>
    <row r="706" customFormat="false" ht="15" hidden="false" customHeight="false" outlineLevel="0" collapsed="false">
      <c r="A706" s="91" t="s">
        <v>2414</v>
      </c>
      <c r="B706" s="42" t="s">
        <v>2415</v>
      </c>
      <c r="C706" s="42" t="s">
        <v>133</v>
      </c>
      <c r="D706" s="42" t="s">
        <v>2416</v>
      </c>
      <c r="E706" s="43" t="n">
        <v>5212865</v>
      </c>
      <c r="F706" s="43" t="n">
        <v>3844724</v>
      </c>
      <c r="G706" s="44" t="n">
        <v>1368141</v>
      </c>
    </row>
    <row r="707" customFormat="false" ht="15" hidden="false" customHeight="false" outlineLevel="0" collapsed="false">
      <c r="A707" s="91" t="s">
        <v>2417</v>
      </c>
      <c r="B707" s="42" t="s">
        <v>2418</v>
      </c>
      <c r="C707" s="42" t="s">
        <v>444</v>
      </c>
      <c r="D707" s="42" t="s">
        <v>2419</v>
      </c>
      <c r="E707" s="43" t="n">
        <v>1378713</v>
      </c>
      <c r="F707" s="43" t="n">
        <v>291419</v>
      </c>
      <c r="G707" s="44" t="n">
        <v>1087294</v>
      </c>
    </row>
    <row r="708" customFormat="false" ht="15" hidden="false" customHeight="false" outlineLevel="0" collapsed="false">
      <c r="A708" s="91" t="s">
        <v>2420</v>
      </c>
      <c r="B708" s="42" t="s">
        <v>2421</v>
      </c>
      <c r="C708" s="42" t="s">
        <v>50</v>
      </c>
      <c r="D708" s="42" t="s">
        <v>2422</v>
      </c>
      <c r="E708" s="43" t="n">
        <v>3360119</v>
      </c>
      <c r="F708" s="43" t="n">
        <v>1582146</v>
      </c>
      <c r="G708" s="44" t="n">
        <v>1777973</v>
      </c>
    </row>
    <row r="709" customFormat="false" ht="15" hidden="false" customHeight="false" outlineLevel="0" collapsed="false">
      <c r="A709" s="91" t="s">
        <v>2423</v>
      </c>
      <c r="B709" s="42" t="s">
        <v>2421</v>
      </c>
      <c r="C709" s="42" t="s">
        <v>60</v>
      </c>
      <c r="D709" s="42" t="s">
        <v>2424</v>
      </c>
      <c r="E709" s="43" t="n">
        <v>5261855</v>
      </c>
      <c r="F709" s="43" t="n">
        <v>2477594</v>
      </c>
      <c r="G709" s="44" t="n">
        <v>2784261</v>
      </c>
    </row>
    <row r="710" customFormat="false" ht="15" hidden="false" customHeight="false" outlineLevel="0" collapsed="false">
      <c r="A710" s="91" t="s">
        <v>2425</v>
      </c>
      <c r="B710" s="42" t="s">
        <v>2426</v>
      </c>
      <c r="C710" s="42" t="s">
        <v>41</v>
      </c>
      <c r="D710" s="42" t="s">
        <v>2427</v>
      </c>
      <c r="E710" s="43" t="n">
        <v>605239</v>
      </c>
      <c r="F710" s="43" t="n">
        <v>99511</v>
      </c>
      <c r="G710" s="44" t="n">
        <v>505728</v>
      </c>
    </row>
    <row r="711" customFormat="false" ht="15" hidden="false" customHeight="false" outlineLevel="0" collapsed="false">
      <c r="A711" s="91" t="s">
        <v>2428</v>
      </c>
      <c r="B711" s="42" t="s">
        <v>2429</v>
      </c>
      <c r="C711" s="42" t="s">
        <v>803</v>
      </c>
      <c r="D711" s="42" t="s">
        <v>2430</v>
      </c>
      <c r="E711" s="43" t="n">
        <v>1017788</v>
      </c>
      <c r="F711" s="43" t="n">
        <v>250287</v>
      </c>
      <c r="G711" s="44" t="n">
        <v>767501</v>
      </c>
    </row>
    <row r="712" customFormat="false" ht="15" hidden="false" customHeight="false" outlineLevel="0" collapsed="false">
      <c r="A712" s="91" t="s">
        <v>2431</v>
      </c>
      <c r="B712" s="42" t="s">
        <v>2429</v>
      </c>
      <c r="C712" s="42" t="s">
        <v>1961</v>
      </c>
      <c r="D712" s="42" t="s">
        <v>2432</v>
      </c>
      <c r="E712" s="43" t="n">
        <v>1017788</v>
      </c>
      <c r="F712" s="43" t="n">
        <v>250287</v>
      </c>
      <c r="G712" s="44" t="n">
        <v>767501</v>
      </c>
    </row>
    <row r="713" customFormat="false" ht="15" hidden="false" customHeight="false" outlineLevel="0" collapsed="false">
      <c r="A713" s="91" t="s">
        <v>2433</v>
      </c>
      <c r="B713" s="42" t="s">
        <v>2429</v>
      </c>
      <c r="C713" s="42" t="s">
        <v>225</v>
      </c>
      <c r="D713" s="42" t="s">
        <v>2434</v>
      </c>
      <c r="E713" s="43" t="n">
        <v>1507552</v>
      </c>
      <c r="F713" s="43" t="n">
        <v>370726</v>
      </c>
      <c r="G713" s="44" t="n">
        <v>1136826</v>
      </c>
    </row>
    <row r="714" customFormat="false" ht="15" hidden="false" customHeight="false" outlineLevel="0" collapsed="false">
      <c r="A714" s="91" t="s">
        <v>2435</v>
      </c>
      <c r="B714" s="42" t="s">
        <v>2429</v>
      </c>
      <c r="C714" s="42" t="s">
        <v>155</v>
      </c>
      <c r="D714" s="42" t="s">
        <v>2436</v>
      </c>
      <c r="E714" s="43" t="n">
        <v>3129891</v>
      </c>
      <c r="F714" s="43" t="n">
        <v>769680</v>
      </c>
      <c r="G714" s="44" t="n">
        <v>2360211</v>
      </c>
    </row>
    <row r="715" customFormat="false" ht="15" hidden="false" customHeight="false" outlineLevel="0" collapsed="false">
      <c r="A715" s="91" t="s">
        <v>2437</v>
      </c>
      <c r="B715" s="42" t="s">
        <v>2438</v>
      </c>
      <c r="C715" s="42" t="s">
        <v>2439</v>
      </c>
      <c r="D715" s="42" t="s">
        <v>2440</v>
      </c>
      <c r="E715" s="43" t="n">
        <v>647624</v>
      </c>
      <c r="F715" s="43" t="n">
        <v>159845</v>
      </c>
      <c r="G715" s="44" t="n">
        <v>487779</v>
      </c>
    </row>
    <row r="716" customFormat="false" ht="15" hidden="false" customHeight="false" outlineLevel="0" collapsed="false">
      <c r="A716" s="91" t="s">
        <v>2441</v>
      </c>
      <c r="B716" s="42" t="s">
        <v>2442</v>
      </c>
      <c r="C716" s="42" t="s">
        <v>212</v>
      </c>
      <c r="D716" s="42" t="s">
        <v>2443</v>
      </c>
      <c r="E716" s="43" t="n">
        <v>1891878</v>
      </c>
      <c r="F716" s="43" t="n">
        <v>1166959</v>
      </c>
      <c r="G716" s="44" t="n">
        <v>724919</v>
      </c>
    </row>
    <row r="717" customFormat="false" ht="15" hidden="false" customHeight="false" outlineLevel="0" collapsed="false">
      <c r="A717" s="91" t="s">
        <v>2444</v>
      </c>
      <c r="B717" s="42" t="s">
        <v>2445</v>
      </c>
      <c r="C717" s="42" t="s">
        <v>1148</v>
      </c>
      <c r="D717" s="42" t="s">
        <v>2446</v>
      </c>
      <c r="E717" s="43" t="n">
        <v>2945245</v>
      </c>
      <c r="F717" s="43" t="n">
        <v>750909</v>
      </c>
      <c r="G717" s="44" t="n">
        <v>2194336</v>
      </c>
    </row>
    <row r="718" customFormat="false" ht="15" hidden="false" customHeight="false" outlineLevel="0" collapsed="false">
      <c r="A718" s="91" t="s">
        <v>2447</v>
      </c>
      <c r="B718" s="42" t="s">
        <v>2445</v>
      </c>
      <c r="C718" s="42" t="s">
        <v>1987</v>
      </c>
      <c r="D718" s="42" t="s">
        <v>2448</v>
      </c>
      <c r="E718" s="43" t="n">
        <v>1537781</v>
      </c>
      <c r="F718" s="43" t="n">
        <v>392067</v>
      </c>
      <c r="G718" s="44" t="n">
        <v>1145714</v>
      </c>
    </row>
    <row r="719" customFormat="false" ht="15" hidden="false" customHeight="false" outlineLevel="0" collapsed="false">
      <c r="A719" s="91" t="s">
        <v>2449</v>
      </c>
      <c r="B719" s="42" t="s">
        <v>2450</v>
      </c>
      <c r="C719" s="42" t="s">
        <v>363</v>
      </c>
      <c r="D719" s="42" t="s">
        <v>2451</v>
      </c>
      <c r="E719" s="43" t="n">
        <v>3120942</v>
      </c>
      <c r="F719" s="43" t="n">
        <v>1941963</v>
      </c>
      <c r="G719" s="44" t="n">
        <v>1178979</v>
      </c>
    </row>
    <row r="720" customFormat="false" ht="15" hidden="false" customHeight="false" outlineLevel="0" collapsed="false">
      <c r="A720" s="91" t="s">
        <v>2452</v>
      </c>
      <c r="B720" s="42" t="s">
        <v>1283</v>
      </c>
      <c r="C720" s="42" t="s">
        <v>69</v>
      </c>
      <c r="D720" s="42" t="s">
        <v>2453</v>
      </c>
      <c r="E720" s="43" t="n">
        <v>1268940</v>
      </c>
      <c r="F720" s="43" t="n">
        <v>501042</v>
      </c>
      <c r="G720" s="44" t="n">
        <v>767898</v>
      </c>
    </row>
    <row r="721" customFormat="false" ht="15" hidden="false" customHeight="false" outlineLevel="0" collapsed="false">
      <c r="A721" s="91" t="s">
        <v>2454</v>
      </c>
      <c r="B721" s="42" t="s">
        <v>1283</v>
      </c>
      <c r="C721" s="42" t="s">
        <v>52</v>
      </c>
      <c r="D721" s="42" t="s">
        <v>2455</v>
      </c>
      <c r="E721" s="43" t="n">
        <v>1550166</v>
      </c>
      <c r="F721" s="43" t="n">
        <v>612080</v>
      </c>
      <c r="G721" s="44" t="n">
        <v>938086</v>
      </c>
    </row>
    <row r="722" customFormat="false" ht="15" hidden="false" customHeight="false" outlineLevel="0" collapsed="false">
      <c r="A722" s="91" t="s">
        <v>2456</v>
      </c>
      <c r="B722" s="42" t="s">
        <v>1283</v>
      </c>
      <c r="C722" s="42" t="s">
        <v>43</v>
      </c>
      <c r="D722" s="42" t="s">
        <v>2457</v>
      </c>
      <c r="E722" s="43" t="n">
        <v>2345826</v>
      </c>
      <c r="F722" s="43" t="n">
        <v>926244</v>
      </c>
      <c r="G722" s="44" t="n">
        <v>1419582</v>
      </c>
    </row>
    <row r="723" customFormat="false" ht="15" hidden="false" customHeight="false" outlineLevel="0" collapsed="false">
      <c r="A723" s="91" t="s">
        <v>2458</v>
      </c>
      <c r="B723" s="42" t="s">
        <v>1283</v>
      </c>
      <c r="C723" s="42" t="s">
        <v>1065</v>
      </c>
      <c r="D723" s="42" t="s">
        <v>2459</v>
      </c>
      <c r="E723" s="43" t="n">
        <v>3539317</v>
      </c>
      <c r="F723" s="43" t="n">
        <v>1397494</v>
      </c>
      <c r="G723" s="44" t="n">
        <v>2141823</v>
      </c>
    </row>
    <row r="724" customFormat="false" ht="15" hidden="false" customHeight="false" outlineLevel="0" collapsed="false">
      <c r="A724" s="91" t="s">
        <v>2460</v>
      </c>
      <c r="B724" s="42" t="s">
        <v>1283</v>
      </c>
      <c r="C724" s="42" t="s">
        <v>1065</v>
      </c>
      <c r="D724" s="42" t="s">
        <v>2461</v>
      </c>
      <c r="E724" s="43" t="n">
        <v>2853402</v>
      </c>
      <c r="F724" s="43" t="n">
        <v>1126663</v>
      </c>
      <c r="G724" s="44" t="n">
        <v>1726739</v>
      </c>
    </row>
    <row r="725" customFormat="false" ht="15" hidden="false" customHeight="false" outlineLevel="0" collapsed="false">
      <c r="A725" s="91" t="s">
        <v>2462</v>
      </c>
      <c r="B725" s="42" t="s">
        <v>2463</v>
      </c>
      <c r="C725" s="42" t="s">
        <v>83</v>
      </c>
      <c r="D725" s="42" t="s">
        <v>2464</v>
      </c>
      <c r="E725" s="43" t="n">
        <v>1254098</v>
      </c>
      <c r="F725" s="43" t="n">
        <v>383914</v>
      </c>
      <c r="G725" s="44" t="n">
        <v>870184</v>
      </c>
    </row>
    <row r="726" customFormat="false" ht="15" hidden="false" customHeight="false" outlineLevel="0" collapsed="false">
      <c r="A726" s="91" t="s">
        <v>2465</v>
      </c>
      <c r="B726" s="42" t="s">
        <v>2463</v>
      </c>
      <c r="C726" s="42" t="s">
        <v>123</v>
      </c>
      <c r="D726" s="42" t="s">
        <v>2466</v>
      </c>
      <c r="E726" s="43" t="n">
        <v>1280502</v>
      </c>
      <c r="F726" s="43" t="n">
        <v>392002</v>
      </c>
      <c r="G726" s="44" t="n">
        <v>888500</v>
      </c>
    </row>
    <row r="727" customFormat="false" ht="15" hidden="false" customHeight="false" outlineLevel="0" collapsed="false">
      <c r="A727" s="91" t="s">
        <v>2467</v>
      </c>
      <c r="B727" s="42" t="s">
        <v>2463</v>
      </c>
      <c r="C727" s="42" t="s">
        <v>135</v>
      </c>
      <c r="D727" s="42" t="s">
        <v>2468</v>
      </c>
      <c r="E727" s="43" t="n">
        <v>1947980</v>
      </c>
      <c r="F727" s="43" t="n">
        <v>292007</v>
      </c>
      <c r="G727" s="44" t="n">
        <v>1655973</v>
      </c>
    </row>
    <row r="728" customFormat="false" ht="15" hidden="false" customHeight="false" outlineLevel="0" collapsed="false">
      <c r="A728" s="91" t="s">
        <v>2469</v>
      </c>
      <c r="B728" s="42" t="s">
        <v>2463</v>
      </c>
      <c r="C728" s="42" t="s">
        <v>372</v>
      </c>
      <c r="D728" s="42" t="s">
        <v>2470</v>
      </c>
      <c r="E728" s="43" t="n">
        <v>976876</v>
      </c>
      <c r="F728" s="43" t="n">
        <v>299049</v>
      </c>
      <c r="G728" s="44" t="n">
        <v>677827</v>
      </c>
    </row>
    <row r="729" customFormat="false" ht="15" hidden="false" customHeight="false" outlineLevel="0" collapsed="false">
      <c r="A729" s="91" t="s">
        <v>2471</v>
      </c>
      <c r="B729" s="42" t="s">
        <v>2463</v>
      </c>
      <c r="C729" s="42" t="s">
        <v>79</v>
      </c>
      <c r="D729" s="42" t="s">
        <v>2472</v>
      </c>
      <c r="E729" s="43" t="n">
        <v>3986713</v>
      </c>
      <c r="F729" s="43" t="n">
        <v>1220450</v>
      </c>
      <c r="G729" s="44" t="n">
        <v>2766263</v>
      </c>
    </row>
    <row r="730" customFormat="false" ht="15" hidden="false" customHeight="false" outlineLevel="0" collapsed="false">
      <c r="A730" s="91" t="s">
        <v>2473</v>
      </c>
      <c r="B730" s="42" t="s">
        <v>2463</v>
      </c>
      <c r="C730" s="42" t="s">
        <v>155</v>
      </c>
      <c r="D730" s="42" t="s">
        <v>2474</v>
      </c>
      <c r="E730" s="43" t="n">
        <v>12012941</v>
      </c>
      <c r="F730" s="43" t="n">
        <v>3677517</v>
      </c>
      <c r="G730" s="44" t="n">
        <v>8335424</v>
      </c>
    </row>
    <row r="731" customFormat="false" ht="15" hidden="false" customHeight="false" outlineLevel="0" collapsed="false">
      <c r="A731" s="91" t="s">
        <v>2475</v>
      </c>
      <c r="B731" s="42" t="s">
        <v>1284</v>
      </c>
      <c r="C731" s="42" t="s">
        <v>83</v>
      </c>
      <c r="D731" s="42" t="s">
        <v>2476</v>
      </c>
      <c r="E731" s="43" t="n">
        <v>2744242</v>
      </c>
      <c r="F731" s="43" t="n">
        <v>1039482</v>
      </c>
      <c r="G731" s="44" t="n">
        <v>1704760</v>
      </c>
    </row>
    <row r="732" customFormat="false" ht="15" hidden="false" customHeight="false" outlineLevel="0" collapsed="false">
      <c r="A732" s="91" t="s">
        <v>2477</v>
      </c>
      <c r="B732" s="42" t="s">
        <v>1284</v>
      </c>
      <c r="C732" s="42" t="s">
        <v>1961</v>
      </c>
      <c r="D732" s="42" t="s">
        <v>2478</v>
      </c>
      <c r="E732" s="43" t="n">
        <v>8371157</v>
      </c>
      <c r="F732" s="43" t="n">
        <v>795272</v>
      </c>
      <c r="G732" s="44" t="n">
        <v>7575885</v>
      </c>
    </row>
    <row r="733" customFormat="false" ht="15" hidden="false" customHeight="false" outlineLevel="0" collapsed="false">
      <c r="A733" s="91" t="s">
        <v>2479</v>
      </c>
      <c r="B733" s="42" t="s">
        <v>1284</v>
      </c>
      <c r="C733" s="42" t="s">
        <v>48</v>
      </c>
      <c r="D733" s="42" t="s">
        <v>2480</v>
      </c>
      <c r="E733" s="43" t="n">
        <v>944122</v>
      </c>
      <c r="F733" s="43" t="n">
        <v>357624</v>
      </c>
      <c r="G733" s="44" t="n">
        <v>586498</v>
      </c>
    </row>
    <row r="734" customFormat="false" ht="15" hidden="false" customHeight="false" outlineLevel="0" collapsed="false">
      <c r="A734" s="91" t="s">
        <v>2481</v>
      </c>
      <c r="B734" s="42" t="s">
        <v>1284</v>
      </c>
      <c r="C734" s="42" t="s">
        <v>287</v>
      </c>
      <c r="D734" s="42" t="s">
        <v>2482</v>
      </c>
      <c r="E734" s="43" t="n">
        <v>1107766</v>
      </c>
      <c r="F734" s="43" t="n">
        <v>419609</v>
      </c>
      <c r="G734" s="44" t="n">
        <v>688157</v>
      </c>
    </row>
    <row r="735" customFormat="false" ht="15" hidden="false" customHeight="false" outlineLevel="0" collapsed="false">
      <c r="A735" s="91" t="s">
        <v>2483</v>
      </c>
      <c r="B735" s="42" t="s">
        <v>1284</v>
      </c>
      <c r="C735" s="42" t="s">
        <v>2484</v>
      </c>
      <c r="D735" s="42" t="s">
        <v>2485</v>
      </c>
      <c r="E735" s="43" t="n">
        <v>402823</v>
      </c>
      <c r="F735" s="43" t="n">
        <v>152586</v>
      </c>
      <c r="G735" s="44" t="n">
        <v>250237</v>
      </c>
    </row>
    <row r="736" customFormat="false" ht="15" hidden="false" customHeight="false" outlineLevel="0" collapsed="false">
      <c r="A736" s="91" t="s">
        <v>2486</v>
      </c>
      <c r="B736" s="42" t="s">
        <v>1284</v>
      </c>
      <c r="C736" s="42" t="s">
        <v>622</v>
      </c>
      <c r="D736" s="42" t="s">
        <v>2487</v>
      </c>
      <c r="E736" s="43" t="n">
        <v>893766</v>
      </c>
      <c r="F736" s="43" t="n">
        <v>338544</v>
      </c>
      <c r="G736" s="44" t="n">
        <v>555222</v>
      </c>
    </row>
    <row r="737" customFormat="false" ht="15" hidden="false" customHeight="false" outlineLevel="0" collapsed="false">
      <c r="A737" s="91" t="s">
        <v>2488</v>
      </c>
      <c r="B737" s="42" t="s">
        <v>1284</v>
      </c>
      <c r="C737" s="42" t="s">
        <v>375</v>
      </c>
      <c r="D737" s="42" t="s">
        <v>2489</v>
      </c>
      <c r="E737" s="43" t="n">
        <v>1019649</v>
      </c>
      <c r="F737" s="43" t="n">
        <v>386232</v>
      </c>
      <c r="G737" s="44" t="n">
        <v>633417</v>
      </c>
    </row>
    <row r="738" customFormat="false" ht="15" hidden="false" customHeight="false" outlineLevel="0" collapsed="false">
      <c r="A738" s="91" t="s">
        <v>2490</v>
      </c>
      <c r="B738" s="42" t="s">
        <v>1284</v>
      </c>
      <c r="C738" s="42" t="s">
        <v>1272</v>
      </c>
      <c r="D738" s="42" t="s">
        <v>2491</v>
      </c>
      <c r="E738" s="43" t="n">
        <v>1548356</v>
      </c>
      <c r="F738" s="43" t="n">
        <v>586499</v>
      </c>
      <c r="G738" s="44" t="n">
        <v>961857</v>
      </c>
    </row>
    <row r="739" customFormat="false" ht="15" hidden="false" customHeight="false" outlineLevel="0" collapsed="false">
      <c r="A739" s="91" t="s">
        <v>2492</v>
      </c>
      <c r="B739" s="42" t="s">
        <v>1284</v>
      </c>
      <c r="C739" s="42" t="s">
        <v>642</v>
      </c>
      <c r="D739" s="42" t="s">
        <v>2493</v>
      </c>
      <c r="E739" s="43" t="n">
        <v>1070002</v>
      </c>
      <c r="F739" s="43" t="n">
        <v>405303</v>
      </c>
      <c r="G739" s="44" t="n">
        <v>664699</v>
      </c>
    </row>
    <row r="740" customFormat="false" ht="15" hidden="false" customHeight="false" outlineLevel="0" collapsed="false">
      <c r="A740" s="91" t="s">
        <v>2494</v>
      </c>
      <c r="B740" s="42" t="s">
        <v>1284</v>
      </c>
      <c r="C740" s="42" t="s">
        <v>2495</v>
      </c>
      <c r="D740" s="42" t="s">
        <v>2496</v>
      </c>
      <c r="E740" s="43" t="n">
        <v>893766</v>
      </c>
      <c r="F740" s="43" t="n">
        <v>338544</v>
      </c>
      <c r="G740" s="44" t="n">
        <v>555222</v>
      </c>
    </row>
    <row r="741" customFormat="false" ht="15" hidden="false" customHeight="false" outlineLevel="0" collapsed="false">
      <c r="A741" s="91" t="s">
        <v>2497</v>
      </c>
      <c r="B741" s="42" t="s">
        <v>2498</v>
      </c>
      <c r="C741" s="42" t="s">
        <v>73</v>
      </c>
      <c r="D741" s="42" t="s">
        <v>2499</v>
      </c>
      <c r="E741" s="43" t="n">
        <v>2293775</v>
      </c>
      <c r="F741" s="43" t="n">
        <v>582339</v>
      </c>
      <c r="G741" s="44" t="n">
        <v>1711436</v>
      </c>
    </row>
    <row r="742" customFormat="false" ht="15" hidden="false" customHeight="false" outlineLevel="0" collapsed="false">
      <c r="A742" s="91" t="s">
        <v>2500</v>
      </c>
      <c r="B742" s="42" t="s">
        <v>2498</v>
      </c>
      <c r="C742" s="42" t="s">
        <v>133</v>
      </c>
      <c r="D742" s="42" t="s">
        <v>2501</v>
      </c>
      <c r="E742" s="43" t="n">
        <v>1573973</v>
      </c>
      <c r="F742" s="43" t="n">
        <v>399597</v>
      </c>
      <c r="G742" s="44" t="n">
        <v>1174376</v>
      </c>
    </row>
    <row r="743" customFormat="false" ht="15" hidden="false" customHeight="false" outlineLevel="0" collapsed="false">
      <c r="A743" s="91" t="s">
        <v>2502</v>
      </c>
      <c r="B743" s="42" t="s">
        <v>2498</v>
      </c>
      <c r="C743" s="42" t="s">
        <v>2503</v>
      </c>
      <c r="D743" s="42" t="s">
        <v>2504</v>
      </c>
      <c r="E743" s="43" t="n">
        <v>1977060</v>
      </c>
      <c r="F743" s="43" t="n">
        <v>501932</v>
      </c>
      <c r="G743" s="44" t="n">
        <v>1475128</v>
      </c>
    </row>
    <row r="744" customFormat="false" ht="15" hidden="false" customHeight="false" outlineLevel="0" collapsed="false">
      <c r="A744" s="91" t="s">
        <v>2505</v>
      </c>
      <c r="B744" s="42" t="s">
        <v>2498</v>
      </c>
      <c r="C744" s="42" t="s">
        <v>1555</v>
      </c>
      <c r="D744" s="42" t="s">
        <v>2506</v>
      </c>
      <c r="E744" s="43" t="n">
        <v>1170881</v>
      </c>
      <c r="F744" s="43" t="n">
        <v>297261</v>
      </c>
      <c r="G744" s="44" t="n">
        <v>873620</v>
      </c>
    </row>
    <row r="745" customFormat="false" ht="15" hidden="false" customHeight="false" outlineLevel="0" collapsed="false">
      <c r="A745" s="91" t="s">
        <v>2507</v>
      </c>
      <c r="B745" s="42" t="s">
        <v>2498</v>
      </c>
      <c r="C745" s="42" t="s">
        <v>2508</v>
      </c>
      <c r="D745" s="42" t="s">
        <v>2509</v>
      </c>
      <c r="E745" s="43" t="n">
        <v>1094100</v>
      </c>
      <c r="F745" s="43" t="n">
        <v>277768</v>
      </c>
      <c r="G745" s="44" t="n">
        <v>816332</v>
      </c>
    </row>
    <row r="746" customFormat="false" ht="15" hidden="false" customHeight="false" outlineLevel="0" collapsed="false">
      <c r="A746" s="91" t="s">
        <v>2510</v>
      </c>
      <c r="B746" s="42" t="s">
        <v>2498</v>
      </c>
      <c r="C746" s="42" t="s">
        <v>2511</v>
      </c>
      <c r="D746" s="42" t="s">
        <v>2512</v>
      </c>
      <c r="E746" s="43" t="n">
        <v>4741103</v>
      </c>
      <c r="F746" s="43" t="n">
        <v>1203662</v>
      </c>
      <c r="G746" s="44" t="n">
        <v>3537441</v>
      </c>
    </row>
    <row r="747" customFormat="false" ht="15" hidden="false" customHeight="false" outlineLevel="0" collapsed="false">
      <c r="A747" s="91" t="s">
        <v>2513</v>
      </c>
      <c r="B747" s="42" t="s">
        <v>2498</v>
      </c>
      <c r="C747" s="42" t="s">
        <v>2514</v>
      </c>
      <c r="D747" s="42" t="s">
        <v>2515</v>
      </c>
      <c r="E747" s="43" t="n">
        <v>2591291</v>
      </c>
      <c r="F747" s="43" t="n">
        <v>657872</v>
      </c>
      <c r="G747" s="44" t="n">
        <v>1933419</v>
      </c>
    </row>
    <row r="748" customFormat="false" ht="15" hidden="false" customHeight="false" outlineLevel="0" collapsed="false">
      <c r="A748" s="91" t="s">
        <v>2516</v>
      </c>
      <c r="B748" s="42" t="s">
        <v>1285</v>
      </c>
      <c r="C748" s="42" t="s">
        <v>41</v>
      </c>
      <c r="D748" s="42" t="s">
        <v>2517</v>
      </c>
      <c r="E748" s="43" t="n">
        <v>4716290</v>
      </c>
      <c r="F748" s="43" t="n">
        <v>1769864</v>
      </c>
      <c r="G748" s="44" t="n">
        <v>2946426</v>
      </c>
    </row>
    <row r="749" customFormat="false" ht="15" hidden="false" customHeight="false" outlineLevel="0" collapsed="false">
      <c r="A749" s="91" t="s">
        <v>2518</v>
      </c>
      <c r="B749" s="42" t="s">
        <v>1285</v>
      </c>
      <c r="C749" s="42" t="s">
        <v>1452</v>
      </c>
      <c r="D749" s="42" t="s">
        <v>2519</v>
      </c>
      <c r="E749" s="43" t="n">
        <v>15177528</v>
      </c>
      <c r="F749" s="43" t="n">
        <v>5695625</v>
      </c>
      <c r="G749" s="44" t="n">
        <v>9481903</v>
      </c>
    </row>
    <row r="750" customFormat="false" ht="15" hidden="false" customHeight="false" outlineLevel="0" collapsed="false">
      <c r="A750" s="91" t="s">
        <v>2520</v>
      </c>
      <c r="B750" s="42" t="s">
        <v>2521</v>
      </c>
      <c r="C750" s="42" t="s">
        <v>92</v>
      </c>
      <c r="D750" s="42" t="s">
        <v>2522</v>
      </c>
      <c r="E750" s="43" t="n">
        <v>4589405</v>
      </c>
      <c r="F750" s="43" t="n">
        <v>1439051</v>
      </c>
      <c r="G750" s="44" t="n">
        <v>3150354</v>
      </c>
    </row>
    <row r="751" customFormat="false" ht="15" hidden="false" customHeight="false" outlineLevel="0" collapsed="false">
      <c r="A751" s="91" t="s">
        <v>2523</v>
      </c>
      <c r="B751" s="42" t="s">
        <v>2524</v>
      </c>
      <c r="C751" s="42" t="s">
        <v>1017</v>
      </c>
      <c r="D751" s="42" t="s">
        <v>2525</v>
      </c>
      <c r="E751" s="43" t="n">
        <v>5603355</v>
      </c>
      <c r="F751" s="43" t="n">
        <v>1124777</v>
      </c>
      <c r="G751" s="44" t="n">
        <v>4478578</v>
      </c>
    </row>
    <row r="752" customFormat="false" ht="15" hidden="false" customHeight="false" outlineLevel="0" collapsed="false">
      <c r="A752" s="91" t="s">
        <v>2526</v>
      </c>
      <c r="B752" s="42" t="s">
        <v>2524</v>
      </c>
      <c r="C752" s="42" t="s">
        <v>444</v>
      </c>
      <c r="D752" s="42" t="s">
        <v>2527</v>
      </c>
      <c r="E752" s="43" t="n">
        <v>8429394</v>
      </c>
      <c r="F752" s="43" t="n">
        <v>1692054</v>
      </c>
      <c r="G752" s="44" t="n">
        <v>6737340</v>
      </c>
    </row>
    <row r="753" customFormat="false" ht="15" hidden="false" customHeight="false" outlineLevel="0" collapsed="false">
      <c r="A753" s="91" t="s">
        <v>2528</v>
      </c>
      <c r="B753" s="42" t="s">
        <v>2524</v>
      </c>
      <c r="C753" s="42" t="s">
        <v>168</v>
      </c>
      <c r="D753" s="42" t="s">
        <v>2529</v>
      </c>
      <c r="E753" s="43" t="n">
        <v>3985689</v>
      </c>
      <c r="F753" s="43" t="n">
        <v>800053</v>
      </c>
      <c r="G753" s="44" t="n">
        <v>3185636</v>
      </c>
    </row>
    <row r="754" customFormat="false" ht="15" hidden="false" customHeight="false" outlineLevel="0" collapsed="false">
      <c r="A754" s="91" t="s">
        <v>2530</v>
      </c>
      <c r="B754" s="42" t="s">
        <v>2524</v>
      </c>
      <c r="C754" s="42" t="s">
        <v>1457</v>
      </c>
      <c r="D754" s="42" t="s">
        <v>2531</v>
      </c>
      <c r="E754" s="43" t="n">
        <v>9959353</v>
      </c>
      <c r="F754" s="43" t="n">
        <v>1999162</v>
      </c>
      <c r="G754" s="44" t="n">
        <v>7960191</v>
      </c>
    </row>
    <row r="755" customFormat="false" ht="15" hidden="false" customHeight="false" outlineLevel="0" collapsed="false">
      <c r="A755" s="91" t="s">
        <v>2532</v>
      </c>
      <c r="B755" s="42" t="s">
        <v>2533</v>
      </c>
      <c r="C755" s="42" t="s">
        <v>2534</v>
      </c>
      <c r="D755" s="42" t="s">
        <v>2535</v>
      </c>
      <c r="E755" s="43" t="n">
        <v>739504</v>
      </c>
      <c r="F755" s="43" t="n">
        <v>229541</v>
      </c>
      <c r="G755" s="44" t="n">
        <v>509963</v>
      </c>
    </row>
    <row r="756" customFormat="false" ht="15" hidden="false" customHeight="false" outlineLevel="0" collapsed="false">
      <c r="A756" s="91" t="s">
        <v>2536</v>
      </c>
      <c r="B756" s="42" t="s">
        <v>2533</v>
      </c>
      <c r="C756" s="42" t="s">
        <v>509</v>
      </c>
      <c r="D756" s="42" t="s">
        <v>2537</v>
      </c>
      <c r="E756" s="43" t="n">
        <v>1176898</v>
      </c>
      <c r="F756" s="43" t="n">
        <v>365307</v>
      </c>
      <c r="G756" s="44" t="n">
        <v>811591</v>
      </c>
    </row>
    <row r="757" customFormat="false" ht="15" hidden="false" customHeight="false" outlineLevel="0" collapsed="false">
      <c r="A757" s="91" t="s">
        <v>2538</v>
      </c>
      <c r="B757" s="42" t="s">
        <v>2533</v>
      </c>
      <c r="C757" s="42" t="s">
        <v>1452</v>
      </c>
      <c r="D757" s="42" t="s">
        <v>2539</v>
      </c>
      <c r="E757" s="43" t="n">
        <v>3499122</v>
      </c>
      <c r="F757" s="43" t="n">
        <v>1086126</v>
      </c>
      <c r="G757" s="44" t="n">
        <v>2412996</v>
      </c>
    </row>
    <row r="758" customFormat="false" ht="15" hidden="false" customHeight="false" outlineLevel="0" collapsed="false">
      <c r="A758" s="91" t="s">
        <v>2540</v>
      </c>
      <c r="B758" s="42" t="s">
        <v>2533</v>
      </c>
      <c r="C758" s="42" t="s">
        <v>1320</v>
      </c>
      <c r="D758" s="42" t="s">
        <v>2541</v>
      </c>
      <c r="E758" s="43" t="n">
        <v>1321189</v>
      </c>
      <c r="F758" s="43" t="n">
        <v>410097</v>
      </c>
      <c r="G758" s="44" t="n">
        <v>911092</v>
      </c>
    </row>
    <row r="759" customFormat="false" ht="15" hidden="false" customHeight="false" outlineLevel="0" collapsed="false">
      <c r="A759" s="91" t="s">
        <v>2542</v>
      </c>
      <c r="B759" s="42" t="s">
        <v>2533</v>
      </c>
      <c r="C759" s="42" t="s">
        <v>206</v>
      </c>
      <c r="D759" s="42" t="s">
        <v>2543</v>
      </c>
      <c r="E759" s="43" t="n">
        <v>919872</v>
      </c>
      <c r="F759" s="43" t="n">
        <v>285525</v>
      </c>
      <c r="G759" s="44" t="n">
        <v>634347</v>
      </c>
    </row>
    <row r="760" customFormat="false" ht="15" hidden="false" customHeight="false" outlineLevel="0" collapsed="false">
      <c r="A760" s="91" t="s">
        <v>2544</v>
      </c>
      <c r="B760" s="42" t="s">
        <v>2533</v>
      </c>
      <c r="C760" s="42" t="s">
        <v>138</v>
      </c>
      <c r="D760" s="42" t="s">
        <v>2545</v>
      </c>
      <c r="E760" s="43" t="n">
        <v>1046130</v>
      </c>
      <c r="F760" s="43" t="n">
        <v>324719</v>
      </c>
      <c r="G760" s="44" t="n">
        <v>721411</v>
      </c>
    </row>
    <row r="761" customFormat="false" ht="15" hidden="false" customHeight="false" outlineLevel="0" collapsed="false">
      <c r="A761" s="91" t="s">
        <v>2546</v>
      </c>
      <c r="B761" s="42" t="s">
        <v>2533</v>
      </c>
      <c r="C761" s="42" t="s">
        <v>45</v>
      </c>
      <c r="D761" s="42" t="s">
        <v>2547</v>
      </c>
      <c r="E761" s="43" t="n">
        <v>924383</v>
      </c>
      <c r="F761" s="43" t="n">
        <v>286927</v>
      </c>
      <c r="G761" s="44" t="n">
        <v>637456</v>
      </c>
    </row>
    <row r="762" customFormat="false" ht="15" hidden="false" customHeight="false" outlineLevel="0" collapsed="false">
      <c r="A762" s="91" t="s">
        <v>2548</v>
      </c>
      <c r="B762" s="42" t="s">
        <v>2533</v>
      </c>
      <c r="C762" s="42" t="s">
        <v>444</v>
      </c>
      <c r="D762" s="42" t="s">
        <v>2549</v>
      </c>
      <c r="E762" s="43" t="n">
        <v>1253553</v>
      </c>
      <c r="F762" s="43" t="n">
        <v>389103</v>
      </c>
      <c r="G762" s="44" t="n">
        <v>864450</v>
      </c>
    </row>
    <row r="763" customFormat="false" ht="15" hidden="false" customHeight="false" outlineLevel="0" collapsed="false">
      <c r="A763" s="91" t="s">
        <v>2550</v>
      </c>
      <c r="B763" s="42" t="s">
        <v>2533</v>
      </c>
      <c r="C763" s="42" t="s">
        <v>168</v>
      </c>
      <c r="D763" s="42" t="s">
        <v>2551</v>
      </c>
      <c r="E763" s="43" t="n">
        <v>3611853</v>
      </c>
      <c r="F763" s="43" t="n">
        <v>1121124</v>
      </c>
      <c r="G763" s="44" t="n">
        <v>2490729</v>
      </c>
    </row>
    <row r="764" customFormat="false" ht="15" hidden="false" customHeight="false" outlineLevel="0" collapsed="false">
      <c r="A764" s="91" t="s">
        <v>2552</v>
      </c>
      <c r="B764" s="42" t="s">
        <v>2533</v>
      </c>
      <c r="C764" s="42" t="s">
        <v>1457</v>
      </c>
      <c r="D764" s="42" t="s">
        <v>2553</v>
      </c>
      <c r="E764" s="43" t="n">
        <v>2421431</v>
      </c>
      <c r="F764" s="43" t="n">
        <v>751615</v>
      </c>
      <c r="G764" s="44" t="n">
        <v>1669816</v>
      </c>
    </row>
    <row r="765" customFormat="false" ht="15" hidden="false" customHeight="false" outlineLevel="0" collapsed="false">
      <c r="A765" s="91" t="s">
        <v>2554</v>
      </c>
      <c r="B765" s="42" t="s">
        <v>2555</v>
      </c>
      <c r="C765" s="42" t="s">
        <v>828</v>
      </c>
      <c r="D765" s="42" t="s">
        <v>2556</v>
      </c>
      <c r="E765" s="43" t="n">
        <v>777102</v>
      </c>
      <c r="F765" s="43" t="n">
        <v>168345</v>
      </c>
      <c r="G765" s="44" t="n">
        <v>608757</v>
      </c>
    </row>
    <row r="766" customFormat="false" ht="15" hidden="false" customHeight="false" outlineLevel="0" collapsed="false">
      <c r="A766" s="91" t="s">
        <v>2557</v>
      </c>
      <c r="B766" s="42" t="s">
        <v>2555</v>
      </c>
      <c r="C766" s="42" t="s">
        <v>221</v>
      </c>
      <c r="D766" s="42" t="s">
        <v>2558</v>
      </c>
      <c r="E766" s="43" t="n">
        <v>7779082</v>
      </c>
      <c r="F766" s="43" t="n">
        <v>1685159</v>
      </c>
      <c r="G766" s="44" t="n">
        <v>6093923</v>
      </c>
    </row>
    <row r="767" customFormat="false" ht="15" hidden="false" customHeight="false" outlineLevel="0" collapsed="false">
      <c r="A767" s="91" t="s">
        <v>2559</v>
      </c>
      <c r="B767" s="42" t="s">
        <v>2555</v>
      </c>
      <c r="C767" s="42" t="s">
        <v>60</v>
      </c>
      <c r="D767" s="42" t="s">
        <v>2560</v>
      </c>
      <c r="E767" s="43" t="n">
        <v>2109550</v>
      </c>
      <c r="F767" s="43" t="n">
        <v>456984</v>
      </c>
      <c r="G767" s="44" t="n">
        <v>1652566</v>
      </c>
    </row>
    <row r="768" customFormat="false" ht="15" hidden="false" customHeight="false" outlineLevel="0" collapsed="false">
      <c r="A768" s="91" t="s">
        <v>2561</v>
      </c>
      <c r="B768" s="42" t="s">
        <v>2555</v>
      </c>
      <c r="C768" s="42" t="s">
        <v>1987</v>
      </c>
      <c r="D768" s="42" t="s">
        <v>2562</v>
      </c>
      <c r="E768" s="43" t="n">
        <v>517436</v>
      </c>
      <c r="F768" s="43" t="n">
        <v>112091</v>
      </c>
      <c r="G768" s="44" t="n">
        <v>405345</v>
      </c>
    </row>
    <row r="769" customFormat="false" ht="15" hidden="false" customHeight="false" outlineLevel="0" collapsed="false">
      <c r="A769" s="91" t="s">
        <v>2563</v>
      </c>
      <c r="B769" s="42" t="s">
        <v>2555</v>
      </c>
      <c r="C769" s="42" t="s">
        <v>1419</v>
      </c>
      <c r="D769" s="42" t="s">
        <v>2564</v>
      </c>
      <c r="E769" s="43" t="n">
        <v>995071</v>
      </c>
      <c r="F769" s="43" t="n">
        <v>215562</v>
      </c>
      <c r="G769" s="44" t="n">
        <v>779509</v>
      </c>
    </row>
    <row r="770" customFormat="false" ht="15" hidden="false" customHeight="false" outlineLevel="0" collapsed="false">
      <c r="A770" s="91" t="s">
        <v>2565</v>
      </c>
      <c r="B770" s="42" t="s">
        <v>2566</v>
      </c>
      <c r="C770" s="42" t="s">
        <v>444</v>
      </c>
      <c r="D770" s="42" t="s">
        <v>2567</v>
      </c>
      <c r="E770" s="43" t="n">
        <v>658730</v>
      </c>
      <c r="F770" s="43" t="n">
        <v>203238</v>
      </c>
      <c r="G770" s="44" t="n">
        <v>455492</v>
      </c>
    </row>
    <row r="771" customFormat="false" ht="15" hidden="false" customHeight="false" outlineLevel="0" collapsed="false">
      <c r="A771" s="91" t="s">
        <v>2568</v>
      </c>
      <c r="B771" s="42" t="s">
        <v>2566</v>
      </c>
      <c r="C771" s="42" t="s">
        <v>168</v>
      </c>
      <c r="D771" s="42" t="s">
        <v>2569</v>
      </c>
      <c r="E771" s="43" t="n">
        <v>954682</v>
      </c>
      <c r="F771" s="43" t="n">
        <v>294551</v>
      </c>
      <c r="G771" s="44" t="n">
        <v>660131</v>
      </c>
    </row>
    <row r="772" customFormat="false" ht="15" hidden="false" customHeight="false" outlineLevel="0" collapsed="false">
      <c r="A772" s="91" t="s">
        <v>2570</v>
      </c>
      <c r="B772" s="42" t="s">
        <v>2566</v>
      </c>
      <c r="C772" s="42" t="s">
        <v>1459</v>
      </c>
      <c r="D772" s="42" t="s">
        <v>2571</v>
      </c>
      <c r="E772" s="43" t="n">
        <v>1155165</v>
      </c>
      <c r="F772" s="43" t="n">
        <v>356405</v>
      </c>
      <c r="G772" s="44" t="n">
        <v>798760</v>
      </c>
    </row>
    <row r="773" customFormat="false" ht="15" hidden="false" customHeight="false" outlineLevel="0" collapsed="false">
      <c r="A773" s="91" t="s">
        <v>2572</v>
      </c>
      <c r="B773" s="42" t="s">
        <v>2573</v>
      </c>
      <c r="C773" s="42" t="s">
        <v>168</v>
      </c>
      <c r="D773" s="42" t="s">
        <v>2574</v>
      </c>
      <c r="E773" s="43" t="n">
        <v>2232032</v>
      </c>
      <c r="F773" s="43" t="n">
        <v>761768</v>
      </c>
      <c r="G773" s="44" t="n">
        <v>1470264</v>
      </c>
    </row>
    <row r="774" customFormat="false" ht="15" hidden="false" customHeight="false" outlineLevel="0" collapsed="false">
      <c r="A774" s="91" t="s">
        <v>2575</v>
      </c>
      <c r="B774" s="42" t="s">
        <v>1286</v>
      </c>
      <c r="C774" s="42" t="s">
        <v>121</v>
      </c>
      <c r="D774" s="42" t="s">
        <v>2576</v>
      </c>
      <c r="E774" s="43" t="n">
        <v>1562790</v>
      </c>
      <c r="F774" s="43" t="n">
        <v>424865</v>
      </c>
      <c r="G774" s="44" t="n">
        <v>1137925</v>
      </c>
    </row>
    <row r="775" customFormat="false" ht="15" hidden="false" customHeight="false" outlineLevel="0" collapsed="false">
      <c r="A775" s="91" t="s">
        <v>2577</v>
      </c>
      <c r="B775" s="42" t="s">
        <v>1286</v>
      </c>
      <c r="C775" s="42" t="s">
        <v>1320</v>
      </c>
      <c r="D775" s="42" t="s">
        <v>2578</v>
      </c>
      <c r="E775" s="43" t="n">
        <v>3177674</v>
      </c>
      <c r="F775" s="43" t="n">
        <v>863899</v>
      </c>
      <c r="G775" s="44" t="n">
        <v>2313775</v>
      </c>
    </row>
    <row r="776" customFormat="false" ht="15" hidden="false" customHeight="false" outlineLevel="0" collapsed="false">
      <c r="A776" s="91" t="s">
        <v>2579</v>
      </c>
      <c r="B776" s="42" t="s">
        <v>1286</v>
      </c>
      <c r="C776" s="42" t="s">
        <v>1688</v>
      </c>
      <c r="D776" s="42" t="s">
        <v>2580</v>
      </c>
      <c r="E776" s="43" t="n">
        <v>1523721</v>
      </c>
      <c r="F776" s="43" t="n">
        <v>414242</v>
      </c>
      <c r="G776" s="44" t="n">
        <v>1109479</v>
      </c>
    </row>
    <row r="777" customFormat="false" ht="15" hidden="false" customHeight="false" outlineLevel="0" collapsed="false">
      <c r="A777" s="91" t="s">
        <v>2581</v>
      </c>
      <c r="B777" s="42" t="s">
        <v>1286</v>
      </c>
      <c r="C777" s="42" t="s">
        <v>989</v>
      </c>
      <c r="D777" s="42" t="s">
        <v>2582</v>
      </c>
      <c r="E777" s="43" t="n">
        <v>2161861</v>
      </c>
      <c r="F777" s="43" t="n">
        <v>587735</v>
      </c>
      <c r="G777" s="44" t="n">
        <v>1574126</v>
      </c>
    </row>
    <row r="778" customFormat="false" ht="15" hidden="false" customHeight="false" outlineLevel="0" collapsed="false">
      <c r="A778" s="91" t="s">
        <v>2583</v>
      </c>
      <c r="B778" s="42" t="s">
        <v>1286</v>
      </c>
      <c r="C778" s="42" t="s">
        <v>2088</v>
      </c>
      <c r="D778" s="42" t="s">
        <v>2584</v>
      </c>
      <c r="E778" s="43" t="n">
        <v>2344186</v>
      </c>
      <c r="F778" s="43" t="n">
        <v>637303</v>
      </c>
      <c r="G778" s="44" t="n">
        <v>1706883</v>
      </c>
    </row>
    <row r="779" customFormat="false" ht="15" hidden="false" customHeight="false" outlineLevel="0" collapsed="false">
      <c r="A779" s="91" t="s">
        <v>2585</v>
      </c>
      <c r="B779" s="42" t="s">
        <v>1286</v>
      </c>
      <c r="C779" s="42" t="s">
        <v>2059</v>
      </c>
      <c r="D779" s="42" t="s">
        <v>2586</v>
      </c>
      <c r="E779" s="43" t="n">
        <v>2070698</v>
      </c>
      <c r="F779" s="43" t="n">
        <v>562952</v>
      </c>
      <c r="G779" s="44" t="n">
        <v>1507746</v>
      </c>
    </row>
    <row r="780" customFormat="false" ht="15" hidden="false" customHeight="false" outlineLevel="0" collapsed="false">
      <c r="A780" s="91" t="s">
        <v>2587</v>
      </c>
      <c r="B780" s="42" t="s">
        <v>1286</v>
      </c>
      <c r="C780" s="42" t="s">
        <v>995</v>
      </c>
      <c r="D780" s="42" t="s">
        <v>2588</v>
      </c>
      <c r="E780" s="43" t="n">
        <v>2122790</v>
      </c>
      <c r="F780" s="43" t="n">
        <v>577111</v>
      </c>
      <c r="G780" s="44" t="n">
        <v>1545679</v>
      </c>
    </row>
    <row r="781" customFormat="false" ht="15" hidden="false" customHeight="false" outlineLevel="0" collapsed="false">
      <c r="A781" s="91" t="s">
        <v>2589</v>
      </c>
      <c r="B781" s="42" t="s">
        <v>1286</v>
      </c>
      <c r="C781" s="42" t="s">
        <v>1493</v>
      </c>
      <c r="D781" s="42" t="s">
        <v>2590</v>
      </c>
      <c r="E781" s="43" t="n">
        <v>5026977</v>
      </c>
      <c r="F781" s="43" t="n">
        <v>1366660</v>
      </c>
      <c r="G781" s="44" t="n">
        <v>3660317</v>
      </c>
    </row>
    <row r="782" customFormat="false" ht="15" hidden="false" customHeight="false" outlineLevel="0" collapsed="false">
      <c r="A782" s="91" t="s">
        <v>2591</v>
      </c>
      <c r="B782" s="42" t="s">
        <v>1286</v>
      </c>
      <c r="C782" s="42" t="s">
        <v>2592</v>
      </c>
      <c r="D782" s="42" t="s">
        <v>2593</v>
      </c>
      <c r="E782" s="43" t="n">
        <v>455814</v>
      </c>
      <c r="F782" s="43" t="n">
        <v>123918</v>
      </c>
      <c r="G782" s="44" t="n">
        <v>331896</v>
      </c>
    </row>
    <row r="783" customFormat="false" ht="15" hidden="false" customHeight="false" outlineLevel="0" collapsed="false">
      <c r="A783" s="91" t="s">
        <v>2594</v>
      </c>
      <c r="B783" s="42" t="s">
        <v>1286</v>
      </c>
      <c r="C783" s="42" t="s">
        <v>2595</v>
      </c>
      <c r="D783" s="42" t="s">
        <v>2596</v>
      </c>
      <c r="E783" s="43" t="n">
        <v>3360000</v>
      </c>
      <c r="F783" s="43" t="n">
        <v>913467</v>
      </c>
      <c r="G783" s="44" t="n">
        <v>2446533</v>
      </c>
    </row>
    <row r="784" customFormat="false" ht="15" hidden="false" customHeight="false" outlineLevel="0" collapsed="false">
      <c r="A784" s="91" t="s">
        <v>2597</v>
      </c>
      <c r="B784" s="42" t="s">
        <v>1286</v>
      </c>
      <c r="C784" s="42" t="s">
        <v>2598</v>
      </c>
      <c r="D784" s="42" t="s">
        <v>2599</v>
      </c>
      <c r="E784" s="43" t="n">
        <v>5847442</v>
      </c>
      <c r="F784" s="43" t="n">
        <v>1589713</v>
      </c>
      <c r="G784" s="44" t="n">
        <v>4257729</v>
      </c>
    </row>
    <row r="785" customFormat="false" ht="15" hidden="false" customHeight="false" outlineLevel="0" collapsed="false">
      <c r="A785" s="91" t="s">
        <v>2600</v>
      </c>
      <c r="B785" s="42" t="s">
        <v>1286</v>
      </c>
      <c r="C785" s="42" t="s">
        <v>2601</v>
      </c>
      <c r="D785" s="42" t="s">
        <v>2602</v>
      </c>
      <c r="E785" s="43" t="n">
        <v>4466977</v>
      </c>
      <c r="F785" s="43" t="n">
        <v>1214414</v>
      </c>
      <c r="G785" s="44" t="n">
        <v>3252563</v>
      </c>
    </row>
    <row r="786" customFormat="false" ht="15" hidden="false" customHeight="false" outlineLevel="0" collapsed="false">
      <c r="A786" s="91" t="s">
        <v>2603</v>
      </c>
      <c r="B786" s="42" t="s">
        <v>1286</v>
      </c>
      <c r="C786" s="42" t="s">
        <v>1425</v>
      </c>
      <c r="D786" s="42" t="s">
        <v>2604</v>
      </c>
      <c r="E786" s="43" t="n">
        <v>7605582</v>
      </c>
      <c r="F786" s="43" t="n">
        <v>2067690</v>
      </c>
      <c r="G786" s="44" t="n">
        <v>5537892</v>
      </c>
    </row>
    <row r="787" customFormat="false" ht="15" hidden="false" customHeight="false" outlineLevel="0" collapsed="false">
      <c r="A787" s="91" t="s">
        <v>2605</v>
      </c>
      <c r="B787" s="42" t="s">
        <v>2606</v>
      </c>
      <c r="C787" s="42"/>
      <c r="D787" s="42" t="s">
        <v>2607</v>
      </c>
      <c r="E787" s="43" t="n">
        <v>0</v>
      </c>
      <c r="F787" s="43" t="n">
        <v>0</v>
      </c>
      <c r="G787" s="44" t="n">
        <v>0</v>
      </c>
    </row>
    <row r="788" customFormat="false" ht="15" hidden="false" customHeight="false" outlineLevel="0" collapsed="false">
      <c r="A788" s="91" t="s">
        <v>2608</v>
      </c>
      <c r="B788" s="42" t="s">
        <v>2609</v>
      </c>
      <c r="C788" s="42"/>
      <c r="D788" s="42" t="s">
        <v>2610</v>
      </c>
      <c r="E788" s="43" t="n">
        <v>212531373</v>
      </c>
      <c r="F788" s="43" t="n">
        <v>38390421</v>
      </c>
      <c r="G788" s="44" t="n">
        <v>174140952</v>
      </c>
    </row>
    <row r="789" customFormat="false" ht="15" hidden="false" customHeight="false" outlineLevel="0" collapsed="false">
      <c r="A789" s="91" t="s">
        <v>2611</v>
      </c>
      <c r="B789" s="42" t="s">
        <v>2612</v>
      </c>
      <c r="C789" s="42" t="s">
        <v>50</v>
      </c>
      <c r="D789" s="42" t="s">
        <v>2613</v>
      </c>
      <c r="E789" s="43" t="n">
        <v>9950857</v>
      </c>
      <c r="F789" s="43" t="n">
        <v>7009584</v>
      </c>
      <c r="G789" s="44" t="n">
        <v>2941273</v>
      </c>
    </row>
    <row r="790" customFormat="false" ht="15" hidden="false" customHeight="false" outlineLevel="0" collapsed="false">
      <c r="A790" s="91" t="s">
        <v>2614</v>
      </c>
      <c r="B790" s="42" t="s">
        <v>2615</v>
      </c>
      <c r="C790" s="42" t="s">
        <v>83</v>
      </c>
      <c r="D790" s="42" t="s">
        <v>2616</v>
      </c>
      <c r="E790" s="43" t="n">
        <v>3654166</v>
      </c>
      <c r="F790" s="43" t="n">
        <v>749286</v>
      </c>
      <c r="G790" s="44" t="n">
        <v>2904880</v>
      </c>
    </row>
    <row r="791" customFormat="false" ht="15" hidden="false" customHeight="false" outlineLevel="0" collapsed="false">
      <c r="A791" s="91" t="s">
        <v>2617</v>
      </c>
      <c r="B791" s="42" t="s">
        <v>2615</v>
      </c>
      <c r="C791" s="42" t="s">
        <v>121</v>
      </c>
      <c r="D791" s="42" t="s">
        <v>2616</v>
      </c>
      <c r="E791" s="43" t="n">
        <v>2621472</v>
      </c>
      <c r="F791" s="43" t="n">
        <v>533377</v>
      </c>
      <c r="G791" s="44" t="n">
        <v>2088095</v>
      </c>
    </row>
    <row r="792" customFormat="false" ht="15" hidden="false" customHeight="false" outlineLevel="0" collapsed="false">
      <c r="A792" s="91" t="s">
        <v>2618</v>
      </c>
      <c r="B792" s="42" t="s">
        <v>2615</v>
      </c>
      <c r="C792" s="42" t="s">
        <v>123</v>
      </c>
      <c r="D792" s="42" t="s">
        <v>2616</v>
      </c>
      <c r="E792" s="43" t="n">
        <v>1906525</v>
      </c>
      <c r="F792" s="43" t="n">
        <v>387907</v>
      </c>
      <c r="G792" s="44" t="n">
        <v>1518618</v>
      </c>
    </row>
    <row r="793" customFormat="false" ht="15" hidden="false" customHeight="false" outlineLevel="0" collapsed="false">
      <c r="A793" s="91" t="s">
        <v>2619</v>
      </c>
      <c r="B793" s="42" t="s">
        <v>2615</v>
      </c>
      <c r="C793" s="42" t="s">
        <v>127</v>
      </c>
      <c r="D793" s="42" t="s">
        <v>2616</v>
      </c>
      <c r="E793" s="43" t="n">
        <v>3574733</v>
      </c>
      <c r="F793" s="43" t="n">
        <v>727331</v>
      </c>
      <c r="G793" s="44" t="n">
        <v>2847402</v>
      </c>
    </row>
    <row r="794" customFormat="false" ht="15" hidden="false" customHeight="false" outlineLevel="0" collapsed="false">
      <c r="A794" s="91" t="s">
        <v>2620</v>
      </c>
      <c r="B794" s="42" t="s">
        <v>2615</v>
      </c>
      <c r="C794" s="42" t="s">
        <v>48</v>
      </c>
      <c r="D794" s="42" t="s">
        <v>2616</v>
      </c>
      <c r="E794" s="43" t="n">
        <v>2224277</v>
      </c>
      <c r="F794" s="43" t="n">
        <v>452560</v>
      </c>
      <c r="G794" s="44" t="n">
        <v>1771717</v>
      </c>
    </row>
    <row r="795" customFormat="false" ht="15" hidden="false" customHeight="false" outlineLevel="0" collapsed="false">
      <c r="A795" s="91" t="s">
        <v>2621</v>
      </c>
      <c r="B795" s="42" t="s">
        <v>2615</v>
      </c>
      <c r="C795" s="42" t="s">
        <v>503</v>
      </c>
      <c r="D795" s="42" t="s">
        <v>2616</v>
      </c>
      <c r="E795" s="43" t="n">
        <v>8341039</v>
      </c>
      <c r="F795" s="43" t="n">
        <v>1713512</v>
      </c>
      <c r="G795" s="44" t="n">
        <v>6627527</v>
      </c>
    </row>
    <row r="796" customFormat="false" ht="15" hidden="false" customHeight="false" outlineLevel="0" collapsed="false">
      <c r="A796" s="91" t="s">
        <v>2622</v>
      </c>
      <c r="B796" s="42" t="s">
        <v>2615</v>
      </c>
      <c r="C796" s="42" t="s">
        <v>41</v>
      </c>
      <c r="D796" s="42" t="s">
        <v>2616</v>
      </c>
      <c r="E796" s="43" t="n">
        <v>3336418</v>
      </c>
      <c r="F796" s="43" t="n">
        <v>678840</v>
      </c>
      <c r="G796" s="44" t="n">
        <v>2657578</v>
      </c>
    </row>
    <row r="797" customFormat="false" ht="15" hidden="false" customHeight="false" outlineLevel="0" collapsed="false">
      <c r="A797" s="91" t="s">
        <v>2623</v>
      </c>
      <c r="B797" s="42" t="s">
        <v>2615</v>
      </c>
      <c r="C797" s="42" t="s">
        <v>92</v>
      </c>
      <c r="D797" s="42" t="s">
        <v>2616</v>
      </c>
      <c r="E797" s="43" t="n">
        <v>1906525</v>
      </c>
      <c r="F797" s="43" t="n">
        <v>387907</v>
      </c>
      <c r="G797" s="44" t="n">
        <v>1518618</v>
      </c>
    </row>
    <row r="798" customFormat="false" ht="15" hidden="false" customHeight="false" outlineLevel="0" collapsed="false">
      <c r="A798" s="91" t="s">
        <v>2624</v>
      </c>
      <c r="B798" s="42" t="s">
        <v>2615</v>
      </c>
      <c r="C798" s="42" t="s">
        <v>133</v>
      </c>
      <c r="D798" s="42" t="s">
        <v>2616</v>
      </c>
      <c r="E798" s="43" t="n">
        <v>2621472</v>
      </c>
      <c r="F798" s="43" t="n">
        <v>533377</v>
      </c>
      <c r="G798" s="44" t="n">
        <v>2088095</v>
      </c>
    </row>
    <row r="799" customFormat="false" ht="15" hidden="false" customHeight="false" outlineLevel="0" collapsed="false">
      <c r="A799" s="91" t="s">
        <v>2625</v>
      </c>
      <c r="B799" s="42" t="s">
        <v>2615</v>
      </c>
      <c r="C799" s="42" t="s">
        <v>509</v>
      </c>
      <c r="D799" s="42" t="s">
        <v>2616</v>
      </c>
      <c r="E799" s="43" t="n">
        <v>2144839</v>
      </c>
      <c r="F799" s="43" t="n">
        <v>436397</v>
      </c>
      <c r="G799" s="44" t="n">
        <v>1708442</v>
      </c>
    </row>
    <row r="800" customFormat="false" ht="15" hidden="false" customHeight="false" outlineLevel="0" collapsed="false">
      <c r="A800" s="91" t="s">
        <v>2626</v>
      </c>
      <c r="B800" s="42" t="s">
        <v>2615</v>
      </c>
      <c r="C800" s="42" t="s">
        <v>335</v>
      </c>
      <c r="D800" s="42" t="s">
        <v>2616</v>
      </c>
      <c r="E800" s="43" t="n">
        <v>1827086</v>
      </c>
      <c r="F800" s="43" t="n">
        <v>371744</v>
      </c>
      <c r="G800" s="44" t="n">
        <v>1455342</v>
      </c>
    </row>
    <row r="801" customFormat="false" ht="15" hidden="false" customHeight="false" outlineLevel="0" collapsed="false">
      <c r="A801" s="91" t="s">
        <v>2627</v>
      </c>
      <c r="B801" s="42" t="s">
        <v>2615</v>
      </c>
      <c r="C801" s="42" t="s">
        <v>135</v>
      </c>
      <c r="D801" s="42" t="s">
        <v>2616</v>
      </c>
      <c r="E801" s="43" t="n">
        <v>2621472</v>
      </c>
      <c r="F801" s="43" t="n">
        <v>533377</v>
      </c>
      <c r="G801" s="44" t="n">
        <v>2088095</v>
      </c>
    </row>
    <row r="802" customFormat="false" ht="15" hidden="false" customHeight="false" outlineLevel="0" collapsed="false">
      <c r="A802" s="91" t="s">
        <v>2628</v>
      </c>
      <c r="B802" s="42" t="s">
        <v>2615</v>
      </c>
      <c r="C802" s="42" t="s">
        <v>216</v>
      </c>
      <c r="D802" s="42" t="s">
        <v>2616</v>
      </c>
      <c r="E802" s="43" t="n">
        <v>1747647</v>
      </c>
      <c r="F802" s="43" t="n">
        <v>355580</v>
      </c>
      <c r="G802" s="44" t="n">
        <v>1392067</v>
      </c>
    </row>
    <row r="803" customFormat="false" ht="15" hidden="false" customHeight="false" outlineLevel="0" collapsed="false">
      <c r="A803" s="91" t="s">
        <v>2629</v>
      </c>
      <c r="B803" s="42" t="s">
        <v>2615</v>
      </c>
      <c r="C803" s="42" t="s">
        <v>138</v>
      </c>
      <c r="D803" s="42" t="s">
        <v>2616</v>
      </c>
      <c r="E803" s="43" t="n">
        <v>3733611</v>
      </c>
      <c r="F803" s="43" t="n">
        <v>759657</v>
      </c>
      <c r="G803" s="44" t="n">
        <v>2973954</v>
      </c>
    </row>
    <row r="804" customFormat="false" ht="15" hidden="false" customHeight="false" outlineLevel="0" collapsed="false">
      <c r="A804" s="91" t="s">
        <v>2630</v>
      </c>
      <c r="B804" s="42" t="s">
        <v>2615</v>
      </c>
      <c r="C804" s="42" t="s">
        <v>140</v>
      </c>
      <c r="D804" s="42" t="s">
        <v>2616</v>
      </c>
      <c r="E804" s="43" t="n">
        <v>2224275</v>
      </c>
      <c r="F804" s="43" t="n">
        <v>452560</v>
      </c>
      <c r="G804" s="44" t="n">
        <v>1771715</v>
      </c>
    </row>
    <row r="805" customFormat="false" ht="15" hidden="false" customHeight="false" outlineLevel="0" collapsed="false">
      <c r="A805" s="91" t="s">
        <v>2631</v>
      </c>
      <c r="B805" s="42" t="s">
        <v>2615</v>
      </c>
      <c r="C805" s="42" t="s">
        <v>142</v>
      </c>
      <c r="D805" s="42" t="s">
        <v>2616</v>
      </c>
      <c r="E805" s="43" t="n">
        <v>2542032</v>
      </c>
      <c r="F805" s="43" t="n">
        <v>517214</v>
      </c>
      <c r="G805" s="44" t="n">
        <v>2024818</v>
      </c>
    </row>
    <row r="806" customFormat="false" ht="15" hidden="false" customHeight="false" outlineLevel="0" collapsed="false">
      <c r="A806" s="91" t="s">
        <v>2632</v>
      </c>
      <c r="B806" s="42" t="s">
        <v>2615</v>
      </c>
      <c r="C806" s="42" t="s">
        <v>890</v>
      </c>
      <c r="D806" s="42" t="s">
        <v>2616</v>
      </c>
      <c r="E806" s="43" t="n">
        <v>1906525</v>
      </c>
      <c r="F806" s="43" t="n">
        <v>387907</v>
      </c>
      <c r="G806" s="44" t="n">
        <v>1518618</v>
      </c>
    </row>
    <row r="807" customFormat="false" ht="15" hidden="false" customHeight="false" outlineLevel="0" collapsed="false">
      <c r="A807" s="91" t="s">
        <v>2633</v>
      </c>
      <c r="B807" s="42" t="s">
        <v>2615</v>
      </c>
      <c r="C807" s="42" t="s">
        <v>2634</v>
      </c>
      <c r="D807" s="42" t="s">
        <v>2616</v>
      </c>
      <c r="E807" s="43" t="n">
        <v>1906525</v>
      </c>
      <c r="F807" s="43" t="n">
        <v>387907</v>
      </c>
      <c r="G807" s="44" t="n">
        <v>1518618</v>
      </c>
    </row>
    <row r="808" customFormat="false" ht="15" hidden="false" customHeight="false" outlineLevel="0" collapsed="false">
      <c r="A808" s="91" t="s">
        <v>2635</v>
      </c>
      <c r="B808" s="42" t="s">
        <v>2615</v>
      </c>
      <c r="C808" s="42" t="s">
        <v>894</v>
      </c>
      <c r="D808" s="42" t="s">
        <v>2616</v>
      </c>
      <c r="E808" s="43" t="n">
        <v>2780347</v>
      </c>
      <c r="F808" s="43" t="n">
        <v>565697</v>
      </c>
      <c r="G808" s="44" t="n">
        <v>2214650</v>
      </c>
    </row>
    <row r="809" customFormat="false" ht="15" hidden="false" customHeight="false" outlineLevel="0" collapsed="false">
      <c r="A809" s="91" t="s">
        <v>2636</v>
      </c>
      <c r="B809" s="42" t="s">
        <v>2615</v>
      </c>
      <c r="C809" s="42" t="s">
        <v>831</v>
      </c>
      <c r="D809" s="42" t="s">
        <v>2616</v>
      </c>
      <c r="E809" s="43" t="n">
        <v>4448558</v>
      </c>
      <c r="F809" s="43" t="n">
        <v>905040</v>
      </c>
      <c r="G809" s="44" t="n">
        <v>3543518</v>
      </c>
    </row>
    <row r="810" customFormat="false" ht="15" hidden="false" customHeight="false" outlineLevel="0" collapsed="false">
      <c r="A810" s="91" t="s">
        <v>2637</v>
      </c>
      <c r="B810" s="42" t="s">
        <v>2615</v>
      </c>
      <c r="C810" s="42" t="s">
        <v>2065</v>
      </c>
      <c r="D810" s="42" t="s">
        <v>2616</v>
      </c>
      <c r="E810" s="43" t="n">
        <v>1906525</v>
      </c>
      <c r="F810" s="43" t="n">
        <v>387907</v>
      </c>
      <c r="G810" s="44" t="n">
        <v>1518618</v>
      </c>
    </row>
    <row r="811" customFormat="false" ht="15" hidden="false" customHeight="false" outlineLevel="0" collapsed="false">
      <c r="A811" s="91" t="s">
        <v>2638</v>
      </c>
      <c r="B811" s="42" t="s">
        <v>2615</v>
      </c>
      <c r="C811" s="42" t="s">
        <v>221</v>
      </c>
      <c r="D811" s="42" t="s">
        <v>2616</v>
      </c>
      <c r="E811" s="43" t="n">
        <v>1906525</v>
      </c>
      <c r="F811" s="43" t="n">
        <v>387907</v>
      </c>
      <c r="G811" s="44" t="n">
        <v>1518618</v>
      </c>
    </row>
    <row r="812" customFormat="false" ht="15" hidden="false" customHeight="false" outlineLevel="0" collapsed="false">
      <c r="A812" s="91" t="s">
        <v>2639</v>
      </c>
      <c r="B812" s="42" t="s">
        <v>2615</v>
      </c>
      <c r="C812" s="42" t="s">
        <v>79</v>
      </c>
      <c r="D812" s="42" t="s">
        <v>2616</v>
      </c>
      <c r="E812" s="43" t="n">
        <v>4766311</v>
      </c>
      <c r="F812" s="43" t="n">
        <v>969774</v>
      </c>
      <c r="G812" s="44" t="n">
        <v>3796537</v>
      </c>
    </row>
    <row r="813" customFormat="false" ht="15" hidden="false" customHeight="false" outlineLevel="0" collapsed="false">
      <c r="A813" s="91" t="s">
        <v>2640</v>
      </c>
      <c r="B813" s="42" t="s">
        <v>2615</v>
      </c>
      <c r="C813" s="42" t="s">
        <v>2641</v>
      </c>
      <c r="D813" s="42" t="s">
        <v>2616</v>
      </c>
      <c r="E813" s="43" t="n">
        <v>3495296</v>
      </c>
      <c r="F813" s="43" t="n">
        <v>711167</v>
      </c>
      <c r="G813" s="44" t="n">
        <v>2784129</v>
      </c>
    </row>
    <row r="814" customFormat="false" ht="15" hidden="false" customHeight="false" outlineLevel="0" collapsed="false">
      <c r="A814" s="91" t="s">
        <v>2642</v>
      </c>
      <c r="B814" s="42" t="s">
        <v>2643</v>
      </c>
      <c r="C814" s="42" t="s">
        <v>48</v>
      </c>
      <c r="D814" s="42" t="s">
        <v>2644</v>
      </c>
      <c r="E814" s="43" t="n">
        <v>715582</v>
      </c>
      <c r="F814" s="43" t="n">
        <v>182355</v>
      </c>
      <c r="G814" s="44" t="n">
        <v>533227</v>
      </c>
    </row>
    <row r="815" customFormat="false" ht="15" hidden="false" customHeight="false" outlineLevel="0" collapsed="false">
      <c r="A815" s="91" t="s">
        <v>2645</v>
      </c>
      <c r="B815" s="42" t="s">
        <v>2646</v>
      </c>
      <c r="C815" s="42" t="s">
        <v>436</v>
      </c>
      <c r="D815" s="42" t="s">
        <v>2647</v>
      </c>
      <c r="E815" s="43" t="n">
        <v>2100086</v>
      </c>
      <c r="F815" s="43" t="n">
        <v>553363</v>
      </c>
      <c r="G815" s="44" t="n">
        <v>1546723</v>
      </c>
    </row>
    <row r="816" customFormat="false" ht="15" hidden="false" customHeight="false" outlineLevel="0" collapsed="false">
      <c r="A816" s="91" t="s">
        <v>2648</v>
      </c>
      <c r="B816" s="42" t="s">
        <v>2649</v>
      </c>
      <c r="C816" s="42" t="s">
        <v>610</v>
      </c>
      <c r="D816" s="42" t="s">
        <v>2650</v>
      </c>
      <c r="E816" s="43" t="n">
        <v>4565126</v>
      </c>
      <c r="F816" s="43" t="n">
        <v>108772</v>
      </c>
      <c r="G816" s="44" t="n">
        <v>4456354</v>
      </c>
    </row>
    <row r="817" customFormat="false" ht="15" hidden="false" customHeight="false" outlineLevel="0" collapsed="false">
      <c r="A817" s="91" t="s">
        <v>2651</v>
      </c>
      <c r="B817" s="42" t="s">
        <v>2649</v>
      </c>
      <c r="C817" s="42" t="s">
        <v>1098</v>
      </c>
      <c r="D817" s="42" t="s">
        <v>2652</v>
      </c>
      <c r="E817" s="43" t="n">
        <v>4414457</v>
      </c>
      <c r="F817" s="43" t="n">
        <v>101424</v>
      </c>
      <c r="G817" s="44" t="n">
        <v>4313033</v>
      </c>
    </row>
    <row r="818" customFormat="false" ht="15" hidden="false" customHeight="false" outlineLevel="0" collapsed="false">
      <c r="A818" s="91" t="s">
        <v>2653</v>
      </c>
      <c r="B818" s="42" t="s">
        <v>2654</v>
      </c>
      <c r="C818" s="42" t="s">
        <v>444</v>
      </c>
      <c r="D818" s="42" t="s">
        <v>2655</v>
      </c>
      <c r="E818" s="43" t="n">
        <v>9381569</v>
      </c>
      <c r="F818" s="43" t="n">
        <v>2223517</v>
      </c>
      <c r="G818" s="44" t="n">
        <v>7158052</v>
      </c>
    </row>
    <row r="819" customFormat="false" ht="15" hidden="false" customHeight="false" outlineLevel="0" collapsed="false">
      <c r="A819" s="91" t="s">
        <v>2656</v>
      </c>
      <c r="B819" s="42" t="s">
        <v>2654</v>
      </c>
      <c r="C819" s="42" t="s">
        <v>168</v>
      </c>
      <c r="D819" s="42" t="s">
        <v>2657</v>
      </c>
      <c r="E819" s="43" t="n">
        <v>908071</v>
      </c>
      <c r="F819" s="43" t="n">
        <v>215221</v>
      </c>
      <c r="G819" s="44" t="n">
        <v>692850</v>
      </c>
    </row>
    <row r="820" customFormat="false" ht="15" hidden="false" customHeight="false" outlineLevel="0" collapsed="false">
      <c r="A820" s="91" t="s">
        <v>2658</v>
      </c>
      <c r="B820" s="42" t="s">
        <v>2659</v>
      </c>
      <c r="C820" s="42" t="s">
        <v>73</v>
      </c>
      <c r="D820" s="42" t="s">
        <v>2660</v>
      </c>
      <c r="E820" s="43" t="n">
        <v>262886</v>
      </c>
      <c r="F820" s="43" t="n">
        <v>166664</v>
      </c>
      <c r="G820" s="44" t="n">
        <v>96222</v>
      </c>
    </row>
    <row r="821" customFormat="false" ht="15" hidden="false" customHeight="false" outlineLevel="0" collapsed="false">
      <c r="A821" s="91" t="s">
        <v>2661</v>
      </c>
      <c r="B821" s="42" t="s">
        <v>2659</v>
      </c>
      <c r="C821" s="42" t="s">
        <v>54</v>
      </c>
      <c r="D821" s="42" t="s">
        <v>2662</v>
      </c>
      <c r="E821" s="43" t="n">
        <v>2352833</v>
      </c>
      <c r="F821" s="43" t="n">
        <v>1491635</v>
      </c>
      <c r="G821" s="44" t="n">
        <v>861198</v>
      </c>
    </row>
    <row r="822" customFormat="false" ht="15" hidden="false" customHeight="false" outlineLevel="0" collapsed="false">
      <c r="A822" s="91" t="s">
        <v>2663</v>
      </c>
      <c r="B822" s="42" t="s">
        <v>1287</v>
      </c>
      <c r="C822" s="42" t="s">
        <v>92</v>
      </c>
      <c r="D822" s="42" t="s">
        <v>2664</v>
      </c>
      <c r="E822" s="43" t="n">
        <v>1999595</v>
      </c>
      <c r="F822" s="43" t="n">
        <v>522784</v>
      </c>
      <c r="G822" s="44" t="n">
        <v>1476811</v>
      </c>
    </row>
    <row r="823" customFormat="false" ht="15" hidden="false" customHeight="false" outlineLevel="0" collapsed="false">
      <c r="A823" s="91" t="s">
        <v>2665</v>
      </c>
      <c r="B823" s="42" t="s">
        <v>1287</v>
      </c>
      <c r="C823" s="42" t="s">
        <v>509</v>
      </c>
      <c r="D823" s="42" t="s">
        <v>2666</v>
      </c>
      <c r="E823" s="43" t="n">
        <v>1693207</v>
      </c>
      <c r="F823" s="43" t="n">
        <v>442680</v>
      </c>
      <c r="G823" s="44" t="n">
        <v>1250527</v>
      </c>
    </row>
    <row r="824" customFormat="false" ht="15" hidden="false" customHeight="false" outlineLevel="0" collapsed="false">
      <c r="A824" s="91" t="s">
        <v>2667</v>
      </c>
      <c r="B824" s="42" t="s">
        <v>1287</v>
      </c>
      <c r="C824" s="42" t="s">
        <v>1017</v>
      </c>
      <c r="D824" s="42" t="s">
        <v>2668</v>
      </c>
      <c r="E824" s="43" t="n">
        <v>241887</v>
      </c>
      <c r="F824" s="43" t="n">
        <v>63240</v>
      </c>
      <c r="G824" s="44" t="n">
        <v>178647</v>
      </c>
    </row>
    <row r="825" customFormat="false" ht="15" hidden="false" customHeight="false" outlineLevel="0" collapsed="false">
      <c r="A825" s="91" t="s">
        <v>2669</v>
      </c>
      <c r="B825" s="42" t="s">
        <v>1287</v>
      </c>
      <c r="C825" s="42" t="s">
        <v>465</v>
      </c>
      <c r="D825" s="42" t="s">
        <v>2670</v>
      </c>
      <c r="E825" s="43" t="n">
        <v>935295</v>
      </c>
      <c r="F825" s="43" t="n">
        <v>244528</v>
      </c>
      <c r="G825" s="44" t="n">
        <v>690767</v>
      </c>
    </row>
    <row r="826" customFormat="false" ht="15" hidden="false" customHeight="false" outlineLevel="0" collapsed="false">
      <c r="A826" s="91" t="s">
        <v>2671</v>
      </c>
      <c r="B826" s="42" t="s">
        <v>1287</v>
      </c>
      <c r="C826" s="42" t="s">
        <v>54</v>
      </c>
      <c r="D826" s="42" t="s">
        <v>2672</v>
      </c>
      <c r="E826" s="43" t="n">
        <v>1354565</v>
      </c>
      <c r="F826" s="43" t="n">
        <v>354144</v>
      </c>
      <c r="G826" s="44" t="n">
        <v>1000421</v>
      </c>
    </row>
    <row r="827" customFormat="false" ht="15" hidden="false" customHeight="false" outlineLevel="0" collapsed="false">
      <c r="A827" s="91" t="s">
        <v>2673</v>
      </c>
      <c r="B827" s="42" t="s">
        <v>1287</v>
      </c>
      <c r="C827" s="42" t="s">
        <v>2674</v>
      </c>
      <c r="D827" s="42" t="s">
        <v>2675</v>
      </c>
      <c r="E827" s="43" t="n">
        <v>1407298</v>
      </c>
      <c r="F827" s="43" t="n">
        <v>307051</v>
      </c>
      <c r="G827" s="44" t="n">
        <v>1100247</v>
      </c>
    </row>
    <row r="828" customFormat="false" ht="15" hidden="false" customHeight="false" outlineLevel="0" collapsed="false">
      <c r="A828" s="91" t="s">
        <v>2676</v>
      </c>
      <c r="B828" s="42" t="s">
        <v>1287</v>
      </c>
      <c r="C828" s="42" t="s">
        <v>1293</v>
      </c>
      <c r="D828" s="42" t="s">
        <v>2677</v>
      </c>
      <c r="E828" s="43" t="n">
        <v>1741592</v>
      </c>
      <c r="F828" s="43" t="n">
        <v>455330</v>
      </c>
      <c r="G828" s="44" t="n">
        <v>1286262</v>
      </c>
    </row>
    <row r="829" customFormat="false" ht="15" hidden="false" customHeight="false" outlineLevel="0" collapsed="false">
      <c r="A829" s="91" t="s">
        <v>2678</v>
      </c>
      <c r="B829" s="42" t="s">
        <v>1287</v>
      </c>
      <c r="C829" s="42" t="s">
        <v>2439</v>
      </c>
      <c r="D829" s="42" t="s">
        <v>2679</v>
      </c>
      <c r="E829" s="43" t="n">
        <v>1548075</v>
      </c>
      <c r="F829" s="43" t="n">
        <v>404736</v>
      </c>
      <c r="G829" s="44" t="n">
        <v>1143339</v>
      </c>
    </row>
    <row r="830" customFormat="false" ht="15" hidden="false" customHeight="false" outlineLevel="0" collapsed="false">
      <c r="A830" s="91" t="s">
        <v>2680</v>
      </c>
      <c r="B830" s="42" t="s">
        <v>1287</v>
      </c>
      <c r="C830" s="42" t="s">
        <v>2681</v>
      </c>
      <c r="D830" s="42" t="s">
        <v>2682</v>
      </c>
      <c r="E830" s="43" t="n">
        <v>8998191</v>
      </c>
      <c r="F830" s="43" t="n">
        <v>2352530</v>
      </c>
      <c r="G830" s="44" t="n">
        <v>6645661</v>
      </c>
    </row>
    <row r="831" customFormat="false" ht="15" hidden="false" customHeight="false" outlineLevel="0" collapsed="false">
      <c r="A831" s="91" t="s">
        <v>2683</v>
      </c>
      <c r="B831" s="42" t="s">
        <v>1287</v>
      </c>
      <c r="C831" s="42" t="s">
        <v>60</v>
      </c>
      <c r="D831" s="42" t="s">
        <v>2684</v>
      </c>
      <c r="E831" s="43" t="n">
        <v>1209433</v>
      </c>
      <c r="F831" s="43" t="n">
        <v>316200</v>
      </c>
      <c r="G831" s="44" t="n">
        <v>893233</v>
      </c>
    </row>
    <row r="832" customFormat="false" ht="15" hidden="false" customHeight="false" outlineLevel="0" collapsed="false">
      <c r="A832" s="91" t="s">
        <v>2685</v>
      </c>
      <c r="B832" s="42" t="s">
        <v>2686</v>
      </c>
      <c r="C832" s="42" t="s">
        <v>2687</v>
      </c>
      <c r="D832" s="42" t="s">
        <v>2688</v>
      </c>
      <c r="E832" s="43" t="n">
        <v>3159848</v>
      </c>
      <c r="F832" s="43" t="n">
        <v>1379302</v>
      </c>
      <c r="G832" s="44" t="n">
        <v>1780546</v>
      </c>
    </row>
    <row r="833" customFormat="false" ht="15" hidden="false" customHeight="false" outlineLevel="0" collapsed="false">
      <c r="A833" s="91" t="s">
        <v>2689</v>
      </c>
      <c r="B833" s="42" t="s">
        <v>2686</v>
      </c>
      <c r="C833" s="42" t="s">
        <v>2690</v>
      </c>
      <c r="D833" s="42" t="s">
        <v>2691</v>
      </c>
      <c r="E833" s="43" t="n">
        <v>4704563</v>
      </c>
      <c r="F833" s="43" t="n">
        <v>1969499</v>
      </c>
      <c r="G833" s="44" t="n">
        <v>2735064</v>
      </c>
    </row>
    <row r="834" customFormat="false" ht="15" hidden="false" customHeight="false" outlineLevel="0" collapsed="false">
      <c r="A834" s="91" t="s">
        <v>2692</v>
      </c>
      <c r="B834" s="42" t="s">
        <v>2686</v>
      </c>
      <c r="C834" s="42" t="s">
        <v>2088</v>
      </c>
      <c r="D834" s="42" t="s">
        <v>2693</v>
      </c>
      <c r="E834" s="43" t="n">
        <v>3085979</v>
      </c>
      <c r="F834" s="43" t="n">
        <v>1072280</v>
      </c>
      <c r="G834" s="44" t="n">
        <v>2013699</v>
      </c>
    </row>
    <row r="835" customFormat="false" ht="15" hidden="false" customHeight="false" outlineLevel="0" collapsed="false">
      <c r="A835" s="91" t="s">
        <v>2694</v>
      </c>
      <c r="B835" s="42" t="s">
        <v>1288</v>
      </c>
      <c r="C835" s="42" t="s">
        <v>1883</v>
      </c>
      <c r="D835" s="42" t="s">
        <v>2695</v>
      </c>
      <c r="E835" s="43" t="n">
        <v>1135463</v>
      </c>
      <c r="F835" s="43" t="n">
        <v>477138</v>
      </c>
      <c r="G835" s="44" t="n">
        <v>658325</v>
      </c>
    </row>
    <row r="836" customFormat="false" ht="15" hidden="false" customHeight="false" outlineLevel="0" collapsed="false">
      <c r="A836" s="91" t="s">
        <v>2696</v>
      </c>
      <c r="B836" s="42" t="s">
        <v>1288</v>
      </c>
      <c r="C836" s="42" t="s">
        <v>2697</v>
      </c>
      <c r="D836" s="42" t="s">
        <v>2698</v>
      </c>
      <c r="E836" s="43" t="n">
        <v>124043</v>
      </c>
      <c r="F836" s="43" t="n">
        <v>52128</v>
      </c>
      <c r="G836" s="44" t="n">
        <v>71915</v>
      </c>
    </row>
    <row r="837" customFormat="false" ht="15" hidden="false" customHeight="false" outlineLevel="0" collapsed="false">
      <c r="A837" s="91" t="s">
        <v>2699</v>
      </c>
      <c r="B837" s="42" t="s">
        <v>1288</v>
      </c>
      <c r="C837" s="42" t="s">
        <v>375</v>
      </c>
      <c r="D837" s="42" t="s">
        <v>2700</v>
      </c>
      <c r="E837" s="43" t="n">
        <v>2728928</v>
      </c>
      <c r="F837" s="43" t="n">
        <v>1146740</v>
      </c>
      <c r="G837" s="44" t="n">
        <v>1582188</v>
      </c>
    </row>
    <row r="838" customFormat="false" ht="15" hidden="false" customHeight="false" outlineLevel="0" collapsed="false">
      <c r="A838" s="91" t="s">
        <v>2701</v>
      </c>
      <c r="B838" s="42" t="s">
        <v>1288</v>
      </c>
      <c r="C838" s="42" t="s">
        <v>1289</v>
      </c>
      <c r="D838" s="42" t="s">
        <v>2702</v>
      </c>
      <c r="E838" s="43" t="n">
        <v>2337717</v>
      </c>
      <c r="F838" s="43" t="n">
        <v>982345</v>
      </c>
      <c r="G838" s="44" t="n">
        <v>1355372</v>
      </c>
    </row>
    <row r="839" customFormat="false" ht="15" hidden="false" customHeight="false" outlineLevel="0" collapsed="false">
      <c r="A839" s="91" t="s">
        <v>2703</v>
      </c>
      <c r="B839" s="42" t="s">
        <v>1288</v>
      </c>
      <c r="C839" s="42" t="s">
        <v>714</v>
      </c>
      <c r="D839" s="42" t="s">
        <v>2704</v>
      </c>
      <c r="E839" s="43" t="n">
        <v>1001879</v>
      </c>
      <c r="F839" s="43" t="n">
        <v>421008</v>
      </c>
      <c r="G839" s="44" t="n">
        <v>580871</v>
      </c>
    </row>
    <row r="840" customFormat="false" ht="15" hidden="false" customHeight="false" outlineLevel="0" collapsed="false">
      <c r="A840" s="91" t="s">
        <v>2705</v>
      </c>
      <c r="B840" s="42" t="s">
        <v>1288</v>
      </c>
      <c r="C840" s="42" t="s">
        <v>722</v>
      </c>
      <c r="D840" s="42" t="s">
        <v>2706</v>
      </c>
      <c r="E840" s="43" t="n">
        <v>896920</v>
      </c>
      <c r="F840" s="43" t="n">
        <v>376900</v>
      </c>
      <c r="G840" s="44" t="n">
        <v>520020</v>
      </c>
    </row>
    <row r="841" customFormat="false" ht="15" hidden="false" customHeight="false" outlineLevel="0" collapsed="false">
      <c r="A841" s="91" t="s">
        <v>2707</v>
      </c>
      <c r="B841" s="42" t="s">
        <v>1288</v>
      </c>
      <c r="C841" s="42" t="s">
        <v>2708</v>
      </c>
      <c r="D841" s="42" t="s">
        <v>2709</v>
      </c>
      <c r="E841" s="43" t="n">
        <v>562961</v>
      </c>
      <c r="F841" s="43" t="n">
        <v>236564</v>
      </c>
      <c r="G841" s="44" t="n">
        <v>326397</v>
      </c>
    </row>
    <row r="842" customFormat="false" ht="15" hidden="false" customHeight="false" outlineLevel="0" collapsed="false">
      <c r="A842" s="91" t="s">
        <v>2710</v>
      </c>
      <c r="B842" s="42" t="s">
        <v>2711</v>
      </c>
      <c r="C842" s="42" t="s">
        <v>1880</v>
      </c>
      <c r="D842" s="42" t="s">
        <v>2712</v>
      </c>
      <c r="E842" s="43" t="n">
        <v>1181288</v>
      </c>
      <c r="F842" s="43" t="n">
        <v>263861</v>
      </c>
      <c r="G842" s="44" t="n">
        <v>917427</v>
      </c>
    </row>
    <row r="843" customFormat="false" ht="15" hidden="false" customHeight="false" outlineLevel="0" collapsed="false">
      <c r="A843" s="91" t="s">
        <v>2713</v>
      </c>
      <c r="B843" s="42" t="s">
        <v>2711</v>
      </c>
      <c r="C843" s="42" t="s">
        <v>79</v>
      </c>
      <c r="D843" s="42" t="s">
        <v>2714</v>
      </c>
      <c r="E843" s="43" t="n">
        <v>5300179</v>
      </c>
      <c r="F843" s="43" t="n">
        <v>2414130</v>
      </c>
      <c r="G843" s="44" t="n">
        <v>2886049</v>
      </c>
    </row>
    <row r="844" customFormat="false" ht="15" hidden="false" customHeight="false" outlineLevel="0" collapsed="false">
      <c r="A844" s="91" t="s">
        <v>2715</v>
      </c>
      <c r="B844" s="42" t="s">
        <v>2716</v>
      </c>
      <c r="C844" s="42" t="s">
        <v>50</v>
      </c>
      <c r="D844" s="42" t="s">
        <v>2717</v>
      </c>
      <c r="E844" s="43" t="n">
        <v>5360101</v>
      </c>
      <c r="F844" s="43" t="n">
        <v>2900943</v>
      </c>
      <c r="G844" s="44" t="n">
        <v>2459158</v>
      </c>
    </row>
    <row r="845" customFormat="false" ht="15" hidden="false" customHeight="false" outlineLevel="0" collapsed="false">
      <c r="A845" s="91" t="s">
        <v>2718</v>
      </c>
      <c r="B845" s="42" t="s">
        <v>2716</v>
      </c>
      <c r="C845" s="42" t="s">
        <v>1017</v>
      </c>
      <c r="D845" s="42" t="s">
        <v>2719</v>
      </c>
      <c r="E845" s="43" t="n">
        <v>1151951</v>
      </c>
      <c r="F845" s="43" t="n">
        <v>623448</v>
      </c>
      <c r="G845" s="44" t="n">
        <v>528503</v>
      </c>
    </row>
    <row r="846" customFormat="false" ht="15" hidden="false" customHeight="false" outlineLevel="0" collapsed="false">
      <c r="A846" s="91" t="s">
        <v>2720</v>
      </c>
      <c r="B846" s="42" t="s">
        <v>2716</v>
      </c>
      <c r="C846" s="42" t="s">
        <v>465</v>
      </c>
      <c r="D846" s="42" t="s">
        <v>2721</v>
      </c>
      <c r="E846" s="43" t="n">
        <v>1763192</v>
      </c>
      <c r="F846" s="43" t="n">
        <v>954258</v>
      </c>
      <c r="G846" s="44" t="n">
        <v>808934</v>
      </c>
    </row>
    <row r="847" customFormat="false" ht="15" hidden="false" customHeight="false" outlineLevel="0" collapsed="false">
      <c r="A847" s="91" t="s">
        <v>2722</v>
      </c>
      <c r="B847" s="42" t="s">
        <v>2723</v>
      </c>
      <c r="C847" s="42" t="s">
        <v>135</v>
      </c>
      <c r="D847" s="42" t="s">
        <v>2724</v>
      </c>
      <c r="E847" s="43" t="n">
        <v>566661</v>
      </c>
      <c r="F847" s="43" t="n">
        <v>223288</v>
      </c>
      <c r="G847" s="44" t="n">
        <v>343373</v>
      </c>
    </row>
    <row r="848" customFormat="false" ht="15" hidden="false" customHeight="false" outlineLevel="0" collapsed="false">
      <c r="A848" s="91" t="s">
        <v>2725</v>
      </c>
      <c r="B848" s="42" t="s">
        <v>2723</v>
      </c>
      <c r="C848" s="42" t="s">
        <v>444</v>
      </c>
      <c r="D848" s="42" t="s">
        <v>2726</v>
      </c>
      <c r="E848" s="43" t="n">
        <v>775644</v>
      </c>
      <c r="F848" s="43" t="n">
        <v>305636</v>
      </c>
      <c r="G848" s="44" t="n">
        <v>470008</v>
      </c>
    </row>
    <row r="849" customFormat="false" ht="15" hidden="false" customHeight="false" outlineLevel="0" collapsed="false">
      <c r="A849" s="91" t="s">
        <v>2727</v>
      </c>
      <c r="B849" s="42" t="s">
        <v>2723</v>
      </c>
      <c r="C849" s="42" t="s">
        <v>1457</v>
      </c>
      <c r="D849" s="42" t="s">
        <v>2728</v>
      </c>
      <c r="E849" s="43" t="n">
        <v>799756</v>
      </c>
      <c r="F849" s="43" t="n">
        <v>315137</v>
      </c>
      <c r="G849" s="44" t="n">
        <v>484619</v>
      </c>
    </row>
    <row r="850" customFormat="false" ht="15" hidden="false" customHeight="false" outlineLevel="0" collapsed="false">
      <c r="A850" s="91" t="s">
        <v>2729</v>
      </c>
      <c r="B850" s="42" t="s">
        <v>2730</v>
      </c>
      <c r="C850" s="42" t="s">
        <v>135</v>
      </c>
      <c r="D850" s="42" t="s">
        <v>2731</v>
      </c>
      <c r="E850" s="43" t="n">
        <v>466114</v>
      </c>
      <c r="F850" s="43" t="n">
        <v>136524</v>
      </c>
      <c r="G850" s="44" t="n">
        <v>329590</v>
      </c>
    </row>
    <row r="851" customFormat="false" ht="15" hidden="false" customHeight="false" outlineLevel="0" collapsed="false">
      <c r="A851" s="91" t="s">
        <v>2732</v>
      </c>
      <c r="B851" s="42" t="s">
        <v>2730</v>
      </c>
      <c r="C851" s="42" t="s">
        <v>1497</v>
      </c>
      <c r="D851" s="42" t="s">
        <v>2733</v>
      </c>
      <c r="E851" s="43" t="n">
        <v>9163805</v>
      </c>
      <c r="F851" s="43" t="n">
        <v>2684056</v>
      </c>
      <c r="G851" s="44" t="n">
        <v>6479749</v>
      </c>
    </row>
    <row r="852" customFormat="false" ht="15" hidden="false" customHeight="false" outlineLevel="0" collapsed="false">
      <c r="A852" s="91" t="s">
        <v>2734</v>
      </c>
      <c r="B852" s="42" t="s">
        <v>2730</v>
      </c>
      <c r="C852" s="42" t="s">
        <v>2267</v>
      </c>
      <c r="D852" s="42" t="s">
        <v>2735</v>
      </c>
      <c r="E852" s="43" t="n">
        <v>643239</v>
      </c>
      <c r="F852" s="43" t="n">
        <v>188403</v>
      </c>
      <c r="G852" s="44" t="n">
        <v>454836</v>
      </c>
    </row>
    <row r="853" customFormat="false" ht="15" hidden="false" customHeight="false" outlineLevel="0" collapsed="false">
      <c r="A853" s="91" t="s">
        <v>2736</v>
      </c>
      <c r="B853" s="42" t="s">
        <v>2737</v>
      </c>
      <c r="C853" s="42" t="s">
        <v>1457</v>
      </c>
      <c r="D853" s="42" t="s">
        <v>2738</v>
      </c>
      <c r="E853" s="43" t="n">
        <v>899520</v>
      </c>
      <c r="F853" s="43" t="n">
        <v>393436</v>
      </c>
      <c r="G853" s="44" t="n">
        <v>506084</v>
      </c>
    </row>
    <row r="854" customFormat="false" ht="15" hidden="false" customHeight="false" outlineLevel="0" collapsed="false">
      <c r="A854" s="91" t="s">
        <v>2739</v>
      </c>
      <c r="B854" s="42" t="s">
        <v>2740</v>
      </c>
      <c r="C854" s="42" t="s">
        <v>133</v>
      </c>
      <c r="D854" s="42" t="s">
        <v>2741</v>
      </c>
      <c r="E854" s="43" t="n">
        <v>778257</v>
      </c>
      <c r="F854" s="43" t="n">
        <v>228517</v>
      </c>
      <c r="G854" s="44" t="n">
        <v>549740</v>
      </c>
    </row>
    <row r="855" customFormat="false" ht="15" hidden="false" customHeight="false" outlineLevel="0" collapsed="false">
      <c r="A855" s="91" t="s">
        <v>2742</v>
      </c>
      <c r="B855" s="42" t="s">
        <v>2740</v>
      </c>
      <c r="C855" s="42" t="s">
        <v>1520</v>
      </c>
      <c r="D855" s="42" t="s">
        <v>2743</v>
      </c>
      <c r="E855" s="43" t="n">
        <v>1583663</v>
      </c>
      <c r="F855" s="43" t="n">
        <v>465006</v>
      </c>
      <c r="G855" s="44" t="n">
        <v>1118657</v>
      </c>
    </row>
    <row r="856" customFormat="false" ht="15" hidden="false" customHeight="false" outlineLevel="0" collapsed="false">
      <c r="A856" s="91" t="s">
        <v>2744</v>
      </c>
      <c r="B856" s="42" t="s">
        <v>2740</v>
      </c>
      <c r="C856" s="42" t="s">
        <v>1330</v>
      </c>
      <c r="D856" s="42" t="s">
        <v>2745</v>
      </c>
      <c r="E856" s="43" t="n">
        <v>809929</v>
      </c>
      <c r="F856" s="43" t="n">
        <v>237817</v>
      </c>
      <c r="G856" s="44" t="n">
        <v>572112</v>
      </c>
    </row>
    <row r="857" customFormat="false" ht="15" hidden="false" customHeight="false" outlineLevel="0" collapsed="false">
      <c r="A857" s="91" t="s">
        <v>2746</v>
      </c>
      <c r="B857" s="42" t="s">
        <v>2740</v>
      </c>
      <c r="C857" s="42" t="s">
        <v>79</v>
      </c>
      <c r="D857" s="42" t="s">
        <v>2747</v>
      </c>
      <c r="E857" s="43" t="n">
        <v>1751077</v>
      </c>
      <c r="F857" s="43" t="n">
        <v>514163</v>
      </c>
      <c r="G857" s="44" t="n">
        <v>1236914</v>
      </c>
    </row>
    <row r="858" customFormat="false" ht="15" hidden="false" customHeight="false" outlineLevel="0" collapsed="false">
      <c r="A858" s="91" t="s">
        <v>2748</v>
      </c>
      <c r="B858" s="42" t="s">
        <v>2740</v>
      </c>
      <c r="C858" s="42" t="s">
        <v>1459</v>
      </c>
      <c r="D858" s="42" t="s">
        <v>2749</v>
      </c>
      <c r="E858" s="43" t="n">
        <v>1637960</v>
      </c>
      <c r="F858" s="43" t="n">
        <v>480949</v>
      </c>
      <c r="G858" s="44" t="n">
        <v>1157011</v>
      </c>
    </row>
    <row r="859" customFormat="false" ht="15" hidden="false" customHeight="false" outlineLevel="0" collapsed="false">
      <c r="A859" s="91" t="s">
        <v>2750</v>
      </c>
      <c r="B859" s="42" t="s">
        <v>2751</v>
      </c>
      <c r="C859" s="42" t="s">
        <v>372</v>
      </c>
      <c r="D859" s="42" t="s">
        <v>2752</v>
      </c>
      <c r="E859" s="43" t="n">
        <v>7556914</v>
      </c>
      <c r="F859" s="43" t="n">
        <v>1037106</v>
      </c>
      <c r="G859" s="44" t="n">
        <v>6519808</v>
      </c>
    </row>
    <row r="860" customFormat="false" ht="15" hidden="false" customHeight="false" outlineLevel="0" collapsed="false">
      <c r="A860" s="91" t="s">
        <v>2753</v>
      </c>
      <c r="B860" s="42" t="s">
        <v>2751</v>
      </c>
      <c r="C860" s="42" t="s">
        <v>2439</v>
      </c>
      <c r="D860" s="42" t="s">
        <v>2754</v>
      </c>
      <c r="E860" s="43" t="n">
        <v>2504876</v>
      </c>
      <c r="F860" s="43" t="n">
        <v>1116831</v>
      </c>
      <c r="G860" s="44" t="n">
        <v>1388045</v>
      </c>
    </row>
    <row r="861" customFormat="false" ht="15" hidden="false" customHeight="false" outlineLevel="0" collapsed="false">
      <c r="A861" s="91" t="s">
        <v>2755</v>
      </c>
      <c r="B861" s="42" t="s">
        <v>2751</v>
      </c>
      <c r="C861" s="42" t="s">
        <v>168</v>
      </c>
      <c r="D861" s="42" t="s">
        <v>2756</v>
      </c>
      <c r="E861" s="43" t="n">
        <v>5516694</v>
      </c>
      <c r="F861" s="43" t="n">
        <v>2459697</v>
      </c>
      <c r="G861" s="44" t="n">
        <v>3056997</v>
      </c>
    </row>
    <row r="862" customFormat="false" ht="15" hidden="false" customHeight="false" outlineLevel="0" collapsed="false">
      <c r="A862" s="91" t="s">
        <v>2757</v>
      </c>
      <c r="B862" s="42" t="s">
        <v>2758</v>
      </c>
      <c r="C862" s="42" t="s">
        <v>444</v>
      </c>
      <c r="D862" s="42" t="s">
        <v>2759</v>
      </c>
      <c r="E862" s="43" t="n">
        <v>2999984</v>
      </c>
      <c r="F862" s="43" t="n">
        <v>653392</v>
      </c>
      <c r="G862" s="44" t="n">
        <v>2346592</v>
      </c>
    </row>
    <row r="863" customFormat="false" ht="15" hidden="false" customHeight="false" outlineLevel="0" collapsed="false">
      <c r="A863" s="91" t="s">
        <v>2760</v>
      </c>
      <c r="B863" s="42" t="s">
        <v>2761</v>
      </c>
      <c r="C863" s="42" t="s">
        <v>424</v>
      </c>
      <c r="D863" s="42" t="s">
        <v>2762</v>
      </c>
      <c r="E863" s="43" t="n">
        <v>2679216</v>
      </c>
      <c r="F863" s="43" t="n">
        <v>1241887</v>
      </c>
      <c r="G863" s="44" t="n">
        <v>1437329</v>
      </c>
    </row>
    <row r="864" customFormat="false" ht="15" hidden="false" customHeight="false" outlineLevel="0" collapsed="false">
      <c r="A864" s="91" t="s">
        <v>2763</v>
      </c>
      <c r="B864" s="42" t="s">
        <v>2761</v>
      </c>
      <c r="C864" s="42" t="s">
        <v>444</v>
      </c>
      <c r="D864" s="42" t="s">
        <v>2764</v>
      </c>
      <c r="E864" s="43" t="n">
        <v>13625725</v>
      </c>
      <c r="F864" s="43" t="n">
        <v>6315884</v>
      </c>
      <c r="G864" s="44" t="n">
        <v>7309841</v>
      </c>
    </row>
    <row r="865" customFormat="false" ht="15" hidden="false" customHeight="false" outlineLevel="0" collapsed="false">
      <c r="A865" s="91" t="s">
        <v>2765</v>
      </c>
      <c r="B865" s="42" t="s">
        <v>2761</v>
      </c>
      <c r="C865" s="42" t="s">
        <v>168</v>
      </c>
      <c r="D865" s="42" t="s">
        <v>2766</v>
      </c>
      <c r="E865" s="43" t="n">
        <v>7291294</v>
      </c>
      <c r="F865" s="43" t="n">
        <v>3379704</v>
      </c>
      <c r="G865" s="44" t="n">
        <v>3911590</v>
      </c>
    </row>
    <row r="866" customFormat="false" ht="15" hidden="false" customHeight="false" outlineLevel="0" collapsed="false">
      <c r="A866" s="91" t="s">
        <v>2767</v>
      </c>
      <c r="B866" s="42" t="s">
        <v>2768</v>
      </c>
      <c r="C866" s="42" t="s">
        <v>168</v>
      </c>
      <c r="D866" s="42" t="s">
        <v>2769</v>
      </c>
      <c r="E866" s="43" t="n">
        <v>3403471</v>
      </c>
      <c r="F866" s="43" t="n">
        <v>1415648</v>
      </c>
      <c r="G866" s="44" t="n">
        <v>1987823</v>
      </c>
    </row>
    <row r="867" customFormat="false" ht="15" hidden="false" customHeight="false" outlineLevel="0" collapsed="false">
      <c r="A867" s="91" t="s">
        <v>2770</v>
      </c>
      <c r="B867" s="42" t="s">
        <v>1290</v>
      </c>
      <c r="C867" s="42" t="s">
        <v>1683</v>
      </c>
      <c r="D867" s="42" t="s">
        <v>2771</v>
      </c>
      <c r="E867" s="43" t="n">
        <v>1606508</v>
      </c>
      <c r="F867" s="43" t="n">
        <v>555248</v>
      </c>
      <c r="G867" s="44" t="n">
        <v>1051260</v>
      </c>
    </row>
    <row r="868" customFormat="false" ht="15" hidden="false" customHeight="false" outlineLevel="0" collapsed="false">
      <c r="A868" s="91" t="s">
        <v>2772</v>
      </c>
      <c r="B868" s="42" t="s">
        <v>1290</v>
      </c>
      <c r="C868" s="42" t="s">
        <v>335</v>
      </c>
      <c r="D868" s="42" t="s">
        <v>2773</v>
      </c>
      <c r="E868" s="43" t="n">
        <v>1039505</v>
      </c>
      <c r="F868" s="43" t="n">
        <v>359278</v>
      </c>
      <c r="G868" s="44" t="n">
        <v>680227</v>
      </c>
    </row>
    <row r="869" customFormat="false" ht="15" hidden="false" customHeight="false" outlineLevel="0" collapsed="false">
      <c r="A869" s="91" t="s">
        <v>2774</v>
      </c>
      <c r="B869" s="42" t="s">
        <v>1290</v>
      </c>
      <c r="C869" s="42" t="s">
        <v>287</v>
      </c>
      <c r="D869" s="42" t="s">
        <v>2775</v>
      </c>
      <c r="E869" s="43" t="n">
        <v>1932011</v>
      </c>
      <c r="F869" s="43" t="n">
        <v>667750</v>
      </c>
      <c r="G869" s="44" t="n">
        <v>1264261</v>
      </c>
    </row>
    <row r="870" customFormat="false" ht="15" hidden="false" customHeight="false" outlineLevel="0" collapsed="false">
      <c r="A870" s="91" t="s">
        <v>2776</v>
      </c>
      <c r="B870" s="42" t="s">
        <v>1290</v>
      </c>
      <c r="C870" s="42" t="s">
        <v>146</v>
      </c>
      <c r="D870" s="42" t="s">
        <v>2777</v>
      </c>
      <c r="E870" s="43" t="n">
        <v>1139257</v>
      </c>
      <c r="F870" s="43" t="n">
        <v>393755</v>
      </c>
      <c r="G870" s="44" t="n">
        <v>745502</v>
      </c>
    </row>
    <row r="871" customFormat="false" ht="15" hidden="false" customHeight="false" outlineLevel="0" collapsed="false">
      <c r="A871" s="91" t="s">
        <v>2778</v>
      </c>
      <c r="B871" s="42" t="s">
        <v>1290</v>
      </c>
      <c r="C871" s="42" t="s">
        <v>79</v>
      </c>
      <c r="D871" s="42" t="s">
        <v>2779</v>
      </c>
      <c r="E871" s="43" t="n">
        <v>4961275</v>
      </c>
      <c r="F871" s="43" t="n">
        <v>1714737</v>
      </c>
      <c r="G871" s="44" t="n">
        <v>3246538</v>
      </c>
    </row>
    <row r="872" customFormat="false" ht="15" hidden="false" customHeight="false" outlineLevel="0" collapsed="false">
      <c r="A872" s="91" t="s">
        <v>2780</v>
      </c>
      <c r="B872" s="42" t="s">
        <v>2781</v>
      </c>
      <c r="C872" s="42" t="s">
        <v>1723</v>
      </c>
      <c r="D872" s="42" t="s">
        <v>2782</v>
      </c>
      <c r="E872" s="43" t="n">
        <v>1936764</v>
      </c>
      <c r="F872" s="43" t="n">
        <v>980506</v>
      </c>
      <c r="G872" s="44" t="n">
        <v>956258</v>
      </c>
    </row>
    <row r="873" customFormat="false" ht="15" hidden="false" customHeight="false" outlineLevel="0" collapsed="false">
      <c r="A873" s="91" t="s">
        <v>2783</v>
      </c>
      <c r="B873" s="42" t="s">
        <v>2781</v>
      </c>
      <c r="C873" s="42" t="s">
        <v>444</v>
      </c>
      <c r="D873" s="42" t="s">
        <v>2784</v>
      </c>
      <c r="E873" s="43" t="n">
        <v>1337622</v>
      </c>
      <c r="F873" s="43" t="n">
        <v>677184</v>
      </c>
      <c r="G873" s="44" t="n">
        <v>660438</v>
      </c>
    </row>
    <row r="874" customFormat="false" ht="15" hidden="false" customHeight="false" outlineLevel="0" collapsed="false">
      <c r="A874" s="91" t="s">
        <v>2785</v>
      </c>
      <c r="B874" s="42" t="s">
        <v>2786</v>
      </c>
      <c r="C874" s="42" t="s">
        <v>966</v>
      </c>
      <c r="D874" s="42" t="s">
        <v>2787</v>
      </c>
      <c r="E874" s="43" t="n">
        <v>12243439</v>
      </c>
      <c r="F874" s="43" t="n">
        <v>1172374</v>
      </c>
      <c r="G874" s="44" t="n">
        <v>11071065</v>
      </c>
    </row>
    <row r="875" customFormat="false" ht="15" hidden="false" customHeight="false" outlineLevel="0" collapsed="false">
      <c r="A875" s="91" t="s">
        <v>2788</v>
      </c>
      <c r="B875" s="42" t="s">
        <v>2786</v>
      </c>
      <c r="C875" s="42" t="s">
        <v>418</v>
      </c>
      <c r="D875" s="42" t="s">
        <v>2789</v>
      </c>
      <c r="E875" s="43" t="n">
        <v>13329848</v>
      </c>
      <c r="F875" s="43" t="n">
        <v>1292186</v>
      </c>
      <c r="G875" s="44" t="n">
        <v>12037662</v>
      </c>
    </row>
    <row r="876" customFormat="false" ht="15" hidden="false" customHeight="false" outlineLevel="0" collapsed="false">
      <c r="A876" s="91" t="s">
        <v>2790</v>
      </c>
      <c r="B876" s="42" t="s">
        <v>2786</v>
      </c>
      <c r="C876" s="42" t="s">
        <v>98</v>
      </c>
      <c r="D876" s="42" t="s">
        <v>2791</v>
      </c>
      <c r="E876" s="43" t="n">
        <v>2078077</v>
      </c>
      <c r="F876" s="43" t="n">
        <v>786132</v>
      </c>
      <c r="G876" s="44" t="n">
        <v>1291945</v>
      </c>
    </row>
    <row r="877" customFormat="false" ht="15" hidden="false" customHeight="false" outlineLevel="0" collapsed="false">
      <c r="A877" s="91" t="s">
        <v>2792</v>
      </c>
      <c r="B877" s="42" t="s">
        <v>2786</v>
      </c>
      <c r="C877" s="42" t="s">
        <v>79</v>
      </c>
      <c r="D877" s="42" t="s">
        <v>2793</v>
      </c>
      <c r="E877" s="43" t="n">
        <v>2253466</v>
      </c>
      <c r="F877" s="43" t="n">
        <v>852487</v>
      </c>
      <c r="G877" s="44" t="n">
        <v>1400979</v>
      </c>
    </row>
    <row r="878" customFormat="false" ht="15" hidden="false" customHeight="false" outlineLevel="0" collapsed="false">
      <c r="A878" s="91" t="s">
        <v>2794</v>
      </c>
      <c r="B878" s="42" t="s">
        <v>2786</v>
      </c>
      <c r="C878" s="42" t="s">
        <v>155</v>
      </c>
      <c r="D878" s="42" t="s">
        <v>2795</v>
      </c>
      <c r="E878" s="43" t="n">
        <v>3491806</v>
      </c>
      <c r="F878" s="43" t="n">
        <v>1320947</v>
      </c>
      <c r="G878" s="44" t="n">
        <v>2170859</v>
      </c>
    </row>
    <row r="879" customFormat="false" ht="15" hidden="false" customHeight="false" outlineLevel="0" collapsed="false">
      <c r="A879" s="91" t="s">
        <v>2796</v>
      </c>
      <c r="B879" s="42" t="s">
        <v>2797</v>
      </c>
      <c r="C879" s="42" t="s">
        <v>1493</v>
      </c>
      <c r="D879" s="42" t="s">
        <v>2798</v>
      </c>
      <c r="E879" s="43" t="n">
        <v>4150275</v>
      </c>
      <c r="F879" s="43" t="n">
        <v>700275</v>
      </c>
      <c r="G879" s="44" t="n">
        <v>3450000</v>
      </c>
    </row>
    <row r="880" customFormat="false" ht="15" hidden="false" customHeight="false" outlineLevel="0" collapsed="false">
      <c r="A880" s="91" t="s">
        <v>2799</v>
      </c>
      <c r="B880" s="42" t="s">
        <v>2800</v>
      </c>
      <c r="C880" s="42" t="s">
        <v>278</v>
      </c>
      <c r="D880" s="42" t="s">
        <v>2801</v>
      </c>
      <c r="E880" s="43" t="n">
        <v>1144430</v>
      </c>
      <c r="F880" s="43" t="n">
        <v>324072</v>
      </c>
      <c r="G880" s="44" t="n">
        <v>820358</v>
      </c>
    </row>
    <row r="881" customFormat="false" ht="15" hidden="false" customHeight="false" outlineLevel="0" collapsed="false">
      <c r="A881" s="91" t="s">
        <v>2802</v>
      </c>
      <c r="B881" s="42" t="s">
        <v>2800</v>
      </c>
      <c r="C881" s="42" t="s">
        <v>667</v>
      </c>
      <c r="D881" s="42" t="s">
        <v>2803</v>
      </c>
      <c r="E881" s="43" t="n">
        <v>6537430</v>
      </c>
      <c r="F881" s="43" t="n">
        <v>677415</v>
      </c>
      <c r="G881" s="44" t="n">
        <v>5860015</v>
      </c>
    </row>
    <row r="882" customFormat="false" ht="15" hidden="false" customHeight="false" outlineLevel="0" collapsed="false">
      <c r="A882" s="91" t="s">
        <v>2804</v>
      </c>
      <c r="B882" s="42" t="s">
        <v>2800</v>
      </c>
      <c r="C882" s="42" t="s">
        <v>1520</v>
      </c>
      <c r="D882" s="42" t="s">
        <v>2805</v>
      </c>
      <c r="E882" s="43" t="n">
        <v>938189</v>
      </c>
      <c r="F882" s="43" t="n">
        <v>265670</v>
      </c>
      <c r="G882" s="44" t="n">
        <v>672519</v>
      </c>
    </row>
    <row r="883" customFormat="false" ht="15" hidden="false" customHeight="false" outlineLevel="0" collapsed="false">
      <c r="A883" s="91" t="s">
        <v>2806</v>
      </c>
      <c r="B883" s="42" t="s">
        <v>2800</v>
      </c>
      <c r="C883" s="42" t="s">
        <v>444</v>
      </c>
      <c r="D883" s="42" t="s">
        <v>2807</v>
      </c>
      <c r="E883" s="43" t="n">
        <v>2555760</v>
      </c>
      <c r="F883" s="43" t="n">
        <v>723723</v>
      </c>
      <c r="G883" s="44" t="n">
        <v>1832037</v>
      </c>
    </row>
    <row r="884" customFormat="false" ht="15" hidden="false" customHeight="false" outlineLevel="0" collapsed="false">
      <c r="A884" s="91" t="s">
        <v>2808</v>
      </c>
      <c r="B884" s="42" t="s">
        <v>2809</v>
      </c>
      <c r="C884" s="42" t="s">
        <v>1452</v>
      </c>
      <c r="D884" s="42" t="s">
        <v>2810</v>
      </c>
      <c r="E884" s="43" t="n">
        <v>852882</v>
      </c>
      <c r="F884" s="43" t="n">
        <v>130141</v>
      </c>
      <c r="G884" s="44" t="n">
        <v>722741</v>
      </c>
    </row>
    <row r="885" customFormat="false" ht="15" hidden="false" customHeight="false" outlineLevel="0" collapsed="false">
      <c r="A885" s="91" t="s">
        <v>2811</v>
      </c>
      <c r="B885" s="42" t="s">
        <v>2809</v>
      </c>
      <c r="C885" s="42" t="s">
        <v>2812</v>
      </c>
      <c r="D885" s="42" t="s">
        <v>2813</v>
      </c>
      <c r="E885" s="43" t="n">
        <v>5666309</v>
      </c>
      <c r="F885" s="43" t="n">
        <v>452202</v>
      </c>
      <c r="G885" s="44" t="n">
        <v>5214107</v>
      </c>
    </row>
    <row r="886" customFormat="false" ht="15" hidden="false" customHeight="false" outlineLevel="0" collapsed="false">
      <c r="A886" s="91" t="s">
        <v>2814</v>
      </c>
      <c r="B886" s="42" t="s">
        <v>2815</v>
      </c>
      <c r="C886" s="42" t="s">
        <v>216</v>
      </c>
      <c r="D886" s="42" t="s">
        <v>2816</v>
      </c>
      <c r="E886" s="43" t="n">
        <v>846928</v>
      </c>
      <c r="F886" s="43" t="n">
        <v>188246</v>
      </c>
      <c r="G886" s="44" t="n">
        <v>658682</v>
      </c>
    </row>
    <row r="887" customFormat="false" ht="15" hidden="false" customHeight="false" outlineLevel="0" collapsed="false">
      <c r="A887" s="91" t="s">
        <v>2817</v>
      </c>
      <c r="B887" s="42" t="s">
        <v>2815</v>
      </c>
      <c r="C887" s="42" t="s">
        <v>150</v>
      </c>
      <c r="D887" s="42" t="s">
        <v>2818</v>
      </c>
      <c r="E887" s="43" t="n">
        <v>898884</v>
      </c>
      <c r="F887" s="43" t="n">
        <v>199792</v>
      </c>
      <c r="G887" s="44" t="n">
        <v>699092</v>
      </c>
    </row>
    <row r="888" customFormat="false" ht="15" hidden="false" customHeight="false" outlineLevel="0" collapsed="false">
      <c r="A888" s="91" t="s">
        <v>2819</v>
      </c>
      <c r="B888" s="42" t="s">
        <v>2815</v>
      </c>
      <c r="C888" s="42" t="s">
        <v>79</v>
      </c>
      <c r="D888" s="42" t="s">
        <v>2820</v>
      </c>
      <c r="E888" s="43" t="n">
        <v>1434058</v>
      </c>
      <c r="F888" s="43" t="n">
        <v>318752</v>
      </c>
      <c r="G888" s="44" t="n">
        <v>1115306</v>
      </c>
    </row>
    <row r="889" customFormat="false" ht="15" hidden="false" customHeight="false" outlineLevel="0" collapsed="false">
      <c r="A889" s="91" t="s">
        <v>2821</v>
      </c>
      <c r="B889" s="42" t="s">
        <v>1291</v>
      </c>
      <c r="C889" s="42" t="s">
        <v>1850</v>
      </c>
      <c r="D889" s="42" t="s">
        <v>2822</v>
      </c>
      <c r="E889" s="43" t="n">
        <v>11410128</v>
      </c>
      <c r="F889" s="43" t="n">
        <v>700923</v>
      </c>
      <c r="G889" s="44" t="n">
        <v>10709205</v>
      </c>
    </row>
    <row r="890" customFormat="false" ht="15" hidden="false" customHeight="false" outlineLevel="0" collapsed="false">
      <c r="A890" s="91" t="s">
        <v>2823</v>
      </c>
      <c r="B890" s="42" t="s">
        <v>1291</v>
      </c>
      <c r="C890" s="42" t="s">
        <v>363</v>
      </c>
      <c r="D890" s="42" t="s">
        <v>2824</v>
      </c>
      <c r="E890" s="43" t="n">
        <v>3969389</v>
      </c>
      <c r="F890" s="43" t="n">
        <v>622040</v>
      </c>
      <c r="G890" s="44" t="n">
        <v>3347349</v>
      </c>
    </row>
    <row r="891" customFormat="false" ht="15" hidden="false" customHeight="false" outlineLevel="0" collapsed="false">
      <c r="A891" s="91" t="s">
        <v>2825</v>
      </c>
      <c r="B891" s="42" t="s">
        <v>1291</v>
      </c>
      <c r="C891" s="42" t="s">
        <v>444</v>
      </c>
      <c r="D891" s="42" t="s">
        <v>2826</v>
      </c>
      <c r="E891" s="43" t="n">
        <v>1274360</v>
      </c>
      <c r="F891" s="43" t="n">
        <v>199704</v>
      </c>
      <c r="G891" s="44" t="n">
        <v>1074656</v>
      </c>
    </row>
    <row r="892" customFormat="false" ht="15" hidden="false" customHeight="false" outlineLevel="0" collapsed="false">
      <c r="A892" s="91" t="s">
        <v>2827</v>
      </c>
      <c r="B892" s="42" t="s">
        <v>2828</v>
      </c>
      <c r="C892" s="42" t="s">
        <v>424</v>
      </c>
      <c r="D892" s="42" t="s">
        <v>2829</v>
      </c>
      <c r="E892" s="43" t="n">
        <v>462819</v>
      </c>
      <c r="F892" s="43" t="n">
        <v>116425</v>
      </c>
      <c r="G892" s="44" t="n">
        <v>346394</v>
      </c>
    </row>
    <row r="893" customFormat="false" ht="15" hidden="false" customHeight="false" outlineLevel="0" collapsed="false">
      <c r="A893" s="91" t="s">
        <v>2830</v>
      </c>
      <c r="B893" s="42" t="s">
        <v>2828</v>
      </c>
      <c r="C893" s="42" t="s">
        <v>168</v>
      </c>
      <c r="D893" s="42" t="s">
        <v>2831</v>
      </c>
      <c r="E893" s="43" t="n">
        <v>1466517</v>
      </c>
      <c r="F893" s="43" t="n">
        <v>368911</v>
      </c>
      <c r="G893" s="44" t="n">
        <v>1097606</v>
      </c>
    </row>
    <row r="894" customFormat="false" ht="15" hidden="false" customHeight="false" outlineLevel="0" collapsed="false">
      <c r="A894" s="91" t="s">
        <v>2832</v>
      </c>
      <c r="B894" s="42" t="s">
        <v>1292</v>
      </c>
      <c r="C894" s="42" t="s">
        <v>1293</v>
      </c>
      <c r="D894" s="42" t="s">
        <v>2833</v>
      </c>
      <c r="E894" s="43" t="n">
        <v>2377791</v>
      </c>
      <c r="F894" s="43" t="n">
        <v>1686861</v>
      </c>
      <c r="G894" s="44" t="n">
        <v>690930</v>
      </c>
    </row>
    <row r="895" customFormat="false" ht="15" hidden="false" customHeight="false" outlineLevel="0" collapsed="false">
      <c r="A895" s="91" t="s">
        <v>2834</v>
      </c>
      <c r="B895" s="42" t="s">
        <v>2835</v>
      </c>
      <c r="C895" s="42" t="s">
        <v>444</v>
      </c>
      <c r="D895" s="42" t="s">
        <v>2836</v>
      </c>
      <c r="E895" s="43" t="n">
        <v>2145373</v>
      </c>
      <c r="F895" s="43" t="n">
        <v>526307</v>
      </c>
      <c r="G895" s="44" t="n">
        <v>1619066</v>
      </c>
    </row>
    <row r="896" customFormat="false" ht="15" hidden="false" customHeight="false" outlineLevel="0" collapsed="false">
      <c r="A896" s="91" t="s">
        <v>2837</v>
      </c>
      <c r="B896" s="42" t="s">
        <v>2838</v>
      </c>
      <c r="C896" s="42" t="s">
        <v>465</v>
      </c>
      <c r="D896" s="42" t="s">
        <v>2839</v>
      </c>
      <c r="E896" s="43" t="n">
        <v>1686897</v>
      </c>
      <c r="F896" s="43" t="n">
        <v>1244340</v>
      </c>
      <c r="G896" s="44" t="n">
        <v>442557</v>
      </c>
    </row>
    <row r="897" customFormat="false" ht="15" hidden="false" customHeight="false" outlineLevel="0" collapsed="false">
      <c r="A897" s="91" t="s">
        <v>2840</v>
      </c>
      <c r="B897" s="42" t="s">
        <v>2838</v>
      </c>
      <c r="C897" s="42" t="s">
        <v>1226</v>
      </c>
      <c r="D897" s="42" t="s">
        <v>2841</v>
      </c>
      <c r="E897" s="43" t="n">
        <v>2807103</v>
      </c>
      <c r="F897" s="43" t="n">
        <v>2070660</v>
      </c>
      <c r="G897" s="44" t="n">
        <v>736443</v>
      </c>
    </row>
    <row r="898" customFormat="false" ht="15" hidden="false" customHeight="false" outlineLevel="0" collapsed="false">
      <c r="A898" s="91" t="s">
        <v>2842</v>
      </c>
      <c r="B898" s="42" t="s">
        <v>2843</v>
      </c>
      <c r="C898" s="42" t="s">
        <v>123</v>
      </c>
      <c r="D898" s="42" t="s">
        <v>2844</v>
      </c>
      <c r="E898" s="43" t="n">
        <v>643148</v>
      </c>
      <c r="F898" s="43" t="n">
        <v>61276</v>
      </c>
      <c r="G898" s="44" t="n">
        <v>581872</v>
      </c>
    </row>
    <row r="899" customFormat="false" ht="15" hidden="false" customHeight="false" outlineLevel="0" collapsed="false">
      <c r="A899" s="91" t="s">
        <v>2845</v>
      </c>
      <c r="B899" s="42" t="s">
        <v>2843</v>
      </c>
      <c r="C899" s="42" t="s">
        <v>125</v>
      </c>
      <c r="D899" s="42" t="s">
        <v>2846</v>
      </c>
      <c r="E899" s="43" t="n">
        <v>583322</v>
      </c>
      <c r="F899" s="43" t="n">
        <v>55575</v>
      </c>
      <c r="G899" s="44" t="n">
        <v>527747</v>
      </c>
    </row>
    <row r="900" customFormat="false" ht="15" hidden="false" customHeight="false" outlineLevel="0" collapsed="false">
      <c r="A900" s="91" t="s">
        <v>2847</v>
      </c>
      <c r="B900" s="42" t="s">
        <v>2843</v>
      </c>
      <c r="C900" s="42" t="s">
        <v>138</v>
      </c>
      <c r="D900" s="42" t="s">
        <v>2848</v>
      </c>
      <c r="E900" s="43" t="n">
        <v>603266</v>
      </c>
      <c r="F900" s="43" t="n">
        <v>57476</v>
      </c>
      <c r="G900" s="44" t="n">
        <v>545790</v>
      </c>
    </row>
    <row r="901" customFormat="false" ht="15" hidden="false" customHeight="false" outlineLevel="0" collapsed="false">
      <c r="A901" s="91" t="s">
        <v>2849</v>
      </c>
      <c r="B901" s="42" t="s">
        <v>2843</v>
      </c>
      <c r="C901" s="42" t="s">
        <v>894</v>
      </c>
      <c r="D901" s="42" t="s">
        <v>2850</v>
      </c>
      <c r="E901" s="43" t="n">
        <v>603266</v>
      </c>
      <c r="F901" s="43" t="n">
        <v>57476</v>
      </c>
      <c r="G901" s="44" t="n">
        <v>545790</v>
      </c>
    </row>
    <row r="902" customFormat="false" ht="15" hidden="false" customHeight="false" outlineLevel="0" collapsed="false">
      <c r="A902" s="91" t="s">
        <v>2851</v>
      </c>
      <c r="B902" s="42" t="s">
        <v>2843</v>
      </c>
      <c r="C902" s="42" t="s">
        <v>1689</v>
      </c>
      <c r="D902" s="42" t="s">
        <v>2852</v>
      </c>
      <c r="E902" s="43" t="n">
        <v>563378</v>
      </c>
      <c r="F902" s="43" t="n">
        <v>53675</v>
      </c>
      <c r="G902" s="44" t="n">
        <v>509703</v>
      </c>
    </row>
    <row r="903" customFormat="false" ht="15" hidden="false" customHeight="false" outlineLevel="0" collapsed="false">
      <c r="A903" s="91" t="s">
        <v>2853</v>
      </c>
      <c r="B903" s="42" t="s">
        <v>2843</v>
      </c>
      <c r="C903" s="42" t="s">
        <v>1564</v>
      </c>
      <c r="D903" s="42" t="s">
        <v>2854</v>
      </c>
      <c r="E903" s="43" t="n">
        <v>623210</v>
      </c>
      <c r="F903" s="43" t="n">
        <v>59377</v>
      </c>
      <c r="G903" s="44" t="n">
        <v>563833</v>
      </c>
    </row>
    <row r="904" customFormat="false" ht="15" hidden="false" customHeight="false" outlineLevel="0" collapsed="false">
      <c r="A904" s="91" t="s">
        <v>2855</v>
      </c>
      <c r="B904" s="42" t="s">
        <v>2843</v>
      </c>
      <c r="C904" s="42" t="s">
        <v>229</v>
      </c>
      <c r="D904" s="42" t="s">
        <v>2856</v>
      </c>
      <c r="E904" s="43" t="n">
        <v>688020</v>
      </c>
      <c r="F904" s="43" t="n">
        <v>65549</v>
      </c>
      <c r="G904" s="44" t="n">
        <v>622471</v>
      </c>
    </row>
    <row r="905" customFormat="false" ht="15" hidden="false" customHeight="false" outlineLevel="0" collapsed="false">
      <c r="A905" s="91" t="s">
        <v>2857</v>
      </c>
      <c r="B905" s="42" t="s">
        <v>2843</v>
      </c>
      <c r="C905" s="42" t="s">
        <v>231</v>
      </c>
      <c r="D905" s="42" t="s">
        <v>2858</v>
      </c>
      <c r="E905" s="43" t="n">
        <v>623210</v>
      </c>
      <c r="F905" s="43" t="n">
        <v>59377</v>
      </c>
      <c r="G905" s="44" t="n">
        <v>563833</v>
      </c>
    </row>
    <row r="906" customFormat="false" ht="15" hidden="false" customHeight="false" outlineLevel="0" collapsed="false">
      <c r="A906" s="91" t="s">
        <v>2859</v>
      </c>
      <c r="B906" s="42" t="s">
        <v>2843</v>
      </c>
      <c r="C906" s="42" t="s">
        <v>60</v>
      </c>
      <c r="D906" s="42" t="s">
        <v>2860</v>
      </c>
      <c r="E906" s="43" t="n">
        <v>1346129</v>
      </c>
      <c r="F906" s="43" t="n">
        <v>128255</v>
      </c>
      <c r="G906" s="44" t="n">
        <v>1217874</v>
      </c>
    </row>
    <row r="907" customFormat="false" ht="15" hidden="false" customHeight="false" outlineLevel="0" collapsed="false">
      <c r="A907" s="91" t="s">
        <v>2861</v>
      </c>
      <c r="B907" s="42" t="s">
        <v>2862</v>
      </c>
      <c r="C907" s="42" t="s">
        <v>1017</v>
      </c>
      <c r="D907" s="42" t="s">
        <v>2863</v>
      </c>
      <c r="E907" s="43" t="n">
        <v>451164</v>
      </c>
      <c r="F907" s="43" t="n">
        <v>136234</v>
      </c>
      <c r="G907" s="44" t="n">
        <v>314930</v>
      </c>
    </row>
    <row r="908" customFormat="false" ht="15" hidden="false" customHeight="false" outlineLevel="0" collapsed="false">
      <c r="A908" s="91" t="s">
        <v>2864</v>
      </c>
      <c r="B908" s="42" t="s">
        <v>2865</v>
      </c>
      <c r="C908" s="42" t="s">
        <v>2866</v>
      </c>
      <c r="D908" s="42" t="s">
        <v>2867</v>
      </c>
      <c r="E908" s="43" t="n">
        <v>963407</v>
      </c>
      <c r="F908" s="43" t="n">
        <v>199663</v>
      </c>
      <c r="G908" s="44" t="n">
        <v>763744</v>
      </c>
    </row>
    <row r="909" customFormat="false" ht="15" hidden="false" customHeight="false" outlineLevel="0" collapsed="false">
      <c r="A909" s="91" t="s">
        <v>2868</v>
      </c>
      <c r="B909" s="42" t="s">
        <v>2869</v>
      </c>
      <c r="C909" s="42" t="s">
        <v>52</v>
      </c>
      <c r="D909" s="42" t="s">
        <v>2870</v>
      </c>
      <c r="E909" s="43" t="n">
        <v>1409563</v>
      </c>
      <c r="F909" s="43" t="n">
        <v>511945</v>
      </c>
      <c r="G909" s="44" t="n">
        <v>897618</v>
      </c>
    </row>
    <row r="910" customFormat="false" ht="15" hidden="false" customHeight="false" outlineLevel="0" collapsed="false">
      <c r="A910" s="91" t="s">
        <v>2871</v>
      </c>
      <c r="B910" s="42" t="s">
        <v>2869</v>
      </c>
      <c r="C910" s="42" t="s">
        <v>465</v>
      </c>
      <c r="D910" s="42" t="s">
        <v>2872</v>
      </c>
      <c r="E910" s="43" t="n">
        <v>5665226</v>
      </c>
      <c r="F910" s="43" t="n">
        <v>2057577</v>
      </c>
      <c r="G910" s="44" t="n">
        <v>3607649</v>
      </c>
    </row>
    <row r="911" customFormat="false" ht="15" hidden="false" customHeight="false" outlineLevel="0" collapsed="false">
      <c r="A911" s="91" t="s">
        <v>2873</v>
      </c>
      <c r="B911" s="42" t="s">
        <v>2869</v>
      </c>
      <c r="C911" s="42" t="s">
        <v>1878</v>
      </c>
      <c r="D911" s="42" t="s">
        <v>2874</v>
      </c>
      <c r="E911" s="43" t="n">
        <v>505823</v>
      </c>
      <c r="F911" s="43" t="n">
        <v>183715</v>
      </c>
      <c r="G911" s="44" t="n">
        <v>322108</v>
      </c>
    </row>
    <row r="912" customFormat="false" ht="15" hidden="false" customHeight="false" outlineLevel="0" collapsed="false">
      <c r="A912" s="91" t="s">
        <v>2875</v>
      </c>
      <c r="B912" s="42" t="s">
        <v>2869</v>
      </c>
      <c r="C912" s="42" t="s">
        <v>79</v>
      </c>
      <c r="D912" s="42" t="s">
        <v>2876</v>
      </c>
      <c r="E912" s="43" t="n">
        <v>2151438</v>
      </c>
      <c r="F912" s="43" t="n">
        <v>781391</v>
      </c>
      <c r="G912" s="44" t="n">
        <v>1370047</v>
      </c>
    </row>
    <row r="913" customFormat="false" ht="15" hidden="false" customHeight="false" outlineLevel="0" collapsed="false">
      <c r="A913" s="91" t="s">
        <v>2877</v>
      </c>
      <c r="B913" s="42" t="s">
        <v>2878</v>
      </c>
      <c r="C913" s="42" t="s">
        <v>2879</v>
      </c>
      <c r="D913" s="42" t="s">
        <v>2880</v>
      </c>
      <c r="E913" s="43" t="n">
        <v>1402130</v>
      </c>
      <c r="F913" s="43" t="n">
        <v>422107</v>
      </c>
      <c r="G913" s="44" t="n">
        <v>980023</v>
      </c>
    </row>
    <row r="914" customFormat="false" ht="15" hidden="false" customHeight="false" outlineLevel="0" collapsed="false">
      <c r="A914" s="91" t="s">
        <v>2881</v>
      </c>
      <c r="B914" s="42" t="s">
        <v>2878</v>
      </c>
      <c r="C914" s="42" t="s">
        <v>784</v>
      </c>
      <c r="D914" s="42" t="s">
        <v>2882</v>
      </c>
      <c r="E914" s="43" t="n">
        <v>42010</v>
      </c>
      <c r="F914" s="43" t="n">
        <v>12647</v>
      </c>
      <c r="G914" s="44" t="n">
        <v>29363</v>
      </c>
    </row>
    <row r="915" customFormat="false" ht="15" hidden="false" customHeight="false" outlineLevel="0" collapsed="false">
      <c r="A915" s="91" t="s">
        <v>2883</v>
      </c>
      <c r="B915" s="42" t="s">
        <v>2878</v>
      </c>
      <c r="C915" s="42" t="s">
        <v>320</v>
      </c>
      <c r="D915" s="42" t="s">
        <v>2884</v>
      </c>
      <c r="E915" s="43" t="n">
        <v>535644</v>
      </c>
      <c r="F915" s="43" t="n">
        <v>161254</v>
      </c>
      <c r="G915" s="44" t="n">
        <v>374390</v>
      </c>
    </row>
    <row r="916" customFormat="false" ht="15" hidden="false" customHeight="false" outlineLevel="0" collapsed="false">
      <c r="A916" s="91" t="s">
        <v>2885</v>
      </c>
      <c r="B916" s="42" t="s">
        <v>2886</v>
      </c>
      <c r="C916" s="42" t="s">
        <v>210</v>
      </c>
      <c r="D916" s="42" t="s">
        <v>2887</v>
      </c>
      <c r="E916" s="43" t="n">
        <v>1490136</v>
      </c>
      <c r="F916" s="43" t="n">
        <v>538860</v>
      </c>
      <c r="G916" s="44" t="n">
        <v>951276</v>
      </c>
    </row>
    <row r="917" customFormat="false" ht="15" hidden="false" customHeight="false" outlineLevel="0" collapsed="false">
      <c r="A917" s="91" t="s">
        <v>2888</v>
      </c>
      <c r="B917" s="42" t="s">
        <v>2886</v>
      </c>
      <c r="C917" s="42" t="s">
        <v>282</v>
      </c>
      <c r="D917" s="42" t="s">
        <v>2889</v>
      </c>
      <c r="E917" s="43" t="n">
        <v>2225612</v>
      </c>
      <c r="F917" s="43" t="n">
        <v>804830</v>
      </c>
      <c r="G917" s="44" t="n">
        <v>1420782</v>
      </c>
    </row>
    <row r="918" customFormat="false" ht="15" hidden="false" customHeight="false" outlineLevel="0" collapsed="false">
      <c r="A918" s="91" t="s">
        <v>2890</v>
      </c>
      <c r="B918" s="42" t="s">
        <v>2891</v>
      </c>
      <c r="C918" s="42" t="s">
        <v>444</v>
      </c>
      <c r="D918" s="42" t="s">
        <v>2892</v>
      </c>
      <c r="E918" s="43" t="n">
        <v>7818644</v>
      </c>
      <c r="F918" s="43" t="n">
        <v>4367680</v>
      </c>
      <c r="G918" s="44" t="n">
        <v>3450964</v>
      </c>
    </row>
    <row r="919" customFormat="false" ht="15" hidden="false" customHeight="false" outlineLevel="0" collapsed="false">
      <c r="A919" s="91" t="s">
        <v>2893</v>
      </c>
      <c r="B919" s="42" t="s">
        <v>2891</v>
      </c>
      <c r="C919" s="42" t="s">
        <v>1459</v>
      </c>
      <c r="D919" s="42" t="s">
        <v>2894</v>
      </c>
      <c r="E919" s="43" t="n">
        <v>978984</v>
      </c>
      <c r="F919" s="43" t="n">
        <v>546884</v>
      </c>
      <c r="G919" s="44" t="n">
        <v>432100</v>
      </c>
    </row>
    <row r="920" customFormat="false" ht="15" hidden="false" customHeight="false" outlineLevel="0" collapsed="false">
      <c r="A920" s="91" t="s">
        <v>2895</v>
      </c>
      <c r="B920" s="42" t="s">
        <v>2896</v>
      </c>
      <c r="C920" s="42" t="s">
        <v>69</v>
      </c>
      <c r="D920" s="42" t="s">
        <v>2897</v>
      </c>
      <c r="E920" s="43" t="n">
        <v>11538570</v>
      </c>
      <c r="F920" s="43" t="n">
        <v>390366</v>
      </c>
      <c r="G920" s="44" t="n">
        <v>11148204</v>
      </c>
    </row>
    <row r="921" customFormat="false" ht="15" hidden="false" customHeight="false" outlineLevel="0" collapsed="false">
      <c r="A921" s="91" t="s">
        <v>2898</v>
      </c>
      <c r="B921" s="42" t="s">
        <v>2899</v>
      </c>
      <c r="C921" s="42" t="s">
        <v>444</v>
      </c>
      <c r="D921" s="42" t="s">
        <v>2900</v>
      </c>
      <c r="E921" s="43" t="n">
        <v>1220282</v>
      </c>
      <c r="F921" s="43" t="n">
        <v>445442</v>
      </c>
      <c r="G921" s="44" t="n">
        <v>774840</v>
      </c>
    </row>
    <row r="922" customFormat="false" ht="15" hidden="false" customHeight="false" outlineLevel="0" collapsed="false">
      <c r="A922" s="91" t="s">
        <v>2901</v>
      </c>
      <c r="B922" s="42" t="s">
        <v>2899</v>
      </c>
      <c r="C922" s="42" t="s">
        <v>168</v>
      </c>
      <c r="D922" s="42" t="s">
        <v>2902</v>
      </c>
      <c r="E922" s="43" t="n">
        <v>618277</v>
      </c>
      <c r="F922" s="43" t="n">
        <v>225691</v>
      </c>
      <c r="G922" s="44" t="n">
        <v>392586</v>
      </c>
    </row>
    <row r="923" customFormat="false" ht="15" hidden="false" customHeight="false" outlineLevel="0" collapsed="false">
      <c r="A923" s="91" t="s">
        <v>2903</v>
      </c>
      <c r="B923" s="42" t="s">
        <v>2899</v>
      </c>
      <c r="C923" s="42" t="s">
        <v>1457</v>
      </c>
      <c r="D923" s="42" t="s">
        <v>2904</v>
      </c>
      <c r="E923" s="43" t="n">
        <v>618277</v>
      </c>
      <c r="F923" s="43" t="n">
        <v>225691</v>
      </c>
      <c r="G923" s="44" t="n">
        <v>392586</v>
      </c>
    </row>
    <row r="924" customFormat="false" ht="15" hidden="false" customHeight="false" outlineLevel="0" collapsed="false">
      <c r="A924" s="91" t="s">
        <v>2905</v>
      </c>
      <c r="B924" s="42" t="s">
        <v>2899</v>
      </c>
      <c r="C924" s="42" t="s">
        <v>2906</v>
      </c>
      <c r="D924" s="42" t="s">
        <v>2907</v>
      </c>
      <c r="E924" s="43" t="n">
        <v>1765344</v>
      </c>
      <c r="F924" s="43" t="n">
        <v>644407</v>
      </c>
      <c r="G924" s="44" t="n">
        <v>1120937</v>
      </c>
    </row>
    <row r="925" customFormat="false" ht="15" hidden="false" customHeight="false" outlineLevel="0" collapsed="false">
      <c r="A925" s="91" t="s">
        <v>2908</v>
      </c>
      <c r="B925" s="42" t="s">
        <v>2909</v>
      </c>
      <c r="C925" s="42" t="s">
        <v>2910</v>
      </c>
      <c r="D925" s="42" t="s">
        <v>2911</v>
      </c>
      <c r="E925" s="43" t="n">
        <v>2810391</v>
      </c>
      <c r="F925" s="43" t="n">
        <v>1172299</v>
      </c>
      <c r="G925" s="44" t="n">
        <v>1638092</v>
      </c>
    </row>
    <row r="926" customFormat="false" ht="15" hidden="false" customHeight="false" outlineLevel="0" collapsed="false">
      <c r="A926" s="91" t="s">
        <v>2912</v>
      </c>
      <c r="B926" s="42" t="s">
        <v>2913</v>
      </c>
      <c r="C926" s="42" t="s">
        <v>2075</v>
      </c>
      <c r="D926" s="42" t="s">
        <v>2914</v>
      </c>
      <c r="E926" s="43" t="n">
        <v>1663912</v>
      </c>
      <c r="F926" s="43" t="n">
        <v>423384</v>
      </c>
      <c r="G926" s="44" t="n">
        <v>1240528</v>
      </c>
    </row>
    <row r="927" customFormat="false" ht="15" hidden="false" customHeight="false" outlineLevel="0" collapsed="false">
      <c r="A927" s="91" t="s">
        <v>2915</v>
      </c>
      <c r="B927" s="42" t="s">
        <v>2913</v>
      </c>
      <c r="C927" s="42" t="s">
        <v>684</v>
      </c>
      <c r="D927" s="42" t="s">
        <v>2916</v>
      </c>
      <c r="E927" s="43" t="n">
        <v>12809906</v>
      </c>
      <c r="F927" s="43" t="n">
        <v>591734</v>
      </c>
      <c r="G927" s="44" t="n">
        <v>12218172</v>
      </c>
    </row>
    <row r="928" customFormat="false" ht="15" hidden="false" customHeight="false" outlineLevel="0" collapsed="false">
      <c r="A928" s="91" t="s">
        <v>2917</v>
      </c>
      <c r="B928" s="42" t="s">
        <v>2918</v>
      </c>
      <c r="C928" s="42" t="s">
        <v>50</v>
      </c>
      <c r="D928" s="42" t="s">
        <v>2919</v>
      </c>
      <c r="E928" s="43" t="n">
        <v>7498551</v>
      </c>
      <c r="F928" s="43" t="n">
        <v>2751106</v>
      </c>
      <c r="G928" s="44" t="n">
        <v>4747445</v>
      </c>
    </row>
    <row r="929" customFormat="false" ht="15" hidden="false" customHeight="false" outlineLevel="0" collapsed="false">
      <c r="A929" s="91" t="s">
        <v>2920</v>
      </c>
      <c r="B929" s="42" t="s">
        <v>2918</v>
      </c>
      <c r="C929" s="42" t="s">
        <v>104</v>
      </c>
      <c r="D929" s="42" t="s">
        <v>2921</v>
      </c>
      <c r="E929" s="43" t="n">
        <v>1347046</v>
      </c>
      <c r="F929" s="43" t="n">
        <v>494211</v>
      </c>
      <c r="G929" s="44" t="n">
        <v>852835</v>
      </c>
    </row>
    <row r="930" customFormat="false" ht="15" hidden="false" customHeight="false" outlineLevel="0" collapsed="false">
      <c r="A930" s="91" t="s">
        <v>2922</v>
      </c>
      <c r="B930" s="42" t="s">
        <v>2923</v>
      </c>
      <c r="C930" s="42" t="s">
        <v>2924</v>
      </c>
      <c r="D930" s="42" t="s">
        <v>2925</v>
      </c>
      <c r="E930" s="43" t="n">
        <v>201707</v>
      </c>
      <c r="F930" s="43" t="n">
        <v>74597</v>
      </c>
      <c r="G930" s="44" t="n">
        <v>127110</v>
      </c>
    </row>
    <row r="931" customFormat="false" ht="15" hidden="false" customHeight="false" outlineLevel="0" collapsed="false">
      <c r="A931" s="91" t="s">
        <v>2926</v>
      </c>
      <c r="B931" s="42" t="s">
        <v>2923</v>
      </c>
      <c r="C931" s="42" t="s">
        <v>534</v>
      </c>
      <c r="D931" s="42" t="s">
        <v>2927</v>
      </c>
      <c r="E931" s="43" t="n">
        <v>11705572</v>
      </c>
      <c r="F931" s="43" t="n">
        <v>858138</v>
      </c>
      <c r="G931" s="44" t="n">
        <v>10847434</v>
      </c>
    </row>
    <row r="932" customFormat="false" ht="15" hidden="false" customHeight="false" outlineLevel="0" collapsed="false">
      <c r="A932" s="91" t="s">
        <v>2928</v>
      </c>
      <c r="B932" s="42" t="s">
        <v>2923</v>
      </c>
      <c r="C932" s="42" t="s">
        <v>1065</v>
      </c>
      <c r="D932" s="42" t="s">
        <v>2929</v>
      </c>
      <c r="E932" s="43" t="n">
        <v>1021989</v>
      </c>
      <c r="F932" s="43" t="n">
        <v>377961</v>
      </c>
      <c r="G932" s="44" t="n">
        <v>644028</v>
      </c>
    </row>
    <row r="933" customFormat="false" ht="15" hidden="false" customHeight="false" outlineLevel="0" collapsed="false">
      <c r="A933" s="91" t="s">
        <v>2930</v>
      </c>
      <c r="B933" s="42" t="s">
        <v>2923</v>
      </c>
      <c r="C933" s="42" t="s">
        <v>1065</v>
      </c>
      <c r="D933" s="42" t="s">
        <v>2931</v>
      </c>
      <c r="E933" s="43" t="n">
        <v>201707</v>
      </c>
      <c r="F933" s="43" t="n">
        <v>74597</v>
      </c>
      <c r="G933" s="44" t="n">
        <v>127110</v>
      </c>
    </row>
    <row r="934" customFormat="false" ht="15" hidden="false" customHeight="false" outlineLevel="0" collapsed="false">
      <c r="A934" s="91" t="s">
        <v>2932</v>
      </c>
      <c r="B934" s="42" t="s">
        <v>2923</v>
      </c>
      <c r="C934" s="42" t="s">
        <v>110</v>
      </c>
      <c r="D934" s="42" t="s">
        <v>2933</v>
      </c>
      <c r="E934" s="43" t="n">
        <v>2850809</v>
      </c>
      <c r="F934" s="43" t="n">
        <v>1054311</v>
      </c>
      <c r="G934" s="44" t="n">
        <v>1796498</v>
      </c>
    </row>
    <row r="935" customFormat="false" ht="15" hidden="false" customHeight="false" outlineLevel="0" collapsed="false">
      <c r="A935" s="91" t="s">
        <v>2934</v>
      </c>
      <c r="B935" s="42" t="s">
        <v>2935</v>
      </c>
      <c r="C935" s="42" t="s">
        <v>418</v>
      </c>
      <c r="D935" s="42" t="s">
        <v>2936</v>
      </c>
      <c r="E935" s="43" t="n">
        <v>5098346</v>
      </c>
      <c r="F935" s="43" t="n">
        <v>4045346</v>
      </c>
      <c r="G935" s="44" t="n">
        <v>1053000</v>
      </c>
    </row>
    <row r="936" customFormat="false" ht="15" hidden="false" customHeight="false" outlineLevel="0" collapsed="false">
      <c r="A936" s="91" t="s">
        <v>2937</v>
      </c>
      <c r="B936" s="42" t="s">
        <v>2938</v>
      </c>
      <c r="C936" s="42" t="s">
        <v>1493</v>
      </c>
      <c r="D936" s="42" t="s">
        <v>2939</v>
      </c>
      <c r="E936" s="43" t="n">
        <v>3473541</v>
      </c>
      <c r="F936" s="43" t="n">
        <v>868431</v>
      </c>
      <c r="G936" s="44" t="n">
        <v>2605110</v>
      </c>
    </row>
    <row r="937" customFormat="false" ht="15" hidden="false" customHeight="false" outlineLevel="0" collapsed="false">
      <c r="A937" s="91" t="s">
        <v>2940</v>
      </c>
      <c r="B937" s="42" t="s">
        <v>2938</v>
      </c>
      <c r="C937" s="42" t="s">
        <v>1513</v>
      </c>
      <c r="D937" s="42" t="s">
        <v>2941</v>
      </c>
      <c r="E937" s="43" t="n">
        <v>1567414</v>
      </c>
      <c r="F937" s="43" t="n">
        <v>391870</v>
      </c>
      <c r="G937" s="44" t="n">
        <v>1175544</v>
      </c>
    </row>
    <row r="938" customFormat="false" ht="15" hidden="false" customHeight="false" outlineLevel="0" collapsed="false">
      <c r="A938" s="91" t="s">
        <v>2942</v>
      </c>
      <c r="B938" s="42" t="s">
        <v>2938</v>
      </c>
      <c r="C938" s="42" t="s">
        <v>2943</v>
      </c>
      <c r="D938" s="42" t="s">
        <v>2944</v>
      </c>
      <c r="E938" s="43" t="n">
        <v>4403366</v>
      </c>
      <c r="F938" s="43" t="n">
        <v>1100901</v>
      </c>
      <c r="G938" s="44" t="n">
        <v>3302465</v>
      </c>
    </row>
    <row r="939" customFormat="false" ht="15" hidden="false" customHeight="false" outlineLevel="0" collapsed="false">
      <c r="A939" s="91" t="s">
        <v>2945</v>
      </c>
      <c r="B939" s="42" t="s">
        <v>2946</v>
      </c>
      <c r="C939" s="42" t="s">
        <v>50</v>
      </c>
      <c r="D939" s="42" t="s">
        <v>2947</v>
      </c>
      <c r="E939" s="43" t="n">
        <v>1876535</v>
      </c>
      <c r="F939" s="43" t="n">
        <v>486612</v>
      </c>
      <c r="G939" s="44" t="n">
        <v>1389923</v>
      </c>
    </row>
    <row r="940" customFormat="false" ht="15" hidden="false" customHeight="false" outlineLevel="0" collapsed="false">
      <c r="A940" s="91" t="s">
        <v>2948</v>
      </c>
      <c r="B940" s="42" t="s">
        <v>2949</v>
      </c>
      <c r="C940" s="42" t="s">
        <v>684</v>
      </c>
      <c r="D940" s="42" t="s">
        <v>2950</v>
      </c>
      <c r="E940" s="43" t="n">
        <v>3681296</v>
      </c>
      <c r="F940" s="43" t="n">
        <v>1246520</v>
      </c>
      <c r="G940" s="44" t="n">
        <v>2434776</v>
      </c>
    </row>
    <row r="941" customFormat="false" ht="15" hidden="false" customHeight="false" outlineLevel="0" collapsed="false">
      <c r="A941" s="91" t="s">
        <v>2951</v>
      </c>
      <c r="B941" s="42" t="s">
        <v>2949</v>
      </c>
      <c r="C941" s="42" t="s">
        <v>1493</v>
      </c>
      <c r="D941" s="42" t="s">
        <v>2952</v>
      </c>
      <c r="E941" s="43" t="n">
        <v>3524327</v>
      </c>
      <c r="F941" s="43" t="n">
        <v>1284251</v>
      </c>
      <c r="G941" s="44" t="n">
        <v>2240076</v>
      </c>
    </row>
    <row r="942" customFormat="false" ht="15" hidden="false" customHeight="false" outlineLevel="0" collapsed="false">
      <c r="A942" s="91" t="s">
        <v>2953</v>
      </c>
      <c r="B942" s="42" t="s">
        <v>2954</v>
      </c>
      <c r="C942" s="42" t="s">
        <v>2955</v>
      </c>
      <c r="D942" s="42" t="s">
        <v>2956</v>
      </c>
      <c r="E942" s="43" t="n">
        <v>10770511</v>
      </c>
      <c r="F942" s="43" t="n">
        <v>4606040</v>
      </c>
      <c r="G942" s="44" t="n">
        <v>6164471</v>
      </c>
    </row>
    <row r="943" customFormat="false" ht="15" hidden="false" customHeight="false" outlineLevel="0" collapsed="false">
      <c r="A943" s="91" t="s">
        <v>2957</v>
      </c>
      <c r="B943" s="42" t="s">
        <v>2958</v>
      </c>
      <c r="C943" s="42" t="s">
        <v>531</v>
      </c>
      <c r="D943" s="42" t="s">
        <v>2959</v>
      </c>
      <c r="E943" s="43" t="n">
        <v>755216</v>
      </c>
      <c r="F943" s="43" t="n">
        <v>427985</v>
      </c>
      <c r="G943" s="44" t="n">
        <v>327231</v>
      </c>
    </row>
    <row r="944" customFormat="false" ht="15" hidden="false" customHeight="false" outlineLevel="0" collapsed="false">
      <c r="A944" s="91" t="s">
        <v>2960</v>
      </c>
      <c r="B944" s="42" t="s">
        <v>2958</v>
      </c>
      <c r="C944" s="42" t="s">
        <v>2961</v>
      </c>
      <c r="D944" s="42" t="s">
        <v>2962</v>
      </c>
      <c r="E944" s="43" t="n">
        <v>10343164</v>
      </c>
      <c r="F944" s="43" t="n">
        <v>5861529</v>
      </c>
      <c r="G944" s="44" t="n">
        <v>4481635</v>
      </c>
    </row>
    <row r="945" customFormat="false" ht="15" hidden="false" customHeight="false" outlineLevel="0" collapsed="false">
      <c r="A945" s="91" t="s">
        <v>2963</v>
      </c>
      <c r="B945" s="42" t="s">
        <v>2964</v>
      </c>
      <c r="C945" s="42" t="s">
        <v>83</v>
      </c>
      <c r="D945" s="42" t="s">
        <v>2965</v>
      </c>
      <c r="E945" s="43" t="n">
        <v>810060</v>
      </c>
      <c r="F945" s="43" t="n">
        <v>235001</v>
      </c>
      <c r="G945" s="44" t="n">
        <v>575059</v>
      </c>
    </row>
    <row r="946" customFormat="false" ht="15" hidden="false" customHeight="false" outlineLevel="0" collapsed="false">
      <c r="A946" s="91" t="s">
        <v>2966</v>
      </c>
      <c r="B946" s="42" t="s">
        <v>2964</v>
      </c>
      <c r="C946" s="42" t="s">
        <v>1320</v>
      </c>
      <c r="D946" s="42" t="s">
        <v>2967</v>
      </c>
      <c r="E946" s="43" t="n">
        <v>538023</v>
      </c>
      <c r="F946" s="43" t="n">
        <v>156082</v>
      </c>
      <c r="G946" s="44" t="n">
        <v>381941</v>
      </c>
    </row>
    <row r="947" customFormat="false" ht="15" hidden="false" customHeight="false" outlineLevel="0" collapsed="false">
      <c r="A947" s="91" t="s">
        <v>2968</v>
      </c>
      <c r="B947" s="42" t="s">
        <v>2969</v>
      </c>
      <c r="C947" s="42" t="s">
        <v>79</v>
      </c>
      <c r="D947" s="42" t="s">
        <v>2970</v>
      </c>
      <c r="E947" s="43" t="n">
        <v>2416729</v>
      </c>
      <c r="F947" s="43" t="n">
        <v>1224836</v>
      </c>
      <c r="G947" s="44" t="n">
        <v>1191893</v>
      </c>
    </row>
    <row r="948" customFormat="false" ht="15" hidden="false" customHeight="false" outlineLevel="0" collapsed="false">
      <c r="A948" s="91" t="s">
        <v>2971</v>
      </c>
      <c r="B948" s="42" t="s">
        <v>2969</v>
      </c>
      <c r="C948" s="42" t="s">
        <v>155</v>
      </c>
      <c r="D948" s="42" t="s">
        <v>2972</v>
      </c>
      <c r="E948" s="43" t="n">
        <v>3773333</v>
      </c>
      <c r="F948" s="43" t="n">
        <v>1912384</v>
      </c>
      <c r="G948" s="44" t="n">
        <v>1860949</v>
      </c>
    </row>
    <row r="949" customFormat="false" ht="15" hidden="false" customHeight="false" outlineLevel="0" collapsed="false">
      <c r="A949" s="91" t="s">
        <v>2973</v>
      </c>
      <c r="B949" s="42" t="s">
        <v>2969</v>
      </c>
      <c r="C949" s="42" t="s">
        <v>475</v>
      </c>
      <c r="D949" s="42" t="s">
        <v>2974</v>
      </c>
      <c r="E949" s="43" t="n">
        <v>628889</v>
      </c>
      <c r="F949" s="43" t="n">
        <v>318731</v>
      </c>
      <c r="G949" s="44" t="n">
        <v>310158</v>
      </c>
    </row>
    <row r="950" customFormat="false" ht="15" hidden="false" customHeight="false" outlineLevel="0" collapsed="false">
      <c r="A950" s="91" t="s">
        <v>2975</v>
      </c>
      <c r="B950" s="42" t="s">
        <v>2976</v>
      </c>
      <c r="C950" s="42" t="s">
        <v>1114</v>
      </c>
      <c r="D950" s="42" t="s">
        <v>2977</v>
      </c>
      <c r="E950" s="43" t="n">
        <v>979841</v>
      </c>
      <c r="F950" s="43" t="n">
        <v>370568</v>
      </c>
      <c r="G950" s="44" t="n">
        <v>609273</v>
      </c>
    </row>
    <row r="951" customFormat="false" ht="15" hidden="false" customHeight="false" outlineLevel="0" collapsed="false">
      <c r="A951" s="91" t="s">
        <v>2978</v>
      </c>
      <c r="B951" s="42" t="s">
        <v>2976</v>
      </c>
      <c r="C951" s="42" t="s">
        <v>1883</v>
      </c>
      <c r="D951" s="42" t="s">
        <v>2979</v>
      </c>
      <c r="E951" s="43" t="n">
        <v>216067</v>
      </c>
      <c r="F951" s="43" t="n">
        <v>81716</v>
      </c>
      <c r="G951" s="44" t="n">
        <v>134351</v>
      </c>
    </row>
    <row r="952" customFormat="false" ht="15" hidden="false" customHeight="false" outlineLevel="0" collapsed="false">
      <c r="A952" s="91" t="s">
        <v>2980</v>
      </c>
      <c r="B952" s="42" t="s">
        <v>2976</v>
      </c>
      <c r="C952" s="42" t="s">
        <v>2981</v>
      </c>
      <c r="D952" s="42" t="s">
        <v>2982</v>
      </c>
      <c r="E952" s="43" t="n">
        <v>2577737</v>
      </c>
      <c r="F952" s="43" t="n">
        <v>974874</v>
      </c>
      <c r="G952" s="44" t="n">
        <v>1602863</v>
      </c>
    </row>
    <row r="953" customFormat="false" ht="15" hidden="false" customHeight="false" outlineLevel="0" collapsed="false">
      <c r="A953" s="91" t="s">
        <v>2983</v>
      </c>
      <c r="B953" s="42" t="s">
        <v>2984</v>
      </c>
      <c r="C953" s="42" t="s">
        <v>138</v>
      </c>
      <c r="D953" s="42" t="s">
        <v>2985</v>
      </c>
      <c r="E953" s="43" t="n">
        <v>3396128</v>
      </c>
      <c r="F953" s="43" t="n">
        <v>2415510</v>
      </c>
      <c r="G953" s="44" t="n">
        <v>980618</v>
      </c>
    </row>
    <row r="954" customFormat="false" ht="15" hidden="false" customHeight="false" outlineLevel="0" collapsed="false">
      <c r="A954" s="91" t="s">
        <v>2986</v>
      </c>
      <c r="B954" s="42" t="s">
        <v>2987</v>
      </c>
      <c r="C954" s="42" t="s">
        <v>50</v>
      </c>
      <c r="D954" s="42" t="s">
        <v>2988</v>
      </c>
      <c r="E954" s="43" t="n">
        <v>2059050</v>
      </c>
      <c r="F954" s="43" t="n">
        <v>590721</v>
      </c>
      <c r="G954" s="44" t="n">
        <v>1468329</v>
      </c>
    </row>
    <row r="955" customFormat="false" ht="15" hidden="false" customHeight="false" outlineLevel="0" collapsed="false">
      <c r="A955" s="91" t="s">
        <v>2989</v>
      </c>
      <c r="B955" s="42" t="s">
        <v>2987</v>
      </c>
      <c r="C955" s="42" t="s">
        <v>79</v>
      </c>
      <c r="D955" s="42" t="s">
        <v>2990</v>
      </c>
      <c r="E955" s="43" t="n">
        <v>2385729</v>
      </c>
      <c r="F955" s="43" t="n">
        <v>684442</v>
      </c>
      <c r="G955" s="44" t="n">
        <v>1701287</v>
      </c>
    </row>
    <row r="956" customFormat="false" ht="15" hidden="false" customHeight="false" outlineLevel="0" collapsed="false">
      <c r="A956" s="91" t="s">
        <v>2991</v>
      </c>
      <c r="B956" s="42" t="s">
        <v>2992</v>
      </c>
      <c r="C956" s="42" t="s">
        <v>210</v>
      </c>
      <c r="D956" s="42" t="s">
        <v>2993</v>
      </c>
      <c r="E956" s="43" t="n">
        <v>3100053</v>
      </c>
      <c r="F956" s="43" t="n">
        <v>1930599</v>
      </c>
      <c r="G956" s="44" t="n">
        <v>1169454</v>
      </c>
    </row>
    <row r="957" customFormat="false" ht="15" hidden="false" customHeight="false" outlineLevel="0" collapsed="false">
      <c r="A957" s="91" t="s">
        <v>2994</v>
      </c>
      <c r="B957" s="42" t="s">
        <v>2992</v>
      </c>
      <c r="C957" s="42" t="s">
        <v>2995</v>
      </c>
      <c r="D957" s="42" t="s">
        <v>2996</v>
      </c>
      <c r="E957" s="43" t="n">
        <v>2697366</v>
      </c>
      <c r="F957" s="43" t="n">
        <v>1679820</v>
      </c>
      <c r="G957" s="44" t="n">
        <v>1017546</v>
      </c>
    </row>
    <row r="958" customFormat="false" ht="15" hidden="false" customHeight="false" outlineLevel="0" collapsed="false">
      <c r="A958" s="91" t="s">
        <v>2997</v>
      </c>
      <c r="B958" s="42" t="s">
        <v>2998</v>
      </c>
      <c r="C958" s="42" t="s">
        <v>2999</v>
      </c>
      <c r="D958" s="42" t="s">
        <v>3000</v>
      </c>
      <c r="E958" s="43" t="n">
        <v>409078</v>
      </c>
      <c r="F958" s="43" t="n">
        <v>106522</v>
      </c>
      <c r="G958" s="44" t="n">
        <v>302556</v>
      </c>
    </row>
    <row r="959" customFormat="false" ht="15" hidden="false" customHeight="false" outlineLevel="0" collapsed="false">
      <c r="A959" s="91" t="s">
        <v>3001</v>
      </c>
      <c r="B959" s="42" t="s">
        <v>2998</v>
      </c>
      <c r="C959" s="42" t="s">
        <v>3002</v>
      </c>
      <c r="D959" s="42" t="s">
        <v>3003</v>
      </c>
      <c r="E959" s="43" t="n">
        <v>9360687</v>
      </c>
      <c r="F959" s="43" t="n">
        <v>734192</v>
      </c>
      <c r="G959" s="44" t="n">
        <v>8626495</v>
      </c>
    </row>
    <row r="960" customFormat="false" ht="15" hidden="false" customHeight="false" outlineLevel="0" collapsed="false">
      <c r="A960" s="91" t="s">
        <v>3004</v>
      </c>
      <c r="B960" s="42" t="s">
        <v>3005</v>
      </c>
      <c r="C960" s="42" t="s">
        <v>705</v>
      </c>
      <c r="D960" s="42" t="s">
        <v>3006</v>
      </c>
      <c r="E960" s="43" t="n">
        <v>2797919</v>
      </c>
      <c r="F960" s="43" t="n">
        <v>731496</v>
      </c>
      <c r="G960" s="44" t="n">
        <v>2066423</v>
      </c>
    </row>
    <row r="961" customFormat="false" ht="15" hidden="false" customHeight="false" outlineLevel="0" collapsed="false">
      <c r="A961" s="91" t="s">
        <v>3007</v>
      </c>
      <c r="B961" s="42" t="s">
        <v>3008</v>
      </c>
      <c r="C961" s="42" t="s">
        <v>48</v>
      </c>
      <c r="D961" s="42" t="s">
        <v>3009</v>
      </c>
      <c r="E961" s="43" t="n">
        <v>1200899</v>
      </c>
      <c r="F961" s="43" t="n">
        <v>428632</v>
      </c>
      <c r="G961" s="44" t="n">
        <v>772267</v>
      </c>
    </row>
    <row r="962" customFormat="false" ht="15" hidden="false" customHeight="false" outlineLevel="0" collapsed="false">
      <c r="A962" s="91" t="s">
        <v>3010</v>
      </c>
      <c r="B962" s="42" t="s">
        <v>3008</v>
      </c>
      <c r="C962" s="42" t="s">
        <v>465</v>
      </c>
      <c r="D962" s="42" t="s">
        <v>3011</v>
      </c>
      <c r="E962" s="43" t="n">
        <v>1494645</v>
      </c>
      <c r="F962" s="43" t="n">
        <v>533482</v>
      </c>
      <c r="G962" s="44" t="n">
        <v>961163</v>
      </c>
    </row>
    <row r="963" customFormat="false" ht="15" hidden="false" customHeight="false" outlineLevel="0" collapsed="false">
      <c r="A963" s="91" t="s">
        <v>3012</v>
      </c>
      <c r="B963" s="42" t="s">
        <v>3008</v>
      </c>
      <c r="C963" s="42" t="s">
        <v>1457</v>
      </c>
      <c r="D963" s="42" t="s">
        <v>3013</v>
      </c>
      <c r="E963" s="43" t="n">
        <v>3870525</v>
      </c>
      <c r="F963" s="43" t="n">
        <v>1381495</v>
      </c>
      <c r="G963" s="44" t="n">
        <v>2489030</v>
      </c>
    </row>
    <row r="964" customFormat="false" ht="15" hidden="false" customHeight="false" outlineLevel="0" collapsed="false">
      <c r="A964" s="91" t="s">
        <v>3014</v>
      </c>
      <c r="B964" s="42" t="s">
        <v>3008</v>
      </c>
      <c r="C964" s="42" t="s">
        <v>1459</v>
      </c>
      <c r="D964" s="42" t="s">
        <v>3015</v>
      </c>
      <c r="E964" s="43" t="n">
        <v>838037</v>
      </c>
      <c r="F964" s="43" t="n">
        <v>299118</v>
      </c>
      <c r="G964" s="44" t="n">
        <v>538919</v>
      </c>
    </row>
    <row r="965" customFormat="false" ht="15" hidden="false" customHeight="false" outlineLevel="0" collapsed="false">
      <c r="A965" s="91" t="s">
        <v>3016</v>
      </c>
      <c r="B965" s="42" t="s">
        <v>3017</v>
      </c>
      <c r="C965" s="42" t="s">
        <v>3018</v>
      </c>
      <c r="D965" s="42" t="s">
        <v>3019</v>
      </c>
      <c r="E965" s="43" t="n">
        <v>3243785</v>
      </c>
      <c r="F965" s="43" t="n">
        <v>1926573</v>
      </c>
      <c r="G965" s="44" t="n">
        <v>1317212</v>
      </c>
    </row>
    <row r="966" customFormat="false" ht="15" hidden="false" customHeight="false" outlineLevel="0" collapsed="false">
      <c r="A966" s="91" t="s">
        <v>3020</v>
      </c>
      <c r="B966" s="42" t="s">
        <v>3021</v>
      </c>
      <c r="C966" s="42" t="s">
        <v>3022</v>
      </c>
      <c r="D966" s="42" t="s">
        <v>3023</v>
      </c>
      <c r="E966" s="43" t="n">
        <v>72371</v>
      </c>
      <c r="F966" s="43" t="n">
        <v>30139</v>
      </c>
      <c r="G966" s="44" t="n">
        <v>42232</v>
      </c>
    </row>
    <row r="967" customFormat="false" ht="15" hidden="false" customHeight="false" outlineLevel="0" collapsed="false">
      <c r="A967" s="91" t="s">
        <v>3024</v>
      </c>
      <c r="B967" s="42" t="s">
        <v>3021</v>
      </c>
      <c r="C967" s="42" t="s">
        <v>98</v>
      </c>
      <c r="D967" s="42" t="s">
        <v>3025</v>
      </c>
      <c r="E967" s="43" t="n">
        <v>6067197</v>
      </c>
      <c r="F967" s="43" t="n">
        <v>2526872</v>
      </c>
      <c r="G967" s="44" t="n">
        <v>3540325</v>
      </c>
    </row>
    <row r="968" customFormat="false" ht="15" hidden="false" customHeight="false" outlineLevel="0" collapsed="false">
      <c r="A968" s="91" t="s">
        <v>3026</v>
      </c>
      <c r="B968" s="42" t="s">
        <v>3021</v>
      </c>
      <c r="C968" s="42" t="s">
        <v>3027</v>
      </c>
      <c r="D968" s="42" t="s">
        <v>3028</v>
      </c>
      <c r="E968" s="43" t="n">
        <v>687535</v>
      </c>
      <c r="F968" s="43" t="n">
        <v>286348</v>
      </c>
      <c r="G968" s="44" t="n">
        <v>401187</v>
      </c>
    </row>
    <row r="969" customFormat="false" ht="15" hidden="false" customHeight="false" outlineLevel="0" collapsed="false">
      <c r="A969" s="91" t="s">
        <v>3029</v>
      </c>
      <c r="B969" s="42" t="s">
        <v>3021</v>
      </c>
      <c r="C969" s="42" t="s">
        <v>3030</v>
      </c>
      <c r="D969" s="42" t="s">
        <v>3031</v>
      </c>
      <c r="E969" s="43" t="n">
        <v>361860</v>
      </c>
      <c r="F969" s="43" t="n">
        <v>150705</v>
      </c>
      <c r="G969" s="44" t="n">
        <v>211155</v>
      </c>
    </row>
    <row r="970" customFormat="false" ht="15" hidden="false" customHeight="false" outlineLevel="0" collapsed="false">
      <c r="A970" s="91" t="s">
        <v>3032</v>
      </c>
      <c r="B970" s="42" t="s">
        <v>3021</v>
      </c>
      <c r="C970" s="42" t="s">
        <v>3033</v>
      </c>
      <c r="D970" s="42" t="s">
        <v>3034</v>
      </c>
      <c r="E970" s="43" t="n">
        <v>434233</v>
      </c>
      <c r="F970" s="43" t="n">
        <v>180852</v>
      </c>
      <c r="G970" s="44" t="n">
        <v>253381</v>
      </c>
    </row>
    <row r="971" customFormat="false" ht="15" hidden="false" customHeight="false" outlineLevel="0" collapsed="false">
      <c r="A971" s="91" t="s">
        <v>3035</v>
      </c>
      <c r="B971" s="42" t="s">
        <v>3036</v>
      </c>
      <c r="C971" s="42" t="s">
        <v>60</v>
      </c>
      <c r="D971" s="42" t="s">
        <v>3037</v>
      </c>
      <c r="E971" s="43" t="n">
        <v>2299997</v>
      </c>
      <c r="F971" s="43" t="n">
        <v>999699</v>
      </c>
      <c r="G971" s="44" t="n">
        <v>1300298</v>
      </c>
    </row>
    <row r="972" customFormat="false" ht="15" hidden="false" customHeight="false" outlineLevel="0" collapsed="false">
      <c r="A972" s="91" t="s">
        <v>3038</v>
      </c>
      <c r="B972" s="42" t="s">
        <v>3039</v>
      </c>
      <c r="C972" s="42" t="s">
        <v>531</v>
      </c>
      <c r="D972" s="42" t="s">
        <v>3040</v>
      </c>
      <c r="E972" s="43" t="n">
        <v>885060</v>
      </c>
      <c r="F972" s="43" t="n">
        <v>546944</v>
      </c>
      <c r="G972" s="44" t="n">
        <v>338116</v>
      </c>
    </row>
    <row r="973" customFormat="false" ht="15" hidden="false" customHeight="false" outlineLevel="0" collapsed="false">
      <c r="A973" s="91" t="s">
        <v>3041</v>
      </c>
      <c r="B973" s="42" t="s">
        <v>3039</v>
      </c>
      <c r="C973" s="42" t="s">
        <v>547</v>
      </c>
      <c r="D973" s="42" t="s">
        <v>3042</v>
      </c>
      <c r="E973" s="43" t="n">
        <v>15530491</v>
      </c>
      <c r="F973" s="43" t="n">
        <v>2413872</v>
      </c>
      <c r="G973" s="44" t="n">
        <v>13116619</v>
      </c>
    </row>
    <row r="974" customFormat="false" ht="15" hidden="false" customHeight="false" outlineLevel="0" collapsed="false">
      <c r="A974" s="91" t="s">
        <v>3043</v>
      </c>
      <c r="B974" s="42" t="s">
        <v>3044</v>
      </c>
      <c r="C974" s="42" t="s">
        <v>69</v>
      </c>
      <c r="D974" s="42" t="s">
        <v>3045</v>
      </c>
      <c r="E974" s="43" t="n">
        <v>1362081</v>
      </c>
      <c r="F974" s="43" t="n">
        <v>559285</v>
      </c>
      <c r="G974" s="44" t="n">
        <v>802796</v>
      </c>
    </row>
    <row r="975" customFormat="false" ht="15" hidden="false" customHeight="false" outlineLevel="0" collapsed="false">
      <c r="A975" s="91" t="s">
        <v>3046</v>
      </c>
      <c r="B975" s="42" t="s">
        <v>3044</v>
      </c>
      <c r="C975" s="42" t="s">
        <v>1320</v>
      </c>
      <c r="D975" s="42" t="s">
        <v>3047</v>
      </c>
      <c r="E975" s="43" t="n">
        <v>741899</v>
      </c>
      <c r="F975" s="43" t="n">
        <v>304628</v>
      </c>
      <c r="G975" s="44" t="n">
        <v>437271</v>
      </c>
    </row>
    <row r="976" customFormat="false" ht="15" hidden="false" customHeight="false" outlineLevel="0" collapsed="false">
      <c r="A976" s="91" t="s">
        <v>3048</v>
      </c>
      <c r="B976" s="42" t="s">
        <v>3044</v>
      </c>
      <c r="C976" s="42" t="s">
        <v>3049</v>
      </c>
      <c r="D976" s="42" t="s">
        <v>3050</v>
      </c>
      <c r="E976" s="43" t="n">
        <v>197070</v>
      </c>
      <c r="F976" s="43" t="n">
        <v>80916</v>
      </c>
      <c r="G976" s="44" t="n">
        <v>116154</v>
      </c>
    </row>
    <row r="977" customFormat="false" ht="15" hidden="false" customHeight="false" outlineLevel="0" collapsed="false">
      <c r="A977" s="91" t="s">
        <v>3051</v>
      </c>
      <c r="B977" s="42" t="s">
        <v>3044</v>
      </c>
      <c r="C977" s="42" t="s">
        <v>3052</v>
      </c>
      <c r="D977" s="42" t="s">
        <v>3053</v>
      </c>
      <c r="E977" s="43" t="n">
        <v>197068</v>
      </c>
      <c r="F977" s="43" t="n">
        <v>80915</v>
      </c>
      <c r="G977" s="44" t="n">
        <v>116153</v>
      </c>
    </row>
    <row r="978" customFormat="false" ht="15" hidden="false" customHeight="false" outlineLevel="0" collapsed="false">
      <c r="A978" s="91" t="s">
        <v>3054</v>
      </c>
      <c r="B978" s="42" t="s">
        <v>3044</v>
      </c>
      <c r="C978" s="42" t="s">
        <v>3055</v>
      </c>
      <c r="D978" s="42" t="s">
        <v>3056</v>
      </c>
      <c r="E978" s="43" t="n">
        <v>197068</v>
      </c>
      <c r="F978" s="43" t="n">
        <v>80915</v>
      </c>
      <c r="G978" s="44" t="n">
        <v>116153</v>
      </c>
    </row>
    <row r="979" customFormat="false" ht="15" hidden="false" customHeight="false" outlineLevel="0" collapsed="false">
      <c r="A979" s="91" t="s">
        <v>3057</v>
      </c>
      <c r="B979" s="42" t="s">
        <v>3044</v>
      </c>
      <c r="C979" s="42" t="s">
        <v>79</v>
      </c>
      <c r="D979" s="42" t="s">
        <v>3058</v>
      </c>
      <c r="E979" s="43" t="n">
        <v>10253295</v>
      </c>
      <c r="F979" s="43" t="n">
        <v>4210104</v>
      </c>
      <c r="G979" s="44" t="n">
        <v>6043191</v>
      </c>
    </row>
    <row r="980" customFormat="false" ht="15" hidden="false" customHeight="false" outlineLevel="0" collapsed="false">
      <c r="A980" s="91" t="s">
        <v>3059</v>
      </c>
      <c r="B980" s="42" t="s">
        <v>3044</v>
      </c>
      <c r="C980" s="42" t="s">
        <v>155</v>
      </c>
      <c r="D980" s="42" t="s">
        <v>3060</v>
      </c>
      <c r="E980" s="43" t="n">
        <v>2880661</v>
      </c>
      <c r="F980" s="43" t="n">
        <v>1182825</v>
      </c>
      <c r="G980" s="44" t="n">
        <v>1697836</v>
      </c>
    </row>
    <row r="981" customFormat="false" ht="15" hidden="false" customHeight="false" outlineLevel="0" collapsed="false">
      <c r="A981" s="91" t="s">
        <v>3061</v>
      </c>
      <c r="B981" s="42" t="s">
        <v>3062</v>
      </c>
      <c r="C981" s="42" t="s">
        <v>1401</v>
      </c>
      <c r="D981" s="42" t="s">
        <v>3063</v>
      </c>
      <c r="E981" s="43" t="n">
        <v>9041562</v>
      </c>
      <c r="F981" s="43" t="n">
        <v>3607785</v>
      </c>
      <c r="G981" s="44" t="n">
        <v>5433777</v>
      </c>
    </row>
    <row r="982" customFormat="false" ht="15" hidden="false" customHeight="false" outlineLevel="0" collapsed="false">
      <c r="A982" s="91" t="s">
        <v>3064</v>
      </c>
      <c r="B982" s="42" t="s">
        <v>3062</v>
      </c>
      <c r="C982" s="42" t="s">
        <v>3065</v>
      </c>
      <c r="D982" s="42" t="s">
        <v>3066</v>
      </c>
      <c r="E982" s="43" t="n">
        <v>77026</v>
      </c>
      <c r="F982" s="43" t="n">
        <v>30732</v>
      </c>
      <c r="G982" s="44" t="n">
        <v>46294</v>
      </c>
    </row>
    <row r="983" customFormat="false" ht="15" hidden="false" customHeight="false" outlineLevel="0" collapsed="false">
      <c r="A983" s="91" t="s">
        <v>3067</v>
      </c>
      <c r="B983" s="42" t="s">
        <v>3062</v>
      </c>
      <c r="C983" s="42" t="s">
        <v>3068</v>
      </c>
      <c r="D983" s="42" t="s">
        <v>3069</v>
      </c>
      <c r="E983" s="43" t="n">
        <v>148124</v>
      </c>
      <c r="F983" s="43" t="n">
        <v>59105</v>
      </c>
      <c r="G983" s="44" t="n">
        <v>89019</v>
      </c>
    </row>
    <row r="984" customFormat="false" ht="15" hidden="false" customHeight="false" outlineLevel="0" collapsed="false">
      <c r="A984" s="91" t="s">
        <v>3070</v>
      </c>
      <c r="B984" s="42" t="s">
        <v>3062</v>
      </c>
      <c r="C984" s="42" t="s">
        <v>411</v>
      </c>
      <c r="D984" s="42" t="s">
        <v>3071</v>
      </c>
      <c r="E984" s="43" t="n">
        <v>1487179</v>
      </c>
      <c r="F984" s="43" t="n">
        <v>593416</v>
      </c>
      <c r="G984" s="44" t="n">
        <v>893763</v>
      </c>
    </row>
    <row r="985" customFormat="false" ht="15" hidden="false" customHeight="false" outlineLevel="0" collapsed="false">
      <c r="A985" s="91" t="s">
        <v>3072</v>
      </c>
      <c r="B985" s="42" t="s">
        <v>3062</v>
      </c>
      <c r="C985" s="42" t="s">
        <v>1272</v>
      </c>
      <c r="D985" s="42" t="s">
        <v>3073</v>
      </c>
      <c r="E985" s="43" t="n">
        <v>1718251</v>
      </c>
      <c r="F985" s="43" t="n">
        <v>685618</v>
      </c>
      <c r="G985" s="44" t="n">
        <v>1032633</v>
      </c>
    </row>
    <row r="986" customFormat="false" ht="15" hidden="false" customHeight="false" outlineLevel="0" collapsed="false">
      <c r="A986" s="91" t="s">
        <v>3074</v>
      </c>
      <c r="B986" s="42" t="s">
        <v>3075</v>
      </c>
      <c r="C986" s="42" t="s">
        <v>212</v>
      </c>
      <c r="D986" s="42" t="s">
        <v>3076</v>
      </c>
      <c r="E986" s="43" t="n">
        <v>652695</v>
      </c>
      <c r="F986" s="43" t="n">
        <v>201229</v>
      </c>
      <c r="G986" s="44" t="n">
        <v>451466</v>
      </c>
    </row>
    <row r="987" customFormat="false" ht="15" hidden="false" customHeight="false" outlineLevel="0" collapsed="false">
      <c r="A987" s="91" t="s">
        <v>3077</v>
      </c>
      <c r="B987" s="42" t="s">
        <v>3075</v>
      </c>
      <c r="C987" s="42" t="s">
        <v>322</v>
      </c>
      <c r="D987" s="42" t="s">
        <v>3078</v>
      </c>
      <c r="E987" s="43" t="n">
        <v>1892822</v>
      </c>
      <c r="F987" s="43" t="n">
        <v>583558</v>
      </c>
      <c r="G987" s="44" t="n">
        <v>1309264</v>
      </c>
    </row>
    <row r="988" customFormat="false" ht="15" hidden="false" customHeight="false" outlineLevel="0" collapsed="false">
      <c r="A988" s="91" t="s">
        <v>3079</v>
      </c>
      <c r="B988" s="42" t="s">
        <v>3075</v>
      </c>
      <c r="C988" s="42" t="s">
        <v>667</v>
      </c>
      <c r="D988" s="42" t="s">
        <v>3080</v>
      </c>
      <c r="E988" s="43" t="n">
        <v>707924</v>
      </c>
      <c r="F988" s="43" t="n">
        <v>218250</v>
      </c>
      <c r="G988" s="44" t="n">
        <v>489674</v>
      </c>
    </row>
    <row r="989" customFormat="false" ht="15" hidden="false" customHeight="false" outlineLevel="0" collapsed="false">
      <c r="A989" s="91" t="s">
        <v>3081</v>
      </c>
      <c r="B989" s="42" t="s">
        <v>3082</v>
      </c>
      <c r="C989" s="42" t="s">
        <v>48</v>
      </c>
      <c r="D989" s="42" t="s">
        <v>3083</v>
      </c>
      <c r="E989" s="43" t="n">
        <v>5103764</v>
      </c>
      <c r="F989" s="43" t="n">
        <v>1551788</v>
      </c>
      <c r="G989" s="44" t="n">
        <v>3551976</v>
      </c>
    </row>
    <row r="990" customFormat="false" ht="15" hidden="false" customHeight="false" outlineLevel="0" collapsed="false">
      <c r="A990" s="91" t="s">
        <v>3084</v>
      </c>
      <c r="B990" s="42" t="s">
        <v>3082</v>
      </c>
      <c r="C990" s="42" t="s">
        <v>142</v>
      </c>
      <c r="D990" s="42" t="s">
        <v>3085</v>
      </c>
      <c r="E990" s="43" t="n">
        <v>3772708</v>
      </c>
      <c r="F990" s="43" t="n">
        <v>1828555</v>
      </c>
      <c r="G990" s="44" t="n">
        <v>1944153</v>
      </c>
    </row>
    <row r="991" customFormat="false" ht="15" hidden="false" customHeight="false" outlineLevel="0" collapsed="false">
      <c r="A991" s="91" t="s">
        <v>3086</v>
      </c>
      <c r="B991" s="42" t="s">
        <v>3082</v>
      </c>
      <c r="C991" s="42" t="s">
        <v>896</v>
      </c>
      <c r="D991" s="42" t="s">
        <v>3087</v>
      </c>
      <c r="E991" s="43" t="n">
        <v>4253982</v>
      </c>
      <c r="F991" s="43" t="n">
        <v>1235507</v>
      </c>
      <c r="G991" s="44" t="n">
        <v>3018475</v>
      </c>
    </row>
    <row r="992" customFormat="false" ht="15" hidden="false" customHeight="false" outlineLevel="0" collapsed="false">
      <c r="A992" s="91" t="s">
        <v>3088</v>
      </c>
      <c r="B992" s="42" t="s">
        <v>3082</v>
      </c>
      <c r="C992" s="42" t="s">
        <v>237</v>
      </c>
      <c r="D992" s="42" t="s">
        <v>3089</v>
      </c>
      <c r="E992" s="43" t="n">
        <v>2522086</v>
      </c>
      <c r="F992" s="43" t="n">
        <v>1222402</v>
      </c>
      <c r="G992" s="44" t="n">
        <v>1299684</v>
      </c>
    </row>
    <row r="993" customFormat="false" ht="15" hidden="false" customHeight="false" outlineLevel="0" collapsed="false">
      <c r="A993" s="91" t="s">
        <v>3090</v>
      </c>
      <c r="B993" s="42" t="s">
        <v>3082</v>
      </c>
      <c r="C993" s="42" t="s">
        <v>998</v>
      </c>
      <c r="D993" s="42" t="s">
        <v>3091</v>
      </c>
      <c r="E993" s="43" t="n">
        <v>2855585</v>
      </c>
      <c r="F993" s="43" t="n">
        <v>1384040</v>
      </c>
      <c r="G993" s="44" t="n">
        <v>1471545</v>
      </c>
    </row>
    <row r="994" customFormat="false" ht="15" hidden="false" customHeight="false" outlineLevel="0" collapsed="false">
      <c r="A994" s="91" t="s">
        <v>3092</v>
      </c>
      <c r="B994" s="42" t="s">
        <v>3082</v>
      </c>
      <c r="C994" s="42" t="s">
        <v>1967</v>
      </c>
      <c r="D994" s="42" t="s">
        <v>3093</v>
      </c>
      <c r="E994" s="43" t="n">
        <v>2945008</v>
      </c>
      <c r="F994" s="43" t="n">
        <v>1232597</v>
      </c>
      <c r="G994" s="44" t="n">
        <v>1712411</v>
      </c>
    </row>
    <row r="995" customFormat="false" ht="15" hidden="false" customHeight="false" outlineLevel="0" collapsed="false">
      <c r="A995" s="91" t="s">
        <v>3094</v>
      </c>
      <c r="B995" s="42" t="s">
        <v>3095</v>
      </c>
      <c r="C995" s="42" t="s">
        <v>50</v>
      </c>
      <c r="D995" s="42" t="s">
        <v>3096</v>
      </c>
      <c r="E995" s="43" t="n">
        <v>1491422</v>
      </c>
      <c r="F995" s="43" t="n">
        <v>577559</v>
      </c>
      <c r="G995" s="44" t="n">
        <v>913863</v>
      </c>
    </row>
    <row r="996" customFormat="false" ht="15" hidden="false" customHeight="false" outlineLevel="0" collapsed="false">
      <c r="A996" s="91" t="s">
        <v>3097</v>
      </c>
      <c r="B996" s="42" t="s">
        <v>3095</v>
      </c>
      <c r="C996" s="42" t="s">
        <v>947</v>
      </c>
      <c r="D996" s="42" t="s">
        <v>3098</v>
      </c>
      <c r="E996" s="43" t="n">
        <v>1731231</v>
      </c>
      <c r="F996" s="43" t="n">
        <v>509707</v>
      </c>
      <c r="G996" s="44" t="n">
        <v>1221524</v>
      </c>
    </row>
    <row r="997" customFormat="false" ht="15" hidden="false" customHeight="false" outlineLevel="0" collapsed="false">
      <c r="A997" s="91" t="s">
        <v>3099</v>
      </c>
      <c r="B997" s="42" t="s">
        <v>3095</v>
      </c>
      <c r="C997" s="42" t="s">
        <v>1687</v>
      </c>
      <c r="D997" s="42" t="s">
        <v>3100</v>
      </c>
      <c r="E997" s="43" t="n">
        <v>1445767</v>
      </c>
      <c r="F997" s="43" t="n">
        <v>559880</v>
      </c>
      <c r="G997" s="44" t="n">
        <v>885887</v>
      </c>
    </row>
    <row r="998" customFormat="false" ht="15" hidden="false" customHeight="false" outlineLevel="0" collapsed="false">
      <c r="A998" s="91" t="s">
        <v>3101</v>
      </c>
      <c r="B998" s="42" t="s">
        <v>3095</v>
      </c>
      <c r="C998" s="42" t="s">
        <v>475</v>
      </c>
      <c r="D998" s="42" t="s">
        <v>3102</v>
      </c>
      <c r="E998" s="43" t="n">
        <v>951162</v>
      </c>
      <c r="F998" s="43" t="n">
        <v>368344</v>
      </c>
      <c r="G998" s="44" t="n">
        <v>582818</v>
      </c>
    </row>
    <row r="999" customFormat="false" ht="15" hidden="false" customHeight="false" outlineLevel="0" collapsed="false">
      <c r="A999" s="91" t="s">
        <v>3103</v>
      </c>
      <c r="B999" s="42" t="s">
        <v>3104</v>
      </c>
      <c r="C999" s="42" t="s">
        <v>50</v>
      </c>
      <c r="D999" s="42" t="s">
        <v>3105</v>
      </c>
      <c r="E999" s="43" t="n">
        <v>1394795</v>
      </c>
      <c r="F999" s="43" t="n">
        <v>257706</v>
      </c>
      <c r="G999" s="44" t="n">
        <v>1137089</v>
      </c>
    </row>
    <row r="1000" customFormat="false" ht="15" hidden="false" customHeight="false" outlineLevel="0" collapsed="false">
      <c r="A1000" s="91" t="s">
        <v>3106</v>
      </c>
      <c r="B1000" s="42" t="s">
        <v>3104</v>
      </c>
      <c r="C1000" s="42" t="s">
        <v>79</v>
      </c>
      <c r="D1000" s="42" t="s">
        <v>3107</v>
      </c>
      <c r="E1000" s="43" t="n">
        <v>8177699</v>
      </c>
      <c r="F1000" s="43" t="n">
        <v>1510948</v>
      </c>
      <c r="G1000" s="44" t="n">
        <v>6666751</v>
      </c>
    </row>
    <row r="1001" customFormat="false" ht="15" hidden="false" customHeight="false" outlineLevel="0" collapsed="false">
      <c r="A1001" s="91" t="s">
        <v>3108</v>
      </c>
      <c r="B1001" s="42" t="s">
        <v>3109</v>
      </c>
      <c r="C1001" s="42" t="s">
        <v>369</v>
      </c>
      <c r="D1001" s="42" t="s">
        <v>3110</v>
      </c>
      <c r="E1001" s="43" t="n">
        <v>9928831</v>
      </c>
      <c r="F1001" s="43" t="n">
        <v>737933</v>
      </c>
      <c r="G1001" s="44" t="n">
        <v>9190898</v>
      </c>
    </row>
    <row r="1002" customFormat="false" ht="15" hidden="false" customHeight="false" outlineLevel="0" collapsed="false">
      <c r="A1002" s="91" t="s">
        <v>3111</v>
      </c>
      <c r="B1002" s="42" t="s">
        <v>3112</v>
      </c>
      <c r="C1002" s="42" t="s">
        <v>1017</v>
      </c>
      <c r="D1002" s="42" t="s">
        <v>3113</v>
      </c>
      <c r="E1002" s="43" t="n">
        <v>771136</v>
      </c>
      <c r="F1002" s="43" t="n">
        <v>213243</v>
      </c>
      <c r="G1002" s="44" t="n">
        <v>557893</v>
      </c>
    </row>
    <row r="1003" customFormat="false" ht="15" hidden="false" customHeight="false" outlineLevel="0" collapsed="false">
      <c r="A1003" s="91" t="s">
        <v>3114</v>
      </c>
      <c r="B1003" s="42" t="s">
        <v>3112</v>
      </c>
      <c r="C1003" s="42" t="s">
        <v>648</v>
      </c>
      <c r="D1003" s="42" t="s">
        <v>3115</v>
      </c>
      <c r="E1003" s="43" t="n">
        <v>1345981</v>
      </c>
      <c r="F1003" s="43" t="n">
        <v>372198</v>
      </c>
      <c r="G1003" s="44" t="n">
        <v>973783</v>
      </c>
    </row>
    <row r="1004" customFormat="false" ht="15" hidden="false" customHeight="false" outlineLevel="0" collapsed="false">
      <c r="A1004" s="91" t="s">
        <v>3116</v>
      </c>
      <c r="B1004" s="42" t="s">
        <v>3117</v>
      </c>
      <c r="C1004" s="42" t="s">
        <v>3118</v>
      </c>
      <c r="D1004" s="42" t="s">
        <v>3119</v>
      </c>
      <c r="E1004" s="43" t="n">
        <v>5255202</v>
      </c>
      <c r="F1004" s="43" t="n">
        <v>2403875</v>
      </c>
      <c r="G1004" s="44" t="n">
        <v>2851327</v>
      </c>
    </row>
    <row r="1005" customFormat="false" ht="15" hidden="false" customHeight="false" outlineLevel="0" collapsed="false">
      <c r="A1005" s="91" t="s">
        <v>3120</v>
      </c>
      <c r="B1005" s="42" t="s">
        <v>3121</v>
      </c>
      <c r="C1005" s="42" t="s">
        <v>1499</v>
      </c>
      <c r="D1005" s="42" t="s">
        <v>3122</v>
      </c>
      <c r="E1005" s="43" t="n">
        <v>1098929371</v>
      </c>
      <c r="F1005" s="43" t="n">
        <v>251549276</v>
      </c>
      <c r="G1005" s="44" t="n">
        <v>847380095</v>
      </c>
    </row>
    <row r="1006" customFormat="false" ht="15" hidden="false" customHeight="false" outlineLevel="0" collapsed="false">
      <c r="A1006" s="91" t="s">
        <v>3123</v>
      </c>
      <c r="B1006" s="42" t="s">
        <v>3121</v>
      </c>
      <c r="C1006" s="42"/>
      <c r="D1006" s="42" t="s">
        <v>3124</v>
      </c>
      <c r="E1006" s="43" t="n">
        <v>356000000</v>
      </c>
      <c r="F1006" s="43" t="n">
        <v>92560000</v>
      </c>
      <c r="G1006" s="44" t="n">
        <v>263440000</v>
      </c>
    </row>
    <row r="1007" customFormat="false" ht="15" hidden="false" customHeight="false" outlineLevel="0" collapsed="false">
      <c r="A1007" s="91" t="s">
        <v>3125</v>
      </c>
      <c r="B1007" s="42" t="s">
        <v>3126</v>
      </c>
      <c r="C1007" s="42" t="s">
        <v>335</v>
      </c>
      <c r="D1007" s="42" t="s">
        <v>3127</v>
      </c>
      <c r="E1007" s="43" t="n">
        <v>2115823</v>
      </c>
      <c r="F1007" s="43" t="n">
        <v>1106691</v>
      </c>
      <c r="G1007" s="44" t="n">
        <v>1009132</v>
      </c>
    </row>
    <row r="1008" customFormat="false" ht="15" hidden="false" customHeight="false" outlineLevel="0" collapsed="false">
      <c r="A1008" s="91" t="s">
        <v>3128</v>
      </c>
      <c r="B1008" s="42" t="s">
        <v>3129</v>
      </c>
      <c r="C1008" s="42" t="s">
        <v>83</v>
      </c>
      <c r="D1008" s="42" t="s">
        <v>3130</v>
      </c>
      <c r="E1008" s="43" t="n">
        <v>1082320</v>
      </c>
      <c r="F1008" s="43" t="n">
        <v>308369</v>
      </c>
      <c r="G1008" s="44" t="n">
        <v>773951</v>
      </c>
    </row>
    <row r="1009" customFormat="false" ht="15" hidden="false" customHeight="false" outlineLevel="0" collapsed="false">
      <c r="A1009" s="91" t="s">
        <v>3131</v>
      </c>
      <c r="B1009" s="42" t="s">
        <v>3129</v>
      </c>
      <c r="C1009" s="42" t="s">
        <v>133</v>
      </c>
      <c r="D1009" s="42" t="s">
        <v>3132</v>
      </c>
      <c r="E1009" s="43" t="n">
        <v>1183590</v>
      </c>
      <c r="F1009" s="43" t="n">
        <v>337221</v>
      </c>
      <c r="G1009" s="44" t="n">
        <v>846369</v>
      </c>
    </row>
    <row r="1010" customFormat="false" ht="15" hidden="false" customHeight="false" outlineLevel="0" collapsed="false">
      <c r="A1010" s="91" t="s">
        <v>3133</v>
      </c>
      <c r="B1010" s="42" t="s">
        <v>3129</v>
      </c>
      <c r="C1010" s="42" t="s">
        <v>216</v>
      </c>
      <c r="D1010" s="42" t="s">
        <v>3134</v>
      </c>
      <c r="E1010" s="43" t="n">
        <v>1653368</v>
      </c>
      <c r="F1010" s="43" t="n">
        <v>365443</v>
      </c>
      <c r="G1010" s="44" t="n">
        <v>1287925</v>
      </c>
    </row>
    <row r="1011" customFormat="false" ht="15" hidden="false" customHeight="false" outlineLevel="0" collapsed="false">
      <c r="A1011" s="91" t="s">
        <v>3135</v>
      </c>
      <c r="B1011" s="42" t="s">
        <v>3129</v>
      </c>
      <c r="C1011" s="42" t="s">
        <v>152</v>
      </c>
      <c r="D1011" s="42" t="s">
        <v>3136</v>
      </c>
      <c r="E1011" s="43" t="n">
        <v>1183589</v>
      </c>
      <c r="F1011" s="43" t="n">
        <v>337222</v>
      </c>
      <c r="G1011" s="44" t="n">
        <v>846367</v>
      </c>
    </row>
    <row r="1012" customFormat="false" ht="15" hidden="false" customHeight="false" outlineLevel="0" collapsed="false">
      <c r="A1012" s="91" t="s">
        <v>3137</v>
      </c>
      <c r="B1012" s="42" t="s">
        <v>3138</v>
      </c>
      <c r="C1012" s="42" t="s">
        <v>218</v>
      </c>
      <c r="D1012" s="42" t="s">
        <v>3139</v>
      </c>
      <c r="E1012" s="43" t="n">
        <v>1664256</v>
      </c>
      <c r="F1012" s="43" t="n">
        <v>939256</v>
      </c>
      <c r="G1012" s="44" t="n">
        <v>725000</v>
      </c>
    </row>
    <row r="1013" customFormat="false" ht="15" hidden="false" customHeight="false" outlineLevel="0" collapsed="false">
      <c r="A1013" s="91" t="s">
        <v>3140</v>
      </c>
      <c r="B1013" s="42" t="s">
        <v>3138</v>
      </c>
      <c r="C1013" s="42" t="s">
        <v>148</v>
      </c>
      <c r="D1013" s="42" t="s">
        <v>3141</v>
      </c>
      <c r="E1013" s="43" t="n">
        <v>3079371</v>
      </c>
      <c r="F1013" s="43" t="n">
        <v>1737904</v>
      </c>
      <c r="G1013" s="44" t="n">
        <v>1341467</v>
      </c>
    </row>
    <row r="1014" customFormat="false" ht="15" hidden="false" customHeight="false" outlineLevel="0" collapsed="false">
      <c r="A1014" s="91" t="s">
        <v>3142</v>
      </c>
      <c r="B1014" s="42" t="s">
        <v>3143</v>
      </c>
      <c r="C1014" s="42" t="s">
        <v>50</v>
      </c>
      <c r="D1014" s="42" t="s">
        <v>3144</v>
      </c>
      <c r="E1014" s="43" t="n">
        <v>2063821</v>
      </c>
      <c r="F1014" s="43" t="n">
        <v>611821</v>
      </c>
      <c r="G1014" s="44" t="n">
        <v>1452000</v>
      </c>
    </row>
    <row r="1015" customFormat="false" ht="15" hidden="false" customHeight="false" outlineLevel="0" collapsed="false">
      <c r="A1015" s="91" t="s">
        <v>3145</v>
      </c>
      <c r="B1015" s="42" t="s">
        <v>3146</v>
      </c>
      <c r="C1015" s="42" t="s">
        <v>858</v>
      </c>
      <c r="D1015" s="42" t="s">
        <v>3147</v>
      </c>
      <c r="E1015" s="43" t="n">
        <v>383094</v>
      </c>
      <c r="F1015" s="43" t="n">
        <v>107839</v>
      </c>
      <c r="G1015" s="44" t="n">
        <v>275255</v>
      </c>
    </row>
    <row r="1016" customFormat="false" ht="15" hidden="false" customHeight="false" outlineLevel="0" collapsed="false">
      <c r="A1016" s="91" t="s">
        <v>3148</v>
      </c>
      <c r="B1016" s="42" t="s">
        <v>3146</v>
      </c>
      <c r="C1016" s="42" t="s">
        <v>104</v>
      </c>
      <c r="D1016" s="42" t="s">
        <v>3149</v>
      </c>
      <c r="E1016" s="43" t="n">
        <v>2851671</v>
      </c>
      <c r="F1016" s="43" t="n">
        <v>551022</v>
      </c>
      <c r="G1016" s="44" t="n">
        <v>2300649</v>
      </c>
    </row>
    <row r="1017" customFormat="false" ht="15" hidden="false" customHeight="false" outlineLevel="0" collapsed="false">
      <c r="A1017" s="91" t="s">
        <v>3150</v>
      </c>
      <c r="B1017" s="42" t="s">
        <v>3146</v>
      </c>
      <c r="C1017" s="42" t="s">
        <v>472</v>
      </c>
      <c r="D1017" s="42" t="s">
        <v>3151</v>
      </c>
      <c r="E1017" s="43" t="n">
        <v>1996737</v>
      </c>
      <c r="F1017" s="43" t="n">
        <v>562071</v>
      </c>
      <c r="G1017" s="44" t="n">
        <v>1434666</v>
      </c>
    </row>
    <row r="1018" customFormat="false" ht="15" hidden="false" customHeight="false" outlineLevel="0" collapsed="false">
      <c r="A1018" s="91" t="s">
        <v>3152</v>
      </c>
      <c r="B1018" s="42" t="s">
        <v>3153</v>
      </c>
      <c r="C1018" s="42" t="s">
        <v>1800</v>
      </c>
      <c r="D1018" s="42" t="s">
        <v>3154</v>
      </c>
      <c r="E1018" s="43" t="n">
        <v>1524424</v>
      </c>
      <c r="F1018" s="43" t="n">
        <v>464149</v>
      </c>
      <c r="G1018" s="44" t="n">
        <v>1060275</v>
      </c>
    </row>
    <row r="1019" customFormat="false" ht="15" hidden="false" customHeight="false" outlineLevel="0" collapsed="false">
      <c r="A1019" s="91" t="s">
        <v>3155</v>
      </c>
      <c r="B1019" s="42" t="s">
        <v>3153</v>
      </c>
      <c r="C1019" s="42" t="s">
        <v>3156</v>
      </c>
      <c r="D1019" s="42" t="s">
        <v>3157</v>
      </c>
      <c r="E1019" s="43" t="n">
        <v>964025</v>
      </c>
      <c r="F1019" s="43" t="n">
        <v>432636</v>
      </c>
      <c r="G1019" s="44" t="n">
        <v>531389</v>
      </c>
    </row>
    <row r="1020" customFormat="false" ht="15" hidden="false" customHeight="false" outlineLevel="0" collapsed="false">
      <c r="A1020" s="91" t="s">
        <v>3158</v>
      </c>
      <c r="B1020" s="42" t="s">
        <v>3153</v>
      </c>
      <c r="C1020" s="42" t="s">
        <v>3159</v>
      </c>
      <c r="D1020" s="42" t="s">
        <v>3160</v>
      </c>
      <c r="E1020" s="43" t="n">
        <v>6731564</v>
      </c>
      <c r="F1020" s="43" t="n">
        <v>589590</v>
      </c>
      <c r="G1020" s="44" t="n">
        <v>6141974</v>
      </c>
    </row>
    <row r="1021" customFormat="false" ht="15" hidden="false" customHeight="false" outlineLevel="0" collapsed="false">
      <c r="A1021" s="91" t="s">
        <v>3161</v>
      </c>
      <c r="B1021" s="42" t="s">
        <v>3153</v>
      </c>
      <c r="C1021" s="42" t="s">
        <v>3162</v>
      </c>
      <c r="D1021" s="42" t="s">
        <v>3163</v>
      </c>
      <c r="E1021" s="43" t="n">
        <v>932312</v>
      </c>
      <c r="F1021" s="43" t="n">
        <v>418400</v>
      </c>
      <c r="G1021" s="44" t="n">
        <v>513912</v>
      </c>
    </row>
    <row r="1022" customFormat="false" ht="15" hidden="false" customHeight="false" outlineLevel="0" collapsed="false">
      <c r="A1022" s="91" t="s">
        <v>3164</v>
      </c>
      <c r="B1022" s="42" t="s">
        <v>3153</v>
      </c>
      <c r="C1022" s="42" t="s">
        <v>444</v>
      </c>
      <c r="D1022" s="42" t="s">
        <v>3165</v>
      </c>
      <c r="E1022" s="43" t="n">
        <v>209294</v>
      </c>
      <c r="F1022" s="43" t="n">
        <v>93926</v>
      </c>
      <c r="G1022" s="44" t="n">
        <v>115368</v>
      </c>
    </row>
    <row r="1023" customFormat="false" ht="15" hidden="false" customHeight="false" outlineLevel="0" collapsed="false">
      <c r="A1023" s="91" t="s">
        <v>3166</v>
      </c>
      <c r="B1023" s="42" t="s">
        <v>3167</v>
      </c>
      <c r="C1023" s="42" t="s">
        <v>1723</v>
      </c>
      <c r="D1023" s="42" t="s">
        <v>3168</v>
      </c>
      <c r="E1023" s="43" t="n">
        <v>2560029</v>
      </c>
      <c r="F1023" s="43" t="n">
        <v>823712</v>
      </c>
      <c r="G1023" s="44" t="n">
        <v>1736317</v>
      </c>
    </row>
    <row r="1024" customFormat="false" ht="15" hidden="false" customHeight="false" outlineLevel="0" collapsed="false">
      <c r="A1024" s="91" t="s">
        <v>3169</v>
      </c>
      <c r="B1024" s="42" t="s">
        <v>3170</v>
      </c>
      <c r="C1024" s="42" t="s">
        <v>41</v>
      </c>
      <c r="D1024" s="42" t="s">
        <v>3171</v>
      </c>
      <c r="E1024" s="43" t="n">
        <v>1276145</v>
      </c>
      <c r="F1024" s="43" t="n">
        <v>349987</v>
      </c>
      <c r="G1024" s="44" t="n">
        <v>926158</v>
      </c>
    </row>
    <row r="1025" customFormat="false" ht="15" hidden="false" customHeight="false" outlineLevel="0" collapsed="false">
      <c r="A1025" s="91" t="s">
        <v>3172</v>
      </c>
      <c r="B1025" s="42" t="s">
        <v>3170</v>
      </c>
      <c r="C1025" s="42" t="s">
        <v>206</v>
      </c>
      <c r="D1025" s="42" t="s">
        <v>3173</v>
      </c>
      <c r="E1025" s="43" t="n">
        <v>1958390</v>
      </c>
      <c r="F1025" s="43" t="n">
        <v>537097</v>
      </c>
      <c r="G1025" s="44" t="n">
        <v>1421293</v>
      </c>
    </row>
    <row r="1026" customFormat="false" ht="15" hidden="false" customHeight="false" outlineLevel="0" collapsed="false">
      <c r="A1026" s="91" t="s">
        <v>3174</v>
      </c>
      <c r="B1026" s="42" t="s">
        <v>3170</v>
      </c>
      <c r="C1026" s="42" t="s">
        <v>208</v>
      </c>
      <c r="D1026" s="42" t="s">
        <v>3175</v>
      </c>
      <c r="E1026" s="43" t="n">
        <v>957107</v>
      </c>
      <c r="F1026" s="43" t="n">
        <v>262492</v>
      </c>
      <c r="G1026" s="44" t="n">
        <v>694615</v>
      </c>
    </row>
    <row r="1027" customFormat="false" ht="15" hidden="false" customHeight="false" outlineLevel="0" collapsed="false">
      <c r="A1027" s="91" t="s">
        <v>3176</v>
      </c>
      <c r="B1027" s="42" t="s">
        <v>3177</v>
      </c>
      <c r="C1027" s="42" t="s">
        <v>41</v>
      </c>
      <c r="D1027" s="42" t="s">
        <v>3178</v>
      </c>
      <c r="E1027" s="43" t="n">
        <v>1912269</v>
      </c>
      <c r="F1027" s="43" t="n">
        <v>462927</v>
      </c>
      <c r="G1027" s="44" t="n">
        <v>1449342</v>
      </c>
    </row>
    <row r="1028" customFormat="false" ht="15" hidden="false" customHeight="false" outlineLevel="0" collapsed="false">
      <c r="A1028" s="91" t="s">
        <v>3179</v>
      </c>
      <c r="B1028" s="42" t="s">
        <v>3177</v>
      </c>
      <c r="C1028" s="42" t="s">
        <v>43</v>
      </c>
      <c r="D1028" s="42" t="s">
        <v>3180</v>
      </c>
      <c r="E1028" s="43" t="n">
        <v>7067514</v>
      </c>
      <c r="F1028" s="43" t="n">
        <v>384508</v>
      </c>
      <c r="G1028" s="44" t="n">
        <v>6683006</v>
      </c>
    </row>
    <row r="1029" customFormat="false" ht="15" hidden="false" customHeight="false" outlineLevel="0" collapsed="false">
      <c r="A1029" s="91" t="s">
        <v>3181</v>
      </c>
      <c r="B1029" s="42" t="s">
        <v>3182</v>
      </c>
      <c r="C1029" s="42" t="s">
        <v>69</v>
      </c>
      <c r="D1029" s="42" t="s">
        <v>3183</v>
      </c>
      <c r="E1029" s="43" t="n">
        <v>1260018</v>
      </c>
      <c r="F1029" s="43" t="n">
        <v>361377</v>
      </c>
      <c r="G1029" s="44" t="n">
        <v>898641</v>
      </c>
    </row>
    <row r="1030" customFormat="false" ht="15" hidden="false" customHeight="false" outlineLevel="0" collapsed="false">
      <c r="A1030" s="91" t="s">
        <v>3184</v>
      </c>
      <c r="B1030" s="42" t="s">
        <v>3185</v>
      </c>
      <c r="C1030" s="42" t="s">
        <v>3186</v>
      </c>
      <c r="D1030" s="42" t="s">
        <v>3187</v>
      </c>
      <c r="E1030" s="43" t="n">
        <v>3443995</v>
      </c>
      <c r="F1030" s="43" t="n">
        <v>1712901</v>
      </c>
      <c r="G1030" s="44" t="n">
        <v>1731094</v>
      </c>
    </row>
    <row r="1031" customFormat="false" ht="15" hidden="false" customHeight="false" outlineLevel="0" collapsed="false">
      <c r="A1031" s="91" t="s">
        <v>3188</v>
      </c>
      <c r="B1031" s="42" t="s">
        <v>3189</v>
      </c>
      <c r="C1031" s="42" t="s">
        <v>83</v>
      </c>
      <c r="D1031" s="42" t="s">
        <v>3190</v>
      </c>
      <c r="E1031" s="43" t="n">
        <v>1880305</v>
      </c>
      <c r="F1031" s="43" t="n">
        <v>623346</v>
      </c>
      <c r="G1031" s="44" t="n">
        <v>1256959</v>
      </c>
    </row>
    <row r="1032" customFormat="false" ht="15" hidden="false" customHeight="false" outlineLevel="0" collapsed="false">
      <c r="A1032" s="91" t="s">
        <v>3191</v>
      </c>
      <c r="B1032" s="42" t="s">
        <v>3189</v>
      </c>
      <c r="C1032" s="42" t="s">
        <v>1358</v>
      </c>
      <c r="D1032" s="42" t="s">
        <v>3192</v>
      </c>
      <c r="E1032" s="43" t="n">
        <v>548799</v>
      </c>
      <c r="F1032" s="43" t="n">
        <v>181934</v>
      </c>
      <c r="G1032" s="44" t="n">
        <v>366865</v>
      </c>
    </row>
    <row r="1033" customFormat="false" ht="15" hidden="false" customHeight="false" outlineLevel="0" collapsed="false">
      <c r="A1033" s="91" t="s">
        <v>3193</v>
      </c>
      <c r="B1033" s="42" t="s">
        <v>3189</v>
      </c>
      <c r="C1033" s="42" t="s">
        <v>133</v>
      </c>
      <c r="D1033" s="42" t="s">
        <v>3194</v>
      </c>
      <c r="E1033" s="43" t="n">
        <v>2397615</v>
      </c>
      <c r="F1033" s="43" t="n">
        <v>794841</v>
      </c>
      <c r="G1033" s="44" t="n">
        <v>1602774</v>
      </c>
    </row>
    <row r="1034" customFormat="false" ht="15" hidden="false" customHeight="false" outlineLevel="0" collapsed="false">
      <c r="A1034" s="91" t="s">
        <v>3195</v>
      </c>
      <c r="B1034" s="42" t="s">
        <v>3189</v>
      </c>
      <c r="C1034" s="42" t="s">
        <v>1452</v>
      </c>
      <c r="D1034" s="42" t="s">
        <v>3196</v>
      </c>
      <c r="E1034" s="43" t="n">
        <v>1061608</v>
      </c>
      <c r="F1034" s="43" t="n">
        <v>351937</v>
      </c>
      <c r="G1034" s="44" t="n">
        <v>709671</v>
      </c>
    </row>
    <row r="1035" customFormat="false" ht="15" hidden="false" customHeight="false" outlineLevel="0" collapsed="false">
      <c r="A1035" s="91" t="s">
        <v>3197</v>
      </c>
      <c r="B1035" s="42" t="s">
        <v>3189</v>
      </c>
      <c r="C1035" s="42" t="s">
        <v>2040</v>
      </c>
      <c r="D1035" s="42" t="s">
        <v>3198</v>
      </c>
      <c r="E1035" s="43" t="n">
        <v>6662525</v>
      </c>
      <c r="F1035" s="43" t="n">
        <v>528157</v>
      </c>
      <c r="G1035" s="44" t="n">
        <v>6134368</v>
      </c>
    </row>
    <row r="1036" customFormat="false" ht="15" hidden="false" customHeight="false" outlineLevel="0" collapsed="false">
      <c r="A1036" s="91" t="s">
        <v>3199</v>
      </c>
      <c r="B1036" s="42" t="s">
        <v>3189</v>
      </c>
      <c r="C1036" s="42" t="s">
        <v>148</v>
      </c>
      <c r="D1036" s="42" t="s">
        <v>3200</v>
      </c>
      <c r="E1036" s="43" t="n">
        <v>890670</v>
      </c>
      <c r="F1036" s="43" t="n">
        <v>295269</v>
      </c>
      <c r="G1036" s="44" t="n">
        <v>595401</v>
      </c>
    </row>
    <row r="1037" customFormat="false" ht="15" hidden="false" customHeight="false" outlineLevel="0" collapsed="false">
      <c r="A1037" s="91" t="s">
        <v>3201</v>
      </c>
      <c r="B1037" s="42" t="s">
        <v>3202</v>
      </c>
      <c r="C1037" s="42" t="s">
        <v>69</v>
      </c>
      <c r="D1037" s="42" t="s">
        <v>3203</v>
      </c>
      <c r="E1037" s="43" t="n">
        <v>2780529</v>
      </c>
      <c r="F1037" s="43" t="n">
        <v>671842</v>
      </c>
      <c r="G1037" s="44" t="n">
        <v>2108687</v>
      </c>
    </row>
    <row r="1038" customFormat="false" ht="15" hidden="false" customHeight="false" outlineLevel="0" collapsed="false">
      <c r="A1038" s="91" t="s">
        <v>3204</v>
      </c>
      <c r="B1038" s="42" t="s">
        <v>3202</v>
      </c>
      <c r="C1038" s="42" t="s">
        <v>69</v>
      </c>
      <c r="D1038" s="42" t="s">
        <v>3205</v>
      </c>
      <c r="E1038" s="43" t="n">
        <v>1390264</v>
      </c>
      <c r="F1038" s="43" t="n">
        <v>335921</v>
      </c>
      <c r="G1038" s="44" t="n">
        <v>1054343</v>
      </c>
    </row>
    <row r="1039" customFormat="false" ht="15" hidden="false" customHeight="false" outlineLevel="0" collapsed="false">
      <c r="A1039" s="91" t="s">
        <v>3206</v>
      </c>
      <c r="B1039" s="42" t="s">
        <v>3202</v>
      </c>
      <c r="C1039" s="42" t="s">
        <v>210</v>
      </c>
      <c r="D1039" s="42" t="s">
        <v>3207</v>
      </c>
      <c r="E1039" s="43" t="n">
        <v>2178209</v>
      </c>
      <c r="F1039" s="43" t="n">
        <v>526307</v>
      </c>
      <c r="G1039" s="44" t="n">
        <v>1651902</v>
      </c>
    </row>
    <row r="1040" customFormat="false" ht="15" hidden="false" customHeight="false" outlineLevel="0" collapsed="false">
      <c r="A1040" s="91" t="s">
        <v>3208</v>
      </c>
      <c r="B1040" s="42" t="s">
        <v>3202</v>
      </c>
      <c r="C1040" s="42" t="s">
        <v>280</v>
      </c>
      <c r="D1040" s="42" t="s">
        <v>3209</v>
      </c>
      <c r="E1040" s="43" t="n">
        <v>1435724</v>
      </c>
      <c r="F1040" s="43" t="n">
        <v>346905</v>
      </c>
      <c r="G1040" s="44" t="n">
        <v>1088819</v>
      </c>
    </row>
    <row r="1041" customFormat="false" ht="15" hidden="false" customHeight="false" outlineLevel="0" collapsed="false">
      <c r="A1041" s="91" t="s">
        <v>3210</v>
      </c>
      <c r="B1041" s="42" t="s">
        <v>3211</v>
      </c>
      <c r="C1041" s="42" t="s">
        <v>83</v>
      </c>
      <c r="D1041" s="42" t="s">
        <v>3212</v>
      </c>
      <c r="E1041" s="43" t="n">
        <v>1116413</v>
      </c>
      <c r="F1041" s="43" t="n">
        <v>429833</v>
      </c>
      <c r="G1041" s="44" t="n">
        <v>686580</v>
      </c>
    </row>
    <row r="1042" customFormat="false" ht="15" hidden="false" customHeight="false" outlineLevel="0" collapsed="false">
      <c r="A1042" s="91" t="s">
        <v>3213</v>
      </c>
      <c r="B1042" s="42" t="s">
        <v>3211</v>
      </c>
      <c r="C1042" s="42" t="s">
        <v>212</v>
      </c>
      <c r="D1042" s="42" t="s">
        <v>3214</v>
      </c>
      <c r="E1042" s="43" t="n">
        <v>1624291</v>
      </c>
      <c r="F1042" s="43" t="n">
        <v>625372</v>
      </c>
      <c r="G1042" s="44" t="n">
        <v>998919</v>
      </c>
    </row>
    <row r="1043" customFormat="false" ht="15" hidden="false" customHeight="false" outlineLevel="0" collapsed="false">
      <c r="A1043" s="91" t="s">
        <v>3215</v>
      </c>
      <c r="B1043" s="42" t="s">
        <v>3211</v>
      </c>
      <c r="C1043" s="42" t="s">
        <v>43</v>
      </c>
      <c r="D1043" s="42" t="s">
        <v>3216</v>
      </c>
      <c r="E1043" s="43" t="n">
        <v>1441273</v>
      </c>
      <c r="F1043" s="43" t="n">
        <v>554908</v>
      </c>
      <c r="G1043" s="44" t="n">
        <v>886365</v>
      </c>
    </row>
    <row r="1044" customFormat="false" ht="15" hidden="false" customHeight="false" outlineLevel="0" collapsed="false">
      <c r="A1044" s="91" t="s">
        <v>3217</v>
      </c>
      <c r="B1044" s="42" t="s">
        <v>3211</v>
      </c>
      <c r="C1044" s="42" t="s">
        <v>278</v>
      </c>
      <c r="D1044" s="42" t="s">
        <v>3218</v>
      </c>
      <c r="E1044" s="43" t="n">
        <v>1587687</v>
      </c>
      <c r="F1044" s="43" t="n">
        <v>611279</v>
      </c>
      <c r="G1044" s="44" t="n">
        <v>976408</v>
      </c>
    </row>
    <row r="1045" customFormat="false" ht="15" hidden="false" customHeight="false" outlineLevel="0" collapsed="false">
      <c r="A1045" s="91" t="s">
        <v>3219</v>
      </c>
      <c r="B1045" s="42" t="s">
        <v>3211</v>
      </c>
      <c r="C1045" s="42" t="s">
        <v>287</v>
      </c>
      <c r="D1045" s="42" t="s">
        <v>3220</v>
      </c>
      <c r="E1045" s="43" t="n">
        <v>1697498</v>
      </c>
      <c r="F1045" s="43" t="n">
        <v>653558</v>
      </c>
      <c r="G1045" s="44" t="n">
        <v>1043940</v>
      </c>
    </row>
    <row r="1046" customFormat="false" ht="15" hidden="false" customHeight="false" outlineLevel="0" collapsed="false">
      <c r="A1046" s="91" t="s">
        <v>3221</v>
      </c>
      <c r="B1046" s="42" t="s">
        <v>3211</v>
      </c>
      <c r="C1046" s="42" t="s">
        <v>1345</v>
      </c>
      <c r="D1046" s="42" t="s">
        <v>3222</v>
      </c>
      <c r="E1046" s="43" t="n">
        <v>1477877</v>
      </c>
      <c r="F1046" s="43" t="n">
        <v>569001</v>
      </c>
      <c r="G1046" s="44" t="n">
        <v>908876</v>
      </c>
    </row>
    <row r="1047" customFormat="false" ht="15" hidden="false" customHeight="false" outlineLevel="0" collapsed="false">
      <c r="A1047" s="91" t="s">
        <v>3223</v>
      </c>
      <c r="B1047" s="42" t="s">
        <v>3211</v>
      </c>
      <c r="C1047" s="42" t="s">
        <v>444</v>
      </c>
      <c r="D1047" s="42" t="s">
        <v>3224</v>
      </c>
      <c r="E1047" s="43" t="n">
        <v>1336035</v>
      </c>
      <c r="F1047" s="43" t="n">
        <v>514390</v>
      </c>
      <c r="G1047" s="44" t="n">
        <v>821645</v>
      </c>
    </row>
    <row r="1048" customFormat="false" ht="15" hidden="false" customHeight="false" outlineLevel="0" collapsed="false">
      <c r="A1048" s="91" t="s">
        <v>3225</v>
      </c>
      <c r="B1048" s="42" t="s">
        <v>3226</v>
      </c>
      <c r="C1048" s="42" t="s">
        <v>48</v>
      </c>
      <c r="D1048" s="42" t="s">
        <v>3227</v>
      </c>
      <c r="E1048" s="43" t="n">
        <v>2919223</v>
      </c>
      <c r="F1048" s="43" t="n">
        <v>965332</v>
      </c>
      <c r="G1048" s="44" t="n">
        <v>1953891</v>
      </c>
    </row>
    <row r="1049" customFormat="false" ht="15" hidden="false" customHeight="false" outlineLevel="0" collapsed="false">
      <c r="A1049" s="91" t="s">
        <v>3228</v>
      </c>
      <c r="B1049" s="42" t="s">
        <v>1294</v>
      </c>
      <c r="C1049" s="42" t="s">
        <v>282</v>
      </c>
      <c r="D1049" s="42" t="s">
        <v>3229</v>
      </c>
      <c r="E1049" s="43" t="n">
        <v>2232251</v>
      </c>
      <c r="F1049" s="43" t="n">
        <v>585210</v>
      </c>
      <c r="G1049" s="44" t="n">
        <v>1647041</v>
      </c>
    </row>
    <row r="1050" customFormat="false" ht="15" hidden="false" customHeight="false" outlineLevel="0" collapsed="false">
      <c r="A1050" s="91" t="s">
        <v>3230</v>
      </c>
      <c r="B1050" s="42" t="s">
        <v>1294</v>
      </c>
      <c r="C1050" s="42" t="s">
        <v>648</v>
      </c>
      <c r="D1050" s="42" t="s">
        <v>3231</v>
      </c>
      <c r="E1050" s="43" t="n">
        <v>3334450</v>
      </c>
      <c r="F1050" s="43" t="n">
        <v>874164</v>
      </c>
      <c r="G1050" s="44" t="n">
        <v>2460286</v>
      </c>
    </row>
    <row r="1051" customFormat="false" ht="15" hidden="false" customHeight="false" outlineLevel="0" collapsed="false">
      <c r="A1051" s="91" t="s">
        <v>3232</v>
      </c>
      <c r="B1051" s="42" t="s">
        <v>1294</v>
      </c>
      <c r="C1051" s="42" t="s">
        <v>316</v>
      </c>
      <c r="D1051" s="42" t="s">
        <v>3233</v>
      </c>
      <c r="E1051" s="43" t="n">
        <v>2232251</v>
      </c>
      <c r="F1051" s="43" t="n">
        <v>585210</v>
      </c>
      <c r="G1051" s="44" t="n">
        <v>1647041</v>
      </c>
    </row>
    <row r="1052" customFormat="false" ht="15" hidden="false" customHeight="false" outlineLevel="0" collapsed="false">
      <c r="A1052" s="91" t="s">
        <v>3234</v>
      </c>
      <c r="B1052" s="42" t="s">
        <v>1294</v>
      </c>
      <c r="C1052" s="42" t="s">
        <v>444</v>
      </c>
      <c r="D1052" s="42" t="s">
        <v>3235</v>
      </c>
      <c r="E1052" s="43" t="n">
        <v>4627639</v>
      </c>
      <c r="F1052" s="43" t="n">
        <v>1213188</v>
      </c>
      <c r="G1052" s="44" t="n">
        <v>3414451</v>
      </c>
    </row>
    <row r="1053" customFormat="false" ht="15" hidden="false" customHeight="false" outlineLevel="0" collapsed="false">
      <c r="A1053" s="91" t="s">
        <v>3236</v>
      </c>
      <c r="B1053" s="42" t="s">
        <v>3237</v>
      </c>
      <c r="C1053" s="42" t="s">
        <v>1017</v>
      </c>
      <c r="D1053" s="42" t="s">
        <v>3238</v>
      </c>
      <c r="E1053" s="43" t="n">
        <v>9689392</v>
      </c>
      <c r="F1053" s="43" t="n">
        <v>2645244</v>
      </c>
      <c r="G1053" s="44" t="n">
        <v>7044148</v>
      </c>
    </row>
    <row r="1054" customFormat="false" ht="15" hidden="false" customHeight="false" outlineLevel="0" collapsed="false">
      <c r="A1054" s="91" t="s">
        <v>3239</v>
      </c>
      <c r="B1054" s="42" t="s">
        <v>3237</v>
      </c>
      <c r="C1054" s="42" t="s">
        <v>444</v>
      </c>
      <c r="D1054" s="42" t="s">
        <v>3240</v>
      </c>
      <c r="E1054" s="43" t="n">
        <v>3985094</v>
      </c>
      <c r="F1054" s="43" t="n">
        <v>1087947</v>
      </c>
      <c r="G1054" s="44" t="n">
        <v>2897147</v>
      </c>
    </row>
    <row r="1055" customFormat="false" ht="15" hidden="false" customHeight="false" outlineLevel="0" collapsed="false">
      <c r="A1055" s="91" t="s">
        <v>3241</v>
      </c>
      <c r="B1055" s="42" t="s">
        <v>3242</v>
      </c>
      <c r="C1055" s="42" t="s">
        <v>1996</v>
      </c>
      <c r="D1055" s="42" t="s">
        <v>3243</v>
      </c>
      <c r="E1055" s="43" t="n">
        <v>433837</v>
      </c>
      <c r="F1055" s="43" t="n">
        <v>119781</v>
      </c>
      <c r="G1055" s="44" t="n">
        <v>314056</v>
      </c>
    </row>
    <row r="1056" customFormat="false" ht="15" hidden="false" customHeight="false" outlineLevel="0" collapsed="false">
      <c r="A1056" s="91" t="s">
        <v>3244</v>
      </c>
      <c r="B1056" s="42" t="s">
        <v>1295</v>
      </c>
      <c r="C1056" s="42" t="s">
        <v>73</v>
      </c>
      <c r="D1056" s="42" t="s">
        <v>3245</v>
      </c>
      <c r="E1056" s="43" t="n">
        <v>7703180</v>
      </c>
      <c r="F1056" s="43" t="n">
        <v>1548480</v>
      </c>
      <c r="G1056" s="44" t="n">
        <v>6154700</v>
      </c>
    </row>
    <row r="1057" customFormat="false" ht="15" hidden="false" customHeight="false" outlineLevel="0" collapsed="false">
      <c r="A1057" s="91" t="s">
        <v>3246</v>
      </c>
      <c r="B1057" s="42" t="s">
        <v>1295</v>
      </c>
      <c r="C1057" s="42" t="s">
        <v>48</v>
      </c>
      <c r="D1057" s="42" t="s">
        <v>3245</v>
      </c>
      <c r="E1057" s="43" t="n">
        <v>5079019</v>
      </c>
      <c r="F1057" s="43" t="n">
        <v>1020974</v>
      </c>
      <c r="G1057" s="44" t="n">
        <v>4058045</v>
      </c>
    </row>
    <row r="1058" customFormat="false" ht="15" hidden="false" customHeight="false" outlineLevel="0" collapsed="false">
      <c r="A1058" s="91" t="s">
        <v>3247</v>
      </c>
      <c r="B1058" s="42" t="s">
        <v>1295</v>
      </c>
      <c r="C1058" s="42" t="s">
        <v>104</v>
      </c>
      <c r="D1058" s="42" t="s">
        <v>3245</v>
      </c>
      <c r="E1058" s="43" t="n">
        <v>7957128</v>
      </c>
      <c r="F1058" s="43" t="n">
        <v>1599530</v>
      </c>
      <c r="G1058" s="44" t="n">
        <v>6357598</v>
      </c>
    </row>
    <row r="1059" customFormat="false" ht="15" hidden="false" customHeight="false" outlineLevel="0" collapsed="false">
      <c r="A1059" s="91" t="s">
        <v>3248</v>
      </c>
      <c r="B1059" s="42" t="s">
        <v>1295</v>
      </c>
      <c r="C1059" s="42" t="s">
        <v>1850</v>
      </c>
      <c r="D1059" s="42" t="s">
        <v>3245</v>
      </c>
      <c r="E1059" s="43" t="n">
        <v>6433423</v>
      </c>
      <c r="F1059" s="43" t="n">
        <v>1293237</v>
      </c>
      <c r="G1059" s="44" t="n">
        <v>5140186</v>
      </c>
    </row>
    <row r="1060" customFormat="false" ht="15" hidden="false" customHeight="false" outlineLevel="0" collapsed="false">
      <c r="A1060" s="91" t="s">
        <v>3249</v>
      </c>
      <c r="B1060" s="42" t="s">
        <v>3250</v>
      </c>
      <c r="C1060" s="42" t="s">
        <v>92</v>
      </c>
      <c r="D1060" s="42" t="s">
        <v>3251</v>
      </c>
      <c r="E1060" s="43" t="n">
        <v>4323816</v>
      </c>
      <c r="F1060" s="43" t="n">
        <v>682788</v>
      </c>
      <c r="G1060" s="44" t="n">
        <v>3641028</v>
      </c>
    </row>
    <row r="1061" customFormat="false" ht="15" hidden="false" customHeight="false" outlineLevel="0" collapsed="false">
      <c r="A1061" s="91" t="s">
        <v>3252</v>
      </c>
      <c r="B1061" s="42" t="s">
        <v>3250</v>
      </c>
      <c r="C1061" s="42" t="s">
        <v>249</v>
      </c>
      <c r="D1061" s="42" t="s">
        <v>3253</v>
      </c>
      <c r="E1061" s="43" t="n">
        <v>1120727</v>
      </c>
      <c r="F1061" s="43" t="n">
        <v>181322</v>
      </c>
      <c r="G1061" s="44" t="n">
        <v>939405</v>
      </c>
    </row>
    <row r="1062" customFormat="false" ht="15" hidden="false" customHeight="false" outlineLevel="0" collapsed="false">
      <c r="A1062" s="91" t="s">
        <v>3254</v>
      </c>
      <c r="B1062" s="42" t="s">
        <v>3250</v>
      </c>
      <c r="C1062" s="42" t="s">
        <v>3255</v>
      </c>
      <c r="D1062" s="42" t="s">
        <v>3256</v>
      </c>
      <c r="E1062" s="43" t="n">
        <v>874167</v>
      </c>
      <c r="F1062" s="43" t="n">
        <v>141428</v>
      </c>
      <c r="G1062" s="44" t="n">
        <v>732739</v>
      </c>
    </row>
    <row r="1063" customFormat="false" ht="15" hidden="false" customHeight="false" outlineLevel="0" collapsed="false">
      <c r="A1063" s="91" t="s">
        <v>3257</v>
      </c>
      <c r="B1063" s="42" t="s">
        <v>3250</v>
      </c>
      <c r="C1063" s="42" t="s">
        <v>1148</v>
      </c>
      <c r="D1063" s="42" t="s">
        <v>3258</v>
      </c>
      <c r="E1063" s="43" t="n">
        <v>1367287</v>
      </c>
      <c r="F1063" s="43" t="n">
        <v>221209</v>
      </c>
      <c r="G1063" s="44" t="n">
        <v>1146078</v>
      </c>
    </row>
    <row r="1064" customFormat="false" ht="15" hidden="false" customHeight="false" outlineLevel="0" collapsed="false">
      <c r="A1064" s="91" t="s">
        <v>3259</v>
      </c>
      <c r="B1064" s="42" t="s">
        <v>3260</v>
      </c>
      <c r="C1064" s="42" t="s">
        <v>335</v>
      </c>
      <c r="D1064" s="42" t="s">
        <v>3261</v>
      </c>
      <c r="E1064" s="43" t="n">
        <v>3814547</v>
      </c>
      <c r="F1064" s="43" t="n">
        <v>804742</v>
      </c>
      <c r="G1064" s="44" t="n">
        <v>3009805</v>
      </c>
    </row>
    <row r="1065" customFormat="false" ht="15" hidden="false" customHeight="false" outlineLevel="0" collapsed="false">
      <c r="A1065" s="91" t="s">
        <v>3262</v>
      </c>
      <c r="B1065" s="42" t="s">
        <v>3260</v>
      </c>
      <c r="C1065" s="42" t="s">
        <v>1689</v>
      </c>
      <c r="D1065" s="42" t="s">
        <v>3263</v>
      </c>
      <c r="E1065" s="43" t="n">
        <v>1950998</v>
      </c>
      <c r="F1065" s="43" t="n">
        <v>678447</v>
      </c>
      <c r="G1065" s="44" t="n">
        <v>1272551</v>
      </c>
    </row>
    <row r="1066" customFormat="false" ht="15" hidden="false" customHeight="false" outlineLevel="0" collapsed="false">
      <c r="A1066" s="91" t="s">
        <v>3264</v>
      </c>
      <c r="B1066" s="42" t="s">
        <v>3260</v>
      </c>
      <c r="C1066" s="42" t="s">
        <v>2812</v>
      </c>
      <c r="D1066" s="42" t="s">
        <v>3265</v>
      </c>
      <c r="E1066" s="43" t="n">
        <v>1025100</v>
      </c>
      <c r="F1066" s="43" t="n">
        <v>356472</v>
      </c>
      <c r="G1066" s="44" t="n">
        <v>668628</v>
      </c>
    </row>
    <row r="1067" customFormat="false" ht="15" hidden="false" customHeight="false" outlineLevel="0" collapsed="false">
      <c r="A1067" s="91" t="s">
        <v>3266</v>
      </c>
      <c r="B1067" s="42" t="s">
        <v>3260</v>
      </c>
      <c r="C1067" s="42" t="s">
        <v>79</v>
      </c>
      <c r="D1067" s="42" t="s">
        <v>3267</v>
      </c>
      <c r="E1067" s="43" t="n">
        <v>1904705</v>
      </c>
      <c r="F1067" s="43" t="n">
        <v>662349</v>
      </c>
      <c r="G1067" s="44" t="n">
        <v>1242356</v>
      </c>
    </row>
    <row r="1068" customFormat="false" ht="15" hidden="false" customHeight="false" outlineLevel="0" collapsed="false">
      <c r="A1068" s="91" t="s">
        <v>3268</v>
      </c>
      <c r="B1068" s="42" t="s">
        <v>1296</v>
      </c>
      <c r="C1068" s="42" t="s">
        <v>135</v>
      </c>
      <c r="D1068" s="42" t="s">
        <v>3269</v>
      </c>
      <c r="E1068" s="43" t="n">
        <v>1975010</v>
      </c>
      <c r="F1068" s="43" t="n">
        <v>847809</v>
      </c>
      <c r="G1068" s="44" t="n">
        <v>1127201</v>
      </c>
    </row>
    <row r="1069" customFormat="false" ht="15" hidden="false" customHeight="false" outlineLevel="0" collapsed="false">
      <c r="A1069" s="91" t="s">
        <v>3270</v>
      </c>
      <c r="B1069" s="42" t="s">
        <v>1296</v>
      </c>
      <c r="C1069" s="42" t="s">
        <v>142</v>
      </c>
      <c r="D1069" s="42" t="s">
        <v>3271</v>
      </c>
      <c r="E1069" s="43" t="n">
        <v>2211456</v>
      </c>
      <c r="F1069" s="43" t="n">
        <v>949308</v>
      </c>
      <c r="G1069" s="44" t="n">
        <v>1262148</v>
      </c>
    </row>
    <row r="1070" customFormat="false" ht="15" hidden="false" customHeight="false" outlineLevel="0" collapsed="false">
      <c r="A1070" s="91" t="s">
        <v>3272</v>
      </c>
      <c r="B1070" s="42" t="s">
        <v>1296</v>
      </c>
      <c r="C1070" s="42" t="s">
        <v>1688</v>
      </c>
      <c r="D1070" s="42" t="s">
        <v>3273</v>
      </c>
      <c r="E1070" s="43" t="n">
        <v>1933285</v>
      </c>
      <c r="F1070" s="43" t="n">
        <v>829897</v>
      </c>
      <c r="G1070" s="44" t="n">
        <v>1103388</v>
      </c>
    </row>
    <row r="1071" customFormat="false" ht="15" hidden="false" customHeight="false" outlineLevel="0" collapsed="false">
      <c r="A1071" s="91" t="s">
        <v>3274</v>
      </c>
      <c r="B1071" s="42" t="s">
        <v>1296</v>
      </c>
      <c r="C1071" s="42" t="s">
        <v>60</v>
      </c>
      <c r="D1071" s="42" t="s">
        <v>3275</v>
      </c>
      <c r="E1071" s="43" t="n">
        <v>5702493</v>
      </c>
      <c r="F1071" s="43" t="n">
        <v>2447906</v>
      </c>
      <c r="G1071" s="44" t="n">
        <v>3254587</v>
      </c>
    </row>
    <row r="1072" customFormat="false" ht="15" hidden="false" customHeight="false" outlineLevel="0" collapsed="false">
      <c r="A1072" s="91" t="s">
        <v>3276</v>
      </c>
      <c r="B1072" s="42" t="s">
        <v>3277</v>
      </c>
      <c r="C1072" s="42" t="s">
        <v>3278</v>
      </c>
      <c r="D1072" s="42" t="s">
        <v>3279</v>
      </c>
      <c r="E1072" s="43" t="n">
        <v>3402544</v>
      </c>
      <c r="F1072" s="43" t="n">
        <v>1502317</v>
      </c>
      <c r="G1072" s="44" t="n">
        <v>1900227</v>
      </c>
    </row>
    <row r="1073" customFormat="false" ht="15" hidden="false" customHeight="false" outlineLevel="0" collapsed="false">
      <c r="A1073" s="91" t="s">
        <v>3280</v>
      </c>
      <c r="B1073" s="42" t="s">
        <v>3277</v>
      </c>
      <c r="C1073" s="42" t="s">
        <v>210</v>
      </c>
      <c r="D1073" s="42" t="s">
        <v>3281</v>
      </c>
      <c r="E1073" s="43" t="n">
        <v>4875290</v>
      </c>
      <c r="F1073" s="43" t="n">
        <v>2152581</v>
      </c>
      <c r="G1073" s="44" t="n">
        <v>2722709</v>
      </c>
    </row>
    <row r="1074" customFormat="false" ht="15" hidden="false" customHeight="false" outlineLevel="0" collapsed="false">
      <c r="A1074" s="91" t="s">
        <v>3282</v>
      </c>
      <c r="B1074" s="42" t="s">
        <v>3283</v>
      </c>
      <c r="C1074" s="42" t="s">
        <v>83</v>
      </c>
      <c r="D1074" s="42" t="s">
        <v>3284</v>
      </c>
      <c r="E1074" s="43" t="n">
        <v>2241703</v>
      </c>
      <c r="F1074" s="43" t="n">
        <v>570694</v>
      </c>
      <c r="G1074" s="44" t="n">
        <v>1671009</v>
      </c>
    </row>
    <row r="1075" customFormat="false" ht="15" hidden="false" customHeight="false" outlineLevel="0" collapsed="false">
      <c r="A1075" s="91" t="s">
        <v>3285</v>
      </c>
      <c r="B1075" s="42" t="s">
        <v>3283</v>
      </c>
      <c r="C1075" s="42" t="s">
        <v>509</v>
      </c>
      <c r="D1075" s="42" t="s">
        <v>3286</v>
      </c>
      <c r="E1075" s="43" t="n">
        <v>850430</v>
      </c>
      <c r="F1075" s="43" t="n">
        <v>216503</v>
      </c>
      <c r="G1075" s="44" t="n">
        <v>633927</v>
      </c>
    </row>
    <row r="1076" customFormat="false" ht="15" hidden="false" customHeight="false" outlineLevel="0" collapsed="false">
      <c r="A1076" s="91" t="s">
        <v>3287</v>
      </c>
      <c r="B1076" s="42" t="s">
        <v>3283</v>
      </c>
      <c r="C1076" s="42" t="s">
        <v>172</v>
      </c>
      <c r="D1076" s="42" t="s">
        <v>3288</v>
      </c>
      <c r="E1076" s="43" t="n">
        <v>857889</v>
      </c>
      <c r="F1076" s="43" t="n">
        <v>218402</v>
      </c>
      <c r="G1076" s="44" t="n">
        <v>639487</v>
      </c>
    </row>
    <row r="1077" customFormat="false" ht="15" hidden="false" customHeight="false" outlineLevel="0" collapsed="false">
      <c r="A1077" s="91" t="s">
        <v>3289</v>
      </c>
      <c r="B1077" s="42" t="s">
        <v>3283</v>
      </c>
      <c r="C1077" s="42" t="s">
        <v>444</v>
      </c>
      <c r="D1077" s="42" t="s">
        <v>3290</v>
      </c>
      <c r="E1077" s="43" t="n">
        <v>2036557</v>
      </c>
      <c r="F1077" s="43" t="n">
        <v>518468</v>
      </c>
      <c r="G1077" s="44" t="n">
        <v>1518089</v>
      </c>
    </row>
    <row r="1078" customFormat="false" ht="15" hidden="false" customHeight="false" outlineLevel="0" collapsed="false">
      <c r="A1078" s="91" t="s">
        <v>3291</v>
      </c>
      <c r="B1078" s="42" t="s">
        <v>3292</v>
      </c>
      <c r="C1078" s="42" t="s">
        <v>1878</v>
      </c>
      <c r="D1078" s="42" t="s">
        <v>3293</v>
      </c>
      <c r="E1078" s="43" t="n">
        <v>940218</v>
      </c>
      <c r="F1078" s="43" t="n">
        <v>508935</v>
      </c>
      <c r="G1078" s="44" t="n">
        <v>431283</v>
      </c>
    </row>
    <row r="1079" customFormat="false" ht="15" hidden="false" customHeight="false" outlineLevel="0" collapsed="false">
      <c r="A1079" s="91" t="s">
        <v>3294</v>
      </c>
      <c r="B1079" s="42" t="s">
        <v>3292</v>
      </c>
      <c r="C1079" s="42" t="s">
        <v>444</v>
      </c>
      <c r="D1079" s="42" t="s">
        <v>3295</v>
      </c>
      <c r="E1079" s="43" t="n">
        <v>4218441</v>
      </c>
      <c r="F1079" s="43" t="n">
        <v>2283420</v>
      </c>
      <c r="G1079" s="44" t="n">
        <v>1935021</v>
      </c>
    </row>
    <row r="1080" customFormat="false" ht="15" hidden="false" customHeight="false" outlineLevel="0" collapsed="false">
      <c r="A1080" s="91" t="s">
        <v>3296</v>
      </c>
      <c r="B1080" s="42" t="s">
        <v>3292</v>
      </c>
      <c r="C1080" s="42" t="s">
        <v>168</v>
      </c>
      <c r="D1080" s="42" t="s">
        <v>3297</v>
      </c>
      <c r="E1080" s="43" t="n">
        <v>1874166</v>
      </c>
      <c r="F1080" s="43" t="n">
        <v>1014476</v>
      </c>
      <c r="G1080" s="44" t="n">
        <v>859690</v>
      </c>
    </row>
    <row r="1081" customFormat="false" ht="15" hidden="false" customHeight="false" outlineLevel="0" collapsed="false">
      <c r="A1081" s="91" t="s">
        <v>3298</v>
      </c>
      <c r="B1081" s="42" t="s">
        <v>3299</v>
      </c>
      <c r="C1081" s="42" t="s">
        <v>52</v>
      </c>
      <c r="D1081" s="42" t="s">
        <v>3300</v>
      </c>
      <c r="E1081" s="43" t="n">
        <v>2227601</v>
      </c>
      <c r="F1081" s="43" t="n">
        <v>558803</v>
      </c>
      <c r="G1081" s="44" t="n">
        <v>1668798</v>
      </c>
    </row>
    <row r="1082" customFormat="false" ht="15" hidden="false" customHeight="false" outlineLevel="0" collapsed="false">
      <c r="A1082" s="91" t="s">
        <v>3301</v>
      </c>
      <c r="B1082" s="42" t="s">
        <v>3299</v>
      </c>
      <c r="C1082" s="42" t="s">
        <v>142</v>
      </c>
      <c r="D1082" s="42" t="s">
        <v>3302</v>
      </c>
      <c r="E1082" s="43" t="n">
        <v>1092983</v>
      </c>
      <c r="F1082" s="43" t="n">
        <v>274179</v>
      </c>
      <c r="G1082" s="44" t="n">
        <v>818804</v>
      </c>
    </row>
    <row r="1083" customFormat="false" ht="15" hidden="false" customHeight="false" outlineLevel="0" collapsed="false">
      <c r="A1083" s="91" t="s">
        <v>3303</v>
      </c>
      <c r="B1083" s="42" t="s">
        <v>3299</v>
      </c>
      <c r="C1083" s="42" t="s">
        <v>3304</v>
      </c>
      <c r="D1083" s="42" t="s">
        <v>3305</v>
      </c>
      <c r="E1083" s="43" t="n">
        <v>749473</v>
      </c>
      <c r="F1083" s="43" t="n">
        <v>188008</v>
      </c>
      <c r="G1083" s="44" t="n">
        <v>561465</v>
      </c>
    </row>
    <row r="1084" customFormat="false" ht="15" hidden="false" customHeight="false" outlineLevel="0" collapsed="false">
      <c r="A1084" s="91" t="s">
        <v>3306</v>
      </c>
      <c r="B1084" s="42" t="s">
        <v>3299</v>
      </c>
      <c r="C1084" s="42" t="s">
        <v>890</v>
      </c>
      <c r="D1084" s="42" t="s">
        <v>3307</v>
      </c>
      <c r="E1084" s="43" t="n">
        <v>1046139</v>
      </c>
      <c r="F1084" s="43" t="n">
        <v>262429</v>
      </c>
      <c r="G1084" s="44" t="n">
        <v>783710</v>
      </c>
    </row>
    <row r="1085" customFormat="false" ht="15" hidden="false" customHeight="false" outlineLevel="0" collapsed="false">
      <c r="A1085" s="91" t="s">
        <v>3308</v>
      </c>
      <c r="B1085" s="42" t="s">
        <v>3309</v>
      </c>
      <c r="C1085" s="42" t="s">
        <v>444</v>
      </c>
      <c r="D1085" s="42" t="s">
        <v>3310</v>
      </c>
      <c r="E1085" s="43" t="n">
        <v>2633329</v>
      </c>
      <c r="F1085" s="43" t="n">
        <v>1596127</v>
      </c>
      <c r="G1085" s="44" t="n">
        <v>1037202</v>
      </c>
    </row>
    <row r="1086" customFormat="false" ht="15" hidden="false" customHeight="false" outlineLevel="0" collapsed="false">
      <c r="A1086" s="91" t="s">
        <v>3311</v>
      </c>
      <c r="B1086" s="42" t="s">
        <v>3312</v>
      </c>
      <c r="C1086" s="42" t="s">
        <v>50</v>
      </c>
      <c r="D1086" s="42" t="s">
        <v>3313</v>
      </c>
      <c r="E1086" s="43" t="n">
        <v>3588572</v>
      </c>
      <c r="F1086" s="43" t="n">
        <v>1833112</v>
      </c>
      <c r="G1086" s="44" t="n">
        <v>1755460</v>
      </c>
    </row>
    <row r="1087" customFormat="false" ht="15" hidden="false" customHeight="false" outlineLevel="0" collapsed="false">
      <c r="A1087" s="91" t="s">
        <v>3314</v>
      </c>
      <c r="B1087" s="42" t="s">
        <v>3312</v>
      </c>
      <c r="C1087" s="42" t="s">
        <v>150</v>
      </c>
      <c r="D1087" s="42" t="s">
        <v>3315</v>
      </c>
      <c r="E1087" s="43" t="n">
        <v>5484651</v>
      </c>
      <c r="F1087" s="43" t="n">
        <v>2801664</v>
      </c>
      <c r="G1087" s="44" t="n">
        <v>2682987</v>
      </c>
    </row>
    <row r="1088" customFormat="false" ht="15" hidden="false" customHeight="false" outlineLevel="0" collapsed="false">
      <c r="A1088" s="91" t="s">
        <v>3316</v>
      </c>
      <c r="B1088" s="42" t="s">
        <v>3312</v>
      </c>
      <c r="C1088" s="42" t="s">
        <v>444</v>
      </c>
      <c r="D1088" s="42" t="s">
        <v>3317</v>
      </c>
      <c r="E1088" s="43" t="n">
        <v>3239919</v>
      </c>
      <c r="F1088" s="43" t="n">
        <v>1655008</v>
      </c>
      <c r="G1088" s="44" t="n">
        <v>1584911</v>
      </c>
    </row>
    <row r="1089" customFormat="false" ht="15" hidden="false" customHeight="false" outlineLevel="0" collapsed="false">
      <c r="A1089" s="91" t="s">
        <v>3318</v>
      </c>
      <c r="B1089" s="42" t="s">
        <v>3319</v>
      </c>
      <c r="C1089" s="42" t="s">
        <v>3320</v>
      </c>
      <c r="D1089" s="42" t="s">
        <v>3321</v>
      </c>
      <c r="E1089" s="43" t="n">
        <v>3807333</v>
      </c>
      <c r="F1089" s="43" t="n">
        <v>910854</v>
      </c>
      <c r="G1089" s="44" t="n">
        <v>2896479</v>
      </c>
    </row>
    <row r="1090" customFormat="false" ht="15" hidden="false" customHeight="false" outlineLevel="0" collapsed="false">
      <c r="A1090" s="91" t="s">
        <v>3322</v>
      </c>
      <c r="B1090" s="42" t="s">
        <v>3319</v>
      </c>
      <c r="C1090" s="42" t="s">
        <v>3323</v>
      </c>
      <c r="D1090" s="42" t="s">
        <v>3324</v>
      </c>
      <c r="E1090" s="43" t="n">
        <v>1804233</v>
      </c>
      <c r="F1090" s="43" t="n">
        <v>431637</v>
      </c>
      <c r="G1090" s="44" t="n">
        <v>1372596</v>
      </c>
    </row>
    <row r="1091" customFormat="false" ht="15" hidden="false" customHeight="false" outlineLevel="0" collapsed="false">
      <c r="A1091" s="91" t="s">
        <v>3325</v>
      </c>
      <c r="B1091" s="42" t="s">
        <v>3319</v>
      </c>
      <c r="C1091" s="42" t="s">
        <v>216</v>
      </c>
      <c r="D1091" s="42" t="s">
        <v>3326</v>
      </c>
      <c r="E1091" s="43" t="n">
        <v>1002989</v>
      </c>
      <c r="F1091" s="43" t="n">
        <v>239951</v>
      </c>
      <c r="G1091" s="44" t="n">
        <v>763038</v>
      </c>
    </row>
    <row r="1092" customFormat="false" ht="15" hidden="false" customHeight="false" outlineLevel="0" collapsed="false">
      <c r="A1092" s="91" t="s">
        <v>3327</v>
      </c>
      <c r="B1092" s="42" t="s">
        <v>3328</v>
      </c>
      <c r="C1092" s="42" t="s">
        <v>1452</v>
      </c>
      <c r="D1092" s="42" t="s">
        <v>3329</v>
      </c>
      <c r="E1092" s="43" t="n">
        <v>3333119</v>
      </c>
      <c r="F1092" s="43" t="n">
        <v>1148501</v>
      </c>
      <c r="G1092" s="44" t="n">
        <v>2184618</v>
      </c>
    </row>
    <row r="1093" customFormat="false" ht="15" hidden="false" customHeight="false" outlineLevel="0" collapsed="false">
      <c r="A1093" s="91" t="s">
        <v>3330</v>
      </c>
      <c r="B1093" s="42" t="s">
        <v>3328</v>
      </c>
      <c r="C1093" s="42" t="s">
        <v>3331</v>
      </c>
      <c r="D1093" s="42" t="s">
        <v>3332</v>
      </c>
      <c r="E1093" s="43" t="n">
        <v>1011840</v>
      </c>
      <c r="F1093" s="43" t="n">
        <v>348652</v>
      </c>
      <c r="G1093" s="44" t="n">
        <v>663188</v>
      </c>
    </row>
    <row r="1094" customFormat="false" ht="15" hidden="false" customHeight="false" outlineLevel="0" collapsed="false">
      <c r="A1094" s="91" t="s">
        <v>3333</v>
      </c>
      <c r="B1094" s="42" t="s">
        <v>3328</v>
      </c>
      <c r="C1094" s="42" t="s">
        <v>216</v>
      </c>
      <c r="D1094" s="42" t="s">
        <v>3334</v>
      </c>
      <c r="E1094" s="43" t="n">
        <v>844101</v>
      </c>
      <c r="F1094" s="43" t="n">
        <v>290854</v>
      </c>
      <c r="G1094" s="44" t="n">
        <v>553247</v>
      </c>
    </row>
    <row r="1095" customFormat="false" ht="15" hidden="false" customHeight="false" outlineLevel="0" collapsed="false">
      <c r="A1095" s="91" t="s">
        <v>3335</v>
      </c>
      <c r="B1095" s="42" t="s">
        <v>3328</v>
      </c>
      <c r="C1095" s="42" t="s">
        <v>2634</v>
      </c>
      <c r="D1095" s="42" t="s">
        <v>3336</v>
      </c>
      <c r="E1095" s="43" t="n">
        <v>898212</v>
      </c>
      <c r="F1095" s="43" t="n">
        <v>309499</v>
      </c>
      <c r="G1095" s="44" t="n">
        <v>588713</v>
      </c>
    </row>
    <row r="1096" customFormat="false" ht="15" hidden="false" customHeight="false" outlineLevel="0" collapsed="false">
      <c r="A1096" s="91" t="s">
        <v>3337</v>
      </c>
      <c r="B1096" s="42" t="s">
        <v>3328</v>
      </c>
      <c r="C1096" s="42" t="s">
        <v>894</v>
      </c>
      <c r="D1096" s="42" t="s">
        <v>3338</v>
      </c>
      <c r="E1096" s="43" t="n">
        <v>1763957</v>
      </c>
      <c r="F1096" s="43" t="n">
        <v>607811</v>
      </c>
      <c r="G1096" s="44" t="n">
        <v>1156146</v>
      </c>
    </row>
    <row r="1097" customFormat="false" ht="15" hidden="false" customHeight="false" outlineLevel="0" collapsed="false">
      <c r="A1097" s="91" t="s">
        <v>3339</v>
      </c>
      <c r="B1097" s="42" t="s">
        <v>3340</v>
      </c>
      <c r="C1097" s="42" t="s">
        <v>135</v>
      </c>
      <c r="D1097" s="42" t="s">
        <v>3341</v>
      </c>
      <c r="E1097" s="43" t="n">
        <v>1577725</v>
      </c>
      <c r="F1097" s="43" t="n">
        <v>851014</v>
      </c>
      <c r="G1097" s="44" t="n">
        <v>726711</v>
      </c>
    </row>
    <row r="1098" customFormat="false" ht="15" hidden="false" customHeight="false" outlineLevel="0" collapsed="false">
      <c r="A1098" s="91" t="s">
        <v>3342</v>
      </c>
      <c r="B1098" s="42" t="s">
        <v>3340</v>
      </c>
      <c r="C1098" s="42" t="s">
        <v>50</v>
      </c>
      <c r="D1098" s="42" t="s">
        <v>3343</v>
      </c>
      <c r="E1098" s="43" t="n">
        <v>2351268</v>
      </c>
      <c r="F1098" s="43" t="n">
        <v>1268258</v>
      </c>
      <c r="G1098" s="44" t="n">
        <v>1083010</v>
      </c>
    </row>
    <row r="1099" customFormat="false" ht="15" hidden="false" customHeight="false" outlineLevel="0" collapsed="false">
      <c r="A1099" s="91" t="s">
        <v>3344</v>
      </c>
      <c r="B1099" s="42" t="s">
        <v>3345</v>
      </c>
      <c r="C1099" s="42" t="s">
        <v>133</v>
      </c>
      <c r="D1099" s="42" t="s">
        <v>3346</v>
      </c>
      <c r="E1099" s="43" t="n">
        <v>1304273</v>
      </c>
      <c r="F1099" s="43" t="n">
        <v>498251</v>
      </c>
      <c r="G1099" s="44" t="n">
        <v>806022</v>
      </c>
    </row>
    <row r="1100" customFormat="false" ht="15" hidden="false" customHeight="false" outlineLevel="0" collapsed="false">
      <c r="A1100" s="91" t="s">
        <v>3347</v>
      </c>
      <c r="B1100" s="42" t="s">
        <v>3345</v>
      </c>
      <c r="C1100" s="42" t="s">
        <v>50</v>
      </c>
      <c r="D1100" s="42" t="s">
        <v>3348</v>
      </c>
      <c r="E1100" s="43" t="n">
        <v>1162771</v>
      </c>
      <c r="F1100" s="43" t="n">
        <v>444199</v>
      </c>
      <c r="G1100" s="44" t="n">
        <v>718572</v>
      </c>
    </row>
    <row r="1101" customFormat="false" ht="15" hidden="false" customHeight="false" outlineLevel="0" collapsed="false">
      <c r="A1101" s="91" t="s">
        <v>3349</v>
      </c>
      <c r="B1101" s="42" t="s">
        <v>3345</v>
      </c>
      <c r="C1101" s="42" t="s">
        <v>1017</v>
      </c>
      <c r="D1101" s="42" t="s">
        <v>3350</v>
      </c>
      <c r="E1101" s="43" t="n">
        <v>1304273</v>
      </c>
      <c r="F1101" s="43" t="n">
        <v>498251</v>
      </c>
      <c r="G1101" s="44" t="n">
        <v>806022</v>
      </c>
    </row>
    <row r="1102" customFormat="false" ht="15" hidden="false" customHeight="false" outlineLevel="0" collapsed="false">
      <c r="A1102" s="91" t="s">
        <v>3351</v>
      </c>
      <c r="B1102" s="42" t="s">
        <v>3345</v>
      </c>
      <c r="C1102" s="42" t="s">
        <v>3352</v>
      </c>
      <c r="D1102" s="42" t="s">
        <v>3353</v>
      </c>
      <c r="E1102" s="43" t="n">
        <v>3290673</v>
      </c>
      <c r="F1102" s="43" t="n">
        <v>559550</v>
      </c>
      <c r="G1102" s="44" t="n">
        <v>2731123</v>
      </c>
    </row>
    <row r="1103" customFormat="false" ht="15" hidden="false" customHeight="false" outlineLevel="0" collapsed="false">
      <c r="A1103" s="91" t="s">
        <v>3354</v>
      </c>
      <c r="B1103" s="42" t="s">
        <v>3355</v>
      </c>
      <c r="C1103" s="42" t="s">
        <v>125</v>
      </c>
      <c r="D1103" s="42" t="s">
        <v>3356</v>
      </c>
      <c r="E1103" s="43" t="n">
        <v>1138027</v>
      </c>
      <c r="F1103" s="43" t="n">
        <v>270570</v>
      </c>
      <c r="G1103" s="44" t="n">
        <v>867457</v>
      </c>
    </row>
    <row r="1104" customFormat="false" ht="15" hidden="false" customHeight="false" outlineLevel="0" collapsed="false">
      <c r="A1104" s="91" t="s">
        <v>3357</v>
      </c>
      <c r="B1104" s="42" t="s">
        <v>3355</v>
      </c>
      <c r="C1104" s="42" t="s">
        <v>2166</v>
      </c>
      <c r="D1104" s="42" t="s">
        <v>3358</v>
      </c>
      <c r="E1104" s="43" t="n">
        <v>1176322</v>
      </c>
      <c r="F1104" s="43" t="n">
        <v>279675</v>
      </c>
      <c r="G1104" s="44" t="n">
        <v>896647</v>
      </c>
    </row>
    <row r="1105" customFormat="false" ht="15" hidden="false" customHeight="false" outlineLevel="0" collapsed="false">
      <c r="A1105" s="91" t="s">
        <v>3359</v>
      </c>
      <c r="B1105" s="42" t="s">
        <v>3355</v>
      </c>
      <c r="C1105" s="42" t="s">
        <v>3360</v>
      </c>
      <c r="D1105" s="42" t="s">
        <v>3361</v>
      </c>
      <c r="E1105" s="43" t="n">
        <v>1384231</v>
      </c>
      <c r="F1105" s="43" t="n">
        <v>329106</v>
      </c>
      <c r="G1105" s="44" t="n">
        <v>1055125</v>
      </c>
    </row>
    <row r="1106" customFormat="false" ht="15" hidden="false" customHeight="false" outlineLevel="0" collapsed="false">
      <c r="A1106" s="91" t="s">
        <v>3362</v>
      </c>
      <c r="B1106" s="42" t="s">
        <v>3355</v>
      </c>
      <c r="C1106" s="42" t="s">
        <v>3363</v>
      </c>
      <c r="D1106" s="42" t="s">
        <v>3364</v>
      </c>
      <c r="E1106" s="43" t="n">
        <v>1340463</v>
      </c>
      <c r="F1106" s="43" t="n">
        <v>318700</v>
      </c>
      <c r="G1106" s="44" t="n">
        <v>1021763</v>
      </c>
    </row>
    <row r="1107" customFormat="false" ht="15" hidden="false" customHeight="false" outlineLevel="0" collapsed="false">
      <c r="A1107" s="91" t="s">
        <v>3365</v>
      </c>
      <c r="B1107" s="42" t="s">
        <v>3355</v>
      </c>
      <c r="C1107" s="42" t="s">
        <v>79</v>
      </c>
      <c r="D1107" s="42" t="s">
        <v>3366</v>
      </c>
      <c r="E1107" s="43" t="n">
        <v>8661022</v>
      </c>
      <c r="F1107" s="43" t="n">
        <v>2059190</v>
      </c>
      <c r="G1107" s="44" t="n">
        <v>6601832</v>
      </c>
    </row>
    <row r="1108" customFormat="false" ht="15" hidden="false" customHeight="false" outlineLevel="0" collapsed="false">
      <c r="A1108" s="91" t="s">
        <v>3367</v>
      </c>
      <c r="B1108" s="42" t="s">
        <v>3355</v>
      </c>
      <c r="C1108" s="42" t="s">
        <v>472</v>
      </c>
      <c r="D1108" s="42" t="s">
        <v>3368</v>
      </c>
      <c r="E1108" s="43" t="n">
        <v>2111908</v>
      </c>
      <c r="F1108" s="43" t="n">
        <v>502114</v>
      </c>
      <c r="G1108" s="44" t="n">
        <v>1609794</v>
      </c>
    </row>
    <row r="1109" customFormat="false" ht="15" hidden="false" customHeight="false" outlineLevel="0" collapsed="false">
      <c r="A1109" s="91" t="s">
        <v>3369</v>
      </c>
      <c r="B1109" s="42" t="s">
        <v>3370</v>
      </c>
      <c r="C1109" s="42" t="s">
        <v>95</v>
      </c>
      <c r="D1109" s="42" t="s">
        <v>3371</v>
      </c>
      <c r="E1109" s="43" t="n">
        <v>1922433</v>
      </c>
      <c r="F1109" s="43" t="n">
        <v>444105</v>
      </c>
      <c r="G1109" s="44" t="n">
        <v>1478328</v>
      </c>
    </row>
    <row r="1110" customFormat="false" ht="15" hidden="false" customHeight="false" outlineLevel="0" collapsed="false">
      <c r="A1110" s="91" t="s">
        <v>3372</v>
      </c>
      <c r="B1110" s="42" t="s">
        <v>3373</v>
      </c>
      <c r="C1110" s="42" t="s">
        <v>3374</v>
      </c>
      <c r="D1110" s="42" t="s">
        <v>3375</v>
      </c>
      <c r="E1110" s="43" t="n">
        <v>1428081</v>
      </c>
      <c r="F1110" s="43" t="n">
        <v>124397</v>
      </c>
      <c r="G1110" s="44" t="n">
        <v>1303684</v>
      </c>
    </row>
    <row r="1111" customFormat="false" ht="15" hidden="false" customHeight="false" outlineLevel="0" collapsed="false">
      <c r="A1111" s="91" t="s">
        <v>3376</v>
      </c>
      <c r="B1111" s="42" t="s">
        <v>3373</v>
      </c>
      <c r="C1111" s="42" t="s">
        <v>3377</v>
      </c>
      <c r="D1111" s="42" t="s">
        <v>3378</v>
      </c>
      <c r="E1111" s="43" t="n">
        <v>1428081</v>
      </c>
      <c r="F1111" s="43" t="n">
        <v>124397</v>
      </c>
      <c r="G1111" s="44" t="n">
        <v>1303684</v>
      </c>
    </row>
    <row r="1112" customFormat="false" ht="15" hidden="false" customHeight="false" outlineLevel="0" collapsed="false">
      <c r="A1112" s="91" t="s">
        <v>3379</v>
      </c>
      <c r="B1112" s="42" t="s">
        <v>3373</v>
      </c>
      <c r="C1112" s="42" t="s">
        <v>3380</v>
      </c>
      <c r="D1112" s="42" t="s">
        <v>3381</v>
      </c>
      <c r="E1112" s="43" t="n">
        <v>923786</v>
      </c>
      <c r="F1112" s="43" t="n">
        <v>80469</v>
      </c>
      <c r="G1112" s="44" t="n">
        <v>843317</v>
      </c>
    </row>
    <row r="1113" customFormat="false" ht="15" hidden="false" customHeight="false" outlineLevel="0" collapsed="false">
      <c r="A1113" s="91" t="s">
        <v>3382</v>
      </c>
      <c r="B1113" s="42" t="s">
        <v>3373</v>
      </c>
      <c r="C1113" s="42" t="s">
        <v>3383</v>
      </c>
      <c r="D1113" s="42" t="s">
        <v>3384</v>
      </c>
      <c r="E1113" s="43" t="n">
        <v>1245112</v>
      </c>
      <c r="F1113" s="43" t="n">
        <v>108459</v>
      </c>
      <c r="G1113" s="44" t="n">
        <v>1136653</v>
      </c>
    </row>
    <row r="1114" customFormat="false" ht="15" hidden="false" customHeight="false" outlineLevel="0" collapsed="false">
      <c r="A1114" s="91" t="s">
        <v>3385</v>
      </c>
      <c r="B1114" s="42" t="s">
        <v>3373</v>
      </c>
      <c r="C1114" s="42" t="s">
        <v>3386</v>
      </c>
      <c r="D1114" s="42" t="s">
        <v>3387</v>
      </c>
      <c r="E1114" s="43" t="n">
        <v>1704783</v>
      </c>
      <c r="F1114" s="43" t="n">
        <v>148500</v>
      </c>
      <c r="G1114" s="44" t="n">
        <v>1556283</v>
      </c>
    </row>
    <row r="1115" customFormat="false" ht="15" hidden="false" customHeight="false" outlineLevel="0" collapsed="false">
      <c r="A1115" s="91" t="s">
        <v>3388</v>
      </c>
      <c r="B1115" s="42" t="s">
        <v>3373</v>
      </c>
      <c r="C1115" s="42" t="s">
        <v>3389</v>
      </c>
      <c r="D1115" s="42" t="s">
        <v>3390</v>
      </c>
      <c r="E1115" s="43" t="n">
        <v>12584976</v>
      </c>
      <c r="F1115" s="43" t="n">
        <v>1096250</v>
      </c>
      <c r="G1115" s="44" t="n">
        <v>11488726</v>
      </c>
    </row>
    <row r="1116" customFormat="false" ht="15" hidden="false" customHeight="false" outlineLevel="0" collapsed="false">
      <c r="A1116" s="91" t="s">
        <v>3391</v>
      </c>
      <c r="B1116" s="42" t="s">
        <v>3373</v>
      </c>
      <c r="C1116" s="42" t="s">
        <v>3392</v>
      </c>
      <c r="D1116" s="42" t="s">
        <v>3393</v>
      </c>
      <c r="E1116" s="43" t="n">
        <v>3596978</v>
      </c>
      <c r="F1116" s="43" t="n">
        <v>313325</v>
      </c>
      <c r="G1116" s="44" t="n">
        <v>3283653</v>
      </c>
    </row>
    <row r="1117" customFormat="false" ht="15" hidden="false" customHeight="false" outlineLevel="0" collapsed="false">
      <c r="A1117" s="91" t="s">
        <v>3394</v>
      </c>
      <c r="B1117" s="42" t="s">
        <v>3395</v>
      </c>
      <c r="C1117" s="42" t="s">
        <v>168</v>
      </c>
      <c r="D1117" s="42" t="s">
        <v>3396</v>
      </c>
      <c r="E1117" s="43" t="n">
        <v>4963728</v>
      </c>
      <c r="F1117" s="43" t="n">
        <v>2578987</v>
      </c>
      <c r="G1117" s="44" t="n">
        <v>2384741</v>
      </c>
    </row>
    <row r="1118" customFormat="false" ht="15" hidden="false" customHeight="false" outlineLevel="0" collapsed="false">
      <c r="A1118" s="91" t="s">
        <v>3397</v>
      </c>
      <c r="B1118" s="42" t="s">
        <v>3398</v>
      </c>
      <c r="C1118" s="42" t="s">
        <v>123</v>
      </c>
      <c r="D1118" s="42" t="s">
        <v>3399</v>
      </c>
      <c r="E1118" s="43" t="n">
        <v>1344996</v>
      </c>
      <c r="F1118" s="43" t="n">
        <v>210523</v>
      </c>
      <c r="G1118" s="44" t="n">
        <v>1134473</v>
      </c>
    </row>
    <row r="1119" customFormat="false" ht="15" hidden="false" customHeight="false" outlineLevel="0" collapsed="false">
      <c r="A1119" s="91" t="s">
        <v>3400</v>
      </c>
      <c r="B1119" s="42" t="s">
        <v>3398</v>
      </c>
      <c r="C1119" s="42" t="s">
        <v>142</v>
      </c>
      <c r="D1119" s="42" t="s">
        <v>3401</v>
      </c>
      <c r="E1119" s="43" t="n">
        <v>3572108</v>
      </c>
      <c r="F1119" s="43" t="n">
        <v>389486</v>
      </c>
      <c r="G1119" s="44" t="n">
        <v>3182622</v>
      </c>
    </row>
    <row r="1120" customFormat="false" ht="15" hidden="false" customHeight="false" outlineLevel="0" collapsed="false">
      <c r="A1120" s="91" t="s">
        <v>3402</v>
      </c>
      <c r="B1120" s="42" t="s">
        <v>3398</v>
      </c>
      <c r="C1120" s="42" t="s">
        <v>148</v>
      </c>
      <c r="D1120" s="42" t="s">
        <v>3403</v>
      </c>
      <c r="E1120" s="43" t="n">
        <v>1472358</v>
      </c>
      <c r="F1120" s="43" t="n">
        <v>230458</v>
      </c>
      <c r="G1120" s="44" t="n">
        <v>1241900</v>
      </c>
    </row>
    <row r="1121" customFormat="false" ht="15" hidden="false" customHeight="false" outlineLevel="0" collapsed="false">
      <c r="A1121" s="91" t="s">
        <v>3404</v>
      </c>
      <c r="B1121" s="42" t="s">
        <v>3398</v>
      </c>
      <c r="C1121" s="42" t="s">
        <v>152</v>
      </c>
      <c r="D1121" s="42" t="s">
        <v>3405</v>
      </c>
      <c r="E1121" s="43" t="n">
        <v>1767848</v>
      </c>
      <c r="F1121" s="43" t="n">
        <v>276709</v>
      </c>
      <c r="G1121" s="44" t="n">
        <v>1491139</v>
      </c>
    </row>
    <row r="1122" customFormat="false" ht="15" hidden="false" customHeight="false" outlineLevel="0" collapsed="false">
      <c r="A1122" s="91" t="s">
        <v>3406</v>
      </c>
      <c r="B1122" s="42" t="s">
        <v>3407</v>
      </c>
      <c r="C1122" s="42" t="s">
        <v>121</v>
      </c>
      <c r="D1122" s="42" t="s">
        <v>3408</v>
      </c>
      <c r="E1122" s="43" t="n">
        <v>1467572</v>
      </c>
      <c r="F1122" s="43" t="n">
        <v>456095</v>
      </c>
      <c r="G1122" s="44" t="n">
        <v>1011477</v>
      </c>
    </row>
    <row r="1123" customFormat="false" ht="15" hidden="false" customHeight="false" outlineLevel="0" collapsed="false">
      <c r="A1123" s="91" t="s">
        <v>3409</v>
      </c>
      <c r="B1123" s="42" t="s">
        <v>3407</v>
      </c>
      <c r="C1123" s="42" t="s">
        <v>1017</v>
      </c>
      <c r="D1123" s="42" t="s">
        <v>3410</v>
      </c>
      <c r="E1123" s="43" t="n">
        <v>2204233</v>
      </c>
      <c r="F1123" s="43" t="n">
        <v>685036</v>
      </c>
      <c r="G1123" s="44" t="n">
        <v>1519197</v>
      </c>
    </row>
    <row r="1124" customFormat="false" ht="15" hidden="false" customHeight="false" outlineLevel="0" collapsed="false">
      <c r="A1124" s="91" t="s">
        <v>3411</v>
      </c>
      <c r="B1124" s="42" t="s">
        <v>3407</v>
      </c>
      <c r="C1124" s="42" t="s">
        <v>1442</v>
      </c>
      <c r="D1124" s="42" t="s">
        <v>3412</v>
      </c>
      <c r="E1124" s="43" t="n">
        <v>1133771</v>
      </c>
      <c r="F1124" s="43" t="n">
        <v>352356</v>
      </c>
      <c r="G1124" s="44" t="n">
        <v>781415</v>
      </c>
    </row>
    <row r="1125" customFormat="false" ht="15" hidden="false" customHeight="false" outlineLevel="0" collapsed="false">
      <c r="A1125" s="91" t="s">
        <v>3413</v>
      </c>
      <c r="B1125" s="42" t="s">
        <v>3414</v>
      </c>
      <c r="C1125" s="42" t="s">
        <v>92</v>
      </c>
      <c r="D1125" s="42" t="s">
        <v>3415</v>
      </c>
      <c r="E1125" s="43" t="n">
        <v>1102714</v>
      </c>
      <c r="F1125" s="43" t="n">
        <v>234478</v>
      </c>
      <c r="G1125" s="44" t="n">
        <v>868236</v>
      </c>
    </row>
    <row r="1126" customFormat="false" ht="15" hidden="false" customHeight="false" outlineLevel="0" collapsed="false">
      <c r="A1126" s="91" t="s">
        <v>3416</v>
      </c>
      <c r="B1126" s="42" t="s">
        <v>3414</v>
      </c>
      <c r="C1126" s="42" t="s">
        <v>1017</v>
      </c>
      <c r="D1126" s="42" t="s">
        <v>3417</v>
      </c>
      <c r="E1126" s="43" t="n">
        <v>1412858</v>
      </c>
      <c r="F1126" s="43" t="n">
        <v>300426</v>
      </c>
      <c r="G1126" s="44" t="n">
        <v>1112432</v>
      </c>
    </row>
    <row r="1127" customFormat="false" ht="15" hidden="false" customHeight="false" outlineLevel="0" collapsed="false">
      <c r="A1127" s="91" t="s">
        <v>3418</v>
      </c>
      <c r="B1127" s="42" t="s">
        <v>3414</v>
      </c>
      <c r="C1127" s="42" t="s">
        <v>610</v>
      </c>
      <c r="D1127" s="42" t="s">
        <v>3419</v>
      </c>
      <c r="E1127" s="43" t="n">
        <v>4032466</v>
      </c>
      <c r="F1127" s="43" t="n">
        <v>754917</v>
      </c>
      <c r="G1127" s="44" t="n">
        <v>3277549</v>
      </c>
    </row>
    <row r="1128" customFormat="false" ht="15" hidden="false" customHeight="false" outlineLevel="0" collapsed="false">
      <c r="A1128" s="91" t="s">
        <v>3420</v>
      </c>
      <c r="B1128" s="42" t="s">
        <v>3414</v>
      </c>
      <c r="C1128" s="42" t="s">
        <v>444</v>
      </c>
      <c r="D1128" s="42" t="s">
        <v>3421</v>
      </c>
      <c r="E1128" s="43" t="n">
        <v>2937709</v>
      </c>
      <c r="F1128" s="43" t="n">
        <v>624666</v>
      </c>
      <c r="G1128" s="44" t="n">
        <v>2313043</v>
      </c>
    </row>
    <row r="1129" customFormat="false" ht="15" hidden="false" customHeight="false" outlineLevel="0" collapsed="false">
      <c r="A1129" s="91" t="s">
        <v>3422</v>
      </c>
      <c r="B1129" s="42" t="s">
        <v>3423</v>
      </c>
      <c r="C1129" s="42" t="s">
        <v>168</v>
      </c>
      <c r="D1129" s="42" t="s">
        <v>3424</v>
      </c>
      <c r="E1129" s="43" t="n">
        <v>582919</v>
      </c>
      <c r="F1129" s="43" t="n">
        <v>86944</v>
      </c>
      <c r="G1129" s="44" t="n">
        <v>495975</v>
      </c>
    </row>
    <row r="1130" customFormat="false" ht="15" hidden="false" customHeight="false" outlineLevel="0" collapsed="false">
      <c r="A1130" s="91" t="s">
        <v>3425</v>
      </c>
      <c r="B1130" s="42" t="s">
        <v>3426</v>
      </c>
      <c r="C1130" s="42" t="s">
        <v>444</v>
      </c>
      <c r="D1130" s="42" t="s">
        <v>3427</v>
      </c>
      <c r="E1130" s="43" t="n">
        <v>3771979</v>
      </c>
      <c r="F1130" s="43" t="n">
        <v>1493768</v>
      </c>
      <c r="G1130" s="44" t="n">
        <v>2278211</v>
      </c>
    </row>
    <row r="1131" customFormat="false" ht="15" hidden="false" customHeight="false" outlineLevel="0" collapsed="false">
      <c r="A1131" s="91" t="s">
        <v>3428</v>
      </c>
      <c r="B1131" s="42" t="s">
        <v>3426</v>
      </c>
      <c r="C1131" s="42" t="s">
        <v>168</v>
      </c>
      <c r="D1131" s="42" t="s">
        <v>3429</v>
      </c>
      <c r="E1131" s="43" t="n">
        <v>7100515</v>
      </c>
      <c r="F1131" s="43" t="n">
        <v>2811924</v>
      </c>
      <c r="G1131" s="44" t="n">
        <v>4288591</v>
      </c>
    </row>
    <row r="1132" customFormat="false" ht="15" hidden="false" customHeight="false" outlineLevel="0" collapsed="false">
      <c r="A1132" s="91" t="s">
        <v>3430</v>
      </c>
      <c r="B1132" s="42" t="s">
        <v>3431</v>
      </c>
      <c r="C1132" s="42" t="s">
        <v>444</v>
      </c>
      <c r="D1132" s="42" t="s">
        <v>3432</v>
      </c>
      <c r="E1132" s="43" t="n">
        <v>973672</v>
      </c>
      <c r="F1132" s="43" t="n">
        <v>147558</v>
      </c>
      <c r="G1132" s="44" t="n">
        <v>826114</v>
      </c>
    </row>
    <row r="1133" customFormat="false" ht="15" hidden="false" customHeight="false" outlineLevel="0" collapsed="false">
      <c r="A1133" s="91" t="s">
        <v>3433</v>
      </c>
      <c r="B1133" s="42" t="s">
        <v>3431</v>
      </c>
      <c r="C1133" s="42" t="s">
        <v>168</v>
      </c>
      <c r="D1133" s="42" t="s">
        <v>3434</v>
      </c>
      <c r="E1133" s="43" t="n">
        <v>2643542</v>
      </c>
      <c r="F1133" s="43" t="n">
        <v>400626</v>
      </c>
      <c r="G1133" s="44" t="n">
        <v>2242916</v>
      </c>
    </row>
    <row r="1134" customFormat="false" ht="15" hidden="false" customHeight="false" outlineLevel="0" collapsed="false">
      <c r="A1134" s="91" t="s">
        <v>3435</v>
      </c>
      <c r="B1134" s="42" t="s">
        <v>3436</v>
      </c>
      <c r="C1134" s="42" t="s">
        <v>3437</v>
      </c>
      <c r="D1134" s="42" t="s">
        <v>3438</v>
      </c>
      <c r="E1134" s="43" t="n">
        <v>2123649</v>
      </c>
      <c r="F1134" s="43" t="n">
        <v>941083</v>
      </c>
      <c r="G1134" s="44" t="n">
        <v>1182566</v>
      </c>
    </row>
    <row r="1135" customFormat="false" ht="15" hidden="false" customHeight="false" outlineLevel="0" collapsed="false">
      <c r="A1135" s="91" t="s">
        <v>3439</v>
      </c>
      <c r="B1135" s="42" t="s">
        <v>3436</v>
      </c>
      <c r="C1135" s="42" t="s">
        <v>48</v>
      </c>
      <c r="D1135" s="42" t="s">
        <v>3440</v>
      </c>
      <c r="E1135" s="43" t="n">
        <v>4976461</v>
      </c>
      <c r="F1135" s="43" t="n">
        <v>1491238</v>
      </c>
      <c r="G1135" s="44" t="n">
        <v>3485223</v>
      </c>
    </row>
    <row r="1136" customFormat="false" ht="15" hidden="false" customHeight="false" outlineLevel="0" collapsed="false">
      <c r="A1136" s="91" t="s">
        <v>3441</v>
      </c>
      <c r="B1136" s="42" t="s">
        <v>3436</v>
      </c>
      <c r="C1136" s="42" t="s">
        <v>69</v>
      </c>
      <c r="D1136" s="42" t="s">
        <v>3442</v>
      </c>
      <c r="E1136" s="43" t="n">
        <v>7181326</v>
      </c>
      <c r="F1136" s="43" t="n">
        <v>3004271</v>
      </c>
      <c r="G1136" s="44" t="n">
        <v>4177055</v>
      </c>
    </row>
    <row r="1137" customFormat="false" ht="15" hidden="false" customHeight="false" outlineLevel="0" collapsed="false">
      <c r="A1137" s="91" t="s">
        <v>3443</v>
      </c>
      <c r="B1137" s="42" t="s">
        <v>3436</v>
      </c>
      <c r="C1137" s="42" t="s">
        <v>653</v>
      </c>
      <c r="D1137" s="42" t="s">
        <v>3444</v>
      </c>
      <c r="E1137" s="43" t="n">
        <v>1665696</v>
      </c>
      <c r="F1137" s="43" t="n">
        <v>738143</v>
      </c>
      <c r="G1137" s="44" t="n">
        <v>927553</v>
      </c>
    </row>
    <row r="1138" customFormat="false" ht="15" hidden="false" customHeight="false" outlineLevel="0" collapsed="false">
      <c r="A1138" s="91" t="s">
        <v>3445</v>
      </c>
      <c r="B1138" s="42" t="s">
        <v>3446</v>
      </c>
      <c r="C1138" s="42" t="s">
        <v>133</v>
      </c>
      <c r="D1138" s="42" t="s">
        <v>3447</v>
      </c>
      <c r="E1138" s="43" t="n">
        <v>1002309</v>
      </c>
      <c r="F1138" s="43" t="n">
        <v>244607</v>
      </c>
      <c r="G1138" s="44" t="n">
        <v>757702</v>
      </c>
    </row>
    <row r="1139" customFormat="false" ht="15" hidden="false" customHeight="false" outlineLevel="0" collapsed="false">
      <c r="A1139" s="91" t="s">
        <v>3448</v>
      </c>
      <c r="B1139" s="42" t="s">
        <v>3446</v>
      </c>
      <c r="C1139" s="42" t="s">
        <v>152</v>
      </c>
      <c r="D1139" s="42" t="s">
        <v>3449</v>
      </c>
      <c r="E1139" s="43" t="n">
        <v>658662</v>
      </c>
      <c r="F1139" s="43" t="n">
        <v>160742</v>
      </c>
      <c r="G1139" s="44" t="n">
        <v>497920</v>
      </c>
    </row>
    <row r="1140" customFormat="false" ht="15" hidden="false" customHeight="false" outlineLevel="0" collapsed="false">
      <c r="A1140" s="91" t="s">
        <v>3450</v>
      </c>
      <c r="B1140" s="42" t="s">
        <v>3451</v>
      </c>
      <c r="C1140" s="42" t="s">
        <v>83</v>
      </c>
      <c r="D1140" s="42" t="s">
        <v>3452</v>
      </c>
      <c r="E1140" s="43" t="n">
        <v>15562552</v>
      </c>
      <c r="F1140" s="43" t="n">
        <v>1111703</v>
      </c>
      <c r="G1140" s="44" t="n">
        <v>14450849</v>
      </c>
    </row>
    <row r="1141" customFormat="false" ht="15" hidden="false" customHeight="false" outlineLevel="0" collapsed="false">
      <c r="A1141" s="91" t="s">
        <v>3453</v>
      </c>
      <c r="B1141" s="42" t="s">
        <v>1297</v>
      </c>
      <c r="C1141" s="42" t="s">
        <v>69</v>
      </c>
      <c r="D1141" s="42" t="s">
        <v>3454</v>
      </c>
      <c r="E1141" s="43" t="n">
        <v>782126</v>
      </c>
      <c r="F1141" s="43" t="n">
        <v>304924</v>
      </c>
      <c r="G1141" s="44" t="n">
        <v>477202</v>
      </c>
    </row>
    <row r="1142" customFormat="false" ht="15" hidden="false" customHeight="false" outlineLevel="0" collapsed="false">
      <c r="A1142" s="91" t="s">
        <v>3455</v>
      </c>
      <c r="B1142" s="42" t="s">
        <v>1297</v>
      </c>
      <c r="C1142" s="42" t="s">
        <v>133</v>
      </c>
      <c r="D1142" s="42" t="s">
        <v>3456</v>
      </c>
      <c r="E1142" s="43" t="n">
        <v>751851</v>
      </c>
      <c r="F1142" s="43" t="n">
        <v>293121</v>
      </c>
      <c r="G1142" s="44" t="n">
        <v>458730</v>
      </c>
    </row>
    <row r="1143" customFormat="false" ht="15" hidden="false" customHeight="false" outlineLevel="0" collapsed="false">
      <c r="A1143" s="91" t="s">
        <v>3457</v>
      </c>
      <c r="B1143" s="42" t="s">
        <v>1297</v>
      </c>
      <c r="C1143" s="42" t="s">
        <v>1687</v>
      </c>
      <c r="D1143" s="42" t="s">
        <v>3458</v>
      </c>
      <c r="E1143" s="43" t="n">
        <v>782126</v>
      </c>
      <c r="F1143" s="43" t="n">
        <v>304924</v>
      </c>
      <c r="G1143" s="44" t="n">
        <v>477202</v>
      </c>
    </row>
    <row r="1144" customFormat="false" ht="15" hidden="false" customHeight="false" outlineLevel="0" collapsed="false">
      <c r="A1144" s="91" t="s">
        <v>3459</v>
      </c>
      <c r="B1144" s="42" t="s">
        <v>1297</v>
      </c>
      <c r="C1144" s="42" t="s">
        <v>673</v>
      </c>
      <c r="D1144" s="42" t="s">
        <v>3460</v>
      </c>
      <c r="E1144" s="43" t="n">
        <v>1094977</v>
      </c>
      <c r="F1144" s="43" t="n">
        <v>426894</v>
      </c>
      <c r="G1144" s="44" t="n">
        <v>668083</v>
      </c>
    </row>
    <row r="1145" customFormat="false" ht="15" hidden="false" customHeight="false" outlineLevel="0" collapsed="false">
      <c r="A1145" s="91" t="s">
        <v>3461</v>
      </c>
      <c r="B1145" s="42" t="s">
        <v>1297</v>
      </c>
      <c r="C1145" s="42" t="s">
        <v>3462</v>
      </c>
      <c r="D1145" s="42" t="s">
        <v>3463</v>
      </c>
      <c r="E1145" s="43" t="n">
        <v>842677</v>
      </c>
      <c r="F1145" s="43" t="n">
        <v>328531</v>
      </c>
      <c r="G1145" s="44" t="n">
        <v>514146</v>
      </c>
    </row>
    <row r="1146" customFormat="false" ht="15" hidden="false" customHeight="false" outlineLevel="0" collapsed="false">
      <c r="A1146" s="91" t="s">
        <v>3464</v>
      </c>
      <c r="B1146" s="42" t="s">
        <v>1297</v>
      </c>
      <c r="C1146" s="42" t="s">
        <v>1800</v>
      </c>
      <c r="D1146" s="42" t="s">
        <v>3465</v>
      </c>
      <c r="E1146" s="43" t="n">
        <v>6465533</v>
      </c>
      <c r="F1146" s="43" t="n">
        <v>551398</v>
      </c>
      <c r="G1146" s="44" t="n">
        <v>5914135</v>
      </c>
    </row>
    <row r="1147" customFormat="false" ht="15" hidden="false" customHeight="false" outlineLevel="0" collapsed="false">
      <c r="A1147" s="91" t="s">
        <v>3466</v>
      </c>
      <c r="B1147" s="42" t="s">
        <v>1297</v>
      </c>
      <c r="C1147" s="42" t="s">
        <v>1975</v>
      </c>
      <c r="D1147" s="42" t="s">
        <v>3467</v>
      </c>
      <c r="E1147" s="43" t="n">
        <v>751851</v>
      </c>
      <c r="F1147" s="43" t="n">
        <v>293121</v>
      </c>
      <c r="G1147" s="44" t="n">
        <v>458730</v>
      </c>
    </row>
    <row r="1148" customFormat="false" ht="15" hidden="false" customHeight="false" outlineLevel="0" collapsed="false">
      <c r="A1148" s="91" t="s">
        <v>3468</v>
      </c>
      <c r="B1148" s="42" t="s">
        <v>1297</v>
      </c>
      <c r="C1148" s="42" t="s">
        <v>155</v>
      </c>
      <c r="D1148" s="42" t="s">
        <v>3469</v>
      </c>
      <c r="E1148" s="43" t="n">
        <v>1407828</v>
      </c>
      <c r="F1148" s="43" t="n">
        <v>548864</v>
      </c>
      <c r="G1148" s="44" t="n">
        <v>858964</v>
      </c>
    </row>
    <row r="1149" customFormat="false" ht="15" hidden="false" customHeight="false" outlineLevel="0" collapsed="false">
      <c r="A1149" s="91" t="s">
        <v>3470</v>
      </c>
      <c r="B1149" s="42" t="s">
        <v>3471</v>
      </c>
      <c r="C1149" s="42" t="s">
        <v>210</v>
      </c>
      <c r="D1149" s="42" t="s">
        <v>3472</v>
      </c>
      <c r="E1149" s="43" t="n">
        <v>1127910</v>
      </c>
      <c r="F1149" s="43" t="n">
        <v>271855</v>
      </c>
      <c r="G1149" s="44" t="n">
        <v>856055</v>
      </c>
    </row>
    <row r="1150" customFormat="false" ht="15" hidden="false" customHeight="false" outlineLevel="0" collapsed="false">
      <c r="A1150" s="91" t="s">
        <v>3473</v>
      </c>
      <c r="B1150" s="42" t="s">
        <v>3471</v>
      </c>
      <c r="C1150" s="42" t="s">
        <v>285</v>
      </c>
      <c r="D1150" s="42" t="s">
        <v>3474</v>
      </c>
      <c r="E1150" s="43" t="n">
        <v>6765055</v>
      </c>
      <c r="F1150" s="43" t="n">
        <v>627427</v>
      </c>
      <c r="G1150" s="44" t="n">
        <v>6137628</v>
      </c>
    </row>
    <row r="1151" customFormat="false" ht="15" hidden="false" customHeight="false" outlineLevel="0" collapsed="false">
      <c r="A1151" s="91" t="s">
        <v>3475</v>
      </c>
      <c r="B1151" s="42" t="s">
        <v>3471</v>
      </c>
      <c r="C1151" s="42" t="s">
        <v>155</v>
      </c>
      <c r="D1151" s="42" t="s">
        <v>3476</v>
      </c>
      <c r="E1151" s="43" t="n">
        <v>2739209</v>
      </c>
      <c r="F1151" s="43" t="n">
        <v>660219</v>
      </c>
      <c r="G1151" s="44" t="n">
        <v>2078990</v>
      </c>
    </row>
    <row r="1152" customFormat="false" ht="15" hidden="false" customHeight="false" outlineLevel="0" collapsed="false">
      <c r="A1152" s="91" t="s">
        <v>3477</v>
      </c>
      <c r="B1152" s="42" t="s">
        <v>3478</v>
      </c>
      <c r="C1152" s="42" t="s">
        <v>73</v>
      </c>
      <c r="D1152" s="42" t="s">
        <v>3479</v>
      </c>
      <c r="E1152" s="43" t="n">
        <v>17048186</v>
      </c>
      <c r="F1152" s="43" t="n">
        <v>4766186</v>
      </c>
      <c r="G1152" s="44" t="n">
        <v>12282000</v>
      </c>
    </row>
    <row r="1153" customFormat="false" ht="15" hidden="false" customHeight="false" outlineLevel="0" collapsed="false">
      <c r="A1153" s="91" t="s">
        <v>3480</v>
      </c>
      <c r="B1153" s="42" t="s">
        <v>3481</v>
      </c>
      <c r="C1153" s="42" t="s">
        <v>48</v>
      </c>
      <c r="D1153" s="42" t="s">
        <v>3482</v>
      </c>
      <c r="E1153" s="43" t="n">
        <v>1830755</v>
      </c>
      <c r="F1153" s="43" t="n">
        <v>837153</v>
      </c>
      <c r="G1153" s="44" t="n">
        <v>993602</v>
      </c>
    </row>
    <row r="1154" customFormat="false" ht="15" hidden="false" customHeight="false" outlineLevel="0" collapsed="false">
      <c r="A1154" s="91" t="s">
        <v>3483</v>
      </c>
      <c r="B1154" s="42" t="s">
        <v>3481</v>
      </c>
      <c r="C1154" s="42" t="s">
        <v>335</v>
      </c>
      <c r="D1154" s="42" t="s">
        <v>3484</v>
      </c>
      <c r="E1154" s="43" t="n">
        <v>1318144</v>
      </c>
      <c r="F1154" s="43" t="n">
        <v>602752</v>
      </c>
      <c r="G1154" s="44" t="n">
        <v>715392</v>
      </c>
    </row>
    <row r="1155" customFormat="false" ht="15" hidden="false" customHeight="false" outlineLevel="0" collapsed="false">
      <c r="A1155" s="91" t="s">
        <v>3485</v>
      </c>
      <c r="B1155" s="42" t="s">
        <v>3481</v>
      </c>
      <c r="C1155" s="42" t="s">
        <v>951</v>
      </c>
      <c r="D1155" s="42" t="s">
        <v>3486</v>
      </c>
      <c r="E1155" s="43" t="n">
        <v>2936532</v>
      </c>
      <c r="F1155" s="43" t="n">
        <v>1342799</v>
      </c>
      <c r="G1155" s="44" t="n">
        <v>1593733</v>
      </c>
    </row>
    <row r="1156" customFormat="false" ht="15" hidden="false" customHeight="false" outlineLevel="0" collapsed="false">
      <c r="A1156" s="91" t="s">
        <v>3487</v>
      </c>
      <c r="B1156" s="42" t="s">
        <v>3481</v>
      </c>
      <c r="C1156" s="42" t="s">
        <v>3488</v>
      </c>
      <c r="D1156" s="42" t="s">
        <v>3489</v>
      </c>
      <c r="E1156" s="43" t="n">
        <v>1149715</v>
      </c>
      <c r="F1156" s="43" t="n">
        <v>525736</v>
      </c>
      <c r="G1156" s="44" t="n">
        <v>623979</v>
      </c>
    </row>
    <row r="1157" customFormat="false" ht="15" hidden="false" customHeight="false" outlineLevel="0" collapsed="false">
      <c r="A1157" s="91" t="s">
        <v>3490</v>
      </c>
      <c r="B1157" s="42" t="s">
        <v>3491</v>
      </c>
      <c r="C1157" s="42" t="s">
        <v>73</v>
      </c>
      <c r="D1157" s="42" t="s">
        <v>3492</v>
      </c>
      <c r="E1157" s="43" t="n">
        <v>1219400</v>
      </c>
      <c r="F1157" s="43" t="n">
        <v>504758</v>
      </c>
      <c r="G1157" s="44" t="n">
        <v>714642</v>
      </c>
    </row>
    <row r="1158" customFormat="false" ht="15" hidden="false" customHeight="false" outlineLevel="0" collapsed="false">
      <c r="A1158" s="91" t="s">
        <v>3493</v>
      </c>
      <c r="B1158" s="42" t="s">
        <v>3491</v>
      </c>
      <c r="C1158" s="42" t="s">
        <v>1552</v>
      </c>
      <c r="D1158" s="42" t="s">
        <v>3494</v>
      </c>
      <c r="E1158" s="43" t="n">
        <v>1007555</v>
      </c>
      <c r="F1158" s="43" t="n">
        <v>417067</v>
      </c>
      <c r="G1158" s="44" t="n">
        <v>590488</v>
      </c>
    </row>
    <row r="1159" customFormat="false" ht="15" hidden="false" customHeight="false" outlineLevel="0" collapsed="false">
      <c r="A1159" s="91" t="s">
        <v>3495</v>
      </c>
      <c r="B1159" s="42" t="s">
        <v>3496</v>
      </c>
      <c r="C1159" s="42" t="s">
        <v>138</v>
      </c>
      <c r="D1159" s="42" t="s">
        <v>3497</v>
      </c>
      <c r="E1159" s="43" t="n">
        <v>1320321</v>
      </c>
      <c r="F1159" s="43" t="n">
        <v>421406</v>
      </c>
      <c r="G1159" s="44" t="n">
        <v>898915</v>
      </c>
    </row>
    <row r="1160" customFormat="false" ht="15" hidden="false" customHeight="false" outlineLevel="0" collapsed="false">
      <c r="A1160" s="91" t="s">
        <v>3498</v>
      </c>
      <c r="B1160" s="42" t="s">
        <v>3496</v>
      </c>
      <c r="C1160" s="42" t="s">
        <v>444</v>
      </c>
      <c r="D1160" s="42" t="s">
        <v>3499</v>
      </c>
      <c r="E1160" s="43" t="n">
        <v>1518611</v>
      </c>
      <c r="F1160" s="43" t="n">
        <v>484694</v>
      </c>
      <c r="G1160" s="44" t="n">
        <v>1033917</v>
      </c>
    </row>
    <row r="1161" customFormat="false" ht="15" hidden="false" customHeight="false" outlineLevel="0" collapsed="false">
      <c r="A1161" s="91" t="s">
        <v>3500</v>
      </c>
      <c r="B1161" s="42" t="s">
        <v>3496</v>
      </c>
      <c r="C1161" s="42" t="s">
        <v>168</v>
      </c>
      <c r="D1161" s="42" t="s">
        <v>3501</v>
      </c>
      <c r="E1161" s="43" t="n">
        <v>1039815</v>
      </c>
      <c r="F1161" s="43" t="n">
        <v>331877</v>
      </c>
      <c r="G1161" s="44" t="n">
        <v>707938</v>
      </c>
    </row>
    <row r="1162" customFormat="false" ht="15" hidden="false" customHeight="false" outlineLevel="0" collapsed="false">
      <c r="A1162" s="91" t="s">
        <v>3502</v>
      </c>
      <c r="B1162" s="42" t="s">
        <v>3503</v>
      </c>
      <c r="C1162" s="42" t="s">
        <v>73</v>
      </c>
      <c r="D1162" s="42" t="s">
        <v>3504</v>
      </c>
      <c r="E1162" s="43" t="n">
        <v>1190708</v>
      </c>
      <c r="F1162" s="43" t="n">
        <v>540613</v>
      </c>
      <c r="G1162" s="44" t="n">
        <v>650095</v>
      </c>
    </row>
    <row r="1163" customFormat="false" ht="15" hidden="false" customHeight="false" outlineLevel="0" collapsed="false">
      <c r="A1163" s="91" t="s">
        <v>3505</v>
      </c>
      <c r="B1163" s="42" t="s">
        <v>3503</v>
      </c>
      <c r="C1163" s="42" t="s">
        <v>992</v>
      </c>
      <c r="D1163" s="42" t="s">
        <v>3506</v>
      </c>
      <c r="E1163" s="43" t="n">
        <v>1417801</v>
      </c>
      <c r="F1163" s="43" t="n">
        <v>643725</v>
      </c>
      <c r="G1163" s="44" t="n">
        <v>774076</v>
      </c>
    </row>
    <row r="1164" customFormat="false" ht="15" hidden="false" customHeight="false" outlineLevel="0" collapsed="false">
      <c r="A1164" s="91" t="s">
        <v>3507</v>
      </c>
      <c r="B1164" s="42" t="s">
        <v>3503</v>
      </c>
      <c r="C1164" s="42" t="s">
        <v>3508</v>
      </c>
      <c r="D1164" s="42" t="s">
        <v>3509</v>
      </c>
      <c r="E1164" s="43" t="n">
        <v>3093384</v>
      </c>
      <c r="F1164" s="43" t="n">
        <v>1404491</v>
      </c>
      <c r="G1164" s="44" t="n">
        <v>1688893</v>
      </c>
    </row>
    <row r="1165" customFormat="false" ht="15" hidden="false" customHeight="false" outlineLevel="0" collapsed="false">
      <c r="A1165" s="91" t="s">
        <v>3510</v>
      </c>
      <c r="B1165" s="42" t="s">
        <v>3503</v>
      </c>
      <c r="C1165" s="42" t="s">
        <v>3511</v>
      </c>
      <c r="D1165" s="42" t="s">
        <v>3512</v>
      </c>
      <c r="E1165" s="43" t="n">
        <v>2381415</v>
      </c>
      <c r="F1165" s="43" t="n">
        <v>1081234</v>
      </c>
      <c r="G1165" s="44" t="n">
        <v>1300181</v>
      </c>
    </row>
    <row r="1166" customFormat="false" ht="15" hidden="false" customHeight="false" outlineLevel="0" collapsed="false">
      <c r="A1166" s="91" t="s">
        <v>3513</v>
      </c>
      <c r="B1166" s="42" t="s">
        <v>3514</v>
      </c>
      <c r="C1166" s="42" t="s">
        <v>444</v>
      </c>
      <c r="D1166" s="42" t="s">
        <v>3515</v>
      </c>
      <c r="E1166" s="43" t="n">
        <v>3738859</v>
      </c>
      <c r="F1166" s="43" t="n">
        <v>1510595</v>
      </c>
      <c r="G1166" s="44" t="n">
        <v>2228264</v>
      </c>
    </row>
    <row r="1167" customFormat="false" ht="15" hidden="false" customHeight="false" outlineLevel="0" collapsed="false">
      <c r="A1167" s="91" t="s">
        <v>3516</v>
      </c>
      <c r="B1167" s="42" t="s">
        <v>3514</v>
      </c>
      <c r="C1167" s="42" t="s">
        <v>168</v>
      </c>
      <c r="D1167" s="42" t="s">
        <v>3517</v>
      </c>
      <c r="E1167" s="43" t="n">
        <v>3145390</v>
      </c>
      <c r="F1167" s="43" t="n">
        <v>1270822</v>
      </c>
      <c r="G1167" s="44" t="n">
        <v>1874568</v>
      </c>
    </row>
    <row r="1168" customFormat="false" ht="15" hidden="false" customHeight="false" outlineLevel="0" collapsed="false">
      <c r="A1168" s="91" t="s">
        <v>3518</v>
      </c>
      <c r="B1168" s="42" t="s">
        <v>3519</v>
      </c>
      <c r="C1168" s="42" t="s">
        <v>79</v>
      </c>
      <c r="D1168" s="42" t="s">
        <v>3520</v>
      </c>
      <c r="E1168" s="43" t="n">
        <v>2548610</v>
      </c>
      <c r="F1168" s="43" t="n">
        <v>919172</v>
      </c>
      <c r="G1168" s="44" t="n">
        <v>1629438</v>
      </c>
    </row>
    <row r="1169" customFormat="false" ht="15" hidden="false" customHeight="false" outlineLevel="0" collapsed="false">
      <c r="A1169" s="91" t="s">
        <v>3521</v>
      </c>
      <c r="B1169" s="42" t="s">
        <v>3519</v>
      </c>
      <c r="C1169" s="42" t="s">
        <v>155</v>
      </c>
      <c r="D1169" s="42" t="s">
        <v>3522</v>
      </c>
      <c r="E1169" s="43" t="n">
        <v>2510142</v>
      </c>
      <c r="F1169" s="43" t="n">
        <v>905298</v>
      </c>
      <c r="G1169" s="44" t="n">
        <v>1604844</v>
      </c>
    </row>
    <row r="1170" customFormat="false" ht="15" hidden="false" customHeight="false" outlineLevel="0" collapsed="false">
      <c r="A1170" s="91" t="s">
        <v>3523</v>
      </c>
      <c r="B1170" s="42" t="s">
        <v>3524</v>
      </c>
      <c r="C1170" s="42"/>
      <c r="D1170" s="42" t="s">
        <v>3525</v>
      </c>
      <c r="E1170" s="43" t="n">
        <v>185675196</v>
      </c>
      <c r="F1170" s="43" t="n">
        <v>70825684</v>
      </c>
      <c r="G1170" s="44" t="n">
        <v>114849512</v>
      </c>
    </row>
    <row r="1171" customFormat="false" ht="15" hidden="false" customHeight="false" outlineLevel="0" collapsed="false">
      <c r="A1171" s="91" t="s">
        <v>3526</v>
      </c>
      <c r="B1171" s="42" t="s">
        <v>3527</v>
      </c>
      <c r="C1171" s="42" t="s">
        <v>509</v>
      </c>
      <c r="D1171" s="42" t="s">
        <v>3528</v>
      </c>
      <c r="E1171" s="43" t="n">
        <v>592962</v>
      </c>
      <c r="F1171" s="43" t="n">
        <v>217739</v>
      </c>
      <c r="G1171" s="44" t="n">
        <v>375223</v>
      </c>
    </row>
    <row r="1172" customFormat="false" ht="15" hidden="false" customHeight="false" outlineLevel="0" collapsed="false">
      <c r="A1172" s="91" t="s">
        <v>3529</v>
      </c>
      <c r="B1172" s="42" t="s">
        <v>3527</v>
      </c>
      <c r="C1172" s="42" t="s">
        <v>218</v>
      </c>
      <c r="D1172" s="42" t="s">
        <v>3530</v>
      </c>
      <c r="E1172" s="43" t="n">
        <v>488744</v>
      </c>
      <c r="F1172" s="43" t="n">
        <v>179472</v>
      </c>
      <c r="G1172" s="44" t="n">
        <v>309272</v>
      </c>
    </row>
    <row r="1173" customFormat="false" ht="15" hidden="false" customHeight="false" outlineLevel="0" collapsed="false">
      <c r="A1173" s="91" t="s">
        <v>3531</v>
      </c>
      <c r="B1173" s="42" t="s">
        <v>3527</v>
      </c>
      <c r="C1173" s="42" t="s">
        <v>890</v>
      </c>
      <c r="D1173" s="42" t="s">
        <v>3532</v>
      </c>
      <c r="E1173" s="43" t="n">
        <v>3972175</v>
      </c>
      <c r="F1173" s="43" t="n">
        <v>1318825</v>
      </c>
      <c r="G1173" s="44" t="n">
        <v>2653350</v>
      </c>
    </row>
    <row r="1174" customFormat="false" ht="15" hidden="false" customHeight="false" outlineLevel="0" collapsed="false">
      <c r="A1174" s="91" t="s">
        <v>3533</v>
      </c>
      <c r="B1174" s="42" t="s">
        <v>3527</v>
      </c>
      <c r="C1174" s="42" t="s">
        <v>896</v>
      </c>
      <c r="D1174" s="42" t="s">
        <v>3534</v>
      </c>
      <c r="E1174" s="43" t="n">
        <v>470780</v>
      </c>
      <c r="F1174" s="43" t="n">
        <v>172871</v>
      </c>
      <c r="G1174" s="44" t="n">
        <v>297909</v>
      </c>
    </row>
    <row r="1175" customFormat="false" ht="15" hidden="false" customHeight="false" outlineLevel="0" collapsed="false">
      <c r="A1175" s="91" t="s">
        <v>3535</v>
      </c>
      <c r="B1175" s="42" t="s">
        <v>3527</v>
      </c>
      <c r="C1175" s="42" t="s">
        <v>989</v>
      </c>
      <c r="D1175" s="42" t="s">
        <v>3536</v>
      </c>
      <c r="E1175" s="43" t="n">
        <v>3875157</v>
      </c>
      <c r="F1175" s="43" t="n">
        <v>1287193</v>
      </c>
      <c r="G1175" s="44" t="n">
        <v>2587964</v>
      </c>
    </row>
    <row r="1176" customFormat="false" ht="15" hidden="false" customHeight="false" outlineLevel="0" collapsed="false">
      <c r="A1176" s="91" t="s">
        <v>3537</v>
      </c>
      <c r="B1176" s="42" t="s">
        <v>3527</v>
      </c>
      <c r="C1176" s="42" t="s">
        <v>2812</v>
      </c>
      <c r="D1176" s="42" t="s">
        <v>3538</v>
      </c>
      <c r="E1176" s="43" t="n">
        <v>919989</v>
      </c>
      <c r="F1176" s="43" t="n">
        <v>337823</v>
      </c>
      <c r="G1176" s="44" t="n">
        <v>582166</v>
      </c>
    </row>
    <row r="1177" customFormat="false" ht="15" hidden="false" customHeight="false" outlineLevel="0" collapsed="false">
      <c r="A1177" s="91" t="s">
        <v>3539</v>
      </c>
      <c r="B1177" s="42" t="s">
        <v>3527</v>
      </c>
      <c r="C1177" s="42" t="s">
        <v>3540</v>
      </c>
      <c r="D1177" s="42" t="s">
        <v>3541</v>
      </c>
      <c r="E1177" s="43" t="n">
        <v>858895</v>
      </c>
      <c r="F1177" s="43" t="n">
        <v>315393</v>
      </c>
      <c r="G1177" s="44" t="n">
        <v>543502</v>
      </c>
    </row>
    <row r="1178" customFormat="false" ht="15" hidden="false" customHeight="false" outlineLevel="0" collapsed="false">
      <c r="A1178" s="91" t="s">
        <v>3542</v>
      </c>
      <c r="B1178" s="42" t="s">
        <v>3527</v>
      </c>
      <c r="C1178" s="42" t="s">
        <v>2127</v>
      </c>
      <c r="D1178" s="42" t="s">
        <v>3543</v>
      </c>
      <c r="E1178" s="43" t="n">
        <v>510307</v>
      </c>
      <c r="F1178" s="43" t="n">
        <v>187391</v>
      </c>
      <c r="G1178" s="44" t="n">
        <v>322916</v>
      </c>
    </row>
    <row r="1179" customFormat="false" ht="15" hidden="false" customHeight="false" outlineLevel="0" collapsed="false">
      <c r="A1179" s="91" t="s">
        <v>3544</v>
      </c>
      <c r="B1179" s="42" t="s">
        <v>3527</v>
      </c>
      <c r="C1179" s="42" t="s">
        <v>1405</v>
      </c>
      <c r="D1179" s="42" t="s">
        <v>3545</v>
      </c>
      <c r="E1179" s="43" t="n">
        <v>1272171</v>
      </c>
      <c r="F1179" s="43" t="n">
        <v>467151</v>
      </c>
      <c r="G1179" s="44" t="n">
        <v>805020</v>
      </c>
    </row>
    <row r="1180" customFormat="false" ht="15" hidden="false" customHeight="false" outlineLevel="0" collapsed="false">
      <c r="A1180" s="91" t="s">
        <v>3546</v>
      </c>
      <c r="B1180" s="42" t="s">
        <v>3527</v>
      </c>
      <c r="C1180" s="42" t="s">
        <v>3547</v>
      </c>
      <c r="D1180" s="42" t="s">
        <v>3548</v>
      </c>
      <c r="E1180" s="43" t="n">
        <v>736709</v>
      </c>
      <c r="F1180" s="43" t="n">
        <v>270525</v>
      </c>
      <c r="G1180" s="44" t="n">
        <v>466184</v>
      </c>
    </row>
    <row r="1181" customFormat="false" ht="15" hidden="false" customHeight="false" outlineLevel="0" collapsed="false">
      <c r="A1181" s="91" t="s">
        <v>3549</v>
      </c>
      <c r="B1181" s="42" t="s">
        <v>3550</v>
      </c>
      <c r="C1181" s="42" t="s">
        <v>121</v>
      </c>
      <c r="D1181" s="42" t="s">
        <v>3551</v>
      </c>
      <c r="E1181" s="43" t="n">
        <v>727184</v>
      </c>
      <c r="F1181" s="43" t="n">
        <v>232663</v>
      </c>
      <c r="G1181" s="44" t="n">
        <v>494521</v>
      </c>
    </row>
    <row r="1182" customFormat="false" ht="15" hidden="false" customHeight="false" outlineLevel="0" collapsed="false">
      <c r="A1182" s="91" t="s">
        <v>3552</v>
      </c>
      <c r="B1182" s="42" t="s">
        <v>3550</v>
      </c>
      <c r="C1182" s="42" t="s">
        <v>125</v>
      </c>
      <c r="D1182" s="42" t="s">
        <v>3553</v>
      </c>
      <c r="E1182" s="43" t="n">
        <v>1029244</v>
      </c>
      <c r="F1182" s="43" t="n">
        <v>329308</v>
      </c>
      <c r="G1182" s="44" t="n">
        <v>699936</v>
      </c>
    </row>
    <row r="1183" customFormat="false" ht="15" hidden="false" customHeight="false" outlineLevel="0" collapsed="false">
      <c r="A1183" s="91" t="s">
        <v>3554</v>
      </c>
      <c r="B1183" s="42" t="s">
        <v>3550</v>
      </c>
      <c r="C1183" s="42" t="s">
        <v>41</v>
      </c>
      <c r="D1183" s="42" t="s">
        <v>3555</v>
      </c>
      <c r="E1183" s="43" t="n">
        <v>5246486</v>
      </c>
      <c r="F1183" s="43" t="n">
        <v>1567909</v>
      </c>
      <c r="G1183" s="44" t="n">
        <v>3678577</v>
      </c>
    </row>
    <row r="1184" customFormat="false" ht="15" hidden="false" customHeight="false" outlineLevel="0" collapsed="false">
      <c r="A1184" s="91" t="s">
        <v>3556</v>
      </c>
      <c r="B1184" s="42" t="s">
        <v>3550</v>
      </c>
      <c r="C1184" s="42" t="s">
        <v>140</v>
      </c>
      <c r="D1184" s="42" t="s">
        <v>3557</v>
      </c>
      <c r="E1184" s="43" t="n">
        <v>827871</v>
      </c>
      <c r="F1184" s="43" t="n">
        <v>264873</v>
      </c>
      <c r="G1184" s="44" t="n">
        <v>562998</v>
      </c>
    </row>
    <row r="1185" customFormat="false" ht="15" hidden="false" customHeight="false" outlineLevel="0" collapsed="false">
      <c r="A1185" s="91" t="s">
        <v>3558</v>
      </c>
      <c r="B1185" s="42" t="s">
        <v>3550</v>
      </c>
      <c r="C1185" s="42" t="s">
        <v>890</v>
      </c>
      <c r="D1185" s="42" t="s">
        <v>3559</v>
      </c>
      <c r="E1185" s="43" t="n">
        <v>2367996</v>
      </c>
      <c r="F1185" s="43" t="n">
        <v>377397</v>
      </c>
      <c r="G1185" s="44" t="n">
        <v>1990599</v>
      </c>
    </row>
    <row r="1186" customFormat="false" ht="15" hidden="false" customHeight="false" outlineLevel="0" collapsed="false">
      <c r="A1186" s="91" t="s">
        <v>3560</v>
      </c>
      <c r="B1186" s="42" t="s">
        <v>3550</v>
      </c>
      <c r="C1186" s="42" t="s">
        <v>896</v>
      </c>
      <c r="D1186" s="42" t="s">
        <v>3561</v>
      </c>
      <c r="E1186" s="43" t="n">
        <v>766340</v>
      </c>
      <c r="F1186" s="43" t="n">
        <v>245187</v>
      </c>
      <c r="G1186" s="44" t="n">
        <v>521153</v>
      </c>
    </row>
    <row r="1187" customFormat="false" ht="15" hidden="false" customHeight="false" outlineLevel="0" collapsed="false">
      <c r="A1187" s="91" t="s">
        <v>3562</v>
      </c>
      <c r="B1187" s="42" t="s">
        <v>3550</v>
      </c>
      <c r="C1187" s="42" t="s">
        <v>1440</v>
      </c>
      <c r="D1187" s="42" t="s">
        <v>3563</v>
      </c>
      <c r="E1187" s="43" t="n">
        <v>794309</v>
      </c>
      <c r="F1187" s="43" t="n">
        <v>254136</v>
      </c>
      <c r="G1187" s="44" t="n">
        <v>540173</v>
      </c>
    </row>
    <row r="1188" customFormat="false" ht="15" hidden="false" customHeight="false" outlineLevel="0" collapsed="false">
      <c r="A1188" s="91" t="s">
        <v>3564</v>
      </c>
      <c r="B1188" s="42" t="s">
        <v>3565</v>
      </c>
      <c r="C1188" s="42" t="s">
        <v>3566</v>
      </c>
      <c r="D1188" s="42" t="s">
        <v>3567</v>
      </c>
      <c r="E1188" s="43" t="n">
        <v>342152</v>
      </c>
      <c r="F1188" s="43" t="n">
        <v>85670</v>
      </c>
      <c r="G1188" s="44" t="n">
        <v>256482</v>
      </c>
    </row>
    <row r="1189" customFormat="false" ht="15" hidden="false" customHeight="false" outlineLevel="0" collapsed="false">
      <c r="A1189" s="91" t="s">
        <v>3568</v>
      </c>
      <c r="B1189" s="42" t="s">
        <v>3565</v>
      </c>
      <c r="C1189" s="42" t="s">
        <v>50</v>
      </c>
      <c r="D1189" s="42" t="s">
        <v>3569</v>
      </c>
      <c r="E1189" s="43" t="n">
        <v>478006</v>
      </c>
      <c r="F1189" s="43" t="n">
        <v>119686</v>
      </c>
      <c r="G1189" s="44" t="n">
        <v>358320</v>
      </c>
    </row>
    <row r="1190" customFormat="false" ht="15" hidden="false" customHeight="false" outlineLevel="0" collapsed="false">
      <c r="A1190" s="91" t="s">
        <v>3570</v>
      </c>
      <c r="B1190" s="42" t="s">
        <v>3565</v>
      </c>
      <c r="C1190" s="42" t="s">
        <v>206</v>
      </c>
      <c r="D1190" s="42" t="s">
        <v>3571</v>
      </c>
      <c r="E1190" s="43" t="n">
        <v>1856666</v>
      </c>
      <c r="F1190" s="43" t="n">
        <v>464883</v>
      </c>
      <c r="G1190" s="44" t="n">
        <v>1391783</v>
      </c>
    </row>
    <row r="1191" customFormat="false" ht="15" hidden="false" customHeight="false" outlineLevel="0" collapsed="false">
      <c r="A1191" s="91" t="s">
        <v>3572</v>
      </c>
      <c r="B1191" s="42" t="s">
        <v>3573</v>
      </c>
      <c r="C1191" s="42" t="s">
        <v>79</v>
      </c>
      <c r="D1191" s="42" t="s">
        <v>3574</v>
      </c>
      <c r="E1191" s="43" t="n">
        <v>7447119</v>
      </c>
      <c r="F1191" s="43" t="n">
        <v>3326958</v>
      </c>
      <c r="G1191" s="44" t="n">
        <v>4120161</v>
      </c>
    </row>
    <row r="1192" customFormat="false" ht="15" hidden="false" customHeight="false" outlineLevel="0" collapsed="false">
      <c r="A1192" s="91" t="s">
        <v>3575</v>
      </c>
      <c r="B1192" s="42" t="s">
        <v>3573</v>
      </c>
      <c r="C1192" s="42" t="s">
        <v>155</v>
      </c>
      <c r="D1192" s="42" t="s">
        <v>3576</v>
      </c>
      <c r="E1192" s="43" t="n">
        <v>3705034</v>
      </c>
      <c r="F1192" s="43" t="n">
        <v>1655199</v>
      </c>
      <c r="G1192" s="44" t="n">
        <v>2049835</v>
      </c>
    </row>
    <row r="1193" customFormat="false" ht="15" hidden="false" customHeight="false" outlineLevel="0" collapsed="false">
      <c r="A1193" s="91" t="s">
        <v>3577</v>
      </c>
      <c r="B1193" s="42" t="s">
        <v>3578</v>
      </c>
      <c r="C1193" s="42" t="s">
        <v>1760</v>
      </c>
      <c r="D1193" s="42" t="s">
        <v>3579</v>
      </c>
      <c r="E1193" s="43" t="n">
        <v>2125782</v>
      </c>
      <c r="F1193" s="43" t="n">
        <v>994580</v>
      </c>
      <c r="G1193" s="44" t="n">
        <v>1131202</v>
      </c>
    </row>
    <row r="1194" customFormat="false" ht="15" hidden="false" customHeight="false" outlineLevel="0" collapsed="false">
      <c r="A1194" s="91" t="s">
        <v>3580</v>
      </c>
      <c r="B1194" s="42" t="s">
        <v>3578</v>
      </c>
      <c r="C1194" s="42" t="s">
        <v>1270</v>
      </c>
      <c r="D1194" s="42" t="s">
        <v>3581</v>
      </c>
      <c r="E1194" s="43" t="n">
        <v>2064754</v>
      </c>
      <c r="F1194" s="43" t="n">
        <v>966025</v>
      </c>
      <c r="G1194" s="44" t="n">
        <v>1098729</v>
      </c>
    </row>
    <row r="1195" customFormat="false" ht="15" hidden="false" customHeight="false" outlineLevel="0" collapsed="false">
      <c r="A1195" s="91" t="s">
        <v>3582</v>
      </c>
      <c r="B1195" s="42" t="s">
        <v>3578</v>
      </c>
      <c r="C1195" s="42" t="s">
        <v>41</v>
      </c>
      <c r="D1195" s="42" t="s">
        <v>3583</v>
      </c>
      <c r="E1195" s="43" t="n">
        <v>2425833</v>
      </c>
      <c r="F1195" s="43" t="n">
        <v>1134962</v>
      </c>
      <c r="G1195" s="44" t="n">
        <v>1290871</v>
      </c>
    </row>
    <row r="1196" customFormat="false" ht="15" hidden="false" customHeight="false" outlineLevel="0" collapsed="false">
      <c r="A1196" s="91" t="s">
        <v>3584</v>
      </c>
      <c r="B1196" s="42" t="s">
        <v>3585</v>
      </c>
      <c r="C1196" s="42" t="s">
        <v>79</v>
      </c>
      <c r="D1196" s="42" t="s">
        <v>3586</v>
      </c>
      <c r="E1196" s="43" t="n">
        <v>5188493</v>
      </c>
      <c r="F1196" s="43" t="n">
        <v>4015594</v>
      </c>
      <c r="G1196" s="44" t="n">
        <v>1172899</v>
      </c>
    </row>
    <row r="1197" customFormat="false" ht="15" hidden="false" customHeight="false" outlineLevel="0" collapsed="false">
      <c r="A1197" s="91" t="s">
        <v>3587</v>
      </c>
      <c r="B1197" s="42" t="s">
        <v>3585</v>
      </c>
      <c r="C1197" s="42" t="s">
        <v>155</v>
      </c>
      <c r="D1197" s="42" t="s">
        <v>3588</v>
      </c>
      <c r="E1197" s="43" t="n">
        <v>5721241</v>
      </c>
      <c r="F1197" s="43" t="n">
        <v>4427915</v>
      </c>
      <c r="G1197" s="44" t="n">
        <v>1293326</v>
      </c>
    </row>
    <row r="1198" customFormat="false" ht="15" hidden="false" customHeight="false" outlineLevel="0" collapsed="false">
      <c r="A1198" s="91" t="s">
        <v>3589</v>
      </c>
      <c r="B1198" s="42" t="s">
        <v>3590</v>
      </c>
      <c r="C1198" s="42" t="s">
        <v>135</v>
      </c>
      <c r="D1198" s="42" t="s">
        <v>3591</v>
      </c>
      <c r="E1198" s="43" t="n">
        <v>345241</v>
      </c>
      <c r="F1198" s="43" t="n">
        <v>102870</v>
      </c>
      <c r="G1198" s="44" t="n">
        <v>242371</v>
      </c>
    </row>
    <row r="1199" customFormat="false" ht="15" hidden="false" customHeight="false" outlineLevel="0" collapsed="false">
      <c r="A1199" s="91" t="s">
        <v>3592</v>
      </c>
      <c r="B1199" s="42" t="s">
        <v>3593</v>
      </c>
      <c r="C1199" s="42" t="s">
        <v>754</v>
      </c>
      <c r="D1199" s="42" t="s">
        <v>3594</v>
      </c>
      <c r="E1199" s="43" t="n">
        <v>1195431</v>
      </c>
      <c r="F1199" s="43" t="n">
        <v>383116</v>
      </c>
      <c r="G1199" s="44" t="n">
        <v>812315</v>
      </c>
    </row>
    <row r="1200" customFormat="false" ht="15" hidden="false" customHeight="false" outlineLevel="0" collapsed="false">
      <c r="A1200" s="91" t="s">
        <v>3595</v>
      </c>
      <c r="B1200" s="42" t="s">
        <v>3593</v>
      </c>
      <c r="C1200" s="42" t="s">
        <v>444</v>
      </c>
      <c r="D1200" s="42" t="s">
        <v>3596</v>
      </c>
      <c r="E1200" s="43" t="n">
        <v>5163509</v>
      </c>
      <c r="F1200" s="43" t="n">
        <v>1654820</v>
      </c>
      <c r="G1200" s="44" t="n">
        <v>3508689</v>
      </c>
    </row>
    <row r="1201" customFormat="false" ht="15" hidden="false" customHeight="false" outlineLevel="0" collapsed="false">
      <c r="A1201" s="91" t="s">
        <v>3597</v>
      </c>
      <c r="B1201" s="42" t="s">
        <v>3593</v>
      </c>
      <c r="C1201" s="42" t="s">
        <v>1457</v>
      </c>
      <c r="D1201" s="42" t="s">
        <v>3598</v>
      </c>
      <c r="E1201" s="43" t="n">
        <v>1921453</v>
      </c>
      <c r="F1201" s="43" t="n">
        <v>615794</v>
      </c>
      <c r="G1201" s="44" t="n">
        <v>1305659</v>
      </c>
    </row>
    <row r="1202" customFormat="false" ht="15" hidden="false" customHeight="false" outlineLevel="0" collapsed="false">
      <c r="A1202" s="91" t="s">
        <v>3599</v>
      </c>
      <c r="B1202" s="42" t="s">
        <v>3600</v>
      </c>
      <c r="C1202" s="42" t="s">
        <v>83</v>
      </c>
      <c r="D1202" s="42" t="s">
        <v>3601</v>
      </c>
      <c r="E1202" s="43" t="n">
        <v>1164525</v>
      </c>
      <c r="F1202" s="43" t="n">
        <v>316600</v>
      </c>
      <c r="G1202" s="44" t="n">
        <v>847925</v>
      </c>
    </row>
    <row r="1203" customFormat="false" ht="15" hidden="false" customHeight="false" outlineLevel="0" collapsed="false">
      <c r="A1203" s="91" t="s">
        <v>3602</v>
      </c>
      <c r="B1203" s="42" t="s">
        <v>3600</v>
      </c>
      <c r="C1203" s="42" t="s">
        <v>69</v>
      </c>
      <c r="D1203" s="42" t="s">
        <v>3603</v>
      </c>
      <c r="E1203" s="43" t="n">
        <v>662256</v>
      </c>
      <c r="F1203" s="43" t="n">
        <v>180048</v>
      </c>
      <c r="G1203" s="44" t="n">
        <v>482208</v>
      </c>
    </row>
    <row r="1204" customFormat="false" ht="15" hidden="false" customHeight="false" outlineLevel="0" collapsed="false">
      <c r="A1204" s="91" t="s">
        <v>3604</v>
      </c>
      <c r="B1204" s="42" t="s">
        <v>3600</v>
      </c>
      <c r="C1204" s="42" t="s">
        <v>50</v>
      </c>
      <c r="D1204" s="42" t="s">
        <v>3605</v>
      </c>
      <c r="E1204" s="43" t="n">
        <v>3560548</v>
      </c>
      <c r="F1204" s="43" t="n">
        <v>968008</v>
      </c>
      <c r="G1204" s="44" t="n">
        <v>2592540</v>
      </c>
    </row>
    <row r="1205" customFormat="false" ht="15" hidden="false" customHeight="false" outlineLevel="0" collapsed="false">
      <c r="A1205" s="91" t="s">
        <v>3606</v>
      </c>
      <c r="B1205" s="42" t="s">
        <v>3600</v>
      </c>
      <c r="C1205" s="42" t="s">
        <v>610</v>
      </c>
      <c r="D1205" s="42" t="s">
        <v>3607</v>
      </c>
      <c r="E1205" s="43" t="n">
        <v>2195114</v>
      </c>
      <c r="F1205" s="43" t="n">
        <v>596787</v>
      </c>
      <c r="G1205" s="44" t="n">
        <v>1598327</v>
      </c>
    </row>
    <row r="1206" customFormat="false" ht="15" hidden="false" customHeight="false" outlineLevel="0" collapsed="false">
      <c r="A1206" s="91" t="s">
        <v>3608</v>
      </c>
      <c r="B1206" s="42" t="s">
        <v>3609</v>
      </c>
      <c r="C1206" s="42" t="s">
        <v>679</v>
      </c>
      <c r="D1206" s="42" t="s">
        <v>3610</v>
      </c>
      <c r="E1206" s="43" t="n">
        <v>1453564</v>
      </c>
      <c r="F1206" s="43" t="n">
        <v>485098</v>
      </c>
      <c r="G1206" s="44" t="n">
        <v>968466</v>
      </c>
    </row>
    <row r="1207" customFormat="false" ht="15" hidden="false" customHeight="false" outlineLevel="0" collapsed="false">
      <c r="A1207" s="91" t="s">
        <v>3611</v>
      </c>
      <c r="B1207" s="42" t="s">
        <v>3612</v>
      </c>
      <c r="C1207" s="42" t="s">
        <v>1293</v>
      </c>
      <c r="D1207" s="42" t="s">
        <v>3613</v>
      </c>
      <c r="E1207" s="43" t="n">
        <v>1941596</v>
      </c>
      <c r="F1207" s="43" t="n">
        <v>457336</v>
      </c>
      <c r="G1207" s="44" t="n">
        <v>1484260</v>
      </c>
    </row>
    <row r="1208" customFormat="false" ht="15" hidden="false" customHeight="false" outlineLevel="0" collapsed="false">
      <c r="A1208" s="91" t="s">
        <v>3614</v>
      </c>
      <c r="B1208" s="42" t="s">
        <v>3615</v>
      </c>
      <c r="C1208" s="42" t="s">
        <v>276</v>
      </c>
      <c r="D1208" s="42" t="s">
        <v>3616</v>
      </c>
      <c r="E1208" s="43" t="n">
        <v>517121</v>
      </c>
      <c r="F1208" s="43" t="n">
        <v>139311</v>
      </c>
      <c r="G1208" s="44" t="n">
        <v>377810</v>
      </c>
    </row>
    <row r="1209" customFormat="false" ht="15" hidden="false" customHeight="false" outlineLevel="0" collapsed="false">
      <c r="A1209" s="91" t="s">
        <v>3617</v>
      </c>
      <c r="B1209" s="42" t="s">
        <v>3615</v>
      </c>
      <c r="C1209" s="42" t="s">
        <v>282</v>
      </c>
      <c r="D1209" s="42" t="s">
        <v>3618</v>
      </c>
      <c r="E1209" s="43" t="n">
        <v>763369</v>
      </c>
      <c r="F1209" s="43" t="n">
        <v>205650</v>
      </c>
      <c r="G1209" s="44" t="n">
        <v>557719</v>
      </c>
    </row>
    <row r="1210" customFormat="false" ht="15" hidden="false" customHeight="false" outlineLevel="0" collapsed="false">
      <c r="A1210" s="91" t="s">
        <v>3619</v>
      </c>
      <c r="B1210" s="42" t="s">
        <v>3615</v>
      </c>
      <c r="C1210" s="42" t="s">
        <v>754</v>
      </c>
      <c r="D1210" s="42" t="s">
        <v>3620</v>
      </c>
      <c r="E1210" s="43" t="n">
        <v>566369</v>
      </c>
      <c r="F1210" s="43" t="n">
        <v>152579</v>
      </c>
      <c r="G1210" s="44" t="n">
        <v>413790</v>
      </c>
    </row>
    <row r="1211" customFormat="false" ht="15" hidden="false" customHeight="false" outlineLevel="0" collapsed="false">
      <c r="A1211" s="91" t="s">
        <v>3621</v>
      </c>
      <c r="B1211" s="42" t="s">
        <v>3622</v>
      </c>
      <c r="C1211" s="42" t="s">
        <v>79</v>
      </c>
      <c r="D1211" s="42" t="s">
        <v>3623</v>
      </c>
      <c r="E1211" s="43" t="n">
        <v>2838386</v>
      </c>
      <c r="F1211" s="43" t="n">
        <v>878171</v>
      </c>
      <c r="G1211" s="44" t="n">
        <v>1960215</v>
      </c>
    </row>
    <row r="1212" customFormat="false" ht="15" hidden="false" customHeight="false" outlineLevel="0" collapsed="false">
      <c r="A1212" s="91" t="s">
        <v>3624</v>
      </c>
      <c r="B1212" s="42" t="s">
        <v>3625</v>
      </c>
      <c r="C1212" s="42" t="s">
        <v>73</v>
      </c>
      <c r="D1212" s="42" t="s">
        <v>3626</v>
      </c>
      <c r="E1212" s="43" t="n">
        <v>1951997</v>
      </c>
      <c r="F1212" s="43" t="n">
        <v>713809</v>
      </c>
      <c r="G1212" s="44" t="n">
        <v>1238188</v>
      </c>
    </row>
    <row r="1213" customFormat="false" ht="15" hidden="false" customHeight="false" outlineLevel="0" collapsed="false">
      <c r="A1213" s="91" t="s">
        <v>3627</v>
      </c>
      <c r="B1213" s="42" t="s">
        <v>3625</v>
      </c>
      <c r="C1213" s="42" t="s">
        <v>54</v>
      </c>
      <c r="D1213" s="42" t="s">
        <v>3628</v>
      </c>
      <c r="E1213" s="43" t="n">
        <v>6715484</v>
      </c>
      <c r="F1213" s="43" t="n">
        <v>488626</v>
      </c>
      <c r="G1213" s="44" t="n">
        <v>6226858</v>
      </c>
    </row>
    <row r="1214" customFormat="false" ht="15" hidden="false" customHeight="false" outlineLevel="0" collapsed="false">
      <c r="A1214" s="91" t="s">
        <v>3629</v>
      </c>
      <c r="B1214" s="42" t="s">
        <v>3625</v>
      </c>
      <c r="C1214" s="42" t="s">
        <v>427</v>
      </c>
      <c r="D1214" s="42" t="s">
        <v>3630</v>
      </c>
      <c r="E1214" s="43" t="n">
        <v>2912220</v>
      </c>
      <c r="F1214" s="43" t="n">
        <v>1064939</v>
      </c>
      <c r="G1214" s="44" t="n">
        <v>1847281</v>
      </c>
    </row>
    <row r="1215" customFormat="false" ht="15" hidden="false" customHeight="false" outlineLevel="0" collapsed="false">
      <c r="A1215" s="91" t="s">
        <v>3631</v>
      </c>
      <c r="B1215" s="42" t="s">
        <v>3625</v>
      </c>
      <c r="C1215" s="42" t="s">
        <v>676</v>
      </c>
      <c r="D1215" s="42" t="s">
        <v>3632</v>
      </c>
      <c r="E1215" s="43" t="n">
        <v>14063513</v>
      </c>
      <c r="F1215" s="43" t="n">
        <v>1331348</v>
      </c>
      <c r="G1215" s="44" t="n">
        <v>12732165</v>
      </c>
    </row>
    <row r="1216" customFormat="false" ht="15" hidden="false" customHeight="false" outlineLevel="0" collapsed="false">
      <c r="A1216" s="91" t="s">
        <v>3633</v>
      </c>
      <c r="B1216" s="42" t="s">
        <v>3634</v>
      </c>
      <c r="C1216" s="42" t="s">
        <v>92</v>
      </c>
      <c r="D1216" s="42" t="s">
        <v>3635</v>
      </c>
      <c r="E1216" s="43" t="n">
        <v>8317904</v>
      </c>
      <c r="F1216" s="43" t="n">
        <v>827329</v>
      </c>
      <c r="G1216" s="44" t="n">
        <v>7490575</v>
      </c>
    </row>
    <row r="1217" customFormat="false" ht="15" hidden="false" customHeight="false" outlineLevel="0" collapsed="false">
      <c r="A1217" s="91" t="s">
        <v>3636</v>
      </c>
      <c r="B1217" s="42" t="s">
        <v>3634</v>
      </c>
      <c r="C1217" s="42" t="s">
        <v>1017</v>
      </c>
      <c r="D1217" s="42" t="s">
        <v>3637</v>
      </c>
      <c r="E1217" s="43" t="n">
        <v>628931</v>
      </c>
      <c r="F1217" s="43" t="n">
        <v>293413</v>
      </c>
      <c r="G1217" s="44" t="n">
        <v>335518</v>
      </c>
    </row>
    <row r="1218" customFormat="false" ht="15" hidden="false" customHeight="false" outlineLevel="0" collapsed="false">
      <c r="A1218" s="91" t="s">
        <v>3638</v>
      </c>
      <c r="B1218" s="42" t="s">
        <v>3634</v>
      </c>
      <c r="C1218" s="42" t="s">
        <v>155</v>
      </c>
      <c r="D1218" s="42" t="s">
        <v>3639</v>
      </c>
      <c r="E1218" s="43" t="n">
        <v>2525711</v>
      </c>
      <c r="F1218" s="43" t="n">
        <v>1178311</v>
      </c>
      <c r="G1218" s="44" t="n">
        <v>1347400</v>
      </c>
    </row>
    <row r="1219" customFormat="false" ht="15" hidden="false" customHeight="false" outlineLevel="0" collapsed="false">
      <c r="A1219" s="91" t="s">
        <v>3640</v>
      </c>
      <c r="B1219" s="42" t="s">
        <v>1298</v>
      </c>
      <c r="C1219" s="42" t="s">
        <v>658</v>
      </c>
      <c r="D1219" s="42" t="s">
        <v>3641</v>
      </c>
      <c r="E1219" s="43" t="n">
        <v>3008970</v>
      </c>
      <c r="F1219" s="43" t="n">
        <v>1685777</v>
      </c>
      <c r="G1219" s="44" t="n">
        <v>1323193</v>
      </c>
    </row>
    <row r="1220" customFormat="false" ht="15" hidden="false" customHeight="false" outlineLevel="0" collapsed="false">
      <c r="A1220" s="91" t="s">
        <v>3642</v>
      </c>
      <c r="B1220" s="42" t="s">
        <v>3643</v>
      </c>
      <c r="C1220" s="42" t="s">
        <v>285</v>
      </c>
      <c r="D1220" s="42" t="s">
        <v>3644</v>
      </c>
      <c r="E1220" s="43" t="n">
        <v>967535</v>
      </c>
      <c r="F1220" s="43" t="n">
        <v>365202</v>
      </c>
      <c r="G1220" s="44" t="n">
        <v>602333</v>
      </c>
    </row>
    <row r="1221" customFormat="false" ht="15" hidden="false" customHeight="false" outlineLevel="0" collapsed="false">
      <c r="A1221" s="91" t="s">
        <v>3645</v>
      </c>
      <c r="B1221" s="42" t="s">
        <v>3643</v>
      </c>
      <c r="C1221" s="42" t="s">
        <v>3646</v>
      </c>
      <c r="D1221" s="42" t="s">
        <v>3647</v>
      </c>
      <c r="E1221" s="43" t="n">
        <v>988569</v>
      </c>
      <c r="F1221" s="43" t="n">
        <v>373144</v>
      </c>
      <c r="G1221" s="44" t="n">
        <v>615425</v>
      </c>
    </row>
    <row r="1222" customFormat="false" ht="15" hidden="false" customHeight="false" outlineLevel="0" collapsed="false">
      <c r="A1222" s="91" t="s">
        <v>3648</v>
      </c>
      <c r="B1222" s="42" t="s">
        <v>3649</v>
      </c>
      <c r="C1222" s="42" t="s">
        <v>125</v>
      </c>
      <c r="D1222" s="42" t="s">
        <v>3650</v>
      </c>
      <c r="E1222" s="43" t="n">
        <v>902720</v>
      </c>
      <c r="F1222" s="43" t="n">
        <v>299531</v>
      </c>
      <c r="G1222" s="44" t="n">
        <v>603189</v>
      </c>
    </row>
    <row r="1223" customFormat="false" ht="15" hidden="false" customHeight="false" outlineLevel="0" collapsed="false">
      <c r="A1223" s="91" t="s">
        <v>3651</v>
      </c>
      <c r="B1223" s="42" t="s">
        <v>3649</v>
      </c>
      <c r="C1223" s="42" t="s">
        <v>800</v>
      </c>
      <c r="D1223" s="42" t="s">
        <v>3652</v>
      </c>
      <c r="E1223" s="43" t="n">
        <v>1078004</v>
      </c>
      <c r="F1223" s="43" t="n">
        <v>357692</v>
      </c>
      <c r="G1223" s="44" t="n">
        <v>720312</v>
      </c>
    </row>
    <row r="1224" customFormat="false" ht="15" hidden="false" customHeight="false" outlineLevel="0" collapsed="false">
      <c r="A1224" s="91" t="s">
        <v>3653</v>
      </c>
      <c r="B1224" s="42" t="s">
        <v>3649</v>
      </c>
      <c r="C1224" s="42" t="s">
        <v>3654</v>
      </c>
      <c r="D1224" s="42" t="s">
        <v>3655</v>
      </c>
      <c r="E1224" s="43" t="n">
        <v>885191</v>
      </c>
      <c r="F1224" s="43" t="n">
        <v>293715</v>
      </c>
      <c r="G1224" s="44" t="n">
        <v>591476</v>
      </c>
    </row>
    <row r="1225" customFormat="false" ht="15" hidden="false" customHeight="false" outlineLevel="0" collapsed="false">
      <c r="A1225" s="91" t="s">
        <v>3656</v>
      </c>
      <c r="B1225" s="42" t="s">
        <v>3649</v>
      </c>
      <c r="C1225" s="42" t="s">
        <v>1450</v>
      </c>
      <c r="D1225" s="42" t="s">
        <v>3657</v>
      </c>
      <c r="E1225" s="43" t="n">
        <v>192815</v>
      </c>
      <c r="F1225" s="43" t="n">
        <v>63978</v>
      </c>
      <c r="G1225" s="44" t="n">
        <v>128837</v>
      </c>
    </row>
    <row r="1226" customFormat="false" ht="15" hidden="false" customHeight="false" outlineLevel="0" collapsed="false">
      <c r="A1226" s="91" t="s">
        <v>3658</v>
      </c>
      <c r="B1226" s="42" t="s">
        <v>3649</v>
      </c>
      <c r="C1226" s="42" t="s">
        <v>3068</v>
      </c>
      <c r="D1226" s="42" t="s">
        <v>3659</v>
      </c>
      <c r="E1226" s="43" t="n">
        <v>26292</v>
      </c>
      <c r="F1226" s="43" t="n">
        <v>8724</v>
      </c>
      <c r="G1226" s="44" t="n">
        <v>17568</v>
      </c>
    </row>
    <row r="1227" customFormat="false" ht="15" hidden="false" customHeight="false" outlineLevel="0" collapsed="false">
      <c r="A1227" s="91" t="s">
        <v>3660</v>
      </c>
      <c r="B1227" s="42" t="s">
        <v>3649</v>
      </c>
      <c r="C1227" s="42" t="s">
        <v>1384</v>
      </c>
      <c r="D1227" s="42" t="s">
        <v>3661</v>
      </c>
      <c r="E1227" s="43" t="n">
        <v>657320</v>
      </c>
      <c r="F1227" s="43" t="n">
        <v>218105</v>
      </c>
      <c r="G1227" s="44" t="n">
        <v>439215</v>
      </c>
    </row>
    <row r="1228" customFormat="false" ht="15" hidden="false" customHeight="false" outlineLevel="0" collapsed="false">
      <c r="A1228" s="91" t="s">
        <v>3662</v>
      </c>
      <c r="B1228" s="42" t="s">
        <v>3649</v>
      </c>
      <c r="C1228" s="42" t="s">
        <v>894</v>
      </c>
      <c r="D1228" s="42" t="s">
        <v>3663</v>
      </c>
      <c r="E1228" s="43" t="n">
        <v>780020</v>
      </c>
      <c r="F1228" s="43" t="n">
        <v>258818</v>
      </c>
      <c r="G1228" s="44" t="n">
        <v>521202</v>
      </c>
    </row>
    <row r="1229" customFormat="false" ht="15" hidden="false" customHeight="false" outlineLevel="0" collapsed="false">
      <c r="A1229" s="91" t="s">
        <v>3664</v>
      </c>
      <c r="B1229" s="42" t="s">
        <v>3649</v>
      </c>
      <c r="C1229" s="42" t="s">
        <v>3665</v>
      </c>
      <c r="D1229" s="42" t="s">
        <v>3666</v>
      </c>
      <c r="E1229" s="43" t="n">
        <v>19693311</v>
      </c>
      <c r="F1229" s="43" t="n">
        <v>6534429</v>
      </c>
      <c r="G1229" s="44" t="n">
        <v>13158882</v>
      </c>
    </row>
    <row r="1230" customFormat="false" ht="15" hidden="false" customHeight="false" outlineLevel="0" collapsed="false">
      <c r="A1230" s="91" t="s">
        <v>3667</v>
      </c>
      <c r="B1230" s="42" t="s">
        <v>3649</v>
      </c>
      <c r="C1230" s="42" t="s">
        <v>1493</v>
      </c>
      <c r="D1230" s="42" t="s">
        <v>3668</v>
      </c>
      <c r="E1230" s="43" t="n">
        <v>9176188</v>
      </c>
      <c r="F1230" s="43" t="n">
        <v>3044747</v>
      </c>
      <c r="G1230" s="44" t="n">
        <v>6131441</v>
      </c>
    </row>
    <row r="1231" customFormat="false" ht="15" hidden="false" customHeight="false" outlineLevel="0" collapsed="false">
      <c r="A1231" s="91" t="s">
        <v>3669</v>
      </c>
      <c r="B1231" s="42" t="s">
        <v>3649</v>
      </c>
      <c r="C1231" s="42" t="s">
        <v>2592</v>
      </c>
      <c r="D1231" s="42" t="s">
        <v>3670</v>
      </c>
      <c r="E1231" s="43" t="n">
        <v>5074510</v>
      </c>
      <c r="F1231" s="43" t="n">
        <v>1683771</v>
      </c>
      <c r="G1231" s="44" t="n">
        <v>3390739</v>
      </c>
    </row>
    <row r="1232" customFormat="false" ht="15" hidden="false" customHeight="false" outlineLevel="0" collapsed="false">
      <c r="A1232" s="91" t="s">
        <v>3671</v>
      </c>
      <c r="B1232" s="42" t="s">
        <v>3649</v>
      </c>
      <c r="C1232" s="42" t="s">
        <v>2595</v>
      </c>
      <c r="D1232" s="42" t="s">
        <v>3672</v>
      </c>
      <c r="E1232" s="43" t="n">
        <v>3488178</v>
      </c>
      <c r="F1232" s="43" t="n">
        <v>1157411</v>
      </c>
      <c r="G1232" s="44" t="n">
        <v>2330767</v>
      </c>
    </row>
    <row r="1233" customFormat="false" ht="15" hidden="false" customHeight="false" outlineLevel="0" collapsed="false">
      <c r="A1233" s="91" t="s">
        <v>3673</v>
      </c>
      <c r="B1233" s="42" t="s">
        <v>3674</v>
      </c>
      <c r="C1233" s="42" t="s">
        <v>509</v>
      </c>
      <c r="D1233" s="42" t="s">
        <v>3675</v>
      </c>
      <c r="E1233" s="43" t="n">
        <v>213692</v>
      </c>
      <c r="F1233" s="43" t="n">
        <v>61873</v>
      </c>
      <c r="G1233" s="44" t="n">
        <v>151819</v>
      </c>
    </row>
    <row r="1234" customFormat="false" ht="15" hidden="false" customHeight="false" outlineLevel="0" collapsed="false">
      <c r="A1234" s="91" t="s">
        <v>3676</v>
      </c>
      <c r="B1234" s="42" t="s">
        <v>3674</v>
      </c>
      <c r="C1234" s="42" t="s">
        <v>135</v>
      </c>
      <c r="D1234" s="42" t="s">
        <v>3677</v>
      </c>
      <c r="E1234" s="43" t="n">
        <v>3812728</v>
      </c>
      <c r="F1234" s="43" t="n">
        <v>1103947</v>
      </c>
      <c r="G1234" s="44" t="n">
        <v>2708781</v>
      </c>
    </row>
    <row r="1235" customFormat="false" ht="15" hidden="false" customHeight="false" outlineLevel="0" collapsed="false">
      <c r="A1235" s="91" t="s">
        <v>3678</v>
      </c>
      <c r="B1235" s="42" t="s">
        <v>3674</v>
      </c>
      <c r="C1235" s="42" t="s">
        <v>79</v>
      </c>
      <c r="D1235" s="42" t="s">
        <v>3679</v>
      </c>
      <c r="E1235" s="43" t="n">
        <v>5674105</v>
      </c>
      <c r="F1235" s="43" t="n">
        <v>1642895</v>
      </c>
      <c r="G1235" s="44" t="n">
        <v>4031210</v>
      </c>
    </row>
    <row r="1236" customFormat="false" ht="15" hidden="false" customHeight="false" outlineLevel="0" collapsed="false">
      <c r="A1236" s="91" t="s">
        <v>3680</v>
      </c>
      <c r="B1236" s="42" t="s">
        <v>3681</v>
      </c>
      <c r="C1236" s="42" t="s">
        <v>3508</v>
      </c>
      <c r="D1236" s="42" t="s">
        <v>3682</v>
      </c>
      <c r="E1236" s="43" t="n">
        <v>2224512</v>
      </c>
      <c r="F1236" s="43" t="n">
        <v>383028</v>
      </c>
      <c r="G1236" s="44" t="n">
        <v>1841484</v>
      </c>
    </row>
    <row r="1237" customFormat="false" ht="15" hidden="false" customHeight="false" outlineLevel="0" collapsed="false">
      <c r="A1237" s="91" t="s">
        <v>3683</v>
      </c>
      <c r="B1237" s="42" t="s">
        <v>3681</v>
      </c>
      <c r="C1237" s="42" t="s">
        <v>1486</v>
      </c>
      <c r="D1237" s="42" t="s">
        <v>3684</v>
      </c>
      <c r="E1237" s="43" t="n">
        <v>1651959</v>
      </c>
      <c r="F1237" s="43" t="n">
        <v>284443</v>
      </c>
      <c r="G1237" s="44" t="n">
        <v>1367516</v>
      </c>
    </row>
    <row r="1238" customFormat="false" ht="15" hidden="false" customHeight="false" outlineLevel="0" collapsed="false">
      <c r="A1238" s="91" t="s">
        <v>3685</v>
      </c>
      <c r="B1238" s="42" t="s">
        <v>3686</v>
      </c>
      <c r="C1238" s="42" t="s">
        <v>41</v>
      </c>
      <c r="D1238" s="42" t="s">
        <v>3687</v>
      </c>
      <c r="E1238" s="43" t="n">
        <v>13330993</v>
      </c>
      <c r="F1238" s="43" t="n">
        <v>6651817</v>
      </c>
      <c r="G1238" s="44" t="n">
        <v>6679176</v>
      </c>
    </row>
    <row r="1239" customFormat="false" ht="15" hidden="false" customHeight="false" outlineLevel="0" collapsed="false">
      <c r="A1239" s="91" t="s">
        <v>3688</v>
      </c>
      <c r="B1239" s="42" t="s">
        <v>3689</v>
      </c>
      <c r="C1239" s="42" t="s">
        <v>155</v>
      </c>
      <c r="D1239" s="42" t="s">
        <v>3690</v>
      </c>
      <c r="E1239" s="43" t="n">
        <v>6172730</v>
      </c>
      <c r="F1239" s="43" t="n">
        <v>1776730</v>
      </c>
      <c r="G1239" s="44" t="n">
        <v>4396000</v>
      </c>
    </row>
    <row r="1240" customFormat="false" ht="15" hidden="false" customHeight="false" outlineLevel="0" collapsed="false">
      <c r="A1240" s="91" t="s">
        <v>3691</v>
      </c>
      <c r="B1240" s="42" t="s">
        <v>3692</v>
      </c>
      <c r="C1240" s="42" t="s">
        <v>1384</v>
      </c>
      <c r="D1240" s="42" t="s">
        <v>3693</v>
      </c>
      <c r="E1240" s="43" t="n">
        <v>2069393</v>
      </c>
      <c r="F1240" s="43" t="n">
        <v>549982</v>
      </c>
      <c r="G1240" s="44" t="n">
        <v>1519411</v>
      </c>
    </row>
    <row r="1241" customFormat="false" ht="15" hidden="false" customHeight="false" outlineLevel="0" collapsed="false">
      <c r="A1241" s="91" t="s">
        <v>3694</v>
      </c>
      <c r="B1241" s="42" t="s">
        <v>3692</v>
      </c>
      <c r="C1241" s="42" t="s">
        <v>444</v>
      </c>
      <c r="D1241" s="42" t="s">
        <v>3695</v>
      </c>
      <c r="E1241" s="43" t="n">
        <v>1968855</v>
      </c>
      <c r="F1241" s="43" t="n">
        <v>523262</v>
      </c>
      <c r="G1241" s="44" t="n">
        <v>1445593</v>
      </c>
    </row>
    <row r="1242" customFormat="false" ht="15" hidden="false" customHeight="false" outlineLevel="0" collapsed="false">
      <c r="A1242" s="91" t="s">
        <v>3696</v>
      </c>
      <c r="B1242" s="42" t="s">
        <v>3697</v>
      </c>
      <c r="C1242" s="42" t="s">
        <v>95</v>
      </c>
      <c r="D1242" s="42" t="s">
        <v>3698</v>
      </c>
      <c r="E1242" s="43" t="n">
        <v>2529977</v>
      </c>
      <c r="F1242" s="43" t="n">
        <v>1459124</v>
      </c>
      <c r="G1242" s="44" t="n">
        <v>1070853</v>
      </c>
    </row>
    <row r="1243" customFormat="false" ht="15" hidden="false" customHeight="false" outlineLevel="0" collapsed="false">
      <c r="A1243" s="91" t="s">
        <v>3699</v>
      </c>
      <c r="B1243" s="42" t="s">
        <v>3697</v>
      </c>
      <c r="C1243" s="42" t="s">
        <v>690</v>
      </c>
      <c r="D1243" s="42" t="s">
        <v>3700</v>
      </c>
      <c r="E1243" s="43" t="n">
        <v>3635177</v>
      </c>
      <c r="F1243" s="43" t="n">
        <v>2096530</v>
      </c>
      <c r="G1243" s="44" t="n">
        <v>1538647</v>
      </c>
    </row>
    <row r="1244" customFormat="false" ht="15" hidden="false" customHeight="false" outlineLevel="0" collapsed="false">
      <c r="A1244" s="91" t="s">
        <v>3701</v>
      </c>
      <c r="B1244" s="42" t="s">
        <v>3702</v>
      </c>
      <c r="C1244" s="42" t="s">
        <v>1148</v>
      </c>
      <c r="D1244" s="42" t="s">
        <v>3703</v>
      </c>
      <c r="E1244" s="43" t="n">
        <v>9279246</v>
      </c>
      <c r="F1244" s="43" t="n">
        <v>3674237</v>
      </c>
      <c r="G1244" s="44" t="n">
        <v>5605009</v>
      </c>
    </row>
    <row r="1245" customFormat="false" ht="15" hidden="false" customHeight="false" outlineLevel="0" collapsed="false">
      <c r="A1245" s="91" t="s">
        <v>3704</v>
      </c>
      <c r="B1245" s="42" t="s">
        <v>3705</v>
      </c>
      <c r="C1245" s="42" t="s">
        <v>909</v>
      </c>
      <c r="D1245" s="42" t="s">
        <v>3706</v>
      </c>
      <c r="E1245" s="43" t="n">
        <v>1794073</v>
      </c>
      <c r="F1245" s="43" t="n">
        <v>195249</v>
      </c>
      <c r="G1245" s="44" t="n">
        <v>1598824</v>
      </c>
    </row>
    <row r="1246" customFormat="false" ht="15" hidden="false" customHeight="false" outlineLevel="0" collapsed="false">
      <c r="A1246" s="91" t="s">
        <v>3707</v>
      </c>
      <c r="B1246" s="42" t="s">
        <v>3708</v>
      </c>
      <c r="C1246" s="42" t="s">
        <v>73</v>
      </c>
      <c r="D1246" s="42" t="s">
        <v>3709</v>
      </c>
      <c r="E1246" s="43" t="n">
        <v>10230641</v>
      </c>
      <c r="F1246" s="43" t="n">
        <v>3080482</v>
      </c>
      <c r="G1246" s="44" t="n">
        <v>7150159</v>
      </c>
    </row>
    <row r="1247" customFormat="false" ht="15" hidden="false" customHeight="false" outlineLevel="0" collapsed="false">
      <c r="A1247" s="91" t="s">
        <v>3710</v>
      </c>
      <c r="B1247" s="42" t="s">
        <v>3711</v>
      </c>
      <c r="C1247" s="42" t="s">
        <v>73</v>
      </c>
      <c r="D1247" s="42" t="s">
        <v>3712</v>
      </c>
      <c r="E1247" s="43" t="n">
        <v>2518160</v>
      </c>
      <c r="F1247" s="43" t="n">
        <v>993975</v>
      </c>
      <c r="G1247" s="44" t="n">
        <v>1524185</v>
      </c>
    </row>
    <row r="1248" customFormat="false" ht="15" hidden="false" customHeight="false" outlineLevel="0" collapsed="false">
      <c r="A1248" s="91" t="s">
        <v>3713</v>
      </c>
      <c r="B1248" s="42" t="s">
        <v>3711</v>
      </c>
      <c r="C1248" s="42" t="s">
        <v>73</v>
      </c>
      <c r="D1248" s="42" t="s">
        <v>3714</v>
      </c>
      <c r="E1248" s="43" t="n">
        <v>1087985</v>
      </c>
      <c r="F1248" s="43" t="n">
        <v>429454</v>
      </c>
      <c r="G1248" s="44" t="n">
        <v>658531</v>
      </c>
    </row>
    <row r="1249" customFormat="false" ht="15" hidden="false" customHeight="false" outlineLevel="0" collapsed="false">
      <c r="A1249" s="91" t="s">
        <v>3715</v>
      </c>
      <c r="B1249" s="42" t="s">
        <v>3711</v>
      </c>
      <c r="C1249" s="42" t="s">
        <v>41</v>
      </c>
      <c r="D1249" s="42" t="s">
        <v>3716</v>
      </c>
      <c r="E1249" s="43" t="n">
        <v>1807460</v>
      </c>
      <c r="F1249" s="43" t="n">
        <v>713449</v>
      </c>
      <c r="G1249" s="44" t="n">
        <v>1094011</v>
      </c>
    </row>
    <row r="1250" customFormat="false" ht="15" hidden="false" customHeight="false" outlineLevel="0" collapsed="false">
      <c r="A1250" s="91" t="s">
        <v>3717</v>
      </c>
      <c r="B1250" s="42" t="s">
        <v>3711</v>
      </c>
      <c r="C1250" s="42" t="s">
        <v>133</v>
      </c>
      <c r="D1250" s="42" t="s">
        <v>3718</v>
      </c>
      <c r="E1250" s="43" t="n">
        <v>947600</v>
      </c>
      <c r="F1250" s="43" t="n">
        <v>374040</v>
      </c>
      <c r="G1250" s="44" t="n">
        <v>573560</v>
      </c>
    </row>
    <row r="1251" customFormat="false" ht="15" hidden="false" customHeight="false" outlineLevel="0" collapsed="false">
      <c r="A1251" s="91" t="s">
        <v>3719</v>
      </c>
      <c r="B1251" s="42" t="s">
        <v>1299</v>
      </c>
      <c r="C1251" s="42" t="s">
        <v>69</v>
      </c>
      <c r="D1251" s="42" t="s">
        <v>3720</v>
      </c>
      <c r="E1251" s="43" t="n">
        <v>957081</v>
      </c>
      <c r="F1251" s="43" t="n">
        <v>298987</v>
      </c>
      <c r="G1251" s="44" t="n">
        <v>658094</v>
      </c>
    </row>
    <row r="1252" customFormat="false" ht="15" hidden="false" customHeight="false" outlineLevel="0" collapsed="false">
      <c r="A1252" s="91" t="s">
        <v>3721</v>
      </c>
      <c r="B1252" s="42" t="s">
        <v>1299</v>
      </c>
      <c r="C1252" s="42" t="s">
        <v>41</v>
      </c>
      <c r="D1252" s="42" t="s">
        <v>3722</v>
      </c>
      <c r="E1252" s="43" t="n">
        <v>1017185</v>
      </c>
      <c r="F1252" s="43" t="n">
        <v>317764</v>
      </c>
      <c r="G1252" s="44" t="n">
        <v>699421</v>
      </c>
    </row>
    <row r="1253" customFormat="false" ht="15" hidden="false" customHeight="false" outlineLevel="0" collapsed="false">
      <c r="A1253" s="91" t="s">
        <v>3723</v>
      </c>
      <c r="B1253" s="42" t="s">
        <v>1299</v>
      </c>
      <c r="C1253" s="42" t="s">
        <v>133</v>
      </c>
      <c r="D1253" s="42" t="s">
        <v>3724</v>
      </c>
      <c r="E1253" s="43" t="n">
        <v>957080</v>
      </c>
      <c r="F1253" s="43" t="n">
        <v>298987</v>
      </c>
      <c r="G1253" s="44" t="n">
        <v>658093</v>
      </c>
    </row>
    <row r="1254" customFormat="false" ht="15" hidden="false" customHeight="false" outlineLevel="0" collapsed="false">
      <c r="A1254" s="91" t="s">
        <v>3725</v>
      </c>
      <c r="B1254" s="42" t="s">
        <v>1299</v>
      </c>
      <c r="C1254" s="42" t="s">
        <v>3726</v>
      </c>
      <c r="D1254" s="42" t="s">
        <v>3727</v>
      </c>
      <c r="E1254" s="43" t="n">
        <v>1091163</v>
      </c>
      <c r="F1254" s="43" t="n">
        <v>340872</v>
      </c>
      <c r="G1254" s="44" t="n">
        <v>750291</v>
      </c>
    </row>
    <row r="1255" customFormat="false" ht="15" hidden="false" customHeight="false" outlineLevel="0" collapsed="false">
      <c r="A1255" s="91" t="s">
        <v>3728</v>
      </c>
      <c r="B1255" s="42" t="s">
        <v>1299</v>
      </c>
      <c r="C1255" s="42" t="s">
        <v>287</v>
      </c>
      <c r="D1255" s="42" t="s">
        <v>3729</v>
      </c>
      <c r="E1255" s="43" t="n">
        <v>1007938</v>
      </c>
      <c r="F1255" s="43" t="n">
        <v>314873</v>
      </c>
      <c r="G1255" s="44" t="n">
        <v>693065</v>
      </c>
    </row>
    <row r="1256" customFormat="false" ht="15" hidden="false" customHeight="false" outlineLevel="0" collapsed="false">
      <c r="A1256" s="91" t="s">
        <v>3730</v>
      </c>
      <c r="B1256" s="42" t="s">
        <v>1299</v>
      </c>
      <c r="C1256" s="42" t="s">
        <v>155</v>
      </c>
      <c r="D1256" s="42" t="s">
        <v>3731</v>
      </c>
      <c r="E1256" s="43" t="n">
        <v>1155891</v>
      </c>
      <c r="F1256" s="43" t="n">
        <v>361088</v>
      </c>
      <c r="G1256" s="44" t="n">
        <v>794803</v>
      </c>
    </row>
    <row r="1257" customFormat="false" ht="15" hidden="false" customHeight="false" outlineLevel="0" collapsed="false">
      <c r="A1257" s="91" t="s">
        <v>3732</v>
      </c>
      <c r="B1257" s="42" t="s">
        <v>1299</v>
      </c>
      <c r="C1257" s="42" t="s">
        <v>1493</v>
      </c>
      <c r="D1257" s="42" t="s">
        <v>3733</v>
      </c>
      <c r="E1257" s="43" t="n">
        <v>1946523</v>
      </c>
      <c r="F1257" s="43" t="n">
        <v>608076</v>
      </c>
      <c r="G1257" s="44" t="n">
        <v>1338447</v>
      </c>
    </row>
    <row r="1258" customFormat="false" ht="15" hidden="false" customHeight="false" outlineLevel="0" collapsed="false">
      <c r="A1258" s="91" t="s">
        <v>3734</v>
      </c>
      <c r="B1258" s="42" t="s">
        <v>1299</v>
      </c>
      <c r="C1258" s="42" t="s">
        <v>1425</v>
      </c>
      <c r="D1258" s="42" t="s">
        <v>3735</v>
      </c>
      <c r="E1258" s="43" t="n">
        <v>2575325</v>
      </c>
      <c r="F1258" s="43" t="n">
        <v>804510</v>
      </c>
      <c r="G1258" s="44" t="n">
        <v>1770815</v>
      </c>
    </row>
    <row r="1259" customFormat="false" ht="15" hidden="false" customHeight="false" outlineLevel="0" collapsed="false">
      <c r="A1259" s="91" t="s">
        <v>3736</v>
      </c>
      <c r="B1259" s="42" t="s">
        <v>3737</v>
      </c>
      <c r="C1259" s="42" t="s">
        <v>79</v>
      </c>
      <c r="D1259" s="42" t="s">
        <v>3738</v>
      </c>
      <c r="E1259" s="43" t="n">
        <v>1772000</v>
      </c>
      <c r="F1259" s="43" t="n">
        <v>392000</v>
      </c>
      <c r="G1259" s="44" t="n">
        <v>1380000</v>
      </c>
    </row>
    <row r="1260" customFormat="false" ht="15" hidden="false" customHeight="false" outlineLevel="0" collapsed="false">
      <c r="A1260" s="91" t="s">
        <v>3739</v>
      </c>
      <c r="B1260" s="42" t="s">
        <v>3740</v>
      </c>
      <c r="C1260" s="42" t="s">
        <v>1226</v>
      </c>
      <c r="D1260" s="42" t="s">
        <v>3741</v>
      </c>
      <c r="E1260" s="43" t="n">
        <v>738546</v>
      </c>
      <c r="F1260" s="43" t="n">
        <v>264886</v>
      </c>
      <c r="G1260" s="44" t="n">
        <v>473660</v>
      </c>
    </row>
    <row r="1261" customFormat="false" ht="15" hidden="false" customHeight="false" outlineLevel="0" collapsed="false">
      <c r="A1261" s="91" t="s">
        <v>3742</v>
      </c>
      <c r="B1261" s="42" t="s">
        <v>3740</v>
      </c>
      <c r="C1261" s="42" t="s">
        <v>444</v>
      </c>
      <c r="D1261" s="42" t="s">
        <v>3743</v>
      </c>
      <c r="E1261" s="43" t="n">
        <v>3471171</v>
      </c>
      <c r="F1261" s="43" t="n">
        <v>1244966</v>
      </c>
      <c r="G1261" s="44" t="n">
        <v>2226205</v>
      </c>
    </row>
    <row r="1262" customFormat="false" ht="15" hidden="false" customHeight="false" outlineLevel="0" collapsed="false">
      <c r="A1262" s="91" t="s">
        <v>3744</v>
      </c>
      <c r="B1262" s="42" t="s">
        <v>3745</v>
      </c>
      <c r="C1262" s="42" t="s">
        <v>150</v>
      </c>
      <c r="D1262" s="42" t="s">
        <v>3746</v>
      </c>
      <c r="E1262" s="43" t="n">
        <v>5106111</v>
      </c>
      <c r="F1262" s="43" t="n">
        <v>461467</v>
      </c>
      <c r="G1262" s="44" t="n">
        <v>4644644</v>
      </c>
    </row>
    <row r="1263" customFormat="false" ht="15" hidden="false" customHeight="false" outlineLevel="0" collapsed="false">
      <c r="A1263" s="91" t="s">
        <v>3747</v>
      </c>
      <c r="B1263" s="42" t="s">
        <v>3745</v>
      </c>
      <c r="C1263" s="42" t="s">
        <v>1065</v>
      </c>
      <c r="D1263" s="42" t="s">
        <v>3748</v>
      </c>
      <c r="E1263" s="43" t="n">
        <v>882876</v>
      </c>
      <c r="F1263" s="43" t="n">
        <v>280858</v>
      </c>
      <c r="G1263" s="44" t="n">
        <v>602018</v>
      </c>
    </row>
    <row r="1264" customFormat="false" ht="15" hidden="false" customHeight="false" outlineLevel="0" collapsed="false">
      <c r="A1264" s="91" t="s">
        <v>3749</v>
      </c>
      <c r="B1264" s="42" t="s">
        <v>3750</v>
      </c>
      <c r="C1264" s="42" t="s">
        <v>69</v>
      </c>
      <c r="D1264" s="42" t="s">
        <v>3751</v>
      </c>
      <c r="E1264" s="43" t="n">
        <v>1117347</v>
      </c>
      <c r="F1264" s="43" t="n">
        <v>484902</v>
      </c>
      <c r="G1264" s="44" t="n">
        <v>632445</v>
      </c>
    </row>
    <row r="1265" customFormat="false" ht="15" hidden="false" customHeight="false" outlineLevel="0" collapsed="false">
      <c r="A1265" s="91" t="s">
        <v>3752</v>
      </c>
      <c r="B1265" s="42" t="s">
        <v>3750</v>
      </c>
      <c r="C1265" s="42" t="s">
        <v>50</v>
      </c>
      <c r="D1265" s="42" t="s">
        <v>3753</v>
      </c>
      <c r="E1265" s="43" t="n">
        <v>3100949</v>
      </c>
      <c r="F1265" s="43" t="n">
        <v>1345739</v>
      </c>
      <c r="G1265" s="44" t="n">
        <v>1755210</v>
      </c>
    </row>
    <row r="1266" customFormat="false" ht="15" hidden="false" customHeight="false" outlineLevel="0" collapsed="false">
      <c r="A1266" s="91" t="s">
        <v>3754</v>
      </c>
      <c r="B1266" s="42" t="s">
        <v>3750</v>
      </c>
      <c r="C1266" s="42" t="s">
        <v>1017</v>
      </c>
      <c r="D1266" s="42" t="s">
        <v>3755</v>
      </c>
      <c r="E1266" s="43" t="n">
        <v>1311940</v>
      </c>
      <c r="F1266" s="43" t="n">
        <v>569351</v>
      </c>
      <c r="G1266" s="44" t="n">
        <v>742589</v>
      </c>
    </row>
    <row r="1267" customFormat="false" ht="15" hidden="false" customHeight="false" outlineLevel="0" collapsed="false">
      <c r="A1267" s="91" t="s">
        <v>3756</v>
      </c>
      <c r="B1267" s="42" t="s">
        <v>3750</v>
      </c>
      <c r="C1267" s="42" t="s">
        <v>52</v>
      </c>
      <c r="D1267" s="42" t="s">
        <v>3757</v>
      </c>
      <c r="E1267" s="43" t="n">
        <v>3006792</v>
      </c>
      <c r="F1267" s="43" t="n">
        <v>1304877</v>
      </c>
      <c r="G1267" s="44" t="n">
        <v>1701915</v>
      </c>
    </row>
    <row r="1268" customFormat="false" ht="15" hidden="false" customHeight="false" outlineLevel="0" collapsed="false">
      <c r="A1268" s="91" t="s">
        <v>3758</v>
      </c>
      <c r="B1268" s="42" t="s">
        <v>3750</v>
      </c>
      <c r="C1268" s="42" t="s">
        <v>104</v>
      </c>
      <c r="D1268" s="42" t="s">
        <v>3759</v>
      </c>
      <c r="E1268" s="43" t="n">
        <v>1437486</v>
      </c>
      <c r="F1268" s="43" t="n">
        <v>623835</v>
      </c>
      <c r="G1268" s="44" t="n">
        <v>813651</v>
      </c>
    </row>
    <row r="1269" customFormat="false" ht="15" hidden="false" customHeight="false" outlineLevel="0" collapsed="false">
      <c r="A1269" s="91" t="s">
        <v>3760</v>
      </c>
      <c r="B1269" s="42" t="s">
        <v>3750</v>
      </c>
      <c r="C1269" s="42" t="s">
        <v>320</v>
      </c>
      <c r="D1269" s="42" t="s">
        <v>3761</v>
      </c>
      <c r="E1269" s="43" t="n">
        <v>2046376</v>
      </c>
      <c r="F1269" s="43" t="n">
        <v>888079</v>
      </c>
      <c r="G1269" s="44" t="n">
        <v>1158297</v>
      </c>
    </row>
    <row r="1270" customFormat="false" ht="15" hidden="false" customHeight="false" outlineLevel="0" collapsed="false">
      <c r="A1270" s="91" t="s">
        <v>3762</v>
      </c>
      <c r="B1270" s="42" t="s">
        <v>3750</v>
      </c>
      <c r="C1270" s="42" t="s">
        <v>79</v>
      </c>
      <c r="D1270" s="42" t="s">
        <v>3763</v>
      </c>
      <c r="E1270" s="43" t="n">
        <v>1311940</v>
      </c>
      <c r="F1270" s="43" t="n">
        <v>569351</v>
      </c>
      <c r="G1270" s="44" t="n">
        <v>742589</v>
      </c>
    </row>
    <row r="1271" customFormat="false" ht="15" hidden="false" customHeight="false" outlineLevel="0" collapsed="false">
      <c r="A1271" s="91" t="s">
        <v>3764</v>
      </c>
      <c r="B1271" s="42" t="s">
        <v>3765</v>
      </c>
      <c r="C1271" s="42" t="s">
        <v>83</v>
      </c>
      <c r="D1271" s="42" t="s">
        <v>3766</v>
      </c>
      <c r="E1271" s="43" t="n">
        <v>2254984</v>
      </c>
      <c r="F1271" s="43" t="n">
        <v>782208</v>
      </c>
      <c r="G1271" s="44" t="n">
        <v>1472776</v>
      </c>
    </row>
    <row r="1272" customFormat="false" ht="15" hidden="false" customHeight="false" outlineLevel="0" collapsed="false">
      <c r="A1272" s="91" t="s">
        <v>3767</v>
      </c>
      <c r="B1272" s="42" t="s">
        <v>3765</v>
      </c>
      <c r="C1272" s="42" t="s">
        <v>285</v>
      </c>
      <c r="D1272" s="42" t="s">
        <v>3768</v>
      </c>
      <c r="E1272" s="43" t="n">
        <v>1216797</v>
      </c>
      <c r="F1272" s="43" t="n">
        <v>422082</v>
      </c>
      <c r="G1272" s="44" t="n">
        <v>794715</v>
      </c>
    </row>
    <row r="1273" customFormat="false" ht="15" hidden="false" customHeight="false" outlineLevel="0" collapsed="false">
      <c r="A1273" s="91" t="s">
        <v>3769</v>
      </c>
      <c r="B1273" s="42" t="s">
        <v>3765</v>
      </c>
      <c r="C1273" s="42" t="s">
        <v>146</v>
      </c>
      <c r="D1273" s="42" t="s">
        <v>3770</v>
      </c>
      <c r="E1273" s="43" t="n">
        <v>1038187</v>
      </c>
      <c r="F1273" s="43" t="n">
        <v>360126</v>
      </c>
      <c r="G1273" s="44" t="n">
        <v>678061</v>
      </c>
    </row>
    <row r="1274" customFormat="false" ht="15" hidden="false" customHeight="false" outlineLevel="0" collapsed="false">
      <c r="A1274" s="91" t="s">
        <v>3771</v>
      </c>
      <c r="B1274" s="42" t="s">
        <v>3765</v>
      </c>
      <c r="C1274" s="42" t="s">
        <v>3508</v>
      </c>
      <c r="D1274" s="42" t="s">
        <v>3772</v>
      </c>
      <c r="E1274" s="43" t="n">
        <v>1894969</v>
      </c>
      <c r="F1274" s="43" t="n">
        <v>657326</v>
      </c>
      <c r="G1274" s="44" t="n">
        <v>1237643</v>
      </c>
    </row>
    <row r="1275" customFormat="false" ht="15" hidden="false" customHeight="false" outlineLevel="0" collapsed="false">
      <c r="A1275" s="91" t="s">
        <v>3773</v>
      </c>
      <c r="B1275" s="42" t="s">
        <v>3765</v>
      </c>
      <c r="C1275" s="42" t="s">
        <v>3511</v>
      </c>
      <c r="D1275" s="42" t="s">
        <v>3774</v>
      </c>
      <c r="E1275" s="43" t="n">
        <v>1359131</v>
      </c>
      <c r="F1275" s="43" t="n">
        <v>471455</v>
      </c>
      <c r="G1275" s="44" t="n">
        <v>887676</v>
      </c>
    </row>
    <row r="1276" customFormat="false" ht="15" hidden="false" customHeight="false" outlineLevel="0" collapsed="false">
      <c r="A1276" s="91" t="s">
        <v>3775</v>
      </c>
      <c r="B1276" s="42" t="s">
        <v>3776</v>
      </c>
      <c r="C1276" s="42" t="s">
        <v>48</v>
      </c>
      <c r="D1276" s="42" t="s">
        <v>3777</v>
      </c>
      <c r="E1276" s="43" t="n">
        <v>729196</v>
      </c>
      <c r="F1276" s="43" t="n">
        <v>335283</v>
      </c>
      <c r="G1276" s="44" t="n">
        <v>393913</v>
      </c>
    </row>
    <row r="1277" customFormat="false" ht="15" hidden="false" customHeight="false" outlineLevel="0" collapsed="false">
      <c r="A1277" s="91" t="s">
        <v>3778</v>
      </c>
      <c r="B1277" s="42" t="s">
        <v>3776</v>
      </c>
      <c r="C1277" s="42" t="s">
        <v>41</v>
      </c>
      <c r="D1277" s="42" t="s">
        <v>3779</v>
      </c>
      <c r="E1277" s="43" t="n">
        <v>2661087</v>
      </c>
      <c r="F1277" s="43" t="n">
        <v>1223555</v>
      </c>
      <c r="G1277" s="44" t="n">
        <v>1437532</v>
      </c>
    </row>
    <row r="1278" customFormat="false" ht="15" hidden="false" customHeight="false" outlineLevel="0" collapsed="false">
      <c r="A1278" s="91" t="s">
        <v>3780</v>
      </c>
      <c r="B1278" s="42" t="s">
        <v>3776</v>
      </c>
      <c r="C1278" s="42" t="s">
        <v>79</v>
      </c>
      <c r="D1278" s="42" t="s">
        <v>3781</v>
      </c>
      <c r="E1278" s="43" t="n">
        <v>3456573</v>
      </c>
      <c r="F1278" s="43" t="n">
        <v>1589313</v>
      </c>
      <c r="G1278" s="44" t="n">
        <v>1867260</v>
      </c>
    </row>
    <row r="1279" customFormat="false" ht="15" hidden="false" customHeight="false" outlineLevel="0" collapsed="false">
      <c r="A1279" s="91" t="s">
        <v>3782</v>
      </c>
      <c r="B1279" s="42" t="s">
        <v>1300</v>
      </c>
      <c r="C1279" s="42" t="s">
        <v>133</v>
      </c>
      <c r="D1279" s="42" t="s">
        <v>3783</v>
      </c>
      <c r="E1279" s="43" t="n">
        <v>854900</v>
      </c>
      <c r="F1279" s="43" t="n">
        <v>223314</v>
      </c>
      <c r="G1279" s="44" t="n">
        <v>631586</v>
      </c>
    </row>
    <row r="1280" customFormat="false" ht="15" hidden="false" customHeight="false" outlineLevel="0" collapsed="false">
      <c r="A1280" s="91" t="s">
        <v>3784</v>
      </c>
      <c r="B1280" s="42" t="s">
        <v>1300</v>
      </c>
      <c r="C1280" s="42" t="s">
        <v>50</v>
      </c>
      <c r="D1280" s="42" t="s">
        <v>3785</v>
      </c>
      <c r="E1280" s="43" t="n">
        <v>2275503</v>
      </c>
      <c r="F1280" s="43" t="n">
        <v>594399</v>
      </c>
      <c r="G1280" s="44" t="n">
        <v>1681104</v>
      </c>
    </row>
    <row r="1281" customFormat="false" ht="15" hidden="false" customHeight="false" outlineLevel="0" collapsed="false">
      <c r="A1281" s="91" t="s">
        <v>3786</v>
      </c>
      <c r="B1281" s="42" t="s">
        <v>1300</v>
      </c>
      <c r="C1281" s="42" t="s">
        <v>79</v>
      </c>
      <c r="D1281" s="42" t="s">
        <v>3787</v>
      </c>
      <c r="E1281" s="43" t="n">
        <v>3308379</v>
      </c>
      <c r="F1281" s="43" t="n">
        <v>864203</v>
      </c>
      <c r="G1281" s="44" t="n">
        <v>2444176</v>
      </c>
    </row>
    <row r="1282" customFormat="false" ht="15" hidden="false" customHeight="false" outlineLevel="0" collapsed="false">
      <c r="A1282" s="91" t="s">
        <v>3788</v>
      </c>
      <c r="B1282" s="42" t="s">
        <v>3789</v>
      </c>
      <c r="C1282" s="42" t="s">
        <v>107</v>
      </c>
      <c r="D1282" s="42" t="s">
        <v>3790</v>
      </c>
      <c r="E1282" s="43" t="n">
        <v>1205765</v>
      </c>
      <c r="F1282" s="43" t="n">
        <v>258201</v>
      </c>
      <c r="G1282" s="44" t="n">
        <v>947564</v>
      </c>
    </row>
    <row r="1283" customFormat="false" ht="15" hidden="false" customHeight="false" outlineLevel="0" collapsed="false">
      <c r="A1283" s="91" t="s">
        <v>3791</v>
      </c>
      <c r="B1283" s="42" t="s">
        <v>3789</v>
      </c>
      <c r="C1283" s="42" t="s">
        <v>79</v>
      </c>
      <c r="D1283" s="42" t="s">
        <v>3792</v>
      </c>
      <c r="E1283" s="43" t="n">
        <v>1905720</v>
      </c>
      <c r="F1283" s="43" t="n">
        <v>408093</v>
      </c>
      <c r="G1283" s="44" t="n">
        <v>1497627</v>
      </c>
    </row>
    <row r="1284" customFormat="false" ht="15" hidden="false" customHeight="false" outlineLevel="0" collapsed="false">
      <c r="A1284" s="91" t="s">
        <v>3793</v>
      </c>
      <c r="B1284" s="42" t="s">
        <v>3794</v>
      </c>
      <c r="C1284" s="42" t="s">
        <v>83</v>
      </c>
      <c r="D1284" s="42" t="s">
        <v>3795</v>
      </c>
      <c r="E1284" s="43" t="n">
        <v>7939440</v>
      </c>
      <c r="F1284" s="43" t="n">
        <v>902560</v>
      </c>
      <c r="G1284" s="44" t="n">
        <v>7036880</v>
      </c>
    </row>
    <row r="1285" customFormat="false" ht="15" hidden="false" customHeight="false" outlineLevel="0" collapsed="false">
      <c r="A1285" s="91" t="s">
        <v>3796</v>
      </c>
      <c r="B1285" s="42" t="s">
        <v>3794</v>
      </c>
      <c r="C1285" s="42" t="s">
        <v>41</v>
      </c>
      <c r="D1285" s="42" t="s">
        <v>3797</v>
      </c>
      <c r="E1285" s="43" t="n">
        <v>844091</v>
      </c>
      <c r="F1285" s="43" t="n">
        <v>288181</v>
      </c>
      <c r="G1285" s="44" t="n">
        <v>555910</v>
      </c>
    </row>
    <row r="1286" customFormat="false" ht="15" hidden="false" customHeight="false" outlineLevel="0" collapsed="false">
      <c r="A1286" s="91" t="s">
        <v>3798</v>
      </c>
      <c r="B1286" s="42" t="s">
        <v>3794</v>
      </c>
      <c r="C1286" s="42" t="s">
        <v>1452</v>
      </c>
      <c r="D1286" s="42" t="s">
        <v>3799</v>
      </c>
      <c r="E1286" s="43" t="n">
        <v>4423034</v>
      </c>
      <c r="F1286" s="43" t="n">
        <v>1510065</v>
      </c>
      <c r="G1286" s="44" t="n">
        <v>2912969</v>
      </c>
    </row>
    <row r="1287" customFormat="false" ht="15" hidden="false" customHeight="false" outlineLevel="0" collapsed="false">
      <c r="A1287" s="91" t="s">
        <v>3800</v>
      </c>
      <c r="B1287" s="42" t="s">
        <v>3794</v>
      </c>
      <c r="C1287" s="42" t="s">
        <v>95</v>
      </c>
      <c r="D1287" s="42" t="s">
        <v>3801</v>
      </c>
      <c r="E1287" s="43" t="n">
        <v>1299900</v>
      </c>
      <c r="F1287" s="43" t="n">
        <v>443797</v>
      </c>
      <c r="G1287" s="44" t="n">
        <v>856103</v>
      </c>
    </row>
    <row r="1288" customFormat="false" ht="15" hidden="false" customHeight="false" outlineLevel="0" collapsed="false">
      <c r="A1288" s="91" t="s">
        <v>3802</v>
      </c>
      <c r="B1288" s="42" t="s">
        <v>3794</v>
      </c>
      <c r="C1288" s="42" t="s">
        <v>375</v>
      </c>
      <c r="D1288" s="42" t="s">
        <v>3803</v>
      </c>
      <c r="E1288" s="43" t="n">
        <v>1721944</v>
      </c>
      <c r="F1288" s="43" t="n">
        <v>587887</v>
      </c>
      <c r="G1288" s="44" t="n">
        <v>1134057</v>
      </c>
    </row>
    <row r="1289" customFormat="false" ht="15" hidden="false" customHeight="false" outlineLevel="0" collapsed="false">
      <c r="A1289" s="91" t="s">
        <v>3804</v>
      </c>
      <c r="B1289" s="42" t="s">
        <v>3805</v>
      </c>
      <c r="C1289" s="42" t="s">
        <v>509</v>
      </c>
      <c r="D1289" s="42" t="s">
        <v>3806</v>
      </c>
      <c r="E1289" s="43" t="n">
        <v>1896360</v>
      </c>
      <c r="F1289" s="43" t="n">
        <v>925666</v>
      </c>
      <c r="G1289" s="44" t="n">
        <v>970694</v>
      </c>
    </row>
    <row r="1290" customFormat="false" ht="15" hidden="false" customHeight="false" outlineLevel="0" collapsed="false">
      <c r="A1290" s="91" t="s">
        <v>3807</v>
      </c>
      <c r="B1290" s="42" t="s">
        <v>3805</v>
      </c>
      <c r="C1290" s="42" t="s">
        <v>79</v>
      </c>
      <c r="D1290" s="42" t="s">
        <v>3808</v>
      </c>
      <c r="E1290" s="43" t="n">
        <v>2458242</v>
      </c>
      <c r="F1290" s="43" t="n">
        <v>1199936</v>
      </c>
      <c r="G1290" s="44" t="n">
        <v>1258306</v>
      </c>
    </row>
    <row r="1291" customFormat="false" ht="15" hidden="false" customHeight="false" outlineLevel="0" collapsed="false">
      <c r="A1291" s="91" t="s">
        <v>3809</v>
      </c>
      <c r="B1291" s="42" t="s">
        <v>3810</v>
      </c>
      <c r="C1291" s="42" t="s">
        <v>690</v>
      </c>
      <c r="D1291" s="42" t="s">
        <v>3811</v>
      </c>
      <c r="E1291" s="43" t="n">
        <v>950687</v>
      </c>
      <c r="F1291" s="43" t="n">
        <v>221795</v>
      </c>
      <c r="G1291" s="44" t="n">
        <v>728892</v>
      </c>
    </row>
    <row r="1292" customFormat="false" ht="15" hidden="false" customHeight="false" outlineLevel="0" collapsed="false">
      <c r="A1292" s="91" t="s">
        <v>3812</v>
      </c>
      <c r="B1292" s="42" t="s">
        <v>3813</v>
      </c>
      <c r="C1292" s="42" t="s">
        <v>83</v>
      </c>
      <c r="D1292" s="42" t="s">
        <v>3814</v>
      </c>
      <c r="E1292" s="43" t="n">
        <v>1869645</v>
      </c>
      <c r="F1292" s="43" t="n">
        <v>740560</v>
      </c>
      <c r="G1292" s="44" t="n">
        <v>1129085</v>
      </c>
    </row>
    <row r="1293" customFormat="false" ht="15" hidden="false" customHeight="false" outlineLevel="0" collapsed="false">
      <c r="A1293" s="91" t="s">
        <v>3815</v>
      </c>
      <c r="B1293" s="42" t="s">
        <v>3813</v>
      </c>
      <c r="C1293" s="42" t="s">
        <v>1358</v>
      </c>
      <c r="D1293" s="42" t="s">
        <v>3816</v>
      </c>
      <c r="E1293" s="43" t="n">
        <v>966835</v>
      </c>
      <c r="F1293" s="43" t="n">
        <v>382960</v>
      </c>
      <c r="G1293" s="44" t="n">
        <v>583875</v>
      </c>
    </row>
    <row r="1294" customFormat="false" ht="15" hidden="false" customHeight="false" outlineLevel="0" collapsed="false">
      <c r="A1294" s="91" t="s">
        <v>3817</v>
      </c>
      <c r="B1294" s="42" t="s">
        <v>3813</v>
      </c>
      <c r="C1294" s="42" t="s">
        <v>123</v>
      </c>
      <c r="D1294" s="42" t="s">
        <v>3818</v>
      </c>
      <c r="E1294" s="43" t="n">
        <v>768348</v>
      </c>
      <c r="F1294" s="43" t="n">
        <v>304340</v>
      </c>
      <c r="G1294" s="44" t="n">
        <v>464008</v>
      </c>
    </row>
    <row r="1295" customFormat="false" ht="15" hidden="false" customHeight="false" outlineLevel="0" collapsed="false">
      <c r="A1295" s="91" t="s">
        <v>3819</v>
      </c>
      <c r="B1295" s="42" t="s">
        <v>3813</v>
      </c>
      <c r="C1295" s="42" t="s">
        <v>216</v>
      </c>
      <c r="D1295" s="42" t="s">
        <v>3820</v>
      </c>
      <c r="E1295" s="43" t="n">
        <v>1434249</v>
      </c>
      <c r="F1295" s="43" t="n">
        <v>568101</v>
      </c>
      <c r="G1295" s="44" t="n">
        <v>866148</v>
      </c>
    </row>
    <row r="1296" customFormat="false" ht="15" hidden="false" customHeight="false" outlineLevel="0" collapsed="false">
      <c r="A1296" s="91" t="s">
        <v>3821</v>
      </c>
      <c r="B1296" s="42" t="s">
        <v>3813</v>
      </c>
      <c r="C1296" s="42" t="s">
        <v>2812</v>
      </c>
      <c r="D1296" s="42" t="s">
        <v>3822</v>
      </c>
      <c r="E1296" s="43" t="n">
        <v>806765</v>
      </c>
      <c r="F1296" s="43" t="n">
        <v>319557</v>
      </c>
      <c r="G1296" s="44" t="n">
        <v>487208</v>
      </c>
    </row>
    <row r="1297" customFormat="false" ht="15" hidden="false" customHeight="false" outlineLevel="0" collapsed="false">
      <c r="A1297" s="91" t="s">
        <v>3823</v>
      </c>
      <c r="B1297" s="42" t="s">
        <v>3824</v>
      </c>
      <c r="C1297" s="42" t="s">
        <v>79</v>
      </c>
      <c r="D1297" s="42" t="s">
        <v>3825</v>
      </c>
      <c r="E1297" s="43" t="n">
        <v>4875493</v>
      </c>
      <c r="F1297" s="43" t="n">
        <v>1713155</v>
      </c>
      <c r="G1297" s="44" t="n">
        <v>3162338</v>
      </c>
    </row>
    <row r="1298" customFormat="false" ht="15" hidden="false" customHeight="false" outlineLevel="0" collapsed="false">
      <c r="A1298" s="91" t="s">
        <v>3826</v>
      </c>
      <c r="B1298" s="42" t="s">
        <v>3827</v>
      </c>
      <c r="C1298" s="42" t="s">
        <v>123</v>
      </c>
      <c r="D1298" s="42" t="s">
        <v>3828</v>
      </c>
      <c r="E1298" s="43" t="n">
        <v>1648731</v>
      </c>
      <c r="F1298" s="43" t="n">
        <v>538500</v>
      </c>
      <c r="G1298" s="44" t="n">
        <v>1110231</v>
      </c>
    </row>
    <row r="1299" customFormat="false" ht="15" hidden="false" customHeight="false" outlineLevel="0" collapsed="false">
      <c r="A1299" s="91" t="s">
        <v>3829</v>
      </c>
      <c r="B1299" s="42" t="s">
        <v>3827</v>
      </c>
      <c r="C1299" s="42" t="s">
        <v>48</v>
      </c>
      <c r="D1299" s="42" t="s">
        <v>3830</v>
      </c>
      <c r="E1299" s="43" t="n">
        <v>809799</v>
      </c>
      <c r="F1299" s="43" t="n">
        <v>264492</v>
      </c>
      <c r="G1299" s="44" t="n">
        <v>545307</v>
      </c>
    </row>
    <row r="1300" customFormat="false" ht="15" hidden="false" customHeight="false" outlineLevel="0" collapsed="false">
      <c r="A1300" s="91" t="s">
        <v>3831</v>
      </c>
      <c r="B1300" s="42" t="s">
        <v>3832</v>
      </c>
      <c r="C1300" s="42" t="s">
        <v>1017</v>
      </c>
      <c r="D1300" s="42" t="s">
        <v>3833</v>
      </c>
      <c r="E1300" s="43" t="n">
        <v>4061134</v>
      </c>
      <c r="F1300" s="43" t="n">
        <v>2772122</v>
      </c>
      <c r="G1300" s="44" t="n">
        <v>1289012</v>
      </c>
    </row>
    <row r="1301" customFormat="false" ht="15" hidden="false" customHeight="false" outlineLevel="0" collapsed="false">
      <c r="A1301" s="91" t="s">
        <v>3834</v>
      </c>
      <c r="B1301" s="42" t="s">
        <v>3835</v>
      </c>
      <c r="C1301" s="42" t="s">
        <v>444</v>
      </c>
      <c r="D1301" s="42" t="s">
        <v>3836</v>
      </c>
      <c r="E1301" s="43" t="n">
        <v>4196603</v>
      </c>
      <c r="F1301" s="43" t="n">
        <v>1687397</v>
      </c>
      <c r="G1301" s="44" t="n">
        <v>2509206</v>
      </c>
    </row>
    <row r="1302" customFormat="false" ht="15" hidden="false" customHeight="false" outlineLevel="0" collapsed="false">
      <c r="A1302" s="91" t="s">
        <v>3837</v>
      </c>
      <c r="B1302" s="42" t="s">
        <v>3838</v>
      </c>
      <c r="C1302" s="42" t="s">
        <v>3839</v>
      </c>
      <c r="D1302" s="42" t="s">
        <v>3840</v>
      </c>
      <c r="E1302" s="43" t="n">
        <v>1187638</v>
      </c>
      <c r="F1302" s="43" t="n">
        <v>418973</v>
      </c>
      <c r="G1302" s="44" t="n">
        <v>768665</v>
      </c>
    </row>
    <row r="1303" customFormat="false" ht="15" hidden="false" customHeight="false" outlineLevel="0" collapsed="false">
      <c r="A1303" s="91" t="s">
        <v>3841</v>
      </c>
      <c r="B1303" s="42" t="s">
        <v>3838</v>
      </c>
      <c r="C1303" s="42" t="s">
        <v>249</v>
      </c>
      <c r="D1303" s="42" t="s">
        <v>3842</v>
      </c>
      <c r="E1303" s="43" t="n">
        <v>1046427</v>
      </c>
      <c r="F1303" s="43" t="n">
        <v>369157</v>
      </c>
      <c r="G1303" s="44" t="n">
        <v>677270</v>
      </c>
    </row>
    <row r="1304" customFormat="false" ht="15" hidden="false" customHeight="false" outlineLevel="0" collapsed="false">
      <c r="A1304" s="91" t="s">
        <v>3843</v>
      </c>
      <c r="B1304" s="42" t="s">
        <v>3838</v>
      </c>
      <c r="C1304" s="42" t="s">
        <v>276</v>
      </c>
      <c r="D1304" s="42" t="s">
        <v>3844</v>
      </c>
      <c r="E1304" s="43" t="n">
        <v>2186992</v>
      </c>
      <c r="F1304" s="43" t="n">
        <v>771524</v>
      </c>
      <c r="G1304" s="44" t="n">
        <v>1415468</v>
      </c>
    </row>
    <row r="1305" customFormat="false" ht="15" hidden="false" customHeight="false" outlineLevel="0" collapsed="false">
      <c r="A1305" s="91" t="s">
        <v>3845</v>
      </c>
      <c r="B1305" s="42" t="s">
        <v>3838</v>
      </c>
      <c r="C1305" s="42" t="s">
        <v>282</v>
      </c>
      <c r="D1305" s="42" t="s">
        <v>3846</v>
      </c>
      <c r="E1305" s="43" t="n">
        <v>1107981</v>
      </c>
      <c r="F1305" s="43" t="n">
        <v>390872</v>
      </c>
      <c r="G1305" s="44" t="n">
        <v>717109</v>
      </c>
    </row>
    <row r="1306" customFormat="false" ht="15" hidden="false" customHeight="false" outlineLevel="0" collapsed="false">
      <c r="A1306" s="91" t="s">
        <v>3847</v>
      </c>
      <c r="B1306" s="42" t="s">
        <v>3838</v>
      </c>
      <c r="C1306" s="42" t="s">
        <v>1723</v>
      </c>
      <c r="D1306" s="42" t="s">
        <v>3848</v>
      </c>
      <c r="E1306" s="43" t="n">
        <v>2078366</v>
      </c>
      <c r="F1306" s="43" t="n">
        <v>733203</v>
      </c>
      <c r="G1306" s="44" t="n">
        <v>1345163</v>
      </c>
    </row>
    <row r="1307" customFormat="false" ht="15" hidden="false" customHeight="false" outlineLevel="0" collapsed="false">
      <c r="A1307" s="91" t="s">
        <v>3849</v>
      </c>
      <c r="B1307" s="42" t="s">
        <v>3850</v>
      </c>
      <c r="C1307" s="42" t="s">
        <v>73</v>
      </c>
      <c r="D1307" s="42" t="s">
        <v>3851</v>
      </c>
      <c r="E1307" s="43" t="n">
        <v>1335776</v>
      </c>
      <c r="F1307" s="43" t="n">
        <v>415297</v>
      </c>
      <c r="G1307" s="44" t="n">
        <v>920479</v>
      </c>
    </row>
    <row r="1308" customFormat="false" ht="15" hidden="false" customHeight="false" outlineLevel="0" collapsed="false">
      <c r="A1308" s="91" t="s">
        <v>3852</v>
      </c>
      <c r="B1308" s="42" t="s">
        <v>3850</v>
      </c>
      <c r="C1308" s="42" t="s">
        <v>121</v>
      </c>
      <c r="D1308" s="42" t="s">
        <v>3853</v>
      </c>
      <c r="E1308" s="43" t="n">
        <v>577476</v>
      </c>
      <c r="F1308" s="43" t="n">
        <v>179539</v>
      </c>
      <c r="G1308" s="44" t="n">
        <v>397937</v>
      </c>
    </row>
    <row r="1309" customFormat="false" ht="15" hidden="false" customHeight="false" outlineLevel="0" collapsed="false">
      <c r="A1309" s="91" t="s">
        <v>3854</v>
      </c>
      <c r="B1309" s="42" t="s">
        <v>3850</v>
      </c>
      <c r="C1309" s="42" t="s">
        <v>123</v>
      </c>
      <c r="D1309" s="42" t="s">
        <v>3855</v>
      </c>
      <c r="E1309" s="43" t="n">
        <v>653309</v>
      </c>
      <c r="F1309" s="43" t="n">
        <v>203116</v>
      </c>
      <c r="G1309" s="44" t="n">
        <v>450193</v>
      </c>
    </row>
    <row r="1310" customFormat="false" ht="15" hidden="false" customHeight="false" outlineLevel="0" collapsed="false">
      <c r="A1310" s="91" t="s">
        <v>3856</v>
      </c>
      <c r="B1310" s="42" t="s">
        <v>3850</v>
      </c>
      <c r="C1310" s="42" t="s">
        <v>229</v>
      </c>
      <c r="D1310" s="42" t="s">
        <v>3857</v>
      </c>
      <c r="E1310" s="43" t="n">
        <v>1178283</v>
      </c>
      <c r="F1310" s="43" t="n">
        <v>366332</v>
      </c>
      <c r="G1310" s="44" t="n">
        <v>811951</v>
      </c>
    </row>
    <row r="1311" customFormat="false" ht="15" hidden="false" customHeight="false" outlineLevel="0" collapsed="false">
      <c r="A1311" s="91" t="s">
        <v>3858</v>
      </c>
      <c r="B1311" s="42" t="s">
        <v>3850</v>
      </c>
      <c r="C1311" s="42" t="s">
        <v>2127</v>
      </c>
      <c r="D1311" s="42" t="s">
        <v>3859</v>
      </c>
      <c r="E1311" s="43" t="n">
        <v>1201615</v>
      </c>
      <c r="F1311" s="43" t="n">
        <v>373586</v>
      </c>
      <c r="G1311" s="44" t="n">
        <v>828029</v>
      </c>
    </row>
    <row r="1312" customFormat="false" ht="15" hidden="false" customHeight="false" outlineLevel="0" collapsed="false">
      <c r="A1312" s="91" t="s">
        <v>3860</v>
      </c>
      <c r="B1312" s="42" t="s">
        <v>3861</v>
      </c>
      <c r="C1312" s="42" t="s">
        <v>83</v>
      </c>
      <c r="D1312" s="42" t="s">
        <v>3862</v>
      </c>
      <c r="E1312" s="43" t="n">
        <v>8523502</v>
      </c>
      <c r="F1312" s="43" t="n">
        <v>2563106</v>
      </c>
      <c r="G1312" s="44" t="n">
        <v>5960396</v>
      </c>
    </row>
    <row r="1313" customFormat="false" ht="15" hidden="false" customHeight="false" outlineLevel="0" collapsed="false">
      <c r="A1313" s="91" t="s">
        <v>3863</v>
      </c>
      <c r="B1313" s="42" t="s">
        <v>3861</v>
      </c>
      <c r="C1313" s="42" t="s">
        <v>48</v>
      </c>
      <c r="D1313" s="42" t="s">
        <v>3864</v>
      </c>
      <c r="E1313" s="43" t="n">
        <v>11148455</v>
      </c>
      <c r="F1313" s="43" t="n">
        <v>3352456</v>
      </c>
      <c r="G1313" s="44" t="n">
        <v>7795999</v>
      </c>
    </row>
    <row r="1314" customFormat="false" ht="15" hidden="false" customHeight="false" outlineLevel="0" collapsed="false">
      <c r="A1314" s="91" t="s">
        <v>3865</v>
      </c>
      <c r="B1314" s="42" t="s">
        <v>3861</v>
      </c>
      <c r="C1314" s="42" t="s">
        <v>69</v>
      </c>
      <c r="D1314" s="42" t="s">
        <v>3866</v>
      </c>
      <c r="E1314" s="43" t="n">
        <v>2199287</v>
      </c>
      <c r="F1314" s="43" t="n">
        <v>661349</v>
      </c>
      <c r="G1314" s="44" t="n">
        <v>1537938</v>
      </c>
    </row>
    <row r="1315" customFormat="false" ht="15" hidden="false" customHeight="false" outlineLevel="0" collapsed="false">
      <c r="A1315" s="91" t="s">
        <v>3867</v>
      </c>
      <c r="B1315" s="42" t="s">
        <v>3861</v>
      </c>
      <c r="C1315" s="42" t="s">
        <v>3868</v>
      </c>
      <c r="D1315" s="42" t="s">
        <v>3869</v>
      </c>
      <c r="E1315" s="43" t="n">
        <v>820932</v>
      </c>
      <c r="F1315" s="43" t="n">
        <v>246860</v>
      </c>
      <c r="G1315" s="44" t="n">
        <v>574072</v>
      </c>
    </row>
    <row r="1316" customFormat="false" ht="15" hidden="false" customHeight="false" outlineLevel="0" collapsed="false">
      <c r="A1316" s="91" t="s">
        <v>3870</v>
      </c>
      <c r="B1316" s="42" t="s">
        <v>3861</v>
      </c>
      <c r="C1316" s="42" t="s">
        <v>3871</v>
      </c>
      <c r="D1316" s="42" t="s">
        <v>3872</v>
      </c>
      <c r="E1316" s="43" t="n">
        <v>820932</v>
      </c>
      <c r="F1316" s="43" t="n">
        <v>246860</v>
      </c>
      <c r="G1316" s="44" t="n">
        <v>574072</v>
      </c>
    </row>
    <row r="1317" customFormat="false" ht="15" hidden="false" customHeight="false" outlineLevel="0" collapsed="false">
      <c r="A1317" s="91" t="s">
        <v>3873</v>
      </c>
      <c r="B1317" s="42" t="s">
        <v>3861</v>
      </c>
      <c r="C1317" s="42" t="s">
        <v>3874</v>
      </c>
      <c r="D1317" s="42" t="s">
        <v>3875</v>
      </c>
      <c r="E1317" s="43" t="n">
        <v>689176</v>
      </c>
      <c r="F1317" s="43" t="n">
        <v>207240</v>
      </c>
      <c r="G1317" s="44" t="n">
        <v>481936</v>
      </c>
    </row>
    <row r="1318" customFormat="false" ht="15" hidden="false" customHeight="false" outlineLevel="0" collapsed="false">
      <c r="A1318" s="91" t="s">
        <v>3876</v>
      </c>
      <c r="B1318" s="42" t="s">
        <v>3861</v>
      </c>
      <c r="C1318" s="42" t="s">
        <v>436</v>
      </c>
      <c r="D1318" s="42" t="s">
        <v>3877</v>
      </c>
      <c r="E1318" s="43" t="n">
        <v>2290502</v>
      </c>
      <c r="F1318" s="43" t="n">
        <v>688781</v>
      </c>
      <c r="G1318" s="44" t="n">
        <v>1601721</v>
      </c>
    </row>
    <row r="1319" customFormat="false" ht="15" hidden="false" customHeight="false" outlineLevel="0" collapsed="false">
      <c r="A1319" s="91" t="s">
        <v>3878</v>
      </c>
      <c r="B1319" s="42" t="s">
        <v>3861</v>
      </c>
      <c r="C1319" s="42" t="s">
        <v>95</v>
      </c>
      <c r="D1319" s="42" t="s">
        <v>3879</v>
      </c>
      <c r="E1319" s="43" t="n">
        <v>13550441</v>
      </c>
      <c r="F1319" s="43" t="n">
        <v>4074763</v>
      </c>
      <c r="G1319" s="44" t="n">
        <v>9475678</v>
      </c>
    </row>
    <row r="1320" customFormat="false" ht="15" hidden="false" customHeight="false" outlineLevel="0" collapsed="false">
      <c r="A1320" s="91" t="s">
        <v>3880</v>
      </c>
      <c r="B1320" s="42" t="s">
        <v>3861</v>
      </c>
      <c r="C1320" s="42" t="s">
        <v>79</v>
      </c>
      <c r="D1320" s="42" t="s">
        <v>3881</v>
      </c>
      <c r="E1320" s="43" t="n">
        <v>10661973</v>
      </c>
      <c r="F1320" s="43" t="n">
        <v>3206172</v>
      </c>
      <c r="G1320" s="44" t="n">
        <v>7455801</v>
      </c>
    </row>
    <row r="1321" customFormat="false" ht="15" hidden="false" customHeight="false" outlineLevel="0" collapsed="false">
      <c r="A1321" s="91" t="s">
        <v>3882</v>
      </c>
      <c r="B1321" s="42" t="s">
        <v>3861</v>
      </c>
      <c r="C1321" s="42" t="s">
        <v>79</v>
      </c>
      <c r="D1321" s="42" t="s">
        <v>3883</v>
      </c>
      <c r="E1321" s="43" t="n">
        <v>1408759</v>
      </c>
      <c r="F1321" s="43" t="n">
        <v>423625</v>
      </c>
      <c r="G1321" s="44" t="n">
        <v>985134</v>
      </c>
    </row>
    <row r="1322" customFormat="false" ht="15" hidden="false" customHeight="false" outlineLevel="0" collapsed="false">
      <c r="A1322" s="91" t="s">
        <v>3884</v>
      </c>
      <c r="B1322" s="42" t="s">
        <v>3885</v>
      </c>
      <c r="C1322" s="42" t="s">
        <v>123</v>
      </c>
      <c r="D1322" s="42" t="s">
        <v>3886</v>
      </c>
      <c r="E1322" s="43" t="n">
        <v>1355966</v>
      </c>
      <c r="F1322" s="43" t="n">
        <v>316634</v>
      </c>
      <c r="G1322" s="44" t="n">
        <v>1039332</v>
      </c>
    </row>
    <row r="1323" customFormat="false" ht="15" hidden="false" customHeight="false" outlineLevel="0" collapsed="false">
      <c r="A1323" s="91" t="s">
        <v>3887</v>
      </c>
      <c r="B1323" s="42" t="s">
        <v>3885</v>
      </c>
      <c r="C1323" s="42" t="s">
        <v>1017</v>
      </c>
      <c r="D1323" s="42" t="s">
        <v>3888</v>
      </c>
      <c r="E1323" s="43" t="n">
        <v>660142</v>
      </c>
      <c r="F1323" s="43" t="n">
        <v>154151</v>
      </c>
      <c r="G1323" s="44" t="n">
        <v>505991</v>
      </c>
    </row>
    <row r="1324" customFormat="false" ht="15" hidden="false" customHeight="false" outlineLevel="0" collapsed="false">
      <c r="A1324" s="91" t="s">
        <v>3889</v>
      </c>
      <c r="B1324" s="42" t="s">
        <v>3885</v>
      </c>
      <c r="C1324" s="42" t="s">
        <v>745</v>
      </c>
      <c r="D1324" s="42" t="s">
        <v>3890</v>
      </c>
      <c r="E1324" s="43" t="n">
        <v>3033081</v>
      </c>
      <c r="F1324" s="43" t="n">
        <v>708260</v>
      </c>
      <c r="G1324" s="44" t="n">
        <v>2324821</v>
      </c>
    </row>
    <row r="1325" customFormat="false" ht="15" hidden="false" customHeight="false" outlineLevel="0" collapsed="false">
      <c r="A1325" s="91" t="s">
        <v>3891</v>
      </c>
      <c r="B1325" s="42" t="s">
        <v>3892</v>
      </c>
      <c r="C1325" s="42" t="s">
        <v>69</v>
      </c>
      <c r="D1325" s="42" t="s">
        <v>3893</v>
      </c>
      <c r="E1325" s="43" t="n">
        <v>13616123</v>
      </c>
      <c r="F1325" s="43" t="n">
        <v>4164755</v>
      </c>
      <c r="G1325" s="44" t="n">
        <v>9451368</v>
      </c>
    </row>
    <row r="1326" customFormat="false" ht="15" hidden="false" customHeight="false" outlineLevel="0" collapsed="false">
      <c r="A1326" s="91" t="s">
        <v>3894</v>
      </c>
      <c r="B1326" s="42" t="s">
        <v>3892</v>
      </c>
      <c r="C1326" s="42" t="s">
        <v>95</v>
      </c>
      <c r="D1326" s="42" t="s">
        <v>3895</v>
      </c>
      <c r="E1326" s="43" t="n">
        <v>2204580</v>
      </c>
      <c r="F1326" s="43" t="n">
        <v>674310</v>
      </c>
      <c r="G1326" s="44" t="n">
        <v>1530270</v>
      </c>
    </row>
    <row r="1327" customFormat="false" ht="15" hidden="false" customHeight="false" outlineLevel="0" collapsed="false">
      <c r="A1327" s="91" t="s">
        <v>3896</v>
      </c>
      <c r="B1327" s="42" t="s">
        <v>3897</v>
      </c>
      <c r="C1327" s="42" t="s">
        <v>1017</v>
      </c>
      <c r="D1327" s="42" t="s">
        <v>3898</v>
      </c>
      <c r="E1327" s="43" t="n">
        <v>1786258</v>
      </c>
      <c r="F1327" s="43" t="n">
        <v>700072</v>
      </c>
      <c r="G1327" s="44" t="n">
        <v>1086186</v>
      </c>
    </row>
    <row r="1328" customFormat="false" ht="15" hidden="false" customHeight="false" outlineLevel="0" collapsed="false">
      <c r="A1328" s="91" t="s">
        <v>3899</v>
      </c>
      <c r="B1328" s="42" t="s">
        <v>3897</v>
      </c>
      <c r="C1328" s="42" t="s">
        <v>43</v>
      </c>
      <c r="D1328" s="42" t="s">
        <v>3900</v>
      </c>
      <c r="E1328" s="43" t="n">
        <v>1127394</v>
      </c>
      <c r="F1328" s="43" t="n">
        <v>441849</v>
      </c>
      <c r="G1328" s="44" t="n">
        <v>685545</v>
      </c>
    </row>
    <row r="1329" customFormat="false" ht="15" hidden="false" customHeight="false" outlineLevel="0" collapsed="false">
      <c r="A1329" s="91" t="s">
        <v>3901</v>
      </c>
      <c r="B1329" s="42" t="s">
        <v>3897</v>
      </c>
      <c r="C1329" s="42" t="s">
        <v>79</v>
      </c>
      <c r="D1329" s="42" t="s">
        <v>3902</v>
      </c>
      <c r="E1329" s="43" t="n">
        <v>2639124</v>
      </c>
      <c r="F1329" s="43" t="n">
        <v>1034328</v>
      </c>
      <c r="G1329" s="44" t="n">
        <v>1604796</v>
      </c>
    </row>
    <row r="1330" customFormat="false" ht="15" hidden="false" customHeight="false" outlineLevel="0" collapsed="false">
      <c r="A1330" s="91" t="s">
        <v>3903</v>
      </c>
      <c r="B1330" s="42" t="s">
        <v>3904</v>
      </c>
      <c r="C1330" s="42" t="s">
        <v>79</v>
      </c>
      <c r="D1330" s="42" t="s">
        <v>3905</v>
      </c>
      <c r="E1330" s="43" t="n">
        <v>1778027</v>
      </c>
      <c r="F1330" s="43" t="n">
        <v>552598</v>
      </c>
      <c r="G1330" s="44" t="n">
        <v>1225429</v>
      </c>
    </row>
    <row r="1331" customFormat="false" ht="15" hidden="false" customHeight="false" outlineLevel="0" collapsed="false">
      <c r="A1331" s="91" t="s">
        <v>3906</v>
      </c>
      <c r="B1331" s="42" t="s">
        <v>3904</v>
      </c>
      <c r="C1331" s="42" t="s">
        <v>155</v>
      </c>
      <c r="D1331" s="42" t="s">
        <v>3907</v>
      </c>
      <c r="E1331" s="43" t="n">
        <v>4744676</v>
      </c>
      <c r="F1331" s="43" t="n">
        <v>1474611</v>
      </c>
      <c r="G1331" s="44" t="n">
        <v>3270065</v>
      </c>
    </row>
    <row r="1332" customFormat="false" ht="15" hidden="false" customHeight="false" outlineLevel="0" collapsed="false">
      <c r="A1332" s="91" t="s">
        <v>3908</v>
      </c>
      <c r="B1332" s="42" t="s">
        <v>3909</v>
      </c>
      <c r="C1332" s="42" t="s">
        <v>41</v>
      </c>
      <c r="D1332" s="42" t="s">
        <v>3910</v>
      </c>
      <c r="E1332" s="43" t="n">
        <v>1398438</v>
      </c>
      <c r="F1332" s="43" t="n">
        <v>407166</v>
      </c>
      <c r="G1332" s="44" t="n">
        <v>991272</v>
      </c>
    </row>
    <row r="1333" customFormat="false" ht="15" hidden="false" customHeight="false" outlineLevel="0" collapsed="false">
      <c r="A1333" s="91" t="s">
        <v>3911</v>
      </c>
      <c r="B1333" s="42" t="s">
        <v>3909</v>
      </c>
      <c r="C1333" s="42" t="s">
        <v>52</v>
      </c>
      <c r="D1333" s="42" t="s">
        <v>3912</v>
      </c>
      <c r="E1333" s="43" t="n">
        <v>1878050</v>
      </c>
      <c r="F1333" s="43" t="n">
        <v>546809</v>
      </c>
      <c r="G1333" s="44" t="n">
        <v>1331241</v>
      </c>
    </row>
    <row r="1334" customFormat="false" ht="15" hidden="false" customHeight="false" outlineLevel="0" collapsed="false">
      <c r="A1334" s="91" t="s">
        <v>3913</v>
      </c>
      <c r="B1334" s="42" t="s">
        <v>3909</v>
      </c>
      <c r="C1334" s="42" t="s">
        <v>465</v>
      </c>
      <c r="D1334" s="42" t="s">
        <v>3914</v>
      </c>
      <c r="E1334" s="43" t="n">
        <v>1347956</v>
      </c>
      <c r="F1334" s="43" t="n">
        <v>392468</v>
      </c>
      <c r="G1334" s="44" t="n">
        <v>955488</v>
      </c>
    </row>
    <row r="1335" customFormat="false" ht="15" hidden="false" customHeight="false" outlineLevel="0" collapsed="false">
      <c r="A1335" s="91" t="s">
        <v>3915</v>
      </c>
      <c r="B1335" s="42" t="s">
        <v>3909</v>
      </c>
      <c r="C1335" s="42" t="s">
        <v>1878</v>
      </c>
      <c r="D1335" s="42" t="s">
        <v>3916</v>
      </c>
      <c r="E1335" s="43" t="n">
        <v>626018</v>
      </c>
      <c r="F1335" s="43" t="n">
        <v>182270</v>
      </c>
      <c r="G1335" s="44" t="n">
        <v>443748</v>
      </c>
    </row>
    <row r="1336" customFormat="false" ht="15" hidden="false" customHeight="false" outlineLevel="0" collapsed="false">
      <c r="A1336" s="91" t="s">
        <v>3917</v>
      </c>
      <c r="B1336" s="42" t="s">
        <v>3909</v>
      </c>
      <c r="C1336" s="42" t="s">
        <v>1880</v>
      </c>
      <c r="D1336" s="42" t="s">
        <v>3918</v>
      </c>
      <c r="E1336" s="43" t="n">
        <v>262524</v>
      </c>
      <c r="F1336" s="43" t="n">
        <v>76436</v>
      </c>
      <c r="G1336" s="44" t="n">
        <v>186088</v>
      </c>
    </row>
    <row r="1337" customFormat="false" ht="15" hidden="false" customHeight="false" outlineLevel="0" collapsed="false">
      <c r="A1337" s="91" t="s">
        <v>3919</v>
      </c>
      <c r="B1337" s="42" t="s">
        <v>3909</v>
      </c>
      <c r="C1337" s="42" t="s">
        <v>79</v>
      </c>
      <c r="D1337" s="42" t="s">
        <v>3920</v>
      </c>
      <c r="E1337" s="43" t="n">
        <v>2554553</v>
      </c>
      <c r="F1337" s="43" t="n">
        <v>743778</v>
      </c>
      <c r="G1337" s="44" t="n">
        <v>1810775</v>
      </c>
    </row>
    <row r="1338" customFormat="false" ht="15" hidden="false" customHeight="false" outlineLevel="0" collapsed="false">
      <c r="A1338" s="91" t="s">
        <v>3921</v>
      </c>
      <c r="B1338" s="42" t="s">
        <v>3909</v>
      </c>
      <c r="C1338" s="42" t="s">
        <v>155</v>
      </c>
      <c r="D1338" s="42" t="s">
        <v>3922</v>
      </c>
      <c r="E1338" s="43" t="n">
        <v>2650474</v>
      </c>
      <c r="F1338" s="43" t="n">
        <v>771706</v>
      </c>
      <c r="G1338" s="44" t="n">
        <v>1878768</v>
      </c>
    </row>
    <row r="1339" customFormat="false" ht="15" hidden="false" customHeight="false" outlineLevel="0" collapsed="false">
      <c r="A1339" s="91" t="s">
        <v>3923</v>
      </c>
      <c r="B1339" s="42" t="s">
        <v>3909</v>
      </c>
      <c r="C1339" s="42" t="s">
        <v>472</v>
      </c>
      <c r="D1339" s="42" t="s">
        <v>3924</v>
      </c>
      <c r="E1339" s="43" t="n">
        <v>939024</v>
      </c>
      <c r="F1339" s="43" t="n">
        <v>273404</v>
      </c>
      <c r="G1339" s="44" t="n">
        <v>665620</v>
      </c>
    </row>
    <row r="1340" customFormat="false" ht="15" hidden="false" customHeight="false" outlineLevel="0" collapsed="false">
      <c r="A1340" s="91" t="s">
        <v>3925</v>
      </c>
      <c r="B1340" s="42" t="s">
        <v>3926</v>
      </c>
      <c r="C1340" s="42" t="s">
        <v>172</v>
      </c>
      <c r="D1340" s="42" t="s">
        <v>3927</v>
      </c>
      <c r="E1340" s="43" t="n">
        <v>1458634</v>
      </c>
      <c r="F1340" s="43" t="n">
        <v>567162</v>
      </c>
      <c r="G1340" s="44" t="n">
        <v>891472</v>
      </c>
    </row>
    <row r="1341" customFormat="false" ht="15" hidden="false" customHeight="false" outlineLevel="0" collapsed="false">
      <c r="A1341" s="91" t="s">
        <v>3928</v>
      </c>
      <c r="B1341" s="42" t="s">
        <v>1301</v>
      </c>
      <c r="C1341" s="42" t="s">
        <v>909</v>
      </c>
      <c r="D1341" s="42" t="s">
        <v>3929</v>
      </c>
      <c r="E1341" s="43" t="n">
        <v>3528215</v>
      </c>
      <c r="F1341" s="43" t="n">
        <v>1355481</v>
      </c>
      <c r="G1341" s="44" t="n">
        <v>2172734</v>
      </c>
    </row>
    <row r="1342" customFormat="false" ht="15" hidden="false" customHeight="false" outlineLevel="0" collapsed="false">
      <c r="A1342" s="91" t="s">
        <v>3930</v>
      </c>
      <c r="B1342" s="42" t="s">
        <v>1301</v>
      </c>
      <c r="C1342" s="42" t="s">
        <v>41</v>
      </c>
      <c r="D1342" s="42" t="s">
        <v>3931</v>
      </c>
      <c r="E1342" s="43" t="n">
        <v>971674</v>
      </c>
      <c r="F1342" s="43" t="n">
        <v>373302</v>
      </c>
      <c r="G1342" s="44" t="n">
        <v>598372</v>
      </c>
    </row>
    <row r="1343" customFormat="false" ht="15" hidden="false" customHeight="false" outlineLevel="0" collapsed="false">
      <c r="A1343" s="91" t="s">
        <v>3932</v>
      </c>
      <c r="B1343" s="42" t="s">
        <v>1301</v>
      </c>
      <c r="C1343" s="42" t="s">
        <v>50</v>
      </c>
      <c r="D1343" s="42" t="s">
        <v>3933</v>
      </c>
      <c r="E1343" s="43" t="n">
        <v>2009385</v>
      </c>
      <c r="F1343" s="43" t="n">
        <v>771973</v>
      </c>
      <c r="G1343" s="44" t="n">
        <v>1237412</v>
      </c>
    </row>
    <row r="1344" customFormat="false" ht="15" hidden="false" customHeight="false" outlineLevel="0" collapsed="false">
      <c r="A1344" s="91" t="s">
        <v>3934</v>
      </c>
      <c r="B1344" s="42" t="s">
        <v>1301</v>
      </c>
      <c r="C1344" s="42" t="s">
        <v>1384</v>
      </c>
      <c r="D1344" s="42" t="s">
        <v>3935</v>
      </c>
      <c r="E1344" s="43" t="n">
        <v>1580150</v>
      </c>
      <c r="F1344" s="43" t="n">
        <v>607065</v>
      </c>
      <c r="G1344" s="44" t="n">
        <v>973085</v>
      </c>
    </row>
    <row r="1345" customFormat="false" ht="15" hidden="false" customHeight="false" outlineLevel="0" collapsed="false">
      <c r="A1345" s="91" t="s">
        <v>3936</v>
      </c>
      <c r="B1345" s="42" t="s">
        <v>1301</v>
      </c>
      <c r="C1345" s="42" t="s">
        <v>249</v>
      </c>
      <c r="D1345" s="42" t="s">
        <v>3937</v>
      </c>
      <c r="E1345" s="43" t="n">
        <v>2768798</v>
      </c>
      <c r="F1345" s="43" t="n">
        <v>1063723</v>
      </c>
      <c r="G1345" s="44" t="n">
        <v>1705075</v>
      </c>
    </row>
    <row r="1346" customFormat="false" ht="15" hidden="false" customHeight="false" outlineLevel="0" collapsed="false">
      <c r="A1346" s="91" t="s">
        <v>3938</v>
      </c>
      <c r="B1346" s="42" t="s">
        <v>1301</v>
      </c>
      <c r="C1346" s="42" t="s">
        <v>3939</v>
      </c>
      <c r="D1346" s="42" t="s">
        <v>3940</v>
      </c>
      <c r="E1346" s="43" t="n">
        <v>943374</v>
      </c>
      <c r="F1346" s="43" t="n">
        <v>362425</v>
      </c>
      <c r="G1346" s="44" t="n">
        <v>580949</v>
      </c>
    </row>
    <row r="1347" customFormat="false" ht="15" hidden="false" customHeight="false" outlineLevel="0" collapsed="false">
      <c r="A1347" s="91" t="s">
        <v>3941</v>
      </c>
      <c r="B1347" s="42" t="s">
        <v>1301</v>
      </c>
      <c r="C1347" s="42" t="s">
        <v>1106</v>
      </c>
      <c r="D1347" s="42" t="s">
        <v>3942</v>
      </c>
      <c r="E1347" s="43" t="n">
        <v>943374</v>
      </c>
      <c r="F1347" s="43" t="n">
        <v>362425</v>
      </c>
      <c r="G1347" s="44" t="n">
        <v>580949</v>
      </c>
    </row>
    <row r="1348" customFormat="false" ht="15" hidden="false" customHeight="false" outlineLevel="0" collapsed="false">
      <c r="A1348" s="91" t="s">
        <v>3943</v>
      </c>
      <c r="B1348" s="42" t="s">
        <v>1301</v>
      </c>
      <c r="C1348" s="42" t="s">
        <v>3944</v>
      </c>
      <c r="D1348" s="42" t="s">
        <v>3945</v>
      </c>
      <c r="E1348" s="43" t="n">
        <v>3830093</v>
      </c>
      <c r="F1348" s="43" t="n">
        <v>1471460</v>
      </c>
      <c r="G1348" s="44" t="n">
        <v>2358633</v>
      </c>
    </row>
    <row r="1349" customFormat="false" ht="15" hidden="false" customHeight="false" outlineLevel="0" collapsed="false">
      <c r="A1349" s="91" t="s">
        <v>3946</v>
      </c>
      <c r="B1349" s="42" t="s">
        <v>3947</v>
      </c>
      <c r="C1349" s="42" t="s">
        <v>210</v>
      </c>
      <c r="D1349" s="42" t="s">
        <v>3948</v>
      </c>
      <c r="E1349" s="43" t="n">
        <v>6670335</v>
      </c>
      <c r="F1349" s="43" t="n">
        <v>439979</v>
      </c>
      <c r="G1349" s="44" t="n">
        <v>6230356</v>
      </c>
    </row>
    <row r="1350" customFormat="false" ht="15" hidden="false" customHeight="false" outlineLevel="0" collapsed="false">
      <c r="A1350" s="91" t="s">
        <v>3949</v>
      </c>
      <c r="B1350" s="42" t="s">
        <v>3947</v>
      </c>
      <c r="C1350" s="42" t="s">
        <v>43</v>
      </c>
      <c r="D1350" s="42" t="s">
        <v>3950</v>
      </c>
      <c r="E1350" s="43" t="n">
        <v>1130158</v>
      </c>
      <c r="F1350" s="43" t="n">
        <v>405777</v>
      </c>
      <c r="G1350" s="44" t="n">
        <v>724381</v>
      </c>
    </row>
    <row r="1351" customFormat="false" ht="15" hidden="false" customHeight="false" outlineLevel="0" collapsed="false">
      <c r="A1351" s="91" t="s">
        <v>3951</v>
      </c>
      <c r="B1351" s="42" t="s">
        <v>3947</v>
      </c>
      <c r="C1351" s="42" t="s">
        <v>45</v>
      </c>
      <c r="D1351" s="42" t="s">
        <v>3952</v>
      </c>
      <c r="E1351" s="43" t="n">
        <v>863576</v>
      </c>
      <c r="F1351" s="43" t="n">
        <v>310062</v>
      </c>
      <c r="G1351" s="44" t="n">
        <v>553514</v>
      </c>
    </row>
    <row r="1352" customFormat="false" ht="15" hidden="false" customHeight="false" outlineLevel="0" collapsed="false">
      <c r="A1352" s="91" t="s">
        <v>3953</v>
      </c>
      <c r="B1352" s="42" t="s">
        <v>3947</v>
      </c>
      <c r="C1352" s="42" t="s">
        <v>168</v>
      </c>
      <c r="D1352" s="42" t="s">
        <v>3954</v>
      </c>
      <c r="E1352" s="43" t="n">
        <v>1205252</v>
      </c>
      <c r="F1352" s="43" t="n">
        <v>432739</v>
      </c>
      <c r="G1352" s="44" t="n">
        <v>772513</v>
      </c>
    </row>
    <row r="1353" customFormat="false" ht="15" hidden="false" customHeight="false" outlineLevel="0" collapsed="false">
      <c r="A1353" s="91" t="s">
        <v>3955</v>
      </c>
      <c r="B1353" s="42" t="s">
        <v>3956</v>
      </c>
      <c r="C1353" s="42" t="s">
        <v>92</v>
      </c>
      <c r="D1353" s="42" t="s">
        <v>3957</v>
      </c>
      <c r="E1353" s="43" t="n">
        <v>1326757</v>
      </c>
      <c r="F1353" s="43" t="n">
        <v>453758</v>
      </c>
      <c r="G1353" s="44" t="n">
        <v>872999</v>
      </c>
    </row>
    <row r="1354" customFormat="false" ht="15" hidden="false" customHeight="false" outlineLevel="0" collapsed="false">
      <c r="A1354" s="91" t="s">
        <v>3958</v>
      </c>
      <c r="B1354" s="42" t="s">
        <v>3956</v>
      </c>
      <c r="C1354" s="42" t="s">
        <v>282</v>
      </c>
      <c r="D1354" s="42" t="s">
        <v>3959</v>
      </c>
      <c r="E1354" s="43" t="n">
        <v>1754654</v>
      </c>
      <c r="F1354" s="43" t="n">
        <v>600101</v>
      </c>
      <c r="G1354" s="44" t="n">
        <v>1154553</v>
      </c>
    </row>
    <row r="1355" customFormat="false" ht="15" hidden="false" customHeight="false" outlineLevel="0" collapsed="false">
      <c r="A1355" s="91" t="s">
        <v>3960</v>
      </c>
      <c r="B1355" s="42" t="s">
        <v>3961</v>
      </c>
      <c r="C1355" s="42" t="s">
        <v>83</v>
      </c>
      <c r="D1355" s="42" t="s">
        <v>3962</v>
      </c>
      <c r="E1355" s="43" t="n">
        <v>1421552</v>
      </c>
      <c r="F1355" s="43" t="n">
        <v>687501</v>
      </c>
      <c r="G1355" s="44" t="n">
        <v>734051</v>
      </c>
    </row>
    <row r="1356" customFormat="false" ht="15" hidden="false" customHeight="false" outlineLevel="0" collapsed="false">
      <c r="A1356" s="91" t="s">
        <v>3963</v>
      </c>
      <c r="B1356" s="42" t="s">
        <v>3961</v>
      </c>
      <c r="C1356" s="42" t="s">
        <v>92</v>
      </c>
      <c r="D1356" s="42" t="s">
        <v>3964</v>
      </c>
      <c r="E1356" s="43" t="n">
        <v>1004356</v>
      </c>
      <c r="F1356" s="43" t="n">
        <v>485734</v>
      </c>
      <c r="G1356" s="44" t="n">
        <v>518622</v>
      </c>
    </row>
    <row r="1357" customFormat="false" ht="15" hidden="false" customHeight="false" outlineLevel="0" collapsed="false">
      <c r="A1357" s="91" t="s">
        <v>3965</v>
      </c>
      <c r="B1357" s="42" t="s">
        <v>3961</v>
      </c>
      <c r="C1357" s="42" t="s">
        <v>541</v>
      </c>
      <c r="D1357" s="42" t="s">
        <v>3966</v>
      </c>
      <c r="E1357" s="43" t="n">
        <v>992769</v>
      </c>
      <c r="F1357" s="43" t="n">
        <v>480130</v>
      </c>
      <c r="G1357" s="44" t="n">
        <v>512639</v>
      </c>
    </row>
    <row r="1358" customFormat="false" ht="15" hidden="false" customHeight="false" outlineLevel="0" collapsed="false">
      <c r="A1358" s="91" t="s">
        <v>3967</v>
      </c>
      <c r="B1358" s="42" t="s">
        <v>3961</v>
      </c>
      <c r="C1358" s="42" t="s">
        <v>545</v>
      </c>
      <c r="D1358" s="42" t="s">
        <v>3968</v>
      </c>
      <c r="E1358" s="43" t="n">
        <v>1039123</v>
      </c>
      <c r="F1358" s="43" t="n">
        <v>502548</v>
      </c>
      <c r="G1358" s="44" t="n">
        <v>536575</v>
      </c>
    </row>
    <row r="1359" customFormat="false" ht="15" hidden="false" customHeight="false" outlineLevel="0" collapsed="false">
      <c r="A1359" s="91" t="s">
        <v>3969</v>
      </c>
      <c r="B1359" s="42" t="s">
        <v>3961</v>
      </c>
      <c r="C1359" s="42" t="s">
        <v>745</v>
      </c>
      <c r="D1359" s="42" t="s">
        <v>3970</v>
      </c>
      <c r="E1359" s="43" t="n">
        <v>2105287</v>
      </c>
      <c r="F1359" s="43" t="n">
        <v>1018174</v>
      </c>
      <c r="G1359" s="44" t="n">
        <v>1087113</v>
      </c>
    </row>
    <row r="1360" customFormat="false" ht="15" hidden="false" customHeight="false" outlineLevel="0" collapsed="false">
      <c r="A1360" s="91" t="s">
        <v>3971</v>
      </c>
      <c r="B1360" s="42" t="s">
        <v>3972</v>
      </c>
      <c r="C1360" s="42" t="s">
        <v>172</v>
      </c>
      <c r="D1360" s="42" t="s">
        <v>3973</v>
      </c>
      <c r="E1360" s="43" t="n">
        <v>1720458</v>
      </c>
      <c r="F1360" s="43" t="n">
        <v>383255</v>
      </c>
      <c r="G1360" s="44" t="n">
        <v>1337203</v>
      </c>
    </row>
    <row r="1361" customFormat="false" ht="15" hidden="false" customHeight="false" outlineLevel="0" collapsed="false">
      <c r="A1361" s="91" t="s">
        <v>3974</v>
      </c>
      <c r="B1361" s="42" t="s">
        <v>3972</v>
      </c>
      <c r="C1361" s="42" t="s">
        <v>79</v>
      </c>
      <c r="D1361" s="42" t="s">
        <v>3975</v>
      </c>
      <c r="E1361" s="43" t="n">
        <v>663048</v>
      </c>
      <c r="F1361" s="43" t="n">
        <v>147703</v>
      </c>
      <c r="G1361" s="44" t="n">
        <v>515345</v>
      </c>
    </row>
    <row r="1362" customFormat="false" ht="15" hidden="false" customHeight="false" outlineLevel="0" collapsed="false">
      <c r="A1362" s="91" t="s">
        <v>3976</v>
      </c>
      <c r="B1362" s="42" t="s">
        <v>3972</v>
      </c>
      <c r="C1362" s="42" t="s">
        <v>155</v>
      </c>
      <c r="D1362" s="42" t="s">
        <v>3977</v>
      </c>
      <c r="E1362" s="43" t="n">
        <v>140844</v>
      </c>
      <c r="F1362" s="43" t="n">
        <v>31375</v>
      </c>
      <c r="G1362" s="44" t="n">
        <v>109469</v>
      </c>
    </row>
    <row r="1363" customFormat="false" ht="15" hidden="false" customHeight="false" outlineLevel="0" collapsed="false">
      <c r="A1363" s="91" t="s">
        <v>3978</v>
      </c>
      <c r="B1363" s="42" t="s">
        <v>3972</v>
      </c>
      <c r="C1363" s="42" t="s">
        <v>472</v>
      </c>
      <c r="D1363" s="42" t="s">
        <v>3979</v>
      </c>
      <c r="E1363" s="43" t="n">
        <v>1055245</v>
      </c>
      <c r="F1363" s="43" t="n">
        <v>235070</v>
      </c>
      <c r="G1363" s="44" t="n">
        <v>820175</v>
      </c>
    </row>
    <row r="1364" customFormat="false" ht="15" hidden="false" customHeight="false" outlineLevel="0" collapsed="false">
      <c r="A1364" s="91" t="s">
        <v>3980</v>
      </c>
      <c r="B1364" s="42" t="s">
        <v>3972</v>
      </c>
      <c r="C1364" s="42" t="s">
        <v>475</v>
      </c>
      <c r="D1364" s="42" t="s">
        <v>3981</v>
      </c>
      <c r="E1364" s="43" t="n">
        <v>738887</v>
      </c>
      <c r="F1364" s="43" t="n">
        <v>164597</v>
      </c>
      <c r="G1364" s="44" t="n">
        <v>574290</v>
      </c>
    </row>
    <row r="1365" customFormat="false" ht="15" hidden="false" customHeight="false" outlineLevel="0" collapsed="false">
      <c r="A1365" s="91" t="s">
        <v>3982</v>
      </c>
      <c r="B1365" s="42" t="s">
        <v>3972</v>
      </c>
      <c r="C1365" s="42" t="s">
        <v>478</v>
      </c>
      <c r="D1365" s="42" t="s">
        <v>3983</v>
      </c>
      <c r="E1365" s="43" t="n">
        <v>197182</v>
      </c>
      <c r="F1365" s="43" t="n">
        <v>43925</v>
      </c>
      <c r="G1365" s="44" t="n">
        <v>153257</v>
      </c>
    </row>
    <row r="1366" customFormat="false" ht="15" hidden="false" customHeight="false" outlineLevel="0" collapsed="false">
      <c r="A1366" s="91" t="s">
        <v>3984</v>
      </c>
      <c r="B1366" s="42" t="s">
        <v>3972</v>
      </c>
      <c r="C1366" s="42" t="s">
        <v>1009</v>
      </c>
      <c r="D1366" s="42" t="s">
        <v>3985</v>
      </c>
      <c r="E1366" s="43" t="n">
        <v>777892</v>
      </c>
      <c r="F1366" s="43" t="n">
        <v>173286</v>
      </c>
      <c r="G1366" s="44" t="n">
        <v>604606</v>
      </c>
    </row>
    <row r="1367" customFormat="false" ht="15" hidden="false" customHeight="false" outlineLevel="0" collapsed="false">
      <c r="A1367" s="91" t="s">
        <v>3986</v>
      </c>
      <c r="B1367" s="42" t="s">
        <v>3972</v>
      </c>
      <c r="C1367" s="42" t="s">
        <v>1134</v>
      </c>
      <c r="D1367" s="42" t="s">
        <v>3987</v>
      </c>
      <c r="E1367" s="43" t="n">
        <v>1911143</v>
      </c>
      <c r="F1367" s="43" t="n">
        <v>425733</v>
      </c>
      <c r="G1367" s="44" t="n">
        <v>1485410</v>
      </c>
    </row>
    <row r="1368" customFormat="false" ht="15" hidden="false" customHeight="false" outlineLevel="0" collapsed="false">
      <c r="A1368" s="91" t="s">
        <v>3988</v>
      </c>
      <c r="B1368" s="42" t="s">
        <v>3989</v>
      </c>
      <c r="C1368" s="42" t="s">
        <v>133</v>
      </c>
      <c r="D1368" s="42" t="s">
        <v>3990</v>
      </c>
      <c r="E1368" s="43" t="n">
        <v>696488</v>
      </c>
      <c r="F1368" s="43" t="n">
        <v>180407</v>
      </c>
      <c r="G1368" s="44" t="n">
        <v>516081</v>
      </c>
    </row>
    <row r="1369" customFormat="false" ht="15" hidden="false" customHeight="false" outlineLevel="0" collapsed="false">
      <c r="A1369" s="91" t="s">
        <v>3991</v>
      </c>
      <c r="B1369" s="42" t="s">
        <v>3989</v>
      </c>
      <c r="C1369" s="42" t="s">
        <v>255</v>
      </c>
      <c r="D1369" s="42" t="s">
        <v>3992</v>
      </c>
      <c r="E1369" s="43" t="n">
        <v>711522</v>
      </c>
      <c r="F1369" s="43" t="n">
        <v>184301</v>
      </c>
      <c r="G1369" s="44" t="n">
        <v>527221</v>
      </c>
    </row>
    <row r="1370" customFormat="false" ht="15" hidden="false" customHeight="false" outlineLevel="0" collapsed="false">
      <c r="A1370" s="91" t="s">
        <v>3993</v>
      </c>
      <c r="B1370" s="42" t="s">
        <v>3989</v>
      </c>
      <c r="C1370" s="42" t="s">
        <v>1687</v>
      </c>
      <c r="D1370" s="42" t="s">
        <v>3994</v>
      </c>
      <c r="E1370" s="43" t="n">
        <v>1723619</v>
      </c>
      <c r="F1370" s="43" t="n">
        <v>402087</v>
      </c>
      <c r="G1370" s="44" t="n">
        <v>1321532</v>
      </c>
    </row>
    <row r="1371" customFormat="false" ht="15" hidden="false" customHeight="false" outlineLevel="0" collapsed="false">
      <c r="A1371" s="91" t="s">
        <v>3995</v>
      </c>
      <c r="B1371" s="42" t="s">
        <v>3996</v>
      </c>
      <c r="C1371" s="42" t="s">
        <v>206</v>
      </c>
      <c r="D1371" s="42" t="s">
        <v>3997</v>
      </c>
      <c r="E1371" s="43" t="n">
        <v>1549705</v>
      </c>
      <c r="F1371" s="43" t="n">
        <v>414333</v>
      </c>
      <c r="G1371" s="44" t="n">
        <v>1135372</v>
      </c>
    </row>
    <row r="1372" customFormat="false" ht="15" hidden="false" customHeight="false" outlineLevel="0" collapsed="false">
      <c r="A1372" s="91" t="s">
        <v>3998</v>
      </c>
      <c r="B1372" s="42" t="s">
        <v>3996</v>
      </c>
      <c r="C1372" s="42" t="s">
        <v>79</v>
      </c>
      <c r="D1372" s="42" t="s">
        <v>3999</v>
      </c>
      <c r="E1372" s="43" t="n">
        <v>3497812</v>
      </c>
      <c r="F1372" s="43" t="n">
        <v>935184</v>
      </c>
      <c r="G1372" s="44" t="n">
        <v>2562628</v>
      </c>
    </row>
    <row r="1373" customFormat="false" ht="15" hidden="false" customHeight="false" outlineLevel="0" collapsed="false">
      <c r="A1373" s="91" t="s">
        <v>4000</v>
      </c>
      <c r="B1373" s="42" t="s">
        <v>4001</v>
      </c>
      <c r="C1373" s="42" t="s">
        <v>909</v>
      </c>
      <c r="D1373" s="42" t="s">
        <v>4002</v>
      </c>
      <c r="E1373" s="43" t="n">
        <v>2054750</v>
      </c>
      <c r="F1373" s="43" t="n">
        <v>635514</v>
      </c>
      <c r="G1373" s="44" t="n">
        <v>1419236</v>
      </c>
    </row>
    <row r="1374" customFormat="false" ht="15" hidden="false" customHeight="false" outlineLevel="0" collapsed="false">
      <c r="A1374" s="91" t="s">
        <v>4003</v>
      </c>
      <c r="B1374" s="42" t="s">
        <v>4001</v>
      </c>
      <c r="C1374" s="42" t="s">
        <v>4004</v>
      </c>
      <c r="D1374" s="42" t="s">
        <v>4005</v>
      </c>
      <c r="E1374" s="43" t="n">
        <v>3526052</v>
      </c>
      <c r="F1374" s="43" t="n">
        <v>1090580</v>
      </c>
      <c r="G1374" s="44" t="n">
        <v>2435472</v>
      </c>
    </row>
    <row r="1375" customFormat="false" ht="15" hidden="false" customHeight="false" outlineLevel="0" collapsed="false">
      <c r="A1375" s="91" t="s">
        <v>4006</v>
      </c>
      <c r="B1375" s="42" t="s">
        <v>4001</v>
      </c>
      <c r="C1375" s="42" t="s">
        <v>4007</v>
      </c>
      <c r="D1375" s="42" t="s">
        <v>4008</v>
      </c>
      <c r="E1375" s="43" t="n">
        <v>3526052</v>
      </c>
      <c r="F1375" s="43" t="n">
        <v>1090580</v>
      </c>
      <c r="G1375" s="44" t="n">
        <v>2435472</v>
      </c>
    </row>
    <row r="1376" customFormat="false" ht="15" hidden="false" customHeight="false" outlineLevel="0" collapsed="false">
      <c r="A1376" s="91" t="s">
        <v>4009</v>
      </c>
      <c r="B1376" s="42" t="s">
        <v>4001</v>
      </c>
      <c r="C1376" s="42" t="s">
        <v>3320</v>
      </c>
      <c r="D1376" s="42" t="s">
        <v>4010</v>
      </c>
      <c r="E1376" s="43" t="n">
        <v>6093221</v>
      </c>
      <c r="F1376" s="43" t="n">
        <v>1884584</v>
      </c>
      <c r="G1376" s="44" t="n">
        <v>4208637</v>
      </c>
    </row>
    <row r="1377" customFormat="false" ht="15" hidden="false" customHeight="false" outlineLevel="0" collapsed="false">
      <c r="A1377" s="91" t="s">
        <v>4011</v>
      </c>
      <c r="B1377" s="42" t="s">
        <v>4001</v>
      </c>
      <c r="C1377" s="42" t="s">
        <v>4012</v>
      </c>
      <c r="D1377" s="42" t="s">
        <v>4013</v>
      </c>
      <c r="E1377" s="43" t="n">
        <v>2201881</v>
      </c>
      <c r="F1377" s="43" t="n">
        <v>681020</v>
      </c>
      <c r="G1377" s="44" t="n">
        <v>1520861</v>
      </c>
    </row>
    <row r="1378" customFormat="false" ht="15" hidden="false" customHeight="false" outlineLevel="0" collapsed="false">
      <c r="A1378" s="91" t="s">
        <v>4014</v>
      </c>
      <c r="B1378" s="42" t="s">
        <v>4001</v>
      </c>
      <c r="C1378" s="42" t="s">
        <v>894</v>
      </c>
      <c r="D1378" s="42" t="s">
        <v>4015</v>
      </c>
      <c r="E1378" s="43" t="n">
        <v>4803844</v>
      </c>
      <c r="F1378" s="43" t="n">
        <v>1212956</v>
      </c>
      <c r="G1378" s="44" t="n">
        <v>3590888</v>
      </c>
    </row>
    <row r="1379" customFormat="false" ht="15" hidden="false" customHeight="false" outlineLevel="0" collapsed="false">
      <c r="A1379" s="91" t="s">
        <v>4016</v>
      </c>
      <c r="B1379" s="42" t="s">
        <v>4017</v>
      </c>
      <c r="C1379" s="42" t="s">
        <v>83</v>
      </c>
      <c r="D1379" s="42" t="s">
        <v>4018</v>
      </c>
      <c r="E1379" s="43" t="n">
        <v>2121630</v>
      </c>
      <c r="F1379" s="43" t="n">
        <v>719330</v>
      </c>
      <c r="G1379" s="44" t="n">
        <v>1402300</v>
      </c>
    </row>
    <row r="1380" customFormat="false" ht="15" hidden="false" customHeight="false" outlineLevel="0" collapsed="false">
      <c r="A1380" s="91" t="s">
        <v>4019</v>
      </c>
      <c r="B1380" s="42" t="s">
        <v>4017</v>
      </c>
      <c r="C1380" s="42" t="s">
        <v>121</v>
      </c>
      <c r="D1380" s="42" t="s">
        <v>4020</v>
      </c>
      <c r="E1380" s="43" t="n">
        <v>1953062</v>
      </c>
      <c r="F1380" s="43" t="n">
        <v>662082</v>
      </c>
      <c r="G1380" s="44" t="n">
        <v>1290980</v>
      </c>
    </row>
    <row r="1381" customFormat="false" ht="15" hidden="false" customHeight="false" outlineLevel="0" collapsed="false">
      <c r="A1381" s="91" t="s">
        <v>4021</v>
      </c>
      <c r="B1381" s="42" t="s">
        <v>4017</v>
      </c>
      <c r="C1381" s="42" t="s">
        <v>125</v>
      </c>
      <c r="D1381" s="42" t="s">
        <v>4022</v>
      </c>
      <c r="E1381" s="43" t="n">
        <v>2443267</v>
      </c>
      <c r="F1381" s="43" t="n">
        <v>828292</v>
      </c>
      <c r="G1381" s="44" t="n">
        <v>1614975</v>
      </c>
    </row>
    <row r="1382" customFormat="false" ht="15" hidden="false" customHeight="false" outlineLevel="0" collapsed="false">
      <c r="A1382" s="91" t="s">
        <v>4023</v>
      </c>
      <c r="B1382" s="42" t="s">
        <v>4017</v>
      </c>
      <c r="C1382" s="42" t="s">
        <v>69</v>
      </c>
      <c r="D1382" s="42" t="s">
        <v>4024</v>
      </c>
      <c r="E1382" s="43" t="n">
        <v>3829593</v>
      </c>
      <c r="F1382" s="43" t="n">
        <v>1298301</v>
      </c>
      <c r="G1382" s="44" t="n">
        <v>2531292</v>
      </c>
    </row>
    <row r="1383" customFormat="false" ht="15" hidden="false" customHeight="false" outlineLevel="0" collapsed="false">
      <c r="A1383" s="91" t="s">
        <v>4025</v>
      </c>
      <c r="B1383" s="42" t="s">
        <v>4017</v>
      </c>
      <c r="C1383" s="42" t="s">
        <v>41</v>
      </c>
      <c r="D1383" s="42" t="s">
        <v>4026</v>
      </c>
      <c r="E1383" s="43" t="n">
        <v>1953062</v>
      </c>
      <c r="F1383" s="43" t="n">
        <v>662082</v>
      </c>
      <c r="G1383" s="44" t="n">
        <v>1290980</v>
      </c>
    </row>
    <row r="1384" customFormat="false" ht="15" hidden="false" customHeight="false" outlineLevel="0" collapsed="false">
      <c r="A1384" s="91" t="s">
        <v>4027</v>
      </c>
      <c r="B1384" s="42" t="s">
        <v>4017</v>
      </c>
      <c r="C1384" s="42" t="s">
        <v>92</v>
      </c>
      <c r="D1384" s="42" t="s">
        <v>4028</v>
      </c>
      <c r="E1384" s="43" t="n">
        <v>2849185</v>
      </c>
      <c r="F1384" s="43" t="n">
        <v>965882</v>
      </c>
      <c r="G1384" s="44" t="n">
        <v>1883303</v>
      </c>
    </row>
    <row r="1385" customFormat="false" ht="15" hidden="false" customHeight="false" outlineLevel="0" collapsed="false">
      <c r="A1385" s="91" t="s">
        <v>4029</v>
      </c>
      <c r="B1385" s="42" t="s">
        <v>4017</v>
      </c>
      <c r="C1385" s="42" t="s">
        <v>133</v>
      </c>
      <c r="D1385" s="42" t="s">
        <v>4030</v>
      </c>
      <c r="E1385" s="43" t="n">
        <v>6272859</v>
      </c>
      <c r="F1385" s="43" t="n">
        <v>2126594</v>
      </c>
      <c r="G1385" s="44" t="n">
        <v>4146265</v>
      </c>
    </row>
    <row r="1386" customFormat="false" ht="15" hidden="false" customHeight="false" outlineLevel="0" collapsed="false">
      <c r="A1386" s="91" t="s">
        <v>4031</v>
      </c>
      <c r="B1386" s="42" t="s">
        <v>4017</v>
      </c>
      <c r="C1386" s="42" t="s">
        <v>335</v>
      </c>
      <c r="D1386" s="42" t="s">
        <v>4032</v>
      </c>
      <c r="E1386" s="43" t="n">
        <v>1707960</v>
      </c>
      <c r="F1386" s="43" t="n">
        <v>578972</v>
      </c>
      <c r="G1386" s="44" t="n">
        <v>1128988</v>
      </c>
    </row>
    <row r="1387" customFormat="false" ht="15" hidden="false" customHeight="false" outlineLevel="0" collapsed="false">
      <c r="A1387" s="91" t="s">
        <v>4033</v>
      </c>
      <c r="B1387" s="42" t="s">
        <v>4017</v>
      </c>
      <c r="C1387" s="42" t="s">
        <v>172</v>
      </c>
      <c r="D1387" s="42" t="s">
        <v>4034</v>
      </c>
      <c r="E1387" s="43" t="n">
        <v>1386327</v>
      </c>
      <c r="F1387" s="43" t="n">
        <v>470010</v>
      </c>
      <c r="G1387" s="44" t="n">
        <v>916317</v>
      </c>
    </row>
    <row r="1388" customFormat="false" ht="15" hidden="false" customHeight="false" outlineLevel="0" collapsed="false">
      <c r="A1388" s="91" t="s">
        <v>4035</v>
      </c>
      <c r="B1388" s="42" t="s">
        <v>4017</v>
      </c>
      <c r="C1388" s="42" t="s">
        <v>216</v>
      </c>
      <c r="D1388" s="42" t="s">
        <v>4036</v>
      </c>
      <c r="E1388" s="43" t="n">
        <v>1631430</v>
      </c>
      <c r="F1388" s="43" t="n">
        <v>553120</v>
      </c>
      <c r="G1388" s="44" t="n">
        <v>1078310</v>
      </c>
    </row>
    <row r="1389" customFormat="false" ht="15" hidden="false" customHeight="false" outlineLevel="0" collapsed="false">
      <c r="A1389" s="91" t="s">
        <v>4037</v>
      </c>
      <c r="B1389" s="42" t="s">
        <v>4017</v>
      </c>
      <c r="C1389" s="42" t="s">
        <v>218</v>
      </c>
      <c r="D1389" s="42" t="s">
        <v>4038</v>
      </c>
      <c r="E1389" s="43" t="n">
        <v>1141226</v>
      </c>
      <c r="F1389" s="43" t="n">
        <v>386904</v>
      </c>
      <c r="G1389" s="44" t="n">
        <v>754322</v>
      </c>
    </row>
    <row r="1390" customFormat="false" ht="15" hidden="false" customHeight="false" outlineLevel="0" collapsed="false">
      <c r="A1390" s="91" t="s">
        <v>4039</v>
      </c>
      <c r="B1390" s="42" t="s">
        <v>4017</v>
      </c>
      <c r="C1390" s="42" t="s">
        <v>138</v>
      </c>
      <c r="D1390" s="42" t="s">
        <v>4040</v>
      </c>
      <c r="E1390" s="43" t="n">
        <v>2688368</v>
      </c>
      <c r="F1390" s="43" t="n">
        <v>911398</v>
      </c>
      <c r="G1390" s="44" t="n">
        <v>1776970</v>
      </c>
    </row>
    <row r="1391" customFormat="false" ht="15" hidden="false" customHeight="false" outlineLevel="0" collapsed="false">
      <c r="A1391" s="91" t="s">
        <v>4041</v>
      </c>
      <c r="B1391" s="42" t="s">
        <v>4017</v>
      </c>
      <c r="C1391" s="42" t="s">
        <v>140</v>
      </c>
      <c r="D1391" s="42" t="s">
        <v>4042</v>
      </c>
      <c r="E1391" s="43" t="n">
        <v>3178572</v>
      </c>
      <c r="F1391" s="43" t="n">
        <v>1077613</v>
      </c>
      <c r="G1391" s="44" t="n">
        <v>2100959</v>
      </c>
    </row>
    <row r="1392" customFormat="false" ht="15" hidden="false" customHeight="false" outlineLevel="0" collapsed="false">
      <c r="A1392" s="91" t="s">
        <v>4043</v>
      </c>
      <c r="B1392" s="42" t="s">
        <v>4017</v>
      </c>
      <c r="C1392" s="42" t="s">
        <v>890</v>
      </c>
      <c r="D1392" s="42" t="s">
        <v>4044</v>
      </c>
      <c r="E1392" s="43" t="n">
        <v>1547143</v>
      </c>
      <c r="F1392" s="43" t="n">
        <v>524493</v>
      </c>
      <c r="G1392" s="44" t="n">
        <v>1022650</v>
      </c>
    </row>
    <row r="1393" customFormat="false" ht="15" hidden="false" customHeight="false" outlineLevel="0" collapsed="false">
      <c r="A1393" s="91" t="s">
        <v>4045</v>
      </c>
      <c r="B1393" s="42" t="s">
        <v>4017</v>
      </c>
      <c r="C1393" s="42" t="s">
        <v>2634</v>
      </c>
      <c r="D1393" s="42" t="s">
        <v>4046</v>
      </c>
      <c r="E1393" s="43" t="n">
        <v>2358981</v>
      </c>
      <c r="F1393" s="43" t="n">
        <v>799665</v>
      </c>
      <c r="G1393" s="44" t="n">
        <v>1559316</v>
      </c>
    </row>
    <row r="1394" customFormat="false" ht="15" hidden="false" customHeight="false" outlineLevel="0" collapsed="false">
      <c r="A1394" s="91" t="s">
        <v>4047</v>
      </c>
      <c r="B1394" s="42" t="s">
        <v>4017</v>
      </c>
      <c r="C1394" s="42" t="s">
        <v>831</v>
      </c>
      <c r="D1394" s="42" t="s">
        <v>4048</v>
      </c>
      <c r="E1394" s="43" t="n">
        <v>6833770</v>
      </c>
      <c r="F1394" s="43" t="n">
        <v>1619970</v>
      </c>
      <c r="G1394" s="44" t="n">
        <v>5213800</v>
      </c>
    </row>
    <row r="1395" customFormat="false" ht="15" hidden="false" customHeight="false" outlineLevel="0" collapsed="false">
      <c r="A1395" s="91" t="s">
        <v>4049</v>
      </c>
      <c r="B1395" s="42" t="s">
        <v>4017</v>
      </c>
      <c r="C1395" s="42" t="s">
        <v>2065</v>
      </c>
      <c r="D1395" s="42" t="s">
        <v>4050</v>
      </c>
      <c r="E1395" s="43" t="n">
        <v>1953062</v>
      </c>
      <c r="F1395" s="43" t="n">
        <v>662082</v>
      </c>
      <c r="G1395" s="44" t="n">
        <v>1290980</v>
      </c>
    </row>
    <row r="1396" customFormat="false" ht="15" hidden="false" customHeight="false" outlineLevel="0" collapsed="false">
      <c r="A1396" s="91" t="s">
        <v>4051</v>
      </c>
      <c r="B1396" s="42" t="s">
        <v>4017</v>
      </c>
      <c r="C1396" s="42" t="s">
        <v>223</v>
      </c>
      <c r="D1396" s="42" t="s">
        <v>4052</v>
      </c>
      <c r="E1396" s="43" t="n">
        <v>2604082</v>
      </c>
      <c r="F1396" s="43" t="n">
        <v>882770</v>
      </c>
      <c r="G1396" s="44" t="n">
        <v>1721312</v>
      </c>
    </row>
    <row r="1397" customFormat="false" ht="15" hidden="false" customHeight="false" outlineLevel="0" collapsed="false">
      <c r="A1397" s="91" t="s">
        <v>4053</v>
      </c>
      <c r="B1397" s="42" t="s">
        <v>4017</v>
      </c>
      <c r="C1397" s="42" t="s">
        <v>953</v>
      </c>
      <c r="D1397" s="42" t="s">
        <v>4054</v>
      </c>
      <c r="E1397" s="43" t="n">
        <v>3829593</v>
      </c>
      <c r="F1397" s="43" t="n">
        <v>1298301</v>
      </c>
      <c r="G1397" s="44" t="n">
        <v>2531292</v>
      </c>
    </row>
    <row r="1398" customFormat="false" ht="15" hidden="false" customHeight="false" outlineLevel="0" collapsed="false">
      <c r="A1398" s="91" t="s">
        <v>4055</v>
      </c>
      <c r="B1398" s="42" t="s">
        <v>4017</v>
      </c>
      <c r="C1398" s="42" t="s">
        <v>1688</v>
      </c>
      <c r="D1398" s="42" t="s">
        <v>4056</v>
      </c>
      <c r="E1398" s="43" t="n">
        <v>1631430</v>
      </c>
      <c r="F1398" s="43" t="n">
        <v>553120</v>
      </c>
      <c r="G1398" s="44" t="n">
        <v>1078310</v>
      </c>
    </row>
    <row r="1399" customFormat="false" ht="15" hidden="false" customHeight="false" outlineLevel="0" collapsed="false">
      <c r="A1399" s="91" t="s">
        <v>4057</v>
      </c>
      <c r="B1399" s="42" t="s">
        <v>4017</v>
      </c>
      <c r="C1399" s="42" t="s">
        <v>1689</v>
      </c>
      <c r="D1399" s="42" t="s">
        <v>4058</v>
      </c>
      <c r="E1399" s="43" t="n">
        <v>8698932</v>
      </c>
      <c r="F1399" s="43" t="n">
        <v>2809231</v>
      </c>
      <c r="G1399" s="44" t="n">
        <v>5889701</v>
      </c>
    </row>
    <row r="1400" customFormat="false" ht="15" hidden="false" customHeight="false" outlineLevel="0" collapsed="false">
      <c r="A1400" s="91" t="s">
        <v>4059</v>
      </c>
      <c r="B1400" s="42" t="s">
        <v>4017</v>
      </c>
      <c r="C1400" s="42" t="s">
        <v>989</v>
      </c>
      <c r="D1400" s="42" t="s">
        <v>4060</v>
      </c>
      <c r="E1400" s="43" t="n">
        <v>1707960</v>
      </c>
      <c r="F1400" s="43" t="n">
        <v>578972</v>
      </c>
      <c r="G1400" s="44" t="n">
        <v>1128988</v>
      </c>
    </row>
    <row r="1401" customFormat="false" ht="15" hidden="false" customHeight="false" outlineLevel="0" collapsed="false">
      <c r="A1401" s="91" t="s">
        <v>4061</v>
      </c>
      <c r="B1401" s="42" t="s">
        <v>4017</v>
      </c>
      <c r="C1401" s="42" t="s">
        <v>229</v>
      </c>
      <c r="D1401" s="42" t="s">
        <v>4062</v>
      </c>
      <c r="E1401" s="43" t="n">
        <v>2933472</v>
      </c>
      <c r="F1401" s="43" t="n">
        <v>994503</v>
      </c>
      <c r="G1401" s="44" t="n">
        <v>1938969</v>
      </c>
    </row>
    <row r="1402" customFormat="false" ht="15" hidden="false" customHeight="false" outlineLevel="0" collapsed="false">
      <c r="A1402" s="91" t="s">
        <v>4063</v>
      </c>
      <c r="B1402" s="42" t="s">
        <v>4017</v>
      </c>
      <c r="C1402" s="42" t="s">
        <v>231</v>
      </c>
      <c r="D1402" s="42" t="s">
        <v>4064</v>
      </c>
      <c r="E1402" s="43" t="n">
        <v>2527552</v>
      </c>
      <c r="F1402" s="43" t="n">
        <v>856919</v>
      </c>
      <c r="G1402" s="44" t="n">
        <v>1670633</v>
      </c>
    </row>
    <row r="1403" customFormat="false" ht="15" hidden="false" customHeight="false" outlineLevel="0" collapsed="false">
      <c r="A1403" s="91" t="s">
        <v>4065</v>
      </c>
      <c r="B1403" s="42" t="s">
        <v>4017</v>
      </c>
      <c r="C1403" s="42" t="s">
        <v>239</v>
      </c>
      <c r="D1403" s="42" t="s">
        <v>4066</v>
      </c>
      <c r="E1403" s="43" t="n">
        <v>4802247</v>
      </c>
      <c r="F1403" s="43" t="n">
        <v>1627958</v>
      </c>
      <c r="G1403" s="44" t="n">
        <v>3174289</v>
      </c>
    </row>
    <row r="1404" customFormat="false" ht="15" hidden="false" customHeight="false" outlineLevel="0" collapsed="false">
      <c r="A1404" s="91" t="s">
        <v>4067</v>
      </c>
      <c r="B1404" s="42" t="s">
        <v>4017</v>
      </c>
      <c r="C1404" s="42" t="s">
        <v>1432</v>
      </c>
      <c r="D1404" s="42" t="s">
        <v>4068</v>
      </c>
      <c r="E1404" s="43" t="n">
        <v>4641430</v>
      </c>
      <c r="F1404" s="43" t="n">
        <v>1573480</v>
      </c>
      <c r="G1404" s="44" t="n">
        <v>3067950</v>
      </c>
    </row>
    <row r="1405" customFormat="false" ht="15" hidden="false" customHeight="false" outlineLevel="0" collapsed="false">
      <c r="A1405" s="91" t="s">
        <v>4069</v>
      </c>
      <c r="B1405" s="42" t="s">
        <v>4017</v>
      </c>
      <c r="C1405" s="42" t="s">
        <v>1065</v>
      </c>
      <c r="D1405" s="42" t="s">
        <v>4070</v>
      </c>
      <c r="E1405" s="43" t="n">
        <v>12353700</v>
      </c>
      <c r="F1405" s="43" t="n">
        <v>4389966</v>
      </c>
      <c r="G1405" s="44" t="n">
        <v>7963734</v>
      </c>
    </row>
    <row r="1406" customFormat="false" ht="15" hidden="false" customHeight="false" outlineLevel="0" collapsed="false">
      <c r="A1406" s="91" t="s">
        <v>4071</v>
      </c>
      <c r="B1406" s="42" t="s">
        <v>4072</v>
      </c>
      <c r="C1406" s="42" t="s">
        <v>1760</v>
      </c>
      <c r="D1406" s="42" t="s">
        <v>4073</v>
      </c>
      <c r="E1406" s="43" t="n">
        <v>1258008</v>
      </c>
      <c r="F1406" s="43" t="n">
        <v>291523</v>
      </c>
      <c r="G1406" s="44" t="n">
        <v>966485</v>
      </c>
    </row>
    <row r="1407" customFormat="false" ht="15" hidden="false" customHeight="false" outlineLevel="0" collapsed="false">
      <c r="A1407" s="91" t="s">
        <v>4074</v>
      </c>
      <c r="B1407" s="42" t="s">
        <v>4072</v>
      </c>
      <c r="C1407" s="42" t="s">
        <v>218</v>
      </c>
      <c r="D1407" s="42" t="s">
        <v>4075</v>
      </c>
      <c r="E1407" s="43" t="n">
        <v>1290657</v>
      </c>
      <c r="F1407" s="43" t="n">
        <v>299091</v>
      </c>
      <c r="G1407" s="44" t="n">
        <v>991566</v>
      </c>
    </row>
    <row r="1408" customFormat="false" ht="15" hidden="false" customHeight="false" outlineLevel="0" collapsed="false">
      <c r="A1408" s="91" t="s">
        <v>4076</v>
      </c>
      <c r="B1408" s="42" t="s">
        <v>4072</v>
      </c>
      <c r="C1408" s="42" t="s">
        <v>138</v>
      </c>
      <c r="D1408" s="42" t="s">
        <v>4077</v>
      </c>
      <c r="E1408" s="43" t="n">
        <v>743280</v>
      </c>
      <c r="F1408" s="43" t="n">
        <v>172245</v>
      </c>
      <c r="G1408" s="44" t="n">
        <v>571035</v>
      </c>
    </row>
    <row r="1409" customFormat="false" ht="15" hidden="false" customHeight="false" outlineLevel="0" collapsed="false">
      <c r="A1409" s="91" t="s">
        <v>4078</v>
      </c>
      <c r="B1409" s="42" t="s">
        <v>4072</v>
      </c>
      <c r="C1409" s="42" t="s">
        <v>444</v>
      </c>
      <c r="D1409" s="42" t="s">
        <v>4079</v>
      </c>
      <c r="E1409" s="43" t="n">
        <v>904613</v>
      </c>
      <c r="F1409" s="43" t="n">
        <v>209631</v>
      </c>
      <c r="G1409" s="44" t="n">
        <v>694982</v>
      </c>
    </row>
    <row r="1410" customFormat="false" ht="15" hidden="false" customHeight="false" outlineLevel="0" collapsed="false">
      <c r="A1410" s="91" t="s">
        <v>4080</v>
      </c>
      <c r="B1410" s="42" t="s">
        <v>4072</v>
      </c>
      <c r="C1410" s="42" t="s">
        <v>168</v>
      </c>
      <c r="D1410" s="42" t="s">
        <v>4081</v>
      </c>
      <c r="E1410" s="43" t="n">
        <v>451346</v>
      </c>
      <c r="F1410" s="43" t="n">
        <v>104590</v>
      </c>
      <c r="G1410" s="44" t="n">
        <v>346756</v>
      </c>
    </row>
    <row r="1411" customFormat="false" ht="15" hidden="false" customHeight="false" outlineLevel="0" collapsed="false">
      <c r="A1411" s="91" t="s">
        <v>4082</v>
      </c>
      <c r="B1411" s="42" t="s">
        <v>4072</v>
      </c>
      <c r="C1411" s="42" t="s">
        <v>1457</v>
      </c>
      <c r="D1411" s="42" t="s">
        <v>4083</v>
      </c>
      <c r="E1411" s="43" t="n">
        <v>290014</v>
      </c>
      <c r="F1411" s="43" t="n">
        <v>67206</v>
      </c>
      <c r="G1411" s="44" t="n">
        <v>222808</v>
      </c>
    </row>
    <row r="1412" customFormat="false" ht="15" hidden="false" customHeight="false" outlineLevel="0" collapsed="false">
      <c r="A1412" s="91" t="s">
        <v>4084</v>
      </c>
      <c r="B1412" s="42" t="s">
        <v>4085</v>
      </c>
      <c r="C1412" s="42" t="s">
        <v>69</v>
      </c>
      <c r="D1412" s="42" t="s">
        <v>4086</v>
      </c>
      <c r="E1412" s="43" t="n">
        <v>1975557</v>
      </c>
      <c r="F1412" s="43" t="n">
        <v>252024</v>
      </c>
      <c r="G1412" s="44" t="n">
        <v>1723533</v>
      </c>
    </row>
    <row r="1413" customFormat="false" ht="15" hidden="false" customHeight="false" outlineLevel="0" collapsed="false">
      <c r="A1413" s="91" t="s">
        <v>4087</v>
      </c>
      <c r="B1413" s="42" t="s">
        <v>4085</v>
      </c>
      <c r="C1413" s="42" t="s">
        <v>210</v>
      </c>
      <c r="D1413" s="42" t="s">
        <v>4088</v>
      </c>
      <c r="E1413" s="43" t="n">
        <v>833134</v>
      </c>
      <c r="F1413" s="43" t="n">
        <v>159468</v>
      </c>
      <c r="G1413" s="44" t="n">
        <v>673666</v>
      </c>
    </row>
    <row r="1414" customFormat="false" ht="15" hidden="false" customHeight="false" outlineLevel="0" collapsed="false">
      <c r="A1414" s="91" t="s">
        <v>4089</v>
      </c>
      <c r="B1414" s="42" t="s">
        <v>4085</v>
      </c>
      <c r="C1414" s="42" t="s">
        <v>278</v>
      </c>
      <c r="D1414" s="42" t="s">
        <v>4090</v>
      </c>
      <c r="E1414" s="43" t="n">
        <v>1558784</v>
      </c>
      <c r="F1414" s="43" t="n">
        <v>246819</v>
      </c>
      <c r="G1414" s="44" t="n">
        <v>1311965</v>
      </c>
    </row>
    <row r="1415" customFormat="false" ht="15" hidden="false" customHeight="false" outlineLevel="0" collapsed="false">
      <c r="A1415" s="91" t="s">
        <v>4091</v>
      </c>
      <c r="B1415" s="42" t="s">
        <v>4092</v>
      </c>
      <c r="C1415" s="42" t="s">
        <v>4093</v>
      </c>
      <c r="D1415" s="42" t="s">
        <v>4094</v>
      </c>
      <c r="E1415" s="43" t="n">
        <v>317710</v>
      </c>
      <c r="F1415" s="43" t="n">
        <v>46207</v>
      </c>
      <c r="G1415" s="44" t="n">
        <v>271503</v>
      </c>
    </row>
    <row r="1416" customFormat="false" ht="15" hidden="false" customHeight="false" outlineLevel="0" collapsed="false">
      <c r="A1416" s="91" t="s">
        <v>4095</v>
      </c>
      <c r="B1416" s="42" t="s">
        <v>4092</v>
      </c>
      <c r="C1416" s="42" t="s">
        <v>1850</v>
      </c>
      <c r="D1416" s="42" t="s">
        <v>4096</v>
      </c>
      <c r="E1416" s="43" t="n">
        <v>1075325</v>
      </c>
      <c r="F1416" s="43" t="n">
        <v>156388</v>
      </c>
      <c r="G1416" s="44" t="n">
        <v>918937</v>
      </c>
    </row>
    <row r="1417" customFormat="false" ht="15" hidden="false" customHeight="false" outlineLevel="0" collapsed="false">
      <c r="A1417" s="91" t="s">
        <v>4097</v>
      </c>
      <c r="B1417" s="42" t="s">
        <v>4098</v>
      </c>
      <c r="C1417" s="42" t="s">
        <v>231</v>
      </c>
      <c r="D1417" s="42" t="s">
        <v>4099</v>
      </c>
      <c r="E1417" s="43" t="n">
        <v>1885578</v>
      </c>
      <c r="F1417" s="43" t="n">
        <v>634370</v>
      </c>
      <c r="G1417" s="44" t="n">
        <v>1251208</v>
      </c>
    </row>
    <row r="1418" customFormat="false" ht="15" hidden="false" customHeight="false" outlineLevel="0" collapsed="false">
      <c r="A1418" s="91" t="s">
        <v>4100</v>
      </c>
      <c r="B1418" s="42" t="s">
        <v>4098</v>
      </c>
      <c r="C1418" s="42" t="s">
        <v>235</v>
      </c>
      <c r="D1418" s="42" t="s">
        <v>4101</v>
      </c>
      <c r="E1418" s="43" t="n">
        <v>998848</v>
      </c>
      <c r="F1418" s="43" t="n">
        <v>336045</v>
      </c>
      <c r="G1418" s="44" t="n">
        <v>662803</v>
      </c>
    </row>
    <row r="1419" customFormat="false" ht="15" hidden="false" customHeight="false" outlineLevel="0" collapsed="false">
      <c r="A1419" s="91" t="s">
        <v>4102</v>
      </c>
      <c r="B1419" s="42" t="s">
        <v>4098</v>
      </c>
      <c r="C1419" s="42" t="s">
        <v>79</v>
      </c>
      <c r="D1419" s="42" t="s">
        <v>4103</v>
      </c>
      <c r="E1419" s="43" t="n">
        <v>1671538</v>
      </c>
      <c r="F1419" s="43" t="n">
        <v>562360</v>
      </c>
      <c r="G1419" s="44" t="n">
        <v>1109178</v>
      </c>
    </row>
    <row r="1420" customFormat="false" ht="15" hidden="false" customHeight="false" outlineLevel="0" collapsed="false">
      <c r="A1420" s="91" t="s">
        <v>4104</v>
      </c>
      <c r="B1420" s="42" t="s">
        <v>4098</v>
      </c>
      <c r="C1420" s="42" t="s">
        <v>4105</v>
      </c>
      <c r="D1420" s="42" t="s">
        <v>4106</v>
      </c>
      <c r="E1420" s="43" t="n">
        <v>239519</v>
      </c>
      <c r="F1420" s="43" t="n">
        <v>80582</v>
      </c>
      <c r="G1420" s="44" t="n">
        <v>158937</v>
      </c>
    </row>
    <row r="1421" customFormat="false" ht="15" hidden="false" customHeight="false" outlineLevel="0" collapsed="false">
      <c r="A1421" s="91" t="s">
        <v>4107</v>
      </c>
      <c r="B1421" s="42" t="s">
        <v>1302</v>
      </c>
      <c r="C1421" s="42" t="s">
        <v>133</v>
      </c>
      <c r="D1421" s="42" t="s">
        <v>4108</v>
      </c>
      <c r="E1421" s="43" t="n">
        <v>2734961</v>
      </c>
      <c r="F1421" s="43" t="n">
        <v>1019961</v>
      </c>
      <c r="G1421" s="44" t="n">
        <v>1715000</v>
      </c>
    </row>
    <row r="1422" customFormat="false" ht="15" hidden="false" customHeight="false" outlineLevel="0" collapsed="false">
      <c r="A1422" s="91" t="s">
        <v>4109</v>
      </c>
      <c r="B1422" s="42" t="s">
        <v>4110</v>
      </c>
      <c r="C1422" s="42" t="s">
        <v>50</v>
      </c>
      <c r="D1422" s="42" t="s">
        <v>4111</v>
      </c>
      <c r="E1422" s="43" t="n">
        <v>1434437</v>
      </c>
      <c r="F1422" s="43" t="n">
        <v>273938</v>
      </c>
      <c r="G1422" s="44" t="n">
        <v>1160499</v>
      </c>
    </row>
    <row r="1423" customFormat="false" ht="15" hidden="false" customHeight="false" outlineLevel="0" collapsed="false">
      <c r="A1423" s="91" t="s">
        <v>4112</v>
      </c>
      <c r="B1423" s="42" t="s">
        <v>4110</v>
      </c>
      <c r="C1423" s="42" t="s">
        <v>155</v>
      </c>
      <c r="D1423" s="42" t="s">
        <v>4113</v>
      </c>
      <c r="E1423" s="43" t="n">
        <v>1883899</v>
      </c>
      <c r="F1423" s="43" t="n">
        <v>359773</v>
      </c>
      <c r="G1423" s="44" t="n">
        <v>1524126</v>
      </c>
    </row>
    <row r="1424" customFormat="false" ht="15" hidden="false" customHeight="false" outlineLevel="0" collapsed="false">
      <c r="A1424" s="91" t="s">
        <v>4114</v>
      </c>
      <c r="B1424" s="42" t="s">
        <v>4110</v>
      </c>
      <c r="C1424" s="42" t="s">
        <v>472</v>
      </c>
      <c r="D1424" s="42" t="s">
        <v>4115</v>
      </c>
      <c r="E1424" s="43" t="n">
        <v>3353398</v>
      </c>
      <c r="F1424" s="43" t="n">
        <v>640407</v>
      </c>
      <c r="G1424" s="44" t="n">
        <v>2712991</v>
      </c>
    </row>
    <row r="1425" customFormat="false" ht="15" hidden="false" customHeight="false" outlineLevel="0" collapsed="false">
      <c r="A1425" s="91" t="s">
        <v>4116</v>
      </c>
      <c r="B1425" s="42" t="s">
        <v>4110</v>
      </c>
      <c r="C1425" s="42" t="s">
        <v>475</v>
      </c>
      <c r="D1425" s="42" t="s">
        <v>4117</v>
      </c>
      <c r="E1425" s="43" t="n">
        <v>879791</v>
      </c>
      <c r="F1425" s="43" t="n">
        <v>168016</v>
      </c>
      <c r="G1425" s="44" t="n">
        <v>711775</v>
      </c>
    </row>
    <row r="1426" customFormat="false" ht="15" hidden="false" customHeight="false" outlineLevel="0" collapsed="false">
      <c r="A1426" s="91" t="s">
        <v>4118</v>
      </c>
      <c r="B1426" s="42" t="s">
        <v>4119</v>
      </c>
      <c r="C1426" s="42" t="s">
        <v>50</v>
      </c>
      <c r="D1426" s="42" t="s">
        <v>4120</v>
      </c>
      <c r="E1426" s="43" t="n">
        <v>1507033</v>
      </c>
      <c r="F1426" s="43" t="n">
        <v>644683</v>
      </c>
      <c r="G1426" s="44" t="n">
        <v>862350</v>
      </c>
    </row>
    <row r="1427" customFormat="false" ht="15" hidden="false" customHeight="false" outlineLevel="0" collapsed="false">
      <c r="A1427" s="91" t="s">
        <v>4121</v>
      </c>
      <c r="B1427" s="42" t="s">
        <v>4119</v>
      </c>
      <c r="C1427" s="42" t="s">
        <v>52</v>
      </c>
      <c r="D1427" s="42" t="s">
        <v>4122</v>
      </c>
      <c r="E1427" s="43" t="n">
        <v>477228</v>
      </c>
      <c r="F1427" s="43" t="n">
        <v>204150</v>
      </c>
      <c r="G1427" s="44" t="n">
        <v>273078</v>
      </c>
    </row>
    <row r="1428" customFormat="false" ht="15" hidden="false" customHeight="false" outlineLevel="0" collapsed="false">
      <c r="A1428" s="91" t="s">
        <v>4123</v>
      </c>
      <c r="B1428" s="42" t="s">
        <v>4119</v>
      </c>
      <c r="C1428" s="42" t="s">
        <v>890</v>
      </c>
      <c r="D1428" s="42" t="s">
        <v>4124</v>
      </c>
      <c r="E1428" s="43" t="n">
        <v>823846</v>
      </c>
      <c r="F1428" s="43" t="n">
        <v>352427</v>
      </c>
      <c r="G1428" s="44" t="n">
        <v>471419</v>
      </c>
    </row>
    <row r="1429" customFormat="false" ht="15" hidden="false" customHeight="false" outlineLevel="0" collapsed="false">
      <c r="A1429" s="91" t="s">
        <v>4125</v>
      </c>
      <c r="B1429" s="42" t="s">
        <v>4119</v>
      </c>
      <c r="C1429" s="42" t="s">
        <v>472</v>
      </c>
      <c r="D1429" s="42" t="s">
        <v>4126</v>
      </c>
      <c r="E1429" s="43" t="n">
        <v>2742801</v>
      </c>
      <c r="F1429" s="43" t="n">
        <v>1173323</v>
      </c>
      <c r="G1429" s="44" t="n">
        <v>1569478</v>
      </c>
    </row>
    <row r="1430" customFormat="false" ht="15" hidden="false" customHeight="false" outlineLevel="0" collapsed="false">
      <c r="A1430" s="91" t="s">
        <v>4127</v>
      </c>
      <c r="B1430" s="42" t="s">
        <v>4119</v>
      </c>
      <c r="C1430" s="42" t="s">
        <v>4128</v>
      </c>
      <c r="D1430" s="42" t="s">
        <v>4129</v>
      </c>
      <c r="E1430" s="43" t="n">
        <v>5691300</v>
      </c>
      <c r="F1430" s="43" t="n">
        <v>522150</v>
      </c>
      <c r="G1430" s="44" t="n">
        <v>5169150</v>
      </c>
    </row>
    <row r="1431" customFormat="false" ht="15" hidden="false" customHeight="false" outlineLevel="0" collapsed="false">
      <c r="A1431" s="91" t="s">
        <v>4130</v>
      </c>
      <c r="B1431" s="42" t="s">
        <v>4131</v>
      </c>
      <c r="C1431" s="42" t="s">
        <v>138</v>
      </c>
      <c r="D1431" s="42" t="s">
        <v>4132</v>
      </c>
      <c r="E1431" s="43" t="n">
        <v>1205950</v>
      </c>
      <c r="F1431" s="43" t="n">
        <v>425788</v>
      </c>
      <c r="G1431" s="44" t="n">
        <v>780162</v>
      </c>
    </row>
    <row r="1432" customFormat="false" ht="15" hidden="false" customHeight="false" outlineLevel="0" collapsed="false">
      <c r="A1432" s="91" t="s">
        <v>4133</v>
      </c>
      <c r="B1432" s="42" t="s">
        <v>4131</v>
      </c>
      <c r="C1432" s="42" t="s">
        <v>670</v>
      </c>
      <c r="D1432" s="42" t="s">
        <v>4134</v>
      </c>
      <c r="E1432" s="43" t="n">
        <v>872197</v>
      </c>
      <c r="F1432" s="43" t="n">
        <v>307949</v>
      </c>
      <c r="G1432" s="44" t="n">
        <v>564248</v>
      </c>
    </row>
    <row r="1433" customFormat="false" ht="15" hidden="false" customHeight="false" outlineLevel="0" collapsed="false">
      <c r="A1433" s="91" t="s">
        <v>4135</v>
      </c>
      <c r="B1433" s="42" t="s">
        <v>4131</v>
      </c>
      <c r="C1433" s="42" t="s">
        <v>1520</v>
      </c>
      <c r="D1433" s="42" t="s">
        <v>4136</v>
      </c>
      <c r="E1433" s="43" t="n">
        <v>965648</v>
      </c>
      <c r="F1433" s="43" t="n">
        <v>340944</v>
      </c>
      <c r="G1433" s="44" t="n">
        <v>624704</v>
      </c>
    </row>
    <row r="1434" customFormat="false" ht="15" hidden="false" customHeight="false" outlineLevel="0" collapsed="false">
      <c r="A1434" s="91" t="s">
        <v>4137</v>
      </c>
      <c r="B1434" s="42" t="s">
        <v>4131</v>
      </c>
      <c r="C1434" s="42" t="s">
        <v>155</v>
      </c>
      <c r="D1434" s="42" t="s">
        <v>4138</v>
      </c>
      <c r="E1434" s="43" t="n">
        <v>1748847</v>
      </c>
      <c r="F1434" s="43" t="n">
        <v>617470</v>
      </c>
      <c r="G1434" s="44" t="n">
        <v>1131377</v>
      </c>
    </row>
    <row r="1435" customFormat="false" ht="15" hidden="false" customHeight="false" outlineLevel="0" collapsed="false">
      <c r="A1435" s="91" t="s">
        <v>4139</v>
      </c>
      <c r="B1435" s="42" t="s">
        <v>1303</v>
      </c>
      <c r="C1435" s="42" t="s">
        <v>909</v>
      </c>
      <c r="D1435" s="42" t="s">
        <v>4140</v>
      </c>
      <c r="E1435" s="43" t="n">
        <v>2016698</v>
      </c>
      <c r="F1435" s="43" t="n">
        <v>742113</v>
      </c>
      <c r="G1435" s="44" t="n">
        <v>1274585</v>
      </c>
    </row>
    <row r="1436" customFormat="false" ht="15" hidden="false" customHeight="false" outlineLevel="0" collapsed="false">
      <c r="A1436" s="91" t="s">
        <v>4141</v>
      </c>
      <c r="B1436" s="42" t="s">
        <v>4142</v>
      </c>
      <c r="C1436" s="42" t="s">
        <v>1065</v>
      </c>
      <c r="D1436" s="42" t="s">
        <v>4143</v>
      </c>
      <c r="E1436" s="43" t="n">
        <v>71234088</v>
      </c>
      <c r="F1436" s="43" t="n">
        <v>16411660</v>
      </c>
      <c r="G1436" s="44" t="n">
        <v>54822428</v>
      </c>
    </row>
    <row r="1437" customFormat="false" ht="15" hidden="false" customHeight="false" outlineLevel="0" collapsed="false">
      <c r="A1437" s="91" t="s">
        <v>4144</v>
      </c>
      <c r="B1437" s="42" t="s">
        <v>1304</v>
      </c>
      <c r="C1437" s="42" t="s">
        <v>69</v>
      </c>
      <c r="D1437" s="42" t="s">
        <v>4145</v>
      </c>
      <c r="E1437" s="43" t="n">
        <v>1094086</v>
      </c>
      <c r="F1437" s="43" t="n">
        <v>593380</v>
      </c>
      <c r="G1437" s="44" t="n">
        <v>500706</v>
      </c>
    </row>
    <row r="1438" customFormat="false" ht="15" hidden="false" customHeight="false" outlineLevel="0" collapsed="false">
      <c r="A1438" s="91" t="s">
        <v>4146</v>
      </c>
      <c r="B1438" s="42" t="s">
        <v>1304</v>
      </c>
      <c r="C1438" s="42" t="s">
        <v>335</v>
      </c>
      <c r="D1438" s="42" t="s">
        <v>4147</v>
      </c>
      <c r="E1438" s="43" t="n">
        <v>1167023</v>
      </c>
      <c r="F1438" s="43" t="n">
        <v>632934</v>
      </c>
      <c r="G1438" s="44" t="n">
        <v>534089</v>
      </c>
    </row>
    <row r="1439" customFormat="false" ht="15" hidden="false" customHeight="false" outlineLevel="0" collapsed="false">
      <c r="A1439" s="91" t="s">
        <v>4148</v>
      </c>
      <c r="B1439" s="42" t="s">
        <v>1304</v>
      </c>
      <c r="C1439" s="42" t="s">
        <v>4149</v>
      </c>
      <c r="D1439" s="42" t="s">
        <v>4150</v>
      </c>
      <c r="E1439" s="43" t="n">
        <v>537924</v>
      </c>
      <c r="F1439" s="43" t="n">
        <v>291740</v>
      </c>
      <c r="G1439" s="44" t="n">
        <v>246184</v>
      </c>
    </row>
    <row r="1440" customFormat="false" ht="15" hidden="false" customHeight="false" outlineLevel="0" collapsed="false">
      <c r="A1440" s="91" t="s">
        <v>4151</v>
      </c>
      <c r="B1440" s="42" t="s">
        <v>1304</v>
      </c>
      <c r="C1440" s="42" t="s">
        <v>148</v>
      </c>
      <c r="D1440" s="42" t="s">
        <v>4152</v>
      </c>
      <c r="E1440" s="43" t="n">
        <v>1677596</v>
      </c>
      <c r="F1440" s="43" t="n">
        <v>909842</v>
      </c>
      <c r="G1440" s="44" t="n">
        <v>767754</v>
      </c>
    </row>
    <row r="1441" customFormat="false" ht="15" hidden="false" customHeight="false" outlineLevel="0" collapsed="false">
      <c r="A1441" s="91" t="s">
        <v>4153</v>
      </c>
      <c r="B1441" s="42" t="s">
        <v>1304</v>
      </c>
      <c r="C1441" s="42" t="s">
        <v>1552</v>
      </c>
      <c r="D1441" s="42" t="s">
        <v>4154</v>
      </c>
      <c r="E1441" s="43" t="n">
        <v>1787005</v>
      </c>
      <c r="F1441" s="43" t="n">
        <v>969179</v>
      </c>
      <c r="G1441" s="44" t="n">
        <v>817826</v>
      </c>
    </row>
    <row r="1442" customFormat="false" ht="15" hidden="false" customHeight="false" outlineLevel="0" collapsed="false">
      <c r="A1442" s="91" t="s">
        <v>4155</v>
      </c>
      <c r="B1442" s="42" t="s">
        <v>1304</v>
      </c>
      <c r="C1442" s="42" t="s">
        <v>155</v>
      </c>
      <c r="D1442" s="42" t="s">
        <v>4156</v>
      </c>
      <c r="E1442" s="43" t="n">
        <v>3911351</v>
      </c>
      <c r="F1442" s="43" t="n">
        <v>2121316</v>
      </c>
      <c r="G1442" s="44" t="n">
        <v>1790035</v>
      </c>
    </row>
    <row r="1443" customFormat="false" ht="15" hidden="false" customHeight="false" outlineLevel="0" collapsed="false">
      <c r="A1443" s="91" t="s">
        <v>4157</v>
      </c>
      <c r="B1443" s="42" t="s">
        <v>4158</v>
      </c>
      <c r="C1443" s="42" t="s">
        <v>896</v>
      </c>
      <c r="D1443" s="42" t="s">
        <v>4159</v>
      </c>
      <c r="E1443" s="43" t="n">
        <v>771148</v>
      </c>
      <c r="F1443" s="43" t="n">
        <v>149525</v>
      </c>
      <c r="G1443" s="44" t="n">
        <v>621623</v>
      </c>
    </row>
    <row r="1444" customFormat="false" ht="15" hidden="false" customHeight="false" outlineLevel="0" collapsed="false">
      <c r="A1444" s="91" t="s">
        <v>4160</v>
      </c>
      <c r="B1444" s="42" t="s">
        <v>4158</v>
      </c>
      <c r="C1444" s="42" t="s">
        <v>831</v>
      </c>
      <c r="D1444" s="42" t="s">
        <v>4161</v>
      </c>
      <c r="E1444" s="43" t="n">
        <v>900571</v>
      </c>
      <c r="F1444" s="43" t="n">
        <v>174620</v>
      </c>
      <c r="G1444" s="44" t="n">
        <v>725951</v>
      </c>
    </row>
    <row r="1445" customFormat="false" ht="15" hidden="false" customHeight="false" outlineLevel="0" collapsed="false">
      <c r="A1445" s="91" t="s">
        <v>4162</v>
      </c>
      <c r="B1445" s="42" t="s">
        <v>4158</v>
      </c>
      <c r="C1445" s="42" t="s">
        <v>1425</v>
      </c>
      <c r="D1445" s="42" t="s">
        <v>4163</v>
      </c>
      <c r="E1445" s="43" t="n">
        <v>1674411</v>
      </c>
      <c r="F1445" s="43" t="n">
        <v>324667</v>
      </c>
      <c r="G1445" s="44" t="n">
        <v>1349744</v>
      </c>
    </row>
    <row r="1446" customFormat="false" ht="15" hidden="false" customHeight="false" outlineLevel="0" collapsed="false">
      <c r="A1446" s="91" t="s">
        <v>4164</v>
      </c>
      <c r="B1446" s="42" t="s">
        <v>4165</v>
      </c>
      <c r="C1446" s="42" t="s">
        <v>4166</v>
      </c>
      <c r="D1446" s="42" t="s">
        <v>4167</v>
      </c>
      <c r="E1446" s="43" t="n">
        <v>6000028</v>
      </c>
      <c r="F1446" s="43" t="n">
        <v>1005588</v>
      </c>
      <c r="G1446" s="44" t="n">
        <v>4994440</v>
      </c>
    </row>
    <row r="1447" customFormat="false" ht="15" hidden="false" customHeight="false" outlineLevel="0" collapsed="false">
      <c r="A1447" s="91" t="s">
        <v>4168</v>
      </c>
      <c r="B1447" s="42" t="s">
        <v>4165</v>
      </c>
      <c r="C1447" s="42" t="s">
        <v>1493</v>
      </c>
      <c r="D1447" s="42" t="s">
        <v>4169</v>
      </c>
      <c r="E1447" s="43" t="n">
        <v>5953281</v>
      </c>
      <c r="F1447" s="43" t="n">
        <v>997749</v>
      </c>
      <c r="G1447" s="44" t="n">
        <v>4955532</v>
      </c>
    </row>
    <row r="1448" customFormat="false" ht="15" hidden="false" customHeight="false" outlineLevel="0" collapsed="false">
      <c r="A1448" s="91" t="s">
        <v>4170</v>
      </c>
      <c r="B1448" s="42" t="s">
        <v>4165</v>
      </c>
      <c r="C1448" s="42" t="s">
        <v>1513</v>
      </c>
      <c r="D1448" s="42" t="s">
        <v>4171</v>
      </c>
      <c r="E1448" s="43" t="n">
        <v>2063386</v>
      </c>
      <c r="F1448" s="43" t="n">
        <v>345820</v>
      </c>
      <c r="G1448" s="44" t="n">
        <v>1717566</v>
      </c>
    </row>
    <row r="1449" customFormat="false" ht="15" hidden="false" customHeight="false" outlineLevel="0" collapsed="false">
      <c r="A1449" s="91" t="s">
        <v>4172</v>
      </c>
      <c r="B1449" s="42" t="s">
        <v>4173</v>
      </c>
      <c r="C1449" s="42" t="s">
        <v>79</v>
      </c>
      <c r="D1449" s="42" t="s">
        <v>4174</v>
      </c>
      <c r="E1449" s="43" t="n">
        <v>6432727</v>
      </c>
      <c r="F1449" s="43" t="n">
        <v>2632428</v>
      </c>
      <c r="G1449" s="44" t="n">
        <v>3800299</v>
      </c>
    </row>
    <row r="1450" customFormat="false" ht="15" hidden="false" customHeight="false" outlineLevel="0" collapsed="false">
      <c r="A1450" s="91" t="s">
        <v>4175</v>
      </c>
      <c r="B1450" s="42" t="s">
        <v>4173</v>
      </c>
      <c r="C1450" s="42" t="s">
        <v>155</v>
      </c>
      <c r="D1450" s="42" t="s">
        <v>4176</v>
      </c>
      <c r="E1450" s="43" t="n">
        <v>6132933</v>
      </c>
      <c r="F1450" s="43" t="n">
        <v>2509743</v>
      </c>
      <c r="G1450" s="44" t="n">
        <v>3623190</v>
      </c>
    </row>
    <row r="1451" customFormat="false" ht="15" hidden="false" customHeight="false" outlineLevel="0" collapsed="false">
      <c r="A1451" s="91" t="s">
        <v>4177</v>
      </c>
      <c r="B1451" s="42" t="s">
        <v>4178</v>
      </c>
      <c r="C1451" s="42" t="s">
        <v>41</v>
      </c>
      <c r="D1451" s="42" t="s">
        <v>4179</v>
      </c>
      <c r="E1451" s="43" t="n">
        <v>5549465</v>
      </c>
      <c r="F1451" s="43" t="n">
        <v>2592684</v>
      </c>
      <c r="G1451" s="44" t="n">
        <v>2956781</v>
      </c>
    </row>
    <row r="1452" customFormat="false" ht="15" hidden="false" customHeight="false" outlineLevel="0" collapsed="false">
      <c r="A1452" s="91" t="s">
        <v>4180</v>
      </c>
      <c r="B1452" s="42" t="s">
        <v>4178</v>
      </c>
      <c r="C1452" s="42" t="s">
        <v>135</v>
      </c>
      <c r="D1452" s="42" t="s">
        <v>4181</v>
      </c>
      <c r="E1452" s="43" t="n">
        <v>5549465</v>
      </c>
      <c r="F1452" s="43" t="n">
        <v>2592683</v>
      </c>
      <c r="G1452" s="44" t="n">
        <v>2956782</v>
      </c>
    </row>
    <row r="1453" customFormat="false" ht="15" hidden="false" customHeight="false" outlineLevel="0" collapsed="false">
      <c r="A1453" s="91" t="s">
        <v>4182</v>
      </c>
      <c r="B1453" s="42" t="s">
        <v>4183</v>
      </c>
      <c r="C1453" s="42" t="s">
        <v>73</v>
      </c>
      <c r="D1453" s="42" t="s">
        <v>4184</v>
      </c>
      <c r="E1453" s="43" t="n">
        <v>11131889</v>
      </c>
      <c r="F1453" s="43" t="n">
        <v>3240067</v>
      </c>
      <c r="G1453" s="44" t="n">
        <v>7891822</v>
      </c>
    </row>
    <row r="1454" customFormat="false" ht="15" hidden="false" customHeight="false" outlineLevel="0" collapsed="false">
      <c r="A1454" s="91" t="s">
        <v>4185</v>
      </c>
      <c r="B1454" s="42" t="s">
        <v>4183</v>
      </c>
      <c r="C1454" s="42" t="s">
        <v>73</v>
      </c>
      <c r="D1454" s="42" t="s">
        <v>4186</v>
      </c>
      <c r="E1454" s="43" t="n">
        <v>14021898</v>
      </c>
      <c r="F1454" s="43" t="n">
        <v>4081237</v>
      </c>
      <c r="G1454" s="44" t="n">
        <v>9940661</v>
      </c>
    </row>
    <row r="1455" customFormat="false" ht="15" hidden="false" customHeight="false" outlineLevel="0" collapsed="false">
      <c r="A1455" s="91" t="s">
        <v>4187</v>
      </c>
      <c r="B1455" s="42" t="s">
        <v>4183</v>
      </c>
      <c r="C1455" s="42" t="s">
        <v>104</v>
      </c>
      <c r="D1455" s="42" t="s">
        <v>4188</v>
      </c>
      <c r="E1455" s="43" t="n">
        <v>7546136</v>
      </c>
      <c r="F1455" s="43" t="n">
        <v>2196392</v>
      </c>
      <c r="G1455" s="44" t="n">
        <v>5349744</v>
      </c>
    </row>
    <row r="1456" customFormat="false" ht="15" hidden="false" customHeight="false" outlineLevel="0" collapsed="false">
      <c r="A1456" s="91" t="s">
        <v>4189</v>
      </c>
      <c r="B1456" s="42" t="s">
        <v>4190</v>
      </c>
      <c r="C1456" s="42" t="s">
        <v>664</v>
      </c>
      <c r="D1456" s="42" t="s">
        <v>4191</v>
      </c>
      <c r="E1456" s="43" t="n">
        <v>10472515</v>
      </c>
      <c r="F1456" s="43" t="n">
        <v>8443010</v>
      </c>
      <c r="G1456" s="44" t="n">
        <v>2029505</v>
      </c>
    </row>
    <row r="1457" customFormat="false" ht="15" hidden="false" customHeight="false" outlineLevel="0" collapsed="false">
      <c r="A1457" s="91" t="s">
        <v>4192</v>
      </c>
      <c r="B1457" s="42" t="s">
        <v>4193</v>
      </c>
      <c r="C1457" s="42" t="s">
        <v>285</v>
      </c>
      <c r="D1457" s="42" t="s">
        <v>4194</v>
      </c>
      <c r="E1457" s="43" t="n">
        <v>971739</v>
      </c>
      <c r="F1457" s="43" t="n">
        <v>284925</v>
      </c>
      <c r="G1457" s="44" t="n">
        <v>686814</v>
      </c>
    </row>
    <row r="1458" customFormat="false" ht="15" hidden="false" customHeight="false" outlineLevel="0" collapsed="false">
      <c r="A1458" s="91" t="s">
        <v>4195</v>
      </c>
      <c r="B1458" s="42" t="s">
        <v>4196</v>
      </c>
      <c r="C1458" s="42" t="s">
        <v>1358</v>
      </c>
      <c r="D1458" s="42" t="s">
        <v>4197</v>
      </c>
      <c r="E1458" s="43" t="n">
        <v>1409292</v>
      </c>
      <c r="F1458" s="43" t="n">
        <v>594193</v>
      </c>
      <c r="G1458" s="44" t="n">
        <v>815099</v>
      </c>
    </row>
    <row r="1459" customFormat="false" ht="15" hidden="false" customHeight="false" outlineLevel="0" collapsed="false">
      <c r="A1459" s="91" t="s">
        <v>4198</v>
      </c>
      <c r="B1459" s="42" t="s">
        <v>4196</v>
      </c>
      <c r="C1459" s="42" t="s">
        <v>1452</v>
      </c>
      <c r="D1459" s="42" t="s">
        <v>4199</v>
      </c>
      <c r="E1459" s="43" t="n">
        <v>5890331</v>
      </c>
      <c r="F1459" s="43" t="n">
        <v>2483522</v>
      </c>
      <c r="G1459" s="44" t="n">
        <v>3406809</v>
      </c>
    </row>
    <row r="1460" customFormat="false" ht="15" hidden="false" customHeight="false" outlineLevel="0" collapsed="false">
      <c r="A1460" s="91" t="s">
        <v>4200</v>
      </c>
      <c r="B1460" s="42" t="s">
        <v>4196</v>
      </c>
      <c r="C1460" s="42" t="s">
        <v>287</v>
      </c>
      <c r="D1460" s="42" t="s">
        <v>4201</v>
      </c>
      <c r="E1460" s="43" t="n">
        <v>2295372</v>
      </c>
      <c r="F1460" s="43" t="n">
        <v>967788</v>
      </c>
      <c r="G1460" s="44" t="n">
        <v>1327584</v>
      </c>
    </row>
    <row r="1461" customFormat="false" ht="15" hidden="false" customHeight="false" outlineLevel="0" collapsed="false">
      <c r="A1461" s="91" t="s">
        <v>4202</v>
      </c>
      <c r="B1461" s="42" t="s">
        <v>1305</v>
      </c>
      <c r="C1461" s="42" t="s">
        <v>212</v>
      </c>
      <c r="D1461" s="42" t="s">
        <v>4203</v>
      </c>
      <c r="E1461" s="43" t="n">
        <v>1860408</v>
      </c>
      <c r="F1461" s="43" t="n">
        <v>506112</v>
      </c>
      <c r="G1461" s="44" t="n">
        <v>1354296</v>
      </c>
    </row>
    <row r="1462" customFormat="false" ht="15" hidden="false" customHeight="false" outlineLevel="0" collapsed="false">
      <c r="A1462" s="91" t="s">
        <v>4204</v>
      </c>
      <c r="B1462" s="42" t="s">
        <v>1305</v>
      </c>
      <c r="C1462" s="42" t="s">
        <v>79</v>
      </c>
      <c r="D1462" s="42" t="s">
        <v>4205</v>
      </c>
      <c r="E1462" s="43" t="n">
        <v>1707855</v>
      </c>
      <c r="F1462" s="43" t="n">
        <v>464605</v>
      </c>
      <c r="G1462" s="44" t="n">
        <v>1243250</v>
      </c>
    </row>
    <row r="1463" customFormat="false" ht="15" hidden="false" customHeight="false" outlineLevel="0" collapsed="false">
      <c r="A1463" s="91" t="s">
        <v>4206</v>
      </c>
      <c r="B1463" s="42" t="s">
        <v>4207</v>
      </c>
      <c r="C1463" s="42" t="s">
        <v>104</v>
      </c>
      <c r="D1463" s="42" t="s">
        <v>4208</v>
      </c>
      <c r="E1463" s="43" t="n">
        <v>1768269</v>
      </c>
      <c r="F1463" s="43" t="n">
        <v>471628</v>
      </c>
      <c r="G1463" s="44" t="n">
        <v>1296641</v>
      </c>
    </row>
    <row r="1464" customFormat="false" ht="15" hidden="false" customHeight="false" outlineLevel="0" collapsed="false">
      <c r="A1464" s="91" t="s">
        <v>4209</v>
      </c>
      <c r="B1464" s="42" t="s">
        <v>4207</v>
      </c>
      <c r="C1464" s="42" t="s">
        <v>369</v>
      </c>
      <c r="D1464" s="42" t="s">
        <v>4210</v>
      </c>
      <c r="E1464" s="43" t="n">
        <v>2032118</v>
      </c>
      <c r="F1464" s="43" t="n">
        <v>542003</v>
      </c>
      <c r="G1464" s="44" t="n">
        <v>1490115</v>
      </c>
    </row>
    <row r="1465" customFormat="false" ht="15" hidden="false" customHeight="false" outlineLevel="0" collapsed="false">
      <c r="A1465" s="91" t="s">
        <v>4211</v>
      </c>
      <c r="B1465" s="42" t="s">
        <v>4207</v>
      </c>
      <c r="C1465" s="42" t="s">
        <v>1425</v>
      </c>
      <c r="D1465" s="42" t="s">
        <v>4212</v>
      </c>
      <c r="E1465" s="43" t="n">
        <v>1916394</v>
      </c>
      <c r="F1465" s="43" t="n">
        <v>511140</v>
      </c>
      <c r="G1465" s="44" t="n">
        <v>1405254</v>
      </c>
    </row>
    <row r="1466" customFormat="false" ht="15" hidden="false" customHeight="false" outlineLevel="0" collapsed="false">
      <c r="A1466" s="91" t="s">
        <v>4213</v>
      </c>
      <c r="B1466" s="42" t="s">
        <v>4214</v>
      </c>
      <c r="C1466" s="42" t="s">
        <v>73</v>
      </c>
      <c r="D1466" s="42" t="s">
        <v>4215</v>
      </c>
      <c r="E1466" s="43" t="n">
        <v>2817775</v>
      </c>
      <c r="F1466" s="43" t="n">
        <v>537390</v>
      </c>
      <c r="G1466" s="44" t="n">
        <v>2280385</v>
      </c>
    </row>
    <row r="1467" customFormat="false" ht="15" hidden="false" customHeight="false" outlineLevel="0" collapsed="false">
      <c r="A1467" s="91" t="s">
        <v>4216</v>
      </c>
      <c r="B1467" s="42" t="s">
        <v>4214</v>
      </c>
      <c r="C1467" s="42" t="s">
        <v>92</v>
      </c>
      <c r="D1467" s="42" t="s">
        <v>4217</v>
      </c>
      <c r="E1467" s="43" t="n">
        <v>1741684</v>
      </c>
      <c r="F1467" s="43" t="n">
        <v>332164</v>
      </c>
      <c r="G1467" s="44" t="n">
        <v>1409520</v>
      </c>
    </row>
    <row r="1468" customFormat="false" ht="15" hidden="false" customHeight="false" outlineLevel="0" collapsed="false">
      <c r="A1468" s="91" t="s">
        <v>4218</v>
      </c>
      <c r="B1468" s="42" t="s">
        <v>4214</v>
      </c>
      <c r="C1468" s="42" t="s">
        <v>216</v>
      </c>
      <c r="D1468" s="42" t="s">
        <v>4219</v>
      </c>
      <c r="E1468" s="43" t="n">
        <v>888434</v>
      </c>
      <c r="F1468" s="43" t="n">
        <v>169437</v>
      </c>
      <c r="G1468" s="44" t="n">
        <v>718997</v>
      </c>
    </row>
    <row r="1469" customFormat="false" ht="15" hidden="false" customHeight="false" outlineLevel="0" collapsed="false">
      <c r="A1469" s="91" t="s">
        <v>4220</v>
      </c>
      <c r="B1469" s="42" t="s">
        <v>4214</v>
      </c>
      <c r="C1469" s="42" t="s">
        <v>79</v>
      </c>
      <c r="D1469" s="42" t="s">
        <v>4221</v>
      </c>
      <c r="E1469" s="43" t="n">
        <v>6227835</v>
      </c>
      <c r="F1469" s="43" t="n">
        <v>1187737</v>
      </c>
      <c r="G1469" s="44" t="n">
        <v>5040098</v>
      </c>
    </row>
    <row r="1470" customFormat="false" ht="15" hidden="false" customHeight="false" outlineLevel="0" collapsed="false">
      <c r="A1470" s="91" t="s">
        <v>4222</v>
      </c>
      <c r="B1470" s="42" t="s">
        <v>4223</v>
      </c>
      <c r="C1470" s="42" t="s">
        <v>278</v>
      </c>
      <c r="D1470" s="42" t="s">
        <v>4224</v>
      </c>
      <c r="E1470" s="43" t="n">
        <v>1425192</v>
      </c>
      <c r="F1470" s="43" t="n">
        <v>482520</v>
      </c>
      <c r="G1470" s="44" t="n">
        <v>942672</v>
      </c>
    </row>
    <row r="1471" customFormat="false" ht="15" hidden="false" customHeight="false" outlineLevel="0" collapsed="false">
      <c r="A1471" s="91" t="s">
        <v>4225</v>
      </c>
      <c r="B1471" s="42" t="s">
        <v>4223</v>
      </c>
      <c r="C1471" s="42" t="s">
        <v>155</v>
      </c>
      <c r="D1471" s="42" t="s">
        <v>4226</v>
      </c>
      <c r="E1471" s="43" t="n">
        <v>4831361</v>
      </c>
      <c r="F1471" s="43" t="n">
        <v>1635718</v>
      </c>
      <c r="G1471" s="44" t="n">
        <v>3195643</v>
      </c>
    </row>
    <row r="1472" customFormat="false" ht="15" hidden="false" customHeight="false" outlineLevel="0" collapsed="false">
      <c r="A1472" s="91" t="s">
        <v>4227</v>
      </c>
      <c r="B1472" s="42" t="s">
        <v>4228</v>
      </c>
      <c r="C1472" s="42" t="s">
        <v>658</v>
      </c>
      <c r="D1472" s="42" t="s">
        <v>4229</v>
      </c>
      <c r="E1472" s="43" t="n">
        <v>5105000</v>
      </c>
      <c r="F1472" s="43" t="n">
        <v>1399400</v>
      </c>
      <c r="G1472" s="44" t="n">
        <v>3705600</v>
      </c>
    </row>
    <row r="1473" customFormat="false" ht="15" hidden="false" customHeight="false" outlineLevel="0" collapsed="false">
      <c r="A1473" s="91" t="s">
        <v>4230</v>
      </c>
      <c r="B1473" s="42" t="s">
        <v>4231</v>
      </c>
      <c r="C1473" s="42" t="s">
        <v>4232</v>
      </c>
      <c r="D1473" s="42" t="s">
        <v>4233</v>
      </c>
      <c r="E1473" s="43" t="n">
        <v>3478186</v>
      </c>
      <c r="F1473" s="43" t="n">
        <v>1805903</v>
      </c>
      <c r="G1473" s="44" t="n">
        <v>1672283</v>
      </c>
    </row>
    <row r="1474" customFormat="false" ht="15" hidden="false" customHeight="false" outlineLevel="0" collapsed="false">
      <c r="A1474" s="91" t="s">
        <v>4234</v>
      </c>
      <c r="B1474" s="42" t="s">
        <v>4231</v>
      </c>
      <c r="C1474" s="42" t="s">
        <v>48</v>
      </c>
      <c r="D1474" s="42" t="s">
        <v>4235</v>
      </c>
      <c r="E1474" s="43" t="n">
        <v>4824580</v>
      </c>
      <c r="F1474" s="43" t="n">
        <v>2504960</v>
      </c>
      <c r="G1474" s="44" t="n">
        <v>2319620</v>
      </c>
    </row>
    <row r="1475" customFormat="false" ht="15" hidden="false" customHeight="false" outlineLevel="0" collapsed="false">
      <c r="A1475" s="91" t="s">
        <v>4236</v>
      </c>
      <c r="B1475" s="42" t="s">
        <v>4231</v>
      </c>
      <c r="C1475" s="42" t="s">
        <v>335</v>
      </c>
      <c r="D1475" s="42" t="s">
        <v>4237</v>
      </c>
      <c r="E1475" s="43" t="n">
        <v>42411428</v>
      </c>
      <c r="F1475" s="43" t="n">
        <v>22020330</v>
      </c>
      <c r="G1475" s="44" t="n">
        <v>20391098</v>
      </c>
    </row>
    <row r="1476" customFormat="false" ht="15" hidden="false" customHeight="false" outlineLevel="0" collapsed="false">
      <c r="A1476" s="91" t="s">
        <v>4238</v>
      </c>
      <c r="B1476" s="42" t="s">
        <v>4231</v>
      </c>
      <c r="C1476" s="42" t="s">
        <v>276</v>
      </c>
      <c r="D1476" s="42" t="s">
        <v>4239</v>
      </c>
      <c r="E1476" s="43" t="n">
        <v>6731973</v>
      </c>
      <c r="F1476" s="43" t="n">
        <v>3495287</v>
      </c>
      <c r="G1476" s="44" t="n">
        <v>3236686</v>
      </c>
    </row>
    <row r="1477" customFormat="false" ht="15" hidden="false" customHeight="false" outlineLevel="0" collapsed="false">
      <c r="A1477" s="91" t="s">
        <v>4240</v>
      </c>
      <c r="B1477" s="42" t="s">
        <v>4231</v>
      </c>
      <c r="C1477" s="42" t="s">
        <v>4241</v>
      </c>
      <c r="D1477" s="42" t="s">
        <v>4242</v>
      </c>
      <c r="E1477" s="43" t="n">
        <v>2131791</v>
      </c>
      <c r="F1477" s="43" t="n">
        <v>1106847</v>
      </c>
      <c r="G1477" s="44" t="n">
        <v>1024944</v>
      </c>
    </row>
    <row r="1478" customFormat="false" ht="15" hidden="false" customHeight="false" outlineLevel="0" collapsed="false">
      <c r="A1478" s="91" t="s">
        <v>4243</v>
      </c>
      <c r="B1478" s="42" t="s">
        <v>4231</v>
      </c>
      <c r="C1478" s="42"/>
      <c r="D1478" s="42" t="s">
        <v>4244</v>
      </c>
      <c r="E1478" s="43" t="n">
        <v>1795192</v>
      </c>
      <c r="F1478" s="43" t="n">
        <v>932079</v>
      </c>
      <c r="G1478" s="44" t="n">
        <v>863113</v>
      </c>
    </row>
    <row r="1479" customFormat="false" ht="15" hidden="false" customHeight="false" outlineLevel="0" collapsed="false">
      <c r="A1479" s="91" t="s">
        <v>4245</v>
      </c>
      <c r="B1479" s="42" t="s">
        <v>4246</v>
      </c>
      <c r="C1479" s="42" t="s">
        <v>375</v>
      </c>
      <c r="D1479" s="42" t="s">
        <v>4247</v>
      </c>
      <c r="E1479" s="43" t="n">
        <v>1722930</v>
      </c>
      <c r="F1479" s="43" t="n">
        <v>1133911</v>
      </c>
      <c r="G1479" s="44" t="n">
        <v>589019</v>
      </c>
    </row>
    <row r="1480" customFormat="false" ht="15" hidden="false" customHeight="false" outlineLevel="0" collapsed="false">
      <c r="A1480" s="91" t="s">
        <v>4248</v>
      </c>
      <c r="B1480" s="42" t="s">
        <v>4246</v>
      </c>
      <c r="C1480" s="42" t="s">
        <v>4249</v>
      </c>
      <c r="D1480" s="42" t="s">
        <v>4250</v>
      </c>
      <c r="E1480" s="43" t="n">
        <v>1260684</v>
      </c>
      <c r="F1480" s="43" t="n">
        <v>829694</v>
      </c>
      <c r="G1480" s="44" t="n">
        <v>430990</v>
      </c>
    </row>
    <row r="1481" customFormat="false" ht="15" hidden="false" customHeight="false" outlineLevel="0" collapsed="false">
      <c r="A1481" s="91" t="s">
        <v>4251</v>
      </c>
      <c r="B1481" s="42" t="s">
        <v>4246</v>
      </c>
      <c r="C1481" s="42" t="s">
        <v>4252</v>
      </c>
      <c r="D1481" s="42" t="s">
        <v>4253</v>
      </c>
      <c r="E1481" s="43" t="n">
        <v>1260684</v>
      </c>
      <c r="F1481" s="43" t="n">
        <v>829694</v>
      </c>
      <c r="G1481" s="44" t="n">
        <v>430990</v>
      </c>
    </row>
    <row r="1482" customFormat="false" ht="15" hidden="false" customHeight="false" outlineLevel="0" collapsed="false">
      <c r="A1482" s="91" t="s">
        <v>4254</v>
      </c>
      <c r="B1482" s="42" t="s">
        <v>4255</v>
      </c>
      <c r="C1482" s="42" t="s">
        <v>541</v>
      </c>
      <c r="D1482" s="42" t="s">
        <v>4256</v>
      </c>
      <c r="E1482" s="43" t="n">
        <v>9460617</v>
      </c>
      <c r="F1482" s="43" t="n">
        <v>1232653</v>
      </c>
      <c r="G1482" s="44" t="n">
        <v>8227964</v>
      </c>
    </row>
    <row r="1483" customFormat="false" ht="15" hidden="false" customHeight="false" outlineLevel="0" collapsed="false">
      <c r="A1483" s="91" t="s">
        <v>4257</v>
      </c>
      <c r="B1483" s="42" t="s">
        <v>4255</v>
      </c>
      <c r="C1483" s="42" t="s">
        <v>679</v>
      </c>
      <c r="D1483" s="42" t="s">
        <v>4258</v>
      </c>
      <c r="E1483" s="43" t="n">
        <v>876997</v>
      </c>
      <c r="F1483" s="43" t="n">
        <v>325994</v>
      </c>
      <c r="G1483" s="44" t="n">
        <v>551003</v>
      </c>
    </row>
    <row r="1484" customFormat="false" ht="15" hidden="false" customHeight="false" outlineLevel="0" collapsed="false">
      <c r="A1484" s="91" t="s">
        <v>4259</v>
      </c>
      <c r="B1484" s="42" t="s">
        <v>4260</v>
      </c>
      <c r="C1484" s="42" t="s">
        <v>52</v>
      </c>
      <c r="D1484" s="42" t="s">
        <v>4261</v>
      </c>
      <c r="E1484" s="43" t="n">
        <v>946255</v>
      </c>
      <c r="F1484" s="43" t="n">
        <v>323291</v>
      </c>
      <c r="G1484" s="44" t="n">
        <v>622964</v>
      </c>
    </row>
    <row r="1485" customFormat="false" ht="15" hidden="false" customHeight="false" outlineLevel="0" collapsed="false">
      <c r="A1485" s="91" t="s">
        <v>4262</v>
      </c>
      <c r="B1485" s="42" t="s">
        <v>4260</v>
      </c>
      <c r="C1485" s="42" t="s">
        <v>98</v>
      </c>
      <c r="D1485" s="42" t="s">
        <v>4263</v>
      </c>
      <c r="E1485" s="43" t="n">
        <v>873032</v>
      </c>
      <c r="F1485" s="43" t="n">
        <v>298274</v>
      </c>
      <c r="G1485" s="44" t="n">
        <v>574758</v>
      </c>
    </row>
    <row r="1486" customFormat="false" ht="15" hidden="false" customHeight="false" outlineLevel="0" collapsed="false">
      <c r="A1486" s="91" t="s">
        <v>4264</v>
      </c>
      <c r="B1486" s="42" t="s">
        <v>4260</v>
      </c>
      <c r="C1486" s="42" t="s">
        <v>610</v>
      </c>
      <c r="D1486" s="42" t="s">
        <v>4265</v>
      </c>
      <c r="E1486" s="43" t="n">
        <v>3789372</v>
      </c>
      <c r="F1486" s="43" t="n">
        <v>930078</v>
      </c>
      <c r="G1486" s="44" t="n">
        <v>2859294</v>
      </c>
    </row>
    <row r="1487" customFormat="false" ht="15" hidden="false" customHeight="false" outlineLevel="0" collapsed="false">
      <c r="A1487" s="91" t="s">
        <v>4266</v>
      </c>
      <c r="B1487" s="42" t="s">
        <v>4260</v>
      </c>
      <c r="C1487" s="42" t="s">
        <v>427</v>
      </c>
      <c r="D1487" s="42" t="s">
        <v>4267</v>
      </c>
      <c r="E1487" s="43" t="n">
        <v>873032</v>
      </c>
      <c r="F1487" s="43" t="n">
        <v>298274</v>
      </c>
      <c r="G1487" s="44" t="n">
        <v>574758</v>
      </c>
    </row>
    <row r="1488" customFormat="false" ht="15" hidden="false" customHeight="false" outlineLevel="0" collapsed="false">
      <c r="A1488" s="91" t="s">
        <v>4268</v>
      </c>
      <c r="B1488" s="42" t="s">
        <v>4260</v>
      </c>
      <c r="C1488" s="42" t="s">
        <v>545</v>
      </c>
      <c r="D1488" s="42" t="s">
        <v>4269</v>
      </c>
      <c r="E1488" s="43" t="n">
        <v>2175808</v>
      </c>
      <c r="F1488" s="43" t="n">
        <v>657494</v>
      </c>
      <c r="G1488" s="44" t="n">
        <v>1518314</v>
      </c>
    </row>
    <row r="1489" customFormat="false" ht="15" hidden="false" customHeight="false" outlineLevel="0" collapsed="false">
      <c r="A1489" s="91" t="s">
        <v>4270</v>
      </c>
      <c r="B1489" s="42" t="s">
        <v>4271</v>
      </c>
      <c r="C1489" s="42" t="s">
        <v>1148</v>
      </c>
      <c r="D1489" s="42" t="s">
        <v>4272</v>
      </c>
      <c r="E1489" s="43" t="n">
        <v>3956134</v>
      </c>
      <c r="F1489" s="43" t="n">
        <v>873638</v>
      </c>
      <c r="G1489" s="44" t="n">
        <v>3082496</v>
      </c>
    </row>
    <row r="1490" customFormat="false" ht="15" hidden="false" customHeight="false" outlineLevel="0" collapsed="false">
      <c r="A1490" s="91" t="s">
        <v>4273</v>
      </c>
      <c r="B1490" s="42" t="s">
        <v>4271</v>
      </c>
      <c r="C1490" s="42" t="s">
        <v>60</v>
      </c>
      <c r="D1490" s="42" t="s">
        <v>4274</v>
      </c>
      <c r="E1490" s="43" t="n">
        <v>334803</v>
      </c>
      <c r="F1490" s="43" t="n">
        <v>73934</v>
      </c>
      <c r="G1490" s="44" t="n">
        <v>260869</v>
      </c>
    </row>
    <row r="1491" customFormat="false" ht="15" hidden="false" customHeight="false" outlineLevel="0" collapsed="false">
      <c r="A1491" s="91" t="s">
        <v>4275</v>
      </c>
      <c r="B1491" s="42" t="s">
        <v>4276</v>
      </c>
      <c r="C1491" s="42" t="s">
        <v>50</v>
      </c>
      <c r="D1491" s="42" t="s">
        <v>4277</v>
      </c>
      <c r="E1491" s="43" t="n">
        <v>2220336</v>
      </c>
      <c r="F1491" s="43" t="n">
        <v>487301</v>
      </c>
      <c r="G1491" s="44" t="n">
        <v>1733035</v>
      </c>
    </row>
    <row r="1492" customFormat="false" ht="15" hidden="false" customHeight="false" outlineLevel="0" collapsed="false">
      <c r="A1492" s="91" t="s">
        <v>4278</v>
      </c>
      <c r="B1492" s="42" t="s">
        <v>4279</v>
      </c>
      <c r="C1492" s="42" t="s">
        <v>1425</v>
      </c>
      <c r="D1492" s="42" t="s">
        <v>4280</v>
      </c>
      <c r="E1492" s="43" t="n">
        <v>4387810</v>
      </c>
      <c r="F1492" s="43" t="n">
        <v>1535959</v>
      </c>
      <c r="G1492" s="44" t="n">
        <v>2851851</v>
      </c>
    </row>
    <row r="1493" customFormat="false" ht="15" hidden="false" customHeight="false" outlineLevel="0" collapsed="false">
      <c r="A1493" s="91" t="s">
        <v>4281</v>
      </c>
      <c r="B1493" s="42" t="s">
        <v>4282</v>
      </c>
      <c r="C1493" s="42" t="s">
        <v>636</v>
      </c>
      <c r="D1493" s="42" t="s">
        <v>4283</v>
      </c>
      <c r="E1493" s="43" t="n">
        <v>2911029</v>
      </c>
      <c r="F1493" s="43" t="n">
        <v>856807</v>
      </c>
      <c r="G1493" s="44" t="n">
        <v>2054222</v>
      </c>
    </row>
    <row r="1494" customFormat="false" ht="15" hidden="false" customHeight="false" outlineLevel="0" collapsed="false">
      <c r="A1494" s="91" t="s">
        <v>4284</v>
      </c>
      <c r="B1494" s="42" t="s">
        <v>4285</v>
      </c>
      <c r="C1494" s="42" t="s">
        <v>1493</v>
      </c>
      <c r="D1494" s="42" t="s">
        <v>4286</v>
      </c>
      <c r="E1494" s="43" t="n">
        <v>1472366</v>
      </c>
      <c r="F1494" s="43" t="n">
        <v>365090</v>
      </c>
      <c r="G1494" s="44" t="n">
        <v>1107276</v>
      </c>
    </row>
    <row r="1495" customFormat="false" ht="15" hidden="false" customHeight="false" outlineLevel="0" collapsed="false">
      <c r="A1495" s="91" t="s">
        <v>4287</v>
      </c>
      <c r="B1495" s="42" t="s">
        <v>4285</v>
      </c>
      <c r="C1495" s="42" t="s">
        <v>1513</v>
      </c>
      <c r="D1495" s="42" t="s">
        <v>4288</v>
      </c>
      <c r="E1495" s="43" t="n">
        <v>5699487</v>
      </c>
      <c r="F1495" s="43" t="n">
        <v>1413258</v>
      </c>
      <c r="G1495" s="44" t="n">
        <v>4286229</v>
      </c>
    </row>
    <row r="1496" customFormat="false" ht="15" hidden="false" customHeight="false" outlineLevel="0" collapsed="false">
      <c r="A1496" s="91" t="s">
        <v>4289</v>
      </c>
      <c r="B1496" s="42" t="s">
        <v>4290</v>
      </c>
      <c r="C1496" s="42" t="s">
        <v>123</v>
      </c>
      <c r="D1496" s="42" t="s">
        <v>4291</v>
      </c>
      <c r="E1496" s="43" t="n">
        <v>1463919</v>
      </c>
      <c r="F1496" s="43" t="n">
        <v>505314</v>
      </c>
      <c r="G1496" s="44" t="n">
        <v>958605</v>
      </c>
    </row>
    <row r="1497" customFormat="false" ht="15" hidden="false" customHeight="false" outlineLevel="0" collapsed="false">
      <c r="A1497" s="91" t="s">
        <v>4292</v>
      </c>
      <c r="B1497" s="42" t="s">
        <v>4290</v>
      </c>
      <c r="C1497" s="42" t="s">
        <v>4293</v>
      </c>
      <c r="D1497" s="42" t="s">
        <v>4294</v>
      </c>
      <c r="E1497" s="43" t="n">
        <v>1787520</v>
      </c>
      <c r="F1497" s="43" t="n">
        <v>617016</v>
      </c>
      <c r="G1497" s="44" t="n">
        <v>1170504</v>
      </c>
    </row>
    <row r="1498" customFormat="false" ht="15" hidden="false" customHeight="false" outlineLevel="0" collapsed="false">
      <c r="A1498" s="91" t="s">
        <v>4295</v>
      </c>
      <c r="B1498" s="42" t="s">
        <v>4296</v>
      </c>
      <c r="C1498" s="42" t="s">
        <v>3654</v>
      </c>
      <c r="D1498" s="42" t="s">
        <v>4297</v>
      </c>
      <c r="E1498" s="43" t="n">
        <v>7896205</v>
      </c>
      <c r="F1498" s="43" t="n">
        <v>2574687</v>
      </c>
      <c r="G1498" s="44" t="n">
        <v>5321518</v>
      </c>
    </row>
    <row r="1499" customFormat="false" ht="15" hidden="false" customHeight="false" outlineLevel="0" collapsed="false">
      <c r="A1499" s="91" t="s">
        <v>4298</v>
      </c>
      <c r="B1499" s="42" t="s">
        <v>4296</v>
      </c>
      <c r="C1499" s="42" t="s">
        <v>890</v>
      </c>
      <c r="D1499" s="42" t="s">
        <v>4299</v>
      </c>
      <c r="E1499" s="43" t="n">
        <v>2660154</v>
      </c>
      <c r="F1499" s="43" t="n">
        <v>867387</v>
      </c>
      <c r="G1499" s="44" t="n">
        <v>1792767</v>
      </c>
    </row>
    <row r="1500" customFormat="false" ht="15" hidden="false" customHeight="false" outlineLevel="0" collapsed="false">
      <c r="A1500" s="91" t="s">
        <v>4300</v>
      </c>
      <c r="B1500" s="42" t="s">
        <v>4296</v>
      </c>
      <c r="C1500" s="42" t="s">
        <v>221</v>
      </c>
      <c r="D1500" s="42" t="s">
        <v>4301</v>
      </c>
      <c r="E1500" s="43" t="n">
        <v>1576834</v>
      </c>
      <c r="F1500" s="43" t="n">
        <v>514149</v>
      </c>
      <c r="G1500" s="44" t="n">
        <v>1062685</v>
      </c>
    </row>
    <row r="1501" customFormat="false" ht="15" hidden="false" customHeight="false" outlineLevel="0" collapsed="false">
      <c r="A1501" s="91" t="s">
        <v>4302</v>
      </c>
      <c r="B1501" s="42" t="s">
        <v>4296</v>
      </c>
      <c r="C1501" s="42" t="s">
        <v>239</v>
      </c>
      <c r="D1501" s="42" t="s">
        <v>4303</v>
      </c>
      <c r="E1501" s="43" t="n">
        <v>2190716</v>
      </c>
      <c r="F1501" s="43" t="n">
        <v>714315</v>
      </c>
      <c r="G1501" s="44" t="n">
        <v>1476401</v>
      </c>
    </row>
    <row r="1502" customFormat="false" ht="15" hidden="false" customHeight="false" outlineLevel="0" collapsed="false">
      <c r="A1502" s="91" t="s">
        <v>4304</v>
      </c>
      <c r="B1502" s="42" t="s">
        <v>4305</v>
      </c>
      <c r="C1502" s="42" t="s">
        <v>41</v>
      </c>
      <c r="D1502" s="42" t="s">
        <v>4306</v>
      </c>
      <c r="E1502" s="43" t="n">
        <v>1149006</v>
      </c>
      <c r="F1502" s="43" t="n">
        <v>259943</v>
      </c>
      <c r="G1502" s="44" t="n">
        <v>889063</v>
      </c>
    </row>
    <row r="1503" customFormat="false" ht="15" hidden="false" customHeight="false" outlineLevel="0" collapsed="false">
      <c r="A1503" s="91" t="s">
        <v>4307</v>
      </c>
      <c r="B1503" s="42" t="s">
        <v>4305</v>
      </c>
      <c r="C1503" s="42" t="s">
        <v>148</v>
      </c>
      <c r="D1503" s="42" t="s">
        <v>4308</v>
      </c>
      <c r="E1503" s="43" t="n">
        <v>1289441</v>
      </c>
      <c r="F1503" s="43" t="n">
        <v>291714</v>
      </c>
      <c r="G1503" s="44" t="n">
        <v>997727</v>
      </c>
    </row>
    <row r="1504" customFormat="false" ht="15" hidden="false" customHeight="false" outlineLevel="0" collapsed="false">
      <c r="A1504" s="91" t="s">
        <v>4309</v>
      </c>
      <c r="B1504" s="42" t="s">
        <v>4305</v>
      </c>
      <c r="C1504" s="42" t="s">
        <v>444</v>
      </c>
      <c r="D1504" s="42" t="s">
        <v>4310</v>
      </c>
      <c r="E1504" s="43" t="n">
        <v>3389569</v>
      </c>
      <c r="F1504" s="43" t="n">
        <v>766832</v>
      </c>
      <c r="G1504" s="44" t="n">
        <v>2622737</v>
      </c>
    </row>
    <row r="1505" customFormat="false" ht="15" hidden="false" customHeight="false" outlineLevel="0" collapsed="false">
      <c r="A1505" s="91" t="s">
        <v>4311</v>
      </c>
      <c r="B1505" s="42" t="s">
        <v>4305</v>
      </c>
      <c r="C1505" s="42" t="s">
        <v>168</v>
      </c>
      <c r="D1505" s="42" t="s">
        <v>4312</v>
      </c>
      <c r="E1505" s="43" t="n">
        <v>2010764</v>
      </c>
      <c r="F1505" s="43" t="n">
        <v>454901</v>
      </c>
      <c r="G1505" s="44" t="n">
        <v>1555863</v>
      </c>
    </row>
    <row r="1506" customFormat="false" ht="15" hidden="false" customHeight="false" outlineLevel="0" collapsed="false">
      <c r="A1506" s="91" t="s">
        <v>4313</v>
      </c>
      <c r="B1506" s="42" t="s">
        <v>1306</v>
      </c>
      <c r="C1506" s="42" t="s">
        <v>1307</v>
      </c>
      <c r="D1506" s="42" t="s">
        <v>4314</v>
      </c>
      <c r="E1506" s="43" t="n">
        <v>2412933</v>
      </c>
      <c r="F1506" s="43" t="n">
        <v>792254</v>
      </c>
      <c r="G1506" s="44" t="n">
        <v>1620679</v>
      </c>
    </row>
    <row r="1507" customFormat="false" ht="15" hidden="false" customHeight="false" outlineLevel="0" collapsed="false">
      <c r="A1507" s="91" t="s">
        <v>4315</v>
      </c>
      <c r="B1507" s="42" t="s">
        <v>1306</v>
      </c>
      <c r="C1507" s="42" t="s">
        <v>4316</v>
      </c>
      <c r="D1507" s="42" t="s">
        <v>4317</v>
      </c>
      <c r="E1507" s="43" t="n">
        <v>3684927</v>
      </c>
      <c r="F1507" s="43" t="n">
        <v>1209901</v>
      </c>
      <c r="G1507" s="44" t="n">
        <v>2475026</v>
      </c>
    </row>
    <row r="1508" customFormat="false" ht="15" hidden="false" customHeight="false" outlineLevel="0" collapsed="false">
      <c r="A1508" s="91" t="s">
        <v>4318</v>
      </c>
      <c r="B1508" s="42" t="s">
        <v>1306</v>
      </c>
      <c r="C1508" s="42" t="s">
        <v>79</v>
      </c>
      <c r="D1508" s="42" t="s">
        <v>4319</v>
      </c>
      <c r="E1508" s="43" t="n">
        <v>5373208</v>
      </c>
      <c r="F1508" s="43" t="n">
        <v>1764226</v>
      </c>
      <c r="G1508" s="44" t="n">
        <v>3608982</v>
      </c>
    </row>
    <row r="1509" customFormat="false" ht="15" hidden="false" customHeight="false" outlineLevel="0" collapsed="false">
      <c r="A1509" s="91" t="s">
        <v>4320</v>
      </c>
      <c r="B1509" s="42" t="s">
        <v>4321</v>
      </c>
      <c r="C1509" s="42" t="s">
        <v>1702</v>
      </c>
      <c r="D1509" s="42" t="s">
        <v>4322</v>
      </c>
      <c r="E1509" s="43" t="n">
        <v>924434</v>
      </c>
      <c r="F1509" s="43" t="n">
        <v>74893</v>
      </c>
      <c r="G1509" s="44" t="n">
        <v>849541</v>
      </c>
    </row>
    <row r="1510" customFormat="false" ht="15" hidden="false" customHeight="false" outlineLevel="0" collapsed="false">
      <c r="A1510" s="91" t="s">
        <v>4323</v>
      </c>
      <c r="B1510" s="42" t="s">
        <v>4321</v>
      </c>
      <c r="C1510" s="42" t="s">
        <v>278</v>
      </c>
      <c r="D1510" s="42" t="s">
        <v>4324</v>
      </c>
      <c r="E1510" s="43" t="n">
        <v>1507938</v>
      </c>
      <c r="F1510" s="43" t="n">
        <v>122165</v>
      </c>
      <c r="G1510" s="44" t="n">
        <v>1385773</v>
      </c>
    </row>
    <row r="1511" customFormat="false" ht="15" hidden="false" customHeight="false" outlineLevel="0" collapsed="false">
      <c r="A1511" s="91" t="s">
        <v>4325</v>
      </c>
      <c r="B1511" s="42" t="s">
        <v>4326</v>
      </c>
      <c r="C1511" s="42" t="s">
        <v>41</v>
      </c>
      <c r="D1511" s="42" t="s">
        <v>4327</v>
      </c>
      <c r="E1511" s="43" t="n">
        <v>8739042</v>
      </c>
      <c r="F1511" s="43" t="n">
        <v>1629765</v>
      </c>
      <c r="G1511" s="44" t="n">
        <v>7109277</v>
      </c>
    </row>
    <row r="1512" customFormat="false" ht="15" hidden="false" customHeight="false" outlineLevel="0" collapsed="false">
      <c r="A1512" s="91" t="s">
        <v>4328</v>
      </c>
      <c r="B1512" s="42" t="s">
        <v>4326</v>
      </c>
      <c r="C1512" s="42" t="s">
        <v>636</v>
      </c>
      <c r="D1512" s="42" t="s">
        <v>4329</v>
      </c>
      <c r="E1512" s="43" t="n">
        <v>5215173</v>
      </c>
      <c r="F1512" s="43" t="n">
        <v>1378610</v>
      </c>
      <c r="G1512" s="44" t="n">
        <v>3836563</v>
      </c>
    </row>
    <row r="1513" customFormat="false" ht="15" hidden="false" customHeight="false" outlineLevel="0" collapsed="false">
      <c r="A1513" s="91" t="s">
        <v>4330</v>
      </c>
      <c r="B1513" s="42" t="s">
        <v>4331</v>
      </c>
      <c r="C1513" s="42" t="s">
        <v>1791</v>
      </c>
      <c r="D1513" s="42" t="s">
        <v>4332</v>
      </c>
      <c r="E1513" s="43" t="n">
        <v>1508958</v>
      </c>
      <c r="F1513" s="43" t="n">
        <v>410820</v>
      </c>
      <c r="G1513" s="44" t="n">
        <v>1098138</v>
      </c>
    </row>
    <row r="1514" customFormat="false" ht="15" hidden="false" customHeight="false" outlineLevel="0" collapsed="false">
      <c r="A1514" s="91" t="s">
        <v>4333</v>
      </c>
      <c r="B1514" s="42" t="s">
        <v>4331</v>
      </c>
      <c r="C1514" s="42" t="s">
        <v>456</v>
      </c>
      <c r="D1514" s="42" t="s">
        <v>4334</v>
      </c>
      <c r="E1514" s="43" t="n">
        <v>5085904</v>
      </c>
      <c r="F1514" s="43" t="n">
        <v>1384658</v>
      </c>
      <c r="G1514" s="44" t="n">
        <v>3701246</v>
      </c>
    </row>
    <row r="1515" customFormat="false" ht="15" hidden="false" customHeight="false" outlineLevel="0" collapsed="false">
      <c r="A1515" s="91" t="s">
        <v>4335</v>
      </c>
      <c r="B1515" s="42" t="s">
        <v>4336</v>
      </c>
      <c r="C1515" s="42" t="s">
        <v>73</v>
      </c>
      <c r="D1515" s="42" t="s">
        <v>4337</v>
      </c>
      <c r="E1515" s="43" t="n">
        <v>11787583</v>
      </c>
      <c r="F1515" s="43" t="n">
        <v>2339038</v>
      </c>
      <c r="G1515" s="44" t="n">
        <v>9448545</v>
      </c>
    </row>
    <row r="1516" customFormat="false" ht="15" hidden="false" customHeight="false" outlineLevel="0" collapsed="false">
      <c r="A1516" s="91" t="s">
        <v>4338</v>
      </c>
      <c r="B1516" s="42" t="s">
        <v>4336</v>
      </c>
      <c r="C1516" s="42" t="s">
        <v>83</v>
      </c>
      <c r="D1516" s="42" t="s">
        <v>4339</v>
      </c>
      <c r="E1516" s="43" t="n">
        <v>11144624</v>
      </c>
      <c r="F1516" s="43" t="n">
        <v>2211450</v>
      </c>
      <c r="G1516" s="44" t="n">
        <v>8933174</v>
      </c>
    </row>
    <row r="1517" customFormat="false" ht="15" hidden="false" customHeight="false" outlineLevel="0" collapsed="false">
      <c r="A1517" s="91" t="s">
        <v>4340</v>
      </c>
      <c r="B1517" s="42" t="s">
        <v>4336</v>
      </c>
      <c r="C1517" s="42" t="s">
        <v>1497</v>
      </c>
      <c r="D1517" s="42" t="s">
        <v>4341</v>
      </c>
      <c r="E1517" s="43" t="n">
        <v>6009523</v>
      </c>
      <c r="F1517" s="43" t="n">
        <v>1192479</v>
      </c>
      <c r="G1517" s="44" t="n">
        <v>4817044</v>
      </c>
    </row>
    <row r="1518" customFormat="false" ht="15" hidden="false" customHeight="false" outlineLevel="0" collapsed="false">
      <c r="A1518" s="91" t="s">
        <v>4342</v>
      </c>
      <c r="B1518" s="42" t="s">
        <v>4336</v>
      </c>
      <c r="C1518" s="42" t="s">
        <v>1499</v>
      </c>
      <c r="D1518" s="42" t="s">
        <v>4343</v>
      </c>
      <c r="E1518" s="43" t="n">
        <v>10681693</v>
      </c>
      <c r="F1518" s="43" t="n">
        <v>2119594</v>
      </c>
      <c r="G1518" s="44" t="n">
        <v>8562099</v>
      </c>
    </row>
    <row r="1519" customFormat="false" ht="15" hidden="false" customHeight="false" outlineLevel="0" collapsed="false">
      <c r="A1519" s="91" t="s">
        <v>4344</v>
      </c>
      <c r="B1519" s="42" t="s">
        <v>4336</v>
      </c>
      <c r="C1519" s="42" t="s">
        <v>735</v>
      </c>
      <c r="D1519" s="42" t="s">
        <v>4345</v>
      </c>
      <c r="E1519" s="43" t="n">
        <v>1928873</v>
      </c>
      <c r="F1519" s="43" t="n">
        <v>382752</v>
      </c>
      <c r="G1519" s="44" t="n">
        <v>1546121</v>
      </c>
    </row>
    <row r="1520" customFormat="false" ht="15" hidden="false" customHeight="false" outlineLevel="0" collapsed="false">
      <c r="A1520" s="91" t="s">
        <v>4346</v>
      </c>
      <c r="B1520" s="42" t="s">
        <v>4336</v>
      </c>
      <c r="C1520" s="42" t="s">
        <v>4347</v>
      </c>
      <c r="D1520" s="42" t="s">
        <v>4348</v>
      </c>
      <c r="E1520" s="43" t="n">
        <v>7175424</v>
      </c>
      <c r="F1520" s="43" t="n">
        <v>1423830</v>
      </c>
      <c r="G1520" s="44" t="n">
        <v>5751594</v>
      </c>
    </row>
    <row r="1521" customFormat="false" ht="15" hidden="false" customHeight="false" outlineLevel="0" collapsed="false">
      <c r="A1521" s="91" t="s">
        <v>4349</v>
      </c>
      <c r="B1521" s="42" t="s">
        <v>4336</v>
      </c>
      <c r="C1521" s="42" t="s">
        <v>4350</v>
      </c>
      <c r="D1521" s="42" t="s">
        <v>4351</v>
      </c>
      <c r="E1521" s="43" t="n">
        <v>2331797</v>
      </c>
      <c r="F1521" s="43" t="n">
        <v>462703</v>
      </c>
      <c r="G1521" s="44" t="n">
        <v>1869094</v>
      </c>
    </row>
    <row r="1522" customFormat="false" ht="15" hidden="false" customHeight="false" outlineLevel="0" collapsed="false">
      <c r="A1522" s="91" t="s">
        <v>4352</v>
      </c>
      <c r="B1522" s="42" t="s">
        <v>4336</v>
      </c>
      <c r="C1522" s="42" t="s">
        <v>4353</v>
      </c>
      <c r="D1522" s="42" t="s">
        <v>4354</v>
      </c>
      <c r="E1522" s="43" t="n">
        <v>5546592</v>
      </c>
      <c r="F1522" s="43" t="n">
        <v>1100622</v>
      </c>
      <c r="G1522" s="44" t="n">
        <v>4445970</v>
      </c>
    </row>
    <row r="1523" customFormat="false" ht="15" hidden="false" customHeight="false" outlineLevel="0" collapsed="false">
      <c r="A1523" s="91" t="s">
        <v>4355</v>
      </c>
      <c r="B1523" s="42" t="s">
        <v>4336</v>
      </c>
      <c r="C1523" s="42" t="s">
        <v>4356</v>
      </c>
      <c r="D1523" s="42" t="s">
        <v>4357</v>
      </c>
      <c r="E1523" s="43" t="n">
        <v>1748849</v>
      </c>
      <c r="F1523" s="43" t="n">
        <v>347031</v>
      </c>
      <c r="G1523" s="44" t="n">
        <v>1401818</v>
      </c>
    </row>
    <row r="1524" customFormat="false" ht="15" hidden="false" customHeight="false" outlineLevel="0" collapsed="false">
      <c r="A1524" s="91" t="s">
        <v>4358</v>
      </c>
      <c r="B1524" s="42" t="s">
        <v>4359</v>
      </c>
      <c r="C1524" s="42" t="s">
        <v>1920</v>
      </c>
      <c r="D1524" s="42" t="s">
        <v>4360</v>
      </c>
      <c r="E1524" s="43" t="n">
        <v>750183</v>
      </c>
      <c r="F1524" s="43" t="n">
        <v>380747</v>
      </c>
      <c r="G1524" s="44" t="n">
        <v>369436</v>
      </c>
    </row>
    <row r="1525" customFormat="false" ht="15" hidden="false" customHeight="false" outlineLevel="0" collapsed="false">
      <c r="A1525" s="91" t="s">
        <v>4361</v>
      </c>
      <c r="B1525" s="42" t="s">
        <v>4359</v>
      </c>
      <c r="C1525" s="42" t="s">
        <v>50</v>
      </c>
      <c r="D1525" s="42" t="s">
        <v>4362</v>
      </c>
      <c r="E1525" s="43" t="n">
        <v>2885317</v>
      </c>
      <c r="F1525" s="43" t="n">
        <v>1464410</v>
      </c>
      <c r="G1525" s="44" t="n">
        <v>1420907</v>
      </c>
    </row>
    <row r="1526" customFormat="false" ht="15" hidden="false" customHeight="false" outlineLevel="0" collapsed="false">
      <c r="A1526" s="91" t="s">
        <v>4363</v>
      </c>
      <c r="B1526" s="42" t="s">
        <v>4359</v>
      </c>
      <c r="C1526" s="42" t="s">
        <v>1017</v>
      </c>
      <c r="D1526" s="42" t="s">
        <v>4364</v>
      </c>
      <c r="E1526" s="43" t="n">
        <v>1885073</v>
      </c>
      <c r="F1526" s="43" t="n">
        <v>956744</v>
      </c>
      <c r="G1526" s="44" t="n">
        <v>928329</v>
      </c>
    </row>
    <row r="1527" customFormat="false" ht="15" hidden="false" customHeight="false" outlineLevel="0" collapsed="false">
      <c r="A1527" s="91" t="s">
        <v>4365</v>
      </c>
      <c r="B1527" s="42" t="s">
        <v>4359</v>
      </c>
      <c r="C1527" s="42" t="s">
        <v>1226</v>
      </c>
      <c r="D1527" s="42" t="s">
        <v>4366</v>
      </c>
      <c r="E1527" s="43" t="n">
        <v>1115655</v>
      </c>
      <c r="F1527" s="43" t="n">
        <v>566236</v>
      </c>
      <c r="G1527" s="44" t="n">
        <v>549419</v>
      </c>
    </row>
    <row r="1528" customFormat="false" ht="15" hidden="false" customHeight="false" outlineLevel="0" collapsed="false">
      <c r="A1528" s="91" t="s">
        <v>4367</v>
      </c>
      <c r="B1528" s="42" t="s">
        <v>4359</v>
      </c>
      <c r="C1528" s="42" t="s">
        <v>636</v>
      </c>
      <c r="D1528" s="42" t="s">
        <v>4368</v>
      </c>
      <c r="E1528" s="43" t="n">
        <v>2404430</v>
      </c>
      <c r="F1528" s="43" t="n">
        <v>1220341</v>
      </c>
      <c r="G1528" s="44" t="n">
        <v>1184089</v>
      </c>
    </row>
    <row r="1529" customFormat="false" ht="15" hidden="false" customHeight="false" outlineLevel="0" collapsed="false">
      <c r="A1529" s="91" t="s">
        <v>4369</v>
      </c>
      <c r="B1529" s="42" t="s">
        <v>4359</v>
      </c>
      <c r="C1529" s="42" t="s">
        <v>444</v>
      </c>
      <c r="D1529" s="42" t="s">
        <v>4370</v>
      </c>
      <c r="E1529" s="43" t="n">
        <v>4501093</v>
      </c>
      <c r="F1529" s="43" t="n">
        <v>2284475</v>
      </c>
      <c r="G1529" s="44" t="n">
        <v>2216618</v>
      </c>
    </row>
    <row r="1530" customFormat="false" ht="15" hidden="false" customHeight="false" outlineLevel="0" collapsed="false">
      <c r="A1530" s="91" t="s">
        <v>4371</v>
      </c>
      <c r="B1530" s="42" t="s">
        <v>1308</v>
      </c>
      <c r="C1530" s="42" t="s">
        <v>52</v>
      </c>
      <c r="D1530" s="42" t="s">
        <v>4372</v>
      </c>
      <c r="E1530" s="43" t="n">
        <v>3718131</v>
      </c>
      <c r="F1530" s="43" t="n">
        <v>1503711</v>
      </c>
      <c r="G1530" s="44" t="n">
        <v>2214420</v>
      </c>
    </row>
    <row r="1531" customFormat="false" ht="15" hidden="false" customHeight="false" outlineLevel="0" collapsed="false">
      <c r="A1531" s="91" t="s">
        <v>4373</v>
      </c>
      <c r="B1531" s="42" t="s">
        <v>1308</v>
      </c>
      <c r="C1531" s="42" t="s">
        <v>206</v>
      </c>
      <c r="D1531" s="42" t="s">
        <v>4374</v>
      </c>
      <c r="E1531" s="43" t="n">
        <v>2347788</v>
      </c>
      <c r="F1531" s="43" t="n">
        <v>949508</v>
      </c>
      <c r="G1531" s="44" t="n">
        <v>1398280</v>
      </c>
    </row>
    <row r="1532" customFormat="false" ht="15" hidden="false" customHeight="false" outlineLevel="0" collapsed="false">
      <c r="A1532" s="91" t="s">
        <v>4375</v>
      </c>
      <c r="B1532" s="42" t="s">
        <v>1308</v>
      </c>
      <c r="C1532" s="42" t="s">
        <v>212</v>
      </c>
      <c r="D1532" s="42" t="s">
        <v>4376</v>
      </c>
      <c r="E1532" s="43" t="n">
        <v>2204047</v>
      </c>
      <c r="F1532" s="43" t="n">
        <v>891375</v>
      </c>
      <c r="G1532" s="44" t="n">
        <v>1312672</v>
      </c>
    </row>
    <row r="1533" customFormat="false" ht="15" hidden="false" customHeight="false" outlineLevel="0" collapsed="false">
      <c r="A1533" s="91" t="s">
        <v>4377</v>
      </c>
      <c r="B1533" s="42" t="s">
        <v>1308</v>
      </c>
      <c r="C1533" s="42" t="s">
        <v>276</v>
      </c>
      <c r="D1533" s="42" t="s">
        <v>4378</v>
      </c>
      <c r="E1533" s="43" t="n">
        <v>4187690</v>
      </c>
      <c r="F1533" s="43" t="n">
        <v>1693613</v>
      </c>
      <c r="G1533" s="44" t="n">
        <v>2494077</v>
      </c>
    </row>
    <row r="1534" customFormat="false" ht="15" hidden="false" customHeight="false" outlineLevel="0" collapsed="false">
      <c r="A1534" s="91" t="s">
        <v>4379</v>
      </c>
      <c r="B1534" s="42" t="s">
        <v>1308</v>
      </c>
      <c r="C1534" s="42" t="s">
        <v>320</v>
      </c>
      <c r="D1534" s="42" t="s">
        <v>4380</v>
      </c>
      <c r="E1534" s="43" t="n">
        <v>2453200</v>
      </c>
      <c r="F1534" s="43" t="n">
        <v>992139</v>
      </c>
      <c r="G1534" s="44" t="n">
        <v>1461061</v>
      </c>
    </row>
    <row r="1535" customFormat="false" ht="15" hidden="false" customHeight="false" outlineLevel="0" collapsed="false">
      <c r="A1535" s="91" t="s">
        <v>4381</v>
      </c>
      <c r="B1535" s="42" t="s">
        <v>1308</v>
      </c>
      <c r="C1535" s="42" t="s">
        <v>4382</v>
      </c>
      <c r="D1535" s="42" t="s">
        <v>4383</v>
      </c>
      <c r="E1535" s="43" t="n">
        <v>1983643</v>
      </c>
      <c r="F1535" s="43" t="n">
        <v>802238</v>
      </c>
      <c r="G1535" s="44" t="n">
        <v>1181405</v>
      </c>
    </row>
    <row r="1536" customFormat="false" ht="15" hidden="false" customHeight="false" outlineLevel="0" collapsed="false">
      <c r="A1536" s="91" t="s">
        <v>4384</v>
      </c>
      <c r="B1536" s="42" t="s">
        <v>1308</v>
      </c>
      <c r="C1536" s="42" t="s">
        <v>1309</v>
      </c>
      <c r="D1536" s="42" t="s">
        <v>4385</v>
      </c>
      <c r="E1536" s="43" t="n">
        <v>2098636</v>
      </c>
      <c r="F1536" s="43" t="n">
        <v>848744</v>
      </c>
      <c r="G1536" s="44" t="n">
        <v>1249892</v>
      </c>
    </row>
    <row r="1537" customFormat="false" ht="15" hidden="false" customHeight="false" outlineLevel="0" collapsed="false">
      <c r="A1537" s="91" t="s">
        <v>4386</v>
      </c>
      <c r="B1537" s="42" t="s">
        <v>1308</v>
      </c>
      <c r="C1537" s="42" t="s">
        <v>1148</v>
      </c>
      <c r="D1537" s="42" t="s">
        <v>4387</v>
      </c>
      <c r="E1537" s="43" t="n">
        <v>3603139</v>
      </c>
      <c r="F1537" s="43" t="n">
        <v>1457205</v>
      </c>
      <c r="G1537" s="44" t="n">
        <v>2145934</v>
      </c>
    </row>
    <row r="1538" customFormat="false" ht="15" hidden="false" customHeight="false" outlineLevel="0" collapsed="false">
      <c r="A1538" s="91" t="s">
        <v>4388</v>
      </c>
      <c r="B1538" s="42" t="s">
        <v>1308</v>
      </c>
      <c r="C1538" s="42" t="s">
        <v>60</v>
      </c>
      <c r="D1538" s="42" t="s">
        <v>4389</v>
      </c>
      <c r="E1538" s="43" t="n">
        <v>2788598</v>
      </c>
      <c r="F1538" s="43" t="n">
        <v>1127783</v>
      </c>
      <c r="G1538" s="44" t="n">
        <v>1660815</v>
      </c>
    </row>
    <row r="1539" customFormat="false" ht="15" hidden="false" customHeight="false" outlineLevel="0" collapsed="false">
      <c r="A1539" s="91" t="s">
        <v>4390</v>
      </c>
      <c r="B1539" s="42" t="s">
        <v>4391</v>
      </c>
      <c r="C1539" s="42" t="s">
        <v>79</v>
      </c>
      <c r="D1539" s="42" t="s">
        <v>4392</v>
      </c>
      <c r="E1539" s="43" t="n">
        <v>2909489</v>
      </c>
      <c r="F1539" s="43" t="n">
        <v>1738253</v>
      </c>
      <c r="G1539" s="44" t="n">
        <v>1171236</v>
      </c>
    </row>
    <row r="1540" customFormat="false" ht="15" hidden="false" customHeight="false" outlineLevel="0" collapsed="false">
      <c r="A1540" s="91" t="s">
        <v>4393</v>
      </c>
      <c r="B1540" s="42" t="s">
        <v>4391</v>
      </c>
      <c r="C1540" s="42" t="s">
        <v>155</v>
      </c>
      <c r="D1540" s="42" t="s">
        <v>4394</v>
      </c>
      <c r="E1540" s="43" t="n">
        <v>4578867</v>
      </c>
      <c r="F1540" s="43" t="n">
        <v>2735611</v>
      </c>
      <c r="G1540" s="44" t="n">
        <v>1843256</v>
      </c>
    </row>
    <row r="1541" customFormat="false" ht="15" hidden="false" customHeight="false" outlineLevel="0" collapsed="false">
      <c r="A1541" s="91" t="s">
        <v>4395</v>
      </c>
      <c r="B1541" s="42" t="s">
        <v>4396</v>
      </c>
      <c r="C1541" s="42" t="s">
        <v>1017</v>
      </c>
      <c r="D1541" s="42" t="s">
        <v>4397</v>
      </c>
      <c r="E1541" s="43" t="n">
        <v>6177010</v>
      </c>
      <c r="F1541" s="43" t="n">
        <v>3141120</v>
      </c>
      <c r="G1541" s="44" t="n">
        <v>3035890</v>
      </c>
    </row>
    <row r="1542" customFormat="false" ht="15" hidden="false" customHeight="false" outlineLevel="0" collapsed="false">
      <c r="A1542" s="91" t="s">
        <v>4398</v>
      </c>
      <c r="B1542" s="42" t="s">
        <v>4396</v>
      </c>
      <c r="C1542" s="42" t="s">
        <v>465</v>
      </c>
      <c r="D1542" s="42" t="s">
        <v>4399</v>
      </c>
      <c r="E1542" s="43" t="n">
        <v>4689629</v>
      </c>
      <c r="F1542" s="43" t="n">
        <v>2384760</v>
      </c>
      <c r="G1542" s="44" t="n">
        <v>2304869</v>
      </c>
    </row>
    <row r="1543" customFormat="false" ht="15" hidden="false" customHeight="false" outlineLevel="0" collapsed="false">
      <c r="A1543" s="91" t="s">
        <v>4400</v>
      </c>
      <c r="B1543" s="42" t="s">
        <v>4401</v>
      </c>
      <c r="C1543" s="42" t="s">
        <v>50</v>
      </c>
      <c r="D1543" s="42" t="s">
        <v>4402</v>
      </c>
      <c r="E1543" s="43" t="n">
        <v>376000</v>
      </c>
      <c r="F1543" s="43" t="n">
        <v>151204</v>
      </c>
      <c r="G1543" s="44" t="n">
        <v>224796</v>
      </c>
    </row>
    <row r="1544" customFormat="false" ht="15" hidden="false" customHeight="false" outlineLevel="0" collapsed="false">
      <c r="A1544" s="91" t="s">
        <v>4403</v>
      </c>
      <c r="B1544" s="42" t="s">
        <v>4401</v>
      </c>
      <c r="C1544" s="42" t="s">
        <v>1723</v>
      </c>
      <c r="D1544" s="42" t="s">
        <v>4404</v>
      </c>
      <c r="E1544" s="43" t="n">
        <v>9789943</v>
      </c>
      <c r="F1544" s="43" t="n">
        <v>3717050</v>
      </c>
      <c r="G1544" s="44" t="n">
        <v>6072893</v>
      </c>
    </row>
    <row r="1545" customFormat="false" ht="15" hidden="false" customHeight="false" outlineLevel="0" collapsed="false">
      <c r="A1545" s="91" t="s">
        <v>4405</v>
      </c>
      <c r="B1545" s="42" t="s">
        <v>4401</v>
      </c>
      <c r="C1545" s="42" t="s">
        <v>687</v>
      </c>
      <c r="D1545" s="42" t="s">
        <v>4406</v>
      </c>
      <c r="E1545" s="43" t="n">
        <v>167111</v>
      </c>
      <c r="F1545" s="43" t="n">
        <v>67199</v>
      </c>
      <c r="G1545" s="44" t="n">
        <v>99912</v>
      </c>
    </row>
    <row r="1546" customFormat="false" ht="15" hidden="false" customHeight="false" outlineLevel="0" collapsed="false">
      <c r="A1546" s="91" t="s">
        <v>4407</v>
      </c>
      <c r="B1546" s="42" t="s">
        <v>4401</v>
      </c>
      <c r="C1546" s="42" t="s">
        <v>444</v>
      </c>
      <c r="D1546" s="42" t="s">
        <v>4408</v>
      </c>
      <c r="E1546" s="43" t="n">
        <v>1909837</v>
      </c>
      <c r="F1546" s="43" t="n">
        <v>768008</v>
      </c>
      <c r="G1546" s="44" t="n">
        <v>1141829</v>
      </c>
    </row>
    <row r="1547" customFormat="false" ht="15" hidden="false" customHeight="false" outlineLevel="0" collapsed="false">
      <c r="A1547" s="91" t="s">
        <v>4409</v>
      </c>
      <c r="B1547" s="42" t="s">
        <v>4401</v>
      </c>
      <c r="C1547" s="42" t="s">
        <v>168</v>
      </c>
      <c r="D1547" s="42" t="s">
        <v>4410</v>
      </c>
      <c r="E1547" s="43" t="n">
        <v>1599488</v>
      </c>
      <c r="F1547" s="43" t="n">
        <v>643213</v>
      </c>
      <c r="G1547" s="44" t="n">
        <v>956275</v>
      </c>
    </row>
    <row r="1548" customFormat="false" ht="15" hidden="false" customHeight="false" outlineLevel="0" collapsed="false">
      <c r="A1548" s="91" t="s">
        <v>4411</v>
      </c>
      <c r="B1548" s="42" t="s">
        <v>4412</v>
      </c>
      <c r="C1548" s="42" t="s">
        <v>280</v>
      </c>
      <c r="D1548" s="42" t="s">
        <v>4413</v>
      </c>
      <c r="E1548" s="43" t="n">
        <v>1104344</v>
      </c>
      <c r="F1548" s="43" t="n">
        <v>502659</v>
      </c>
      <c r="G1548" s="44" t="n">
        <v>601685</v>
      </c>
    </row>
    <row r="1549" customFormat="false" ht="15" hidden="false" customHeight="false" outlineLevel="0" collapsed="false">
      <c r="A1549" s="91" t="s">
        <v>4414</v>
      </c>
      <c r="B1549" s="42" t="s">
        <v>4415</v>
      </c>
      <c r="C1549" s="42" t="s">
        <v>465</v>
      </c>
      <c r="D1549" s="42" t="s">
        <v>4416</v>
      </c>
      <c r="E1549" s="43" t="n">
        <v>1913436</v>
      </c>
      <c r="F1549" s="43" t="n">
        <v>1678784</v>
      </c>
      <c r="G1549" s="44" t="n">
        <v>234652</v>
      </c>
    </row>
    <row r="1550" customFormat="false" ht="15" hidden="false" customHeight="false" outlineLevel="0" collapsed="false">
      <c r="A1550" s="91" t="s">
        <v>4417</v>
      </c>
      <c r="B1550" s="42" t="s">
        <v>4418</v>
      </c>
      <c r="C1550" s="42" t="s">
        <v>69</v>
      </c>
      <c r="D1550" s="42" t="s">
        <v>4419</v>
      </c>
      <c r="E1550" s="43" t="n">
        <v>4731974</v>
      </c>
      <c r="F1550" s="43" t="n">
        <v>4383753</v>
      </c>
      <c r="G1550" s="44" t="n">
        <v>348221</v>
      </c>
    </row>
    <row r="1551" customFormat="false" ht="15" hidden="false" customHeight="false" outlineLevel="0" collapsed="false">
      <c r="A1551" s="91" t="s">
        <v>4420</v>
      </c>
      <c r="B1551" s="42" t="s">
        <v>4418</v>
      </c>
      <c r="C1551" s="42" t="s">
        <v>4421</v>
      </c>
      <c r="D1551" s="42" t="s">
        <v>4422</v>
      </c>
      <c r="E1551" s="43" t="n">
        <v>2822580</v>
      </c>
      <c r="F1551" s="43" t="n">
        <v>2614870</v>
      </c>
      <c r="G1551" s="44" t="n">
        <v>207710</v>
      </c>
    </row>
    <row r="1552" customFormat="false" ht="15" hidden="false" customHeight="false" outlineLevel="0" collapsed="false">
      <c r="A1552" s="91" t="s">
        <v>4423</v>
      </c>
      <c r="B1552" s="42" t="s">
        <v>4424</v>
      </c>
      <c r="C1552" s="42" t="s">
        <v>1017</v>
      </c>
      <c r="D1552" s="42" t="s">
        <v>4425</v>
      </c>
      <c r="E1552" s="43" t="n">
        <v>3006621</v>
      </c>
      <c r="F1552" s="43" t="n">
        <v>1289489</v>
      </c>
      <c r="G1552" s="44" t="n">
        <v>1717132</v>
      </c>
    </row>
    <row r="1553" customFormat="false" ht="15" hidden="false" customHeight="false" outlineLevel="0" collapsed="false">
      <c r="A1553" s="91" t="s">
        <v>4426</v>
      </c>
      <c r="B1553" s="42" t="s">
        <v>4427</v>
      </c>
      <c r="C1553" s="42" t="s">
        <v>4428</v>
      </c>
      <c r="D1553" s="42" t="s">
        <v>4429</v>
      </c>
      <c r="E1553" s="43" t="n">
        <v>1684185</v>
      </c>
      <c r="F1553" s="43" t="n">
        <v>686863</v>
      </c>
      <c r="G1553" s="44" t="n">
        <v>997322</v>
      </c>
    </row>
    <row r="1554" customFormat="false" ht="15" hidden="false" customHeight="false" outlineLevel="0" collapsed="false">
      <c r="A1554" s="91" t="s">
        <v>4430</v>
      </c>
      <c r="B1554" s="42" t="s">
        <v>4427</v>
      </c>
      <c r="C1554" s="42" t="s">
        <v>4431</v>
      </c>
      <c r="D1554" s="42" t="s">
        <v>4432</v>
      </c>
      <c r="E1554" s="43" t="n">
        <v>3394384</v>
      </c>
      <c r="F1554" s="43" t="n">
        <v>1384338</v>
      </c>
      <c r="G1554" s="44" t="n">
        <v>2010046</v>
      </c>
    </row>
    <row r="1555" customFormat="false" ht="15" hidden="false" customHeight="false" outlineLevel="0" collapsed="false">
      <c r="A1555" s="91" t="s">
        <v>4433</v>
      </c>
      <c r="B1555" s="42" t="s">
        <v>4427</v>
      </c>
      <c r="C1555" s="42" t="s">
        <v>1401</v>
      </c>
      <c r="D1555" s="42" t="s">
        <v>4434</v>
      </c>
      <c r="E1555" s="43" t="n">
        <v>442181</v>
      </c>
      <c r="F1555" s="43" t="n">
        <v>180334</v>
      </c>
      <c r="G1555" s="44" t="n">
        <v>261847</v>
      </c>
    </row>
    <row r="1556" customFormat="false" ht="15" hidden="false" customHeight="false" outlineLevel="0" collapsed="false">
      <c r="A1556" s="91" t="s">
        <v>4435</v>
      </c>
      <c r="B1556" s="42" t="s">
        <v>4427</v>
      </c>
      <c r="C1556" s="42" t="s">
        <v>1320</v>
      </c>
      <c r="D1556" s="42" t="s">
        <v>4436</v>
      </c>
      <c r="E1556" s="43" t="n">
        <v>3127774</v>
      </c>
      <c r="F1556" s="43" t="n">
        <v>1275604</v>
      </c>
      <c r="G1556" s="44" t="n">
        <v>1852170</v>
      </c>
    </row>
    <row r="1557" customFormat="false" ht="15" hidden="false" customHeight="false" outlineLevel="0" collapsed="false">
      <c r="A1557" s="91" t="s">
        <v>4437</v>
      </c>
      <c r="B1557" s="42" t="s">
        <v>4427</v>
      </c>
      <c r="C1557" s="42" t="s">
        <v>4438</v>
      </c>
      <c r="D1557" s="42" t="s">
        <v>4439</v>
      </c>
      <c r="E1557" s="43" t="n">
        <v>39016</v>
      </c>
      <c r="F1557" s="43" t="n">
        <v>15910</v>
      </c>
      <c r="G1557" s="44" t="n">
        <v>23106</v>
      </c>
    </row>
    <row r="1558" customFormat="false" ht="15" hidden="false" customHeight="false" outlineLevel="0" collapsed="false">
      <c r="A1558" s="91" t="s">
        <v>4440</v>
      </c>
      <c r="B1558" s="42" t="s">
        <v>4427</v>
      </c>
      <c r="C1558" s="42" t="s">
        <v>2592</v>
      </c>
      <c r="D1558" s="42" t="s">
        <v>4441</v>
      </c>
      <c r="E1558" s="43" t="n">
        <v>8941141</v>
      </c>
      <c r="F1558" s="43" t="n">
        <v>3646484</v>
      </c>
      <c r="G1558" s="44" t="n">
        <v>5294657</v>
      </c>
    </row>
    <row r="1559" customFormat="false" ht="15" hidden="false" customHeight="false" outlineLevel="0" collapsed="false">
      <c r="A1559" s="91" t="s">
        <v>4442</v>
      </c>
      <c r="B1559" s="42" t="s">
        <v>4443</v>
      </c>
      <c r="C1559" s="42" t="s">
        <v>4444</v>
      </c>
      <c r="D1559" s="42" t="s">
        <v>4445</v>
      </c>
      <c r="E1559" s="43" t="n">
        <v>635014</v>
      </c>
      <c r="F1559" s="43" t="n">
        <v>238816</v>
      </c>
      <c r="G1559" s="44" t="n">
        <v>396198</v>
      </c>
    </row>
    <row r="1560" customFormat="false" ht="15" hidden="false" customHeight="false" outlineLevel="0" collapsed="false">
      <c r="A1560" s="91" t="s">
        <v>4446</v>
      </c>
      <c r="B1560" s="42" t="s">
        <v>4443</v>
      </c>
      <c r="C1560" s="42" t="s">
        <v>4447</v>
      </c>
      <c r="D1560" s="42" t="s">
        <v>4448</v>
      </c>
      <c r="E1560" s="43" t="n">
        <v>10362324</v>
      </c>
      <c r="F1560" s="43" t="n">
        <v>1007747</v>
      </c>
      <c r="G1560" s="44" t="n">
        <v>9354577</v>
      </c>
    </row>
    <row r="1561" customFormat="false" ht="15" hidden="false" customHeight="false" outlineLevel="0" collapsed="false">
      <c r="A1561" s="91" t="s">
        <v>4449</v>
      </c>
      <c r="B1561" s="42" t="s">
        <v>4443</v>
      </c>
      <c r="C1561" s="42" t="s">
        <v>1065</v>
      </c>
      <c r="D1561" s="42" t="s">
        <v>4450</v>
      </c>
      <c r="E1561" s="43" t="n">
        <v>3275338</v>
      </c>
      <c r="F1561" s="43" t="n">
        <v>1231789</v>
      </c>
      <c r="G1561" s="44" t="n">
        <v>2043549</v>
      </c>
    </row>
    <row r="1562" customFormat="false" ht="15" hidden="false" customHeight="false" outlineLevel="0" collapsed="false">
      <c r="A1562" s="91" t="s">
        <v>4451</v>
      </c>
      <c r="B1562" s="42" t="s">
        <v>4452</v>
      </c>
      <c r="C1562" s="42" t="s">
        <v>48</v>
      </c>
      <c r="D1562" s="42" t="s">
        <v>4453</v>
      </c>
      <c r="E1562" s="43" t="n">
        <v>1475796</v>
      </c>
      <c r="F1562" s="43" t="n">
        <v>271404</v>
      </c>
      <c r="G1562" s="44" t="n">
        <v>1204392</v>
      </c>
    </row>
    <row r="1563" customFormat="false" ht="15" hidden="false" customHeight="false" outlineLevel="0" collapsed="false">
      <c r="A1563" s="91" t="s">
        <v>4454</v>
      </c>
      <c r="B1563" s="42" t="s">
        <v>4452</v>
      </c>
      <c r="C1563" s="42" t="s">
        <v>436</v>
      </c>
      <c r="D1563" s="42" t="s">
        <v>4455</v>
      </c>
      <c r="E1563" s="43" t="n">
        <v>1715269</v>
      </c>
      <c r="F1563" s="43" t="n">
        <v>315444</v>
      </c>
      <c r="G1563" s="44" t="n">
        <v>1399825</v>
      </c>
    </row>
    <row r="1564" customFormat="false" ht="15" hidden="false" customHeight="false" outlineLevel="0" collapsed="false">
      <c r="A1564" s="91" t="s">
        <v>4456</v>
      </c>
      <c r="B1564" s="42" t="s">
        <v>4452</v>
      </c>
      <c r="C1564" s="42" t="s">
        <v>107</v>
      </c>
      <c r="D1564" s="42" t="s">
        <v>4457</v>
      </c>
      <c r="E1564" s="43" t="n">
        <v>1381127</v>
      </c>
      <c r="F1564" s="43" t="n">
        <v>253994</v>
      </c>
      <c r="G1564" s="44" t="n">
        <v>1127133</v>
      </c>
    </row>
    <row r="1565" customFormat="false" ht="15" hidden="false" customHeight="false" outlineLevel="0" collapsed="false">
      <c r="A1565" s="91" t="s">
        <v>4458</v>
      </c>
      <c r="B1565" s="42" t="s">
        <v>4459</v>
      </c>
      <c r="C1565" s="42" t="s">
        <v>363</v>
      </c>
      <c r="D1565" s="42" t="s">
        <v>4460</v>
      </c>
      <c r="E1565" s="43" t="n">
        <v>4369771</v>
      </c>
      <c r="F1565" s="43" t="n">
        <v>1921249</v>
      </c>
      <c r="G1565" s="44" t="n">
        <v>2448522</v>
      </c>
    </row>
    <row r="1566" customFormat="false" ht="15" hidden="false" customHeight="false" outlineLevel="0" collapsed="false">
      <c r="A1566" s="91" t="s">
        <v>4461</v>
      </c>
      <c r="B1566" s="42" t="s">
        <v>4459</v>
      </c>
      <c r="C1566" s="42"/>
      <c r="D1566" s="42" t="s">
        <v>4462</v>
      </c>
      <c r="E1566" s="43" t="n">
        <v>494539</v>
      </c>
      <c r="F1566" s="43" t="n">
        <v>217431</v>
      </c>
      <c r="G1566" s="44" t="n">
        <v>277108</v>
      </c>
    </row>
    <row r="1567" customFormat="false" ht="15" hidden="false" customHeight="false" outlineLevel="0" collapsed="false">
      <c r="A1567" s="91" t="s">
        <v>4463</v>
      </c>
      <c r="B1567" s="42" t="s">
        <v>4464</v>
      </c>
      <c r="C1567" s="42" t="s">
        <v>48</v>
      </c>
      <c r="D1567" s="42" t="s">
        <v>4465</v>
      </c>
      <c r="E1567" s="43" t="n">
        <v>1244820</v>
      </c>
      <c r="F1567" s="43" t="n">
        <v>422757</v>
      </c>
      <c r="G1567" s="44" t="n">
        <v>822063</v>
      </c>
    </row>
    <row r="1568" customFormat="false" ht="15" hidden="false" customHeight="false" outlineLevel="0" collapsed="false">
      <c r="A1568" s="91" t="s">
        <v>4466</v>
      </c>
      <c r="B1568" s="42" t="s">
        <v>4464</v>
      </c>
      <c r="C1568" s="42" t="s">
        <v>69</v>
      </c>
      <c r="D1568" s="42" t="s">
        <v>4467</v>
      </c>
      <c r="E1568" s="43" t="n">
        <v>1137512</v>
      </c>
      <c r="F1568" s="43" t="n">
        <v>386310</v>
      </c>
      <c r="G1568" s="44" t="n">
        <v>751202</v>
      </c>
    </row>
    <row r="1569" customFormat="false" ht="15" hidden="false" customHeight="false" outlineLevel="0" collapsed="false">
      <c r="A1569" s="91" t="s">
        <v>4468</v>
      </c>
      <c r="B1569" s="42" t="s">
        <v>4464</v>
      </c>
      <c r="C1569" s="42" t="s">
        <v>133</v>
      </c>
      <c r="D1569" s="42" t="s">
        <v>4469</v>
      </c>
      <c r="E1569" s="43" t="n">
        <v>1030197</v>
      </c>
      <c r="F1569" s="43" t="n">
        <v>349870</v>
      </c>
      <c r="G1569" s="44" t="n">
        <v>680327</v>
      </c>
    </row>
    <row r="1570" customFormat="false" ht="15" hidden="false" customHeight="false" outlineLevel="0" collapsed="false">
      <c r="A1570" s="91" t="s">
        <v>4470</v>
      </c>
      <c r="B1570" s="42" t="s">
        <v>4464</v>
      </c>
      <c r="C1570" s="42" t="s">
        <v>509</v>
      </c>
      <c r="D1570" s="42" t="s">
        <v>4471</v>
      </c>
      <c r="E1570" s="43" t="n">
        <v>1835034</v>
      </c>
      <c r="F1570" s="43" t="n">
        <v>623204</v>
      </c>
      <c r="G1570" s="44" t="n">
        <v>1211830</v>
      </c>
    </row>
    <row r="1571" customFormat="false" ht="15" hidden="false" customHeight="false" outlineLevel="0" collapsed="false">
      <c r="A1571" s="91" t="s">
        <v>4472</v>
      </c>
      <c r="B1571" s="42" t="s">
        <v>4464</v>
      </c>
      <c r="C1571" s="42" t="s">
        <v>135</v>
      </c>
      <c r="D1571" s="42" t="s">
        <v>4473</v>
      </c>
      <c r="E1571" s="43" t="n">
        <v>1759918</v>
      </c>
      <c r="F1571" s="43" t="n">
        <v>597692</v>
      </c>
      <c r="G1571" s="44" t="n">
        <v>1162226</v>
      </c>
    </row>
    <row r="1572" customFormat="false" ht="15" hidden="false" customHeight="false" outlineLevel="0" collapsed="false">
      <c r="A1572" s="91" t="s">
        <v>4474</v>
      </c>
      <c r="B1572" s="42" t="s">
        <v>4464</v>
      </c>
      <c r="C1572" s="42" t="s">
        <v>206</v>
      </c>
      <c r="D1572" s="42" t="s">
        <v>4475</v>
      </c>
      <c r="E1572" s="43" t="n">
        <v>1899422</v>
      </c>
      <c r="F1572" s="43" t="n">
        <v>645066</v>
      </c>
      <c r="G1572" s="44" t="n">
        <v>1254356</v>
      </c>
    </row>
    <row r="1573" customFormat="false" ht="15" hidden="false" customHeight="false" outlineLevel="0" collapsed="false">
      <c r="A1573" s="91" t="s">
        <v>4476</v>
      </c>
      <c r="B1573" s="42" t="s">
        <v>4464</v>
      </c>
      <c r="C1573" s="42" t="s">
        <v>210</v>
      </c>
      <c r="D1573" s="42" t="s">
        <v>4477</v>
      </c>
      <c r="E1573" s="43" t="n">
        <v>1899422</v>
      </c>
      <c r="F1573" s="43" t="n">
        <v>645066</v>
      </c>
      <c r="G1573" s="44" t="n">
        <v>1254356</v>
      </c>
    </row>
    <row r="1574" customFormat="false" ht="15" hidden="false" customHeight="false" outlineLevel="0" collapsed="false">
      <c r="A1574" s="91" t="s">
        <v>4478</v>
      </c>
      <c r="B1574" s="42" t="s">
        <v>4464</v>
      </c>
      <c r="C1574" s="42" t="s">
        <v>593</v>
      </c>
      <c r="D1574" s="42" t="s">
        <v>4479</v>
      </c>
      <c r="E1574" s="43" t="n">
        <v>2779382</v>
      </c>
      <c r="F1574" s="43" t="n">
        <v>943912</v>
      </c>
      <c r="G1574" s="44" t="n">
        <v>1835470</v>
      </c>
    </row>
    <row r="1575" customFormat="false" ht="15" hidden="false" customHeight="false" outlineLevel="0" collapsed="false">
      <c r="A1575" s="91" t="s">
        <v>4480</v>
      </c>
      <c r="B1575" s="42" t="s">
        <v>4464</v>
      </c>
      <c r="C1575" s="42" t="s">
        <v>545</v>
      </c>
      <c r="D1575" s="42" t="s">
        <v>4481</v>
      </c>
      <c r="E1575" s="43" t="n">
        <v>1395056</v>
      </c>
      <c r="F1575" s="43" t="n">
        <v>473781</v>
      </c>
      <c r="G1575" s="44" t="n">
        <v>921275</v>
      </c>
    </row>
    <row r="1576" customFormat="false" ht="15" hidden="false" customHeight="false" outlineLevel="0" collapsed="false">
      <c r="A1576" s="91" t="s">
        <v>4482</v>
      </c>
      <c r="B1576" s="42" t="s">
        <v>4464</v>
      </c>
      <c r="C1576" s="42" t="s">
        <v>372</v>
      </c>
      <c r="D1576" s="42" t="s">
        <v>4483</v>
      </c>
      <c r="E1576" s="43" t="n">
        <v>1899422</v>
      </c>
      <c r="F1576" s="43" t="n">
        <v>645066</v>
      </c>
      <c r="G1576" s="44" t="n">
        <v>1254356</v>
      </c>
    </row>
    <row r="1577" customFormat="false" ht="15" hidden="false" customHeight="false" outlineLevel="0" collapsed="false">
      <c r="A1577" s="91" t="s">
        <v>4484</v>
      </c>
      <c r="B1577" s="42" t="s">
        <v>4464</v>
      </c>
      <c r="C1577" s="42" t="s">
        <v>375</v>
      </c>
      <c r="D1577" s="42" t="s">
        <v>4485</v>
      </c>
      <c r="E1577" s="43" t="n">
        <v>1942347</v>
      </c>
      <c r="F1577" s="43" t="n">
        <v>659651</v>
      </c>
      <c r="G1577" s="44" t="n">
        <v>1282696</v>
      </c>
    </row>
    <row r="1578" customFormat="false" ht="15" hidden="false" customHeight="false" outlineLevel="0" collapsed="false">
      <c r="A1578" s="91" t="s">
        <v>4486</v>
      </c>
      <c r="B1578" s="42" t="s">
        <v>4464</v>
      </c>
      <c r="C1578" s="42" t="s">
        <v>745</v>
      </c>
      <c r="D1578" s="42" t="s">
        <v>4487</v>
      </c>
      <c r="E1578" s="43" t="n">
        <v>2275016</v>
      </c>
      <c r="F1578" s="43" t="n">
        <v>772627</v>
      </c>
      <c r="G1578" s="44" t="n">
        <v>1502389</v>
      </c>
    </row>
    <row r="1579" customFormat="false" ht="15" hidden="false" customHeight="false" outlineLevel="0" collapsed="false">
      <c r="A1579" s="91" t="s">
        <v>4488</v>
      </c>
      <c r="B1579" s="42" t="s">
        <v>4464</v>
      </c>
      <c r="C1579" s="42" t="s">
        <v>1293</v>
      </c>
      <c r="D1579" s="42" t="s">
        <v>4489</v>
      </c>
      <c r="E1579" s="43" t="n">
        <v>2414521</v>
      </c>
      <c r="F1579" s="43" t="n">
        <v>820001</v>
      </c>
      <c r="G1579" s="44" t="n">
        <v>1594520</v>
      </c>
    </row>
    <row r="1580" customFormat="false" ht="15" hidden="false" customHeight="false" outlineLevel="0" collapsed="false">
      <c r="A1580" s="91" t="s">
        <v>4490</v>
      </c>
      <c r="B1580" s="42" t="s">
        <v>4464</v>
      </c>
      <c r="C1580" s="42" t="s">
        <v>4491</v>
      </c>
      <c r="D1580" s="42" t="s">
        <v>4492</v>
      </c>
      <c r="E1580" s="43" t="n">
        <v>2414521</v>
      </c>
      <c r="F1580" s="43" t="n">
        <v>820001</v>
      </c>
      <c r="G1580" s="44" t="n">
        <v>1594520</v>
      </c>
    </row>
    <row r="1581" customFormat="false" ht="15" hidden="false" customHeight="false" outlineLevel="0" collapsed="false">
      <c r="A1581" s="91" t="s">
        <v>4493</v>
      </c>
      <c r="B1581" s="42" t="s">
        <v>4464</v>
      </c>
      <c r="C1581" s="42" t="s">
        <v>1958</v>
      </c>
      <c r="D1581" s="42" t="s">
        <v>4494</v>
      </c>
      <c r="E1581" s="43" t="n">
        <v>13651422</v>
      </c>
      <c r="F1581" s="43" t="n">
        <v>1418812</v>
      </c>
      <c r="G1581" s="44" t="n">
        <v>12232610</v>
      </c>
    </row>
    <row r="1582" customFormat="false" ht="15" hidden="false" customHeight="false" outlineLevel="0" collapsed="false">
      <c r="A1582" s="91" t="s">
        <v>4495</v>
      </c>
      <c r="B1582" s="42" t="s">
        <v>4496</v>
      </c>
      <c r="C1582" s="42" t="s">
        <v>41</v>
      </c>
      <c r="D1582" s="42" t="s">
        <v>4497</v>
      </c>
      <c r="E1582" s="43" t="n">
        <v>2106155</v>
      </c>
      <c r="F1582" s="43" t="n">
        <v>1171543</v>
      </c>
      <c r="G1582" s="44" t="n">
        <v>934612</v>
      </c>
    </row>
    <row r="1583" customFormat="false" ht="15" hidden="false" customHeight="false" outlineLevel="0" collapsed="false">
      <c r="A1583" s="91" t="s">
        <v>4498</v>
      </c>
      <c r="B1583" s="42" t="s">
        <v>4496</v>
      </c>
      <c r="C1583" s="42" t="s">
        <v>79</v>
      </c>
      <c r="D1583" s="42" t="s">
        <v>4499</v>
      </c>
      <c r="E1583" s="43" t="n">
        <v>1895539</v>
      </c>
      <c r="F1583" s="43" t="n">
        <v>1054392</v>
      </c>
      <c r="G1583" s="44" t="n">
        <v>841147</v>
      </c>
    </row>
    <row r="1584" customFormat="false" ht="15" hidden="false" customHeight="false" outlineLevel="0" collapsed="false">
      <c r="A1584" s="91" t="s">
        <v>4500</v>
      </c>
      <c r="B1584" s="42" t="s">
        <v>4501</v>
      </c>
      <c r="C1584" s="42" t="s">
        <v>1017</v>
      </c>
      <c r="D1584" s="42" t="s">
        <v>4502</v>
      </c>
      <c r="E1584" s="43" t="n">
        <v>3193656</v>
      </c>
      <c r="F1584" s="43" t="n">
        <v>2989656</v>
      </c>
      <c r="G1584" s="44" t="n">
        <v>204000</v>
      </c>
    </row>
    <row r="1585" customFormat="false" ht="15" hidden="false" customHeight="false" outlineLevel="0" collapsed="false">
      <c r="A1585" s="91" t="s">
        <v>4503</v>
      </c>
      <c r="B1585" s="42" t="s">
        <v>4504</v>
      </c>
      <c r="C1585" s="42" t="s">
        <v>1683</v>
      </c>
      <c r="D1585" s="42" t="s">
        <v>4505</v>
      </c>
      <c r="E1585" s="43" t="n">
        <v>631442</v>
      </c>
      <c r="F1585" s="43" t="n">
        <v>129392</v>
      </c>
      <c r="G1585" s="44" t="n">
        <v>502050</v>
      </c>
    </row>
    <row r="1586" customFormat="false" ht="15" hidden="false" customHeight="false" outlineLevel="0" collapsed="false">
      <c r="A1586" s="91" t="s">
        <v>4506</v>
      </c>
      <c r="B1586" s="42" t="s">
        <v>4504</v>
      </c>
      <c r="C1586" s="42" t="s">
        <v>252</v>
      </c>
      <c r="D1586" s="42" t="s">
        <v>4507</v>
      </c>
      <c r="E1586" s="43" t="n">
        <v>1304125</v>
      </c>
      <c r="F1586" s="43" t="n">
        <v>267235</v>
      </c>
      <c r="G1586" s="44" t="n">
        <v>1036890</v>
      </c>
    </row>
    <row r="1587" customFormat="false" ht="15" hidden="false" customHeight="false" outlineLevel="0" collapsed="false">
      <c r="A1587" s="91" t="s">
        <v>4508</v>
      </c>
      <c r="B1587" s="42" t="s">
        <v>4504</v>
      </c>
      <c r="C1587" s="42" t="s">
        <v>947</v>
      </c>
      <c r="D1587" s="42" t="s">
        <v>4509</v>
      </c>
      <c r="E1587" s="43" t="n">
        <v>1005153</v>
      </c>
      <c r="F1587" s="43" t="n">
        <v>205971</v>
      </c>
      <c r="G1587" s="44" t="n">
        <v>799182</v>
      </c>
    </row>
    <row r="1588" customFormat="false" ht="15" hidden="false" customHeight="false" outlineLevel="0" collapsed="false">
      <c r="A1588" s="91" t="s">
        <v>4510</v>
      </c>
      <c r="B1588" s="42" t="s">
        <v>4511</v>
      </c>
      <c r="C1588" s="42" t="s">
        <v>1017</v>
      </c>
      <c r="D1588" s="42" t="s">
        <v>4512</v>
      </c>
      <c r="E1588" s="43" t="n">
        <v>7284961</v>
      </c>
      <c r="F1588" s="43" t="n">
        <v>4946961</v>
      </c>
      <c r="G1588" s="44" t="n">
        <v>2338000</v>
      </c>
    </row>
    <row r="1589" customFormat="false" ht="15" hidden="false" customHeight="false" outlineLevel="0" collapsed="false">
      <c r="A1589" s="91" t="s">
        <v>4513</v>
      </c>
      <c r="B1589" s="42" t="s">
        <v>4514</v>
      </c>
      <c r="C1589" s="42" t="s">
        <v>73</v>
      </c>
      <c r="D1589" s="42" t="s">
        <v>4515</v>
      </c>
      <c r="E1589" s="43" t="n">
        <v>8489265</v>
      </c>
      <c r="F1589" s="43" t="n">
        <v>3749256</v>
      </c>
      <c r="G1589" s="44" t="n">
        <v>4740009</v>
      </c>
    </row>
    <row r="1590" customFormat="false" ht="15" hidden="false" customHeight="false" outlineLevel="0" collapsed="false">
      <c r="A1590" s="91" t="s">
        <v>4516</v>
      </c>
      <c r="B1590" s="42" t="s">
        <v>4514</v>
      </c>
      <c r="C1590" s="42" t="s">
        <v>79</v>
      </c>
      <c r="D1590" s="42" t="s">
        <v>4517</v>
      </c>
      <c r="E1590" s="43" t="n">
        <v>1720626</v>
      </c>
      <c r="F1590" s="43" t="n">
        <v>759909</v>
      </c>
      <c r="G1590" s="44" t="n">
        <v>960717</v>
      </c>
    </row>
    <row r="1591" customFormat="false" ht="15" hidden="false" customHeight="false" outlineLevel="0" collapsed="false">
      <c r="A1591" s="91" t="s">
        <v>4518</v>
      </c>
      <c r="B1591" s="42" t="s">
        <v>4514</v>
      </c>
      <c r="C1591" s="42" t="s">
        <v>155</v>
      </c>
      <c r="D1591" s="42" t="s">
        <v>4519</v>
      </c>
      <c r="E1591" s="43" t="n">
        <v>9792388</v>
      </c>
      <c r="F1591" s="43" t="n">
        <v>4324776</v>
      </c>
      <c r="G1591" s="44" t="n">
        <v>5467612</v>
      </c>
    </row>
    <row r="1592" customFormat="false" ht="15" hidden="false" customHeight="false" outlineLevel="0" collapsed="false">
      <c r="A1592" s="91" t="s">
        <v>4520</v>
      </c>
      <c r="B1592" s="42" t="s">
        <v>4521</v>
      </c>
      <c r="C1592" s="42" t="s">
        <v>79</v>
      </c>
      <c r="D1592" s="42" t="s">
        <v>4522</v>
      </c>
      <c r="E1592" s="43" t="n">
        <v>963952</v>
      </c>
      <c r="F1592" s="43" t="n">
        <v>364999</v>
      </c>
      <c r="G1592" s="44" t="n">
        <v>598953</v>
      </c>
    </row>
    <row r="1593" customFormat="false" ht="15" hidden="false" customHeight="false" outlineLevel="0" collapsed="false">
      <c r="A1593" s="91" t="s">
        <v>4523</v>
      </c>
      <c r="B1593" s="42" t="s">
        <v>4521</v>
      </c>
      <c r="C1593" s="42" t="s">
        <v>2145</v>
      </c>
      <c r="D1593" s="42" t="s">
        <v>4524</v>
      </c>
      <c r="E1593" s="43" t="n">
        <v>278064</v>
      </c>
      <c r="F1593" s="43" t="n">
        <v>105291</v>
      </c>
      <c r="G1593" s="44" t="n">
        <v>172773</v>
      </c>
    </row>
    <row r="1594" customFormat="false" ht="15" hidden="false" customHeight="false" outlineLevel="0" collapsed="false">
      <c r="A1594" s="91" t="s">
        <v>4525</v>
      </c>
      <c r="B1594" s="42" t="s">
        <v>4526</v>
      </c>
      <c r="C1594" s="42" t="s">
        <v>1880</v>
      </c>
      <c r="D1594" s="42" t="s">
        <v>4527</v>
      </c>
      <c r="E1594" s="43" t="n">
        <v>1421622</v>
      </c>
      <c r="F1594" s="43" t="n">
        <v>365624</v>
      </c>
      <c r="G1594" s="44" t="n">
        <v>1055998</v>
      </c>
    </row>
    <row r="1595" customFormat="false" ht="15" hidden="false" customHeight="false" outlineLevel="0" collapsed="false">
      <c r="A1595" s="91" t="s">
        <v>4528</v>
      </c>
      <c r="B1595" s="42" t="s">
        <v>4529</v>
      </c>
      <c r="C1595" s="42" t="s">
        <v>4530</v>
      </c>
      <c r="D1595" s="42" t="s">
        <v>4531</v>
      </c>
      <c r="E1595" s="43" t="n">
        <v>6558503</v>
      </c>
      <c r="F1595" s="43" t="n">
        <v>2280419</v>
      </c>
      <c r="G1595" s="44" t="n">
        <v>4278084</v>
      </c>
    </row>
    <row r="1596" customFormat="false" ht="15" hidden="false" customHeight="false" outlineLevel="0" collapsed="false">
      <c r="A1596" s="91" t="s">
        <v>4532</v>
      </c>
      <c r="B1596" s="42" t="s">
        <v>4529</v>
      </c>
      <c r="C1596" s="42" t="s">
        <v>4533</v>
      </c>
      <c r="D1596" s="42" t="s">
        <v>4534</v>
      </c>
      <c r="E1596" s="43" t="n">
        <v>12754802</v>
      </c>
      <c r="F1596" s="43" t="n">
        <v>4434902</v>
      </c>
      <c r="G1596" s="44" t="n">
        <v>8319900</v>
      </c>
    </row>
    <row r="1597" customFormat="false" ht="15" hidden="false" customHeight="false" outlineLevel="0" collapsed="false">
      <c r="A1597" s="91" t="s">
        <v>4535</v>
      </c>
      <c r="B1597" s="42" t="s">
        <v>4529</v>
      </c>
      <c r="C1597" s="42" t="s">
        <v>335</v>
      </c>
      <c r="D1597" s="42" t="s">
        <v>4536</v>
      </c>
      <c r="E1597" s="43" t="n">
        <v>2807092</v>
      </c>
      <c r="F1597" s="43" t="n">
        <v>976041</v>
      </c>
      <c r="G1597" s="44" t="n">
        <v>1831051</v>
      </c>
    </row>
    <row r="1598" customFormat="false" ht="15" hidden="false" customHeight="false" outlineLevel="0" collapsed="false">
      <c r="A1598" s="91" t="s">
        <v>4537</v>
      </c>
      <c r="B1598" s="42" t="s">
        <v>4529</v>
      </c>
      <c r="C1598" s="42" t="s">
        <v>2634</v>
      </c>
      <c r="D1598" s="42" t="s">
        <v>4538</v>
      </c>
      <c r="E1598" s="43" t="n">
        <v>3027000</v>
      </c>
      <c r="F1598" s="43" t="n">
        <v>1052499</v>
      </c>
      <c r="G1598" s="44" t="n">
        <v>1974501</v>
      </c>
    </row>
    <row r="1599" customFormat="false" ht="15" hidden="false" customHeight="false" outlineLevel="0" collapsed="false">
      <c r="A1599" s="91" t="s">
        <v>4539</v>
      </c>
      <c r="B1599" s="42" t="s">
        <v>4529</v>
      </c>
      <c r="C1599" s="42" t="s">
        <v>828</v>
      </c>
      <c r="D1599" s="42" t="s">
        <v>4540</v>
      </c>
      <c r="E1599" s="43" t="n">
        <v>2962323</v>
      </c>
      <c r="F1599" s="43" t="n">
        <v>1030012</v>
      </c>
      <c r="G1599" s="44" t="n">
        <v>1932311</v>
      </c>
    </row>
    <row r="1600" customFormat="false" ht="15" hidden="false" customHeight="false" outlineLevel="0" collapsed="false">
      <c r="A1600" s="91" t="s">
        <v>4541</v>
      </c>
      <c r="B1600" s="42" t="s">
        <v>4529</v>
      </c>
      <c r="C1600" s="42"/>
      <c r="D1600" s="42" t="s">
        <v>4542</v>
      </c>
      <c r="E1600" s="43" t="n">
        <v>1410014</v>
      </c>
      <c r="F1600" s="43" t="n">
        <v>490267</v>
      </c>
      <c r="G1600" s="44" t="n">
        <v>919747</v>
      </c>
    </row>
    <row r="1601" customFormat="false" ht="15" hidden="false" customHeight="false" outlineLevel="0" collapsed="false">
      <c r="A1601" s="91" t="s">
        <v>4543</v>
      </c>
      <c r="B1601" s="42" t="s">
        <v>4529</v>
      </c>
      <c r="C1601" s="42"/>
      <c r="D1601" s="42" t="s">
        <v>4544</v>
      </c>
      <c r="E1601" s="43" t="n">
        <v>1474694</v>
      </c>
      <c r="F1601" s="43" t="n">
        <v>512755</v>
      </c>
      <c r="G1601" s="44" t="n">
        <v>961939</v>
      </c>
    </row>
    <row r="1602" customFormat="false" ht="15" hidden="false" customHeight="false" outlineLevel="0" collapsed="false">
      <c r="A1602" s="91" t="s">
        <v>4545</v>
      </c>
      <c r="B1602" s="42" t="s">
        <v>4546</v>
      </c>
      <c r="C1602" s="42" t="s">
        <v>92</v>
      </c>
      <c r="D1602" s="42" t="s">
        <v>4547</v>
      </c>
      <c r="E1602" s="43" t="n">
        <v>2849803</v>
      </c>
      <c r="F1602" s="43" t="n">
        <v>1441093</v>
      </c>
      <c r="G1602" s="44" t="n">
        <v>1408710</v>
      </c>
    </row>
    <row r="1603" customFormat="false" ht="15" hidden="false" customHeight="false" outlineLevel="0" collapsed="false">
      <c r="A1603" s="91" t="s">
        <v>4548</v>
      </c>
      <c r="B1603" s="42" t="s">
        <v>4546</v>
      </c>
      <c r="C1603" s="42" t="s">
        <v>135</v>
      </c>
      <c r="D1603" s="42" t="s">
        <v>4549</v>
      </c>
      <c r="E1603" s="43" t="n">
        <v>2429028</v>
      </c>
      <c r="F1603" s="43" t="n">
        <v>1228317</v>
      </c>
      <c r="G1603" s="44" t="n">
        <v>1200711</v>
      </c>
    </row>
    <row r="1604" customFormat="false" ht="15" hidden="false" customHeight="false" outlineLevel="0" collapsed="false">
      <c r="A1604" s="91" t="s">
        <v>4550</v>
      </c>
      <c r="B1604" s="42" t="s">
        <v>4546</v>
      </c>
      <c r="C1604" s="42" t="s">
        <v>1791</v>
      </c>
      <c r="D1604" s="42" t="s">
        <v>4551</v>
      </c>
      <c r="E1604" s="43" t="n">
        <v>11533100</v>
      </c>
      <c r="F1604" s="43" t="n">
        <v>5832073</v>
      </c>
      <c r="G1604" s="44" t="n">
        <v>5701027</v>
      </c>
    </row>
    <row r="1605" customFormat="false" ht="15" hidden="false" customHeight="false" outlineLevel="0" collapsed="false">
      <c r="A1605" s="91" t="s">
        <v>4552</v>
      </c>
      <c r="B1605" s="42" t="s">
        <v>4546</v>
      </c>
      <c r="C1605" s="42" t="s">
        <v>57</v>
      </c>
      <c r="D1605" s="42" t="s">
        <v>4553</v>
      </c>
      <c r="E1605" s="43" t="n">
        <v>1051942</v>
      </c>
      <c r="F1605" s="43" t="n">
        <v>531948</v>
      </c>
      <c r="G1605" s="44" t="n">
        <v>519994</v>
      </c>
    </row>
    <row r="1606" customFormat="false" ht="15" hidden="false" customHeight="false" outlineLevel="0" collapsed="false">
      <c r="A1606" s="91" t="s">
        <v>4554</v>
      </c>
      <c r="B1606" s="42" t="s">
        <v>4546</v>
      </c>
      <c r="C1606" s="42" t="s">
        <v>444</v>
      </c>
      <c r="D1606" s="42" t="s">
        <v>4555</v>
      </c>
      <c r="E1606" s="43" t="n">
        <v>6847180</v>
      </c>
      <c r="F1606" s="43" t="n">
        <v>3462489</v>
      </c>
      <c r="G1606" s="44" t="n">
        <v>3384691</v>
      </c>
    </row>
    <row r="1607" customFormat="false" ht="15" hidden="false" customHeight="false" outlineLevel="0" collapsed="false">
      <c r="A1607" s="91" t="s">
        <v>4556</v>
      </c>
      <c r="B1607" s="42" t="s">
        <v>4557</v>
      </c>
      <c r="C1607" s="42" t="s">
        <v>1878</v>
      </c>
      <c r="D1607" s="42" t="s">
        <v>4558</v>
      </c>
      <c r="E1607" s="43" t="n">
        <v>370432</v>
      </c>
      <c r="F1607" s="43" t="n">
        <v>108841</v>
      </c>
      <c r="G1607" s="44" t="n">
        <v>261591</v>
      </c>
    </row>
    <row r="1608" customFormat="false" ht="15" hidden="false" customHeight="false" outlineLevel="0" collapsed="false">
      <c r="A1608" s="91" t="s">
        <v>4559</v>
      </c>
      <c r="B1608" s="42" t="s">
        <v>4557</v>
      </c>
      <c r="C1608" s="42" t="s">
        <v>670</v>
      </c>
      <c r="D1608" s="42" t="s">
        <v>4560</v>
      </c>
      <c r="E1608" s="43" t="n">
        <v>22073795</v>
      </c>
      <c r="F1608" s="43" t="n">
        <v>1360677</v>
      </c>
      <c r="G1608" s="44" t="n">
        <v>20713118</v>
      </c>
    </row>
    <row r="1609" customFormat="false" ht="15" hidden="false" customHeight="false" outlineLevel="0" collapsed="false">
      <c r="A1609" s="91" t="s">
        <v>4561</v>
      </c>
      <c r="B1609" s="42" t="s">
        <v>4557</v>
      </c>
      <c r="C1609" s="42" t="s">
        <v>673</v>
      </c>
      <c r="D1609" s="42" t="s">
        <v>4562</v>
      </c>
      <c r="E1609" s="43" t="n">
        <v>1252934</v>
      </c>
      <c r="F1609" s="43" t="n">
        <v>368139</v>
      </c>
      <c r="G1609" s="44" t="n">
        <v>884795</v>
      </c>
    </row>
    <row r="1610" customFormat="false" ht="15" hidden="false" customHeight="false" outlineLevel="0" collapsed="false">
      <c r="A1610" s="91" t="s">
        <v>4563</v>
      </c>
      <c r="B1610" s="42" t="s">
        <v>4557</v>
      </c>
      <c r="C1610" s="42" t="s">
        <v>79</v>
      </c>
      <c r="D1610" s="42" t="s">
        <v>4564</v>
      </c>
      <c r="E1610" s="43" t="n">
        <v>4292657</v>
      </c>
      <c r="F1610" s="43" t="n">
        <v>1261275</v>
      </c>
      <c r="G1610" s="44" t="n">
        <v>3031382</v>
      </c>
    </row>
    <row r="1611" customFormat="false" ht="15" hidden="false" customHeight="false" outlineLevel="0" collapsed="false">
      <c r="A1611" s="91" t="s">
        <v>4565</v>
      </c>
      <c r="B1611" s="42" t="s">
        <v>4566</v>
      </c>
      <c r="C1611" s="42" t="s">
        <v>1452</v>
      </c>
      <c r="D1611" s="42" t="s">
        <v>4567</v>
      </c>
      <c r="E1611" s="43" t="n">
        <v>2362348</v>
      </c>
      <c r="F1611" s="43" t="n">
        <v>812259</v>
      </c>
      <c r="G1611" s="44" t="n">
        <v>1550089</v>
      </c>
    </row>
    <row r="1612" customFormat="false" ht="15" hidden="false" customHeight="false" outlineLevel="0" collapsed="false">
      <c r="A1612" s="91" t="s">
        <v>4568</v>
      </c>
      <c r="B1612" s="42" t="s">
        <v>4566</v>
      </c>
      <c r="C1612" s="42" t="s">
        <v>1320</v>
      </c>
      <c r="D1612" s="42" t="s">
        <v>4569</v>
      </c>
      <c r="E1612" s="43" t="n">
        <v>223110</v>
      </c>
      <c r="F1612" s="43" t="n">
        <v>76717</v>
      </c>
      <c r="G1612" s="44" t="n">
        <v>146393</v>
      </c>
    </row>
    <row r="1613" customFormat="false" ht="15" hidden="false" customHeight="false" outlineLevel="0" collapsed="false">
      <c r="A1613" s="91" t="s">
        <v>4570</v>
      </c>
      <c r="B1613" s="42" t="s">
        <v>4571</v>
      </c>
      <c r="C1613" s="42" t="s">
        <v>73</v>
      </c>
      <c r="D1613" s="42" t="s">
        <v>4572</v>
      </c>
      <c r="E1613" s="43" t="n">
        <v>6038567</v>
      </c>
      <c r="F1613" s="43" t="n">
        <v>4744567</v>
      </c>
      <c r="G1613" s="44" t="n">
        <v>1294000</v>
      </c>
    </row>
    <row r="1614" customFormat="false" ht="15" hidden="false" customHeight="false" outlineLevel="0" collapsed="false">
      <c r="A1614" s="91" t="s">
        <v>4573</v>
      </c>
      <c r="B1614" s="42" t="s">
        <v>4574</v>
      </c>
      <c r="C1614" s="42" t="s">
        <v>83</v>
      </c>
      <c r="D1614" s="42" t="s">
        <v>4575</v>
      </c>
      <c r="E1614" s="43" t="n">
        <v>1363081</v>
      </c>
      <c r="F1614" s="43" t="n">
        <v>558725</v>
      </c>
      <c r="G1614" s="44" t="n">
        <v>804356</v>
      </c>
    </row>
    <row r="1615" customFormat="false" ht="15" hidden="false" customHeight="false" outlineLevel="0" collapsed="false">
      <c r="A1615" s="91" t="s">
        <v>4576</v>
      </c>
      <c r="B1615" s="42" t="s">
        <v>4574</v>
      </c>
      <c r="C1615" s="42" t="s">
        <v>148</v>
      </c>
      <c r="D1615" s="42" t="s">
        <v>4577</v>
      </c>
      <c r="E1615" s="43" t="n">
        <v>2517399</v>
      </c>
      <c r="F1615" s="43" t="n">
        <v>1031878</v>
      </c>
      <c r="G1615" s="44" t="n">
        <v>1485521</v>
      </c>
    </row>
    <row r="1616" customFormat="false" ht="15" hidden="false" customHeight="false" outlineLevel="0" collapsed="false">
      <c r="A1616" s="91" t="s">
        <v>4578</v>
      </c>
      <c r="B1616" s="42" t="s">
        <v>4574</v>
      </c>
      <c r="C1616" s="42" t="s">
        <v>150</v>
      </c>
      <c r="D1616" s="42" t="s">
        <v>4579</v>
      </c>
      <c r="E1616" s="43" t="n">
        <v>1694639</v>
      </c>
      <c r="F1616" s="43" t="n">
        <v>694629</v>
      </c>
      <c r="G1616" s="44" t="n">
        <v>1000010</v>
      </c>
    </row>
    <row r="1617" customFormat="false" ht="15" hidden="false" customHeight="false" outlineLevel="0" collapsed="false">
      <c r="A1617" s="91" t="s">
        <v>4580</v>
      </c>
      <c r="B1617" s="42" t="s">
        <v>4581</v>
      </c>
      <c r="C1617" s="42" t="s">
        <v>79</v>
      </c>
      <c r="D1617" s="42" t="s">
        <v>4582</v>
      </c>
      <c r="E1617" s="43" t="n">
        <v>5343644</v>
      </c>
      <c r="F1617" s="43" t="n">
        <v>1711480</v>
      </c>
      <c r="G1617" s="44" t="n">
        <v>3632164</v>
      </c>
    </row>
    <row r="1618" customFormat="false" ht="15" hidden="false" customHeight="false" outlineLevel="0" collapsed="false">
      <c r="A1618" s="91" t="s">
        <v>4583</v>
      </c>
      <c r="B1618" s="42" t="s">
        <v>4584</v>
      </c>
      <c r="C1618" s="42" t="s">
        <v>444</v>
      </c>
      <c r="D1618" s="42" t="s">
        <v>4585</v>
      </c>
      <c r="E1618" s="43" t="n">
        <v>3334235</v>
      </c>
      <c r="F1618" s="43" t="n">
        <v>1055791</v>
      </c>
      <c r="G1618" s="44" t="n">
        <v>2278444</v>
      </c>
    </row>
    <row r="1619" customFormat="false" ht="15" hidden="false" customHeight="false" outlineLevel="0" collapsed="false">
      <c r="A1619" s="91" t="s">
        <v>4586</v>
      </c>
      <c r="B1619" s="42" t="s">
        <v>4587</v>
      </c>
      <c r="C1619" s="42" t="s">
        <v>41</v>
      </c>
      <c r="D1619" s="42" t="s">
        <v>4588</v>
      </c>
      <c r="E1619" s="43" t="n">
        <v>7079145</v>
      </c>
      <c r="F1619" s="43" t="n">
        <v>438704</v>
      </c>
      <c r="G1619" s="44" t="n">
        <v>6640441</v>
      </c>
    </row>
    <row r="1620" customFormat="false" ht="15" hidden="false" customHeight="false" outlineLevel="0" collapsed="false">
      <c r="A1620" s="91" t="s">
        <v>4589</v>
      </c>
      <c r="B1620" s="42" t="s">
        <v>4587</v>
      </c>
      <c r="C1620" s="42" t="s">
        <v>50</v>
      </c>
      <c r="D1620" s="42" t="s">
        <v>4590</v>
      </c>
      <c r="E1620" s="43" t="n">
        <v>1238064</v>
      </c>
      <c r="F1620" s="43" t="n">
        <v>378320</v>
      </c>
      <c r="G1620" s="44" t="n">
        <v>859744</v>
      </c>
    </row>
    <row r="1621" customFormat="false" ht="15" hidden="false" customHeight="false" outlineLevel="0" collapsed="false">
      <c r="A1621" s="91" t="s">
        <v>4591</v>
      </c>
      <c r="B1621" s="42" t="s">
        <v>4587</v>
      </c>
      <c r="C1621" s="42" t="s">
        <v>1017</v>
      </c>
      <c r="D1621" s="42" t="s">
        <v>4592</v>
      </c>
      <c r="E1621" s="43" t="n">
        <v>1260854</v>
      </c>
      <c r="F1621" s="43" t="n">
        <v>385284</v>
      </c>
      <c r="G1621" s="44" t="n">
        <v>875570</v>
      </c>
    </row>
    <row r="1622" customFormat="false" ht="15" hidden="false" customHeight="false" outlineLevel="0" collapsed="false">
      <c r="A1622" s="91" t="s">
        <v>4593</v>
      </c>
      <c r="B1622" s="42" t="s">
        <v>4594</v>
      </c>
      <c r="C1622" s="42" t="s">
        <v>52</v>
      </c>
      <c r="D1622" s="42" t="s">
        <v>4595</v>
      </c>
      <c r="E1622" s="43" t="n">
        <v>567257</v>
      </c>
      <c r="F1622" s="43" t="n">
        <v>252664</v>
      </c>
      <c r="G1622" s="44" t="n">
        <v>314593</v>
      </c>
    </row>
    <row r="1623" customFormat="false" ht="15" hidden="false" customHeight="false" outlineLevel="0" collapsed="false">
      <c r="A1623" s="91" t="s">
        <v>4596</v>
      </c>
      <c r="B1623" s="42" t="s">
        <v>4597</v>
      </c>
      <c r="C1623" s="42" t="s">
        <v>1148</v>
      </c>
      <c r="D1623" s="42" t="s">
        <v>4598</v>
      </c>
      <c r="E1623" s="43" t="n">
        <v>4169772</v>
      </c>
      <c r="F1623" s="43" t="n">
        <v>1330543</v>
      </c>
      <c r="G1623" s="44" t="n">
        <v>2839229</v>
      </c>
    </row>
    <row r="1624" customFormat="false" ht="15" hidden="false" customHeight="false" outlineLevel="0" collapsed="false">
      <c r="A1624" s="91" t="s">
        <v>4599</v>
      </c>
      <c r="B1624" s="42" t="s">
        <v>4600</v>
      </c>
      <c r="C1624" s="42" t="s">
        <v>375</v>
      </c>
      <c r="D1624" s="42" t="s">
        <v>4601</v>
      </c>
      <c r="E1624" s="43" t="n">
        <v>1271542</v>
      </c>
      <c r="F1624" s="43" t="n">
        <v>185364</v>
      </c>
      <c r="G1624" s="44" t="n">
        <v>1086178</v>
      </c>
    </row>
    <row r="1625" customFormat="false" ht="15" hidden="false" customHeight="false" outlineLevel="0" collapsed="false">
      <c r="A1625" s="91" t="s">
        <v>4602</v>
      </c>
      <c r="B1625" s="42" t="s">
        <v>1310</v>
      </c>
      <c r="C1625" s="42" t="s">
        <v>4603</v>
      </c>
      <c r="D1625" s="42" t="s">
        <v>4604</v>
      </c>
      <c r="E1625" s="43" t="n">
        <v>817438</v>
      </c>
      <c r="F1625" s="43" t="n">
        <v>312182</v>
      </c>
      <c r="G1625" s="44" t="n">
        <v>505256</v>
      </c>
    </row>
    <row r="1626" customFormat="false" ht="15" hidden="false" customHeight="false" outlineLevel="0" collapsed="false">
      <c r="A1626" s="91" t="s">
        <v>4605</v>
      </c>
      <c r="B1626" s="42" t="s">
        <v>1310</v>
      </c>
      <c r="C1626" s="42" t="s">
        <v>83</v>
      </c>
      <c r="D1626" s="42" t="s">
        <v>4606</v>
      </c>
      <c r="E1626" s="43" t="n">
        <v>789246</v>
      </c>
      <c r="F1626" s="43" t="n">
        <v>301414</v>
      </c>
      <c r="G1626" s="44" t="n">
        <v>487832</v>
      </c>
    </row>
    <row r="1627" customFormat="false" ht="15" hidden="false" customHeight="false" outlineLevel="0" collapsed="false">
      <c r="A1627" s="91" t="s">
        <v>4607</v>
      </c>
      <c r="B1627" s="42" t="s">
        <v>1310</v>
      </c>
      <c r="C1627" s="42" t="s">
        <v>1358</v>
      </c>
      <c r="D1627" s="42" t="s">
        <v>4608</v>
      </c>
      <c r="E1627" s="43" t="n">
        <v>1912724</v>
      </c>
      <c r="F1627" s="43" t="n">
        <v>730476</v>
      </c>
      <c r="G1627" s="44" t="n">
        <v>1182248</v>
      </c>
    </row>
    <row r="1628" customFormat="false" ht="15" hidden="false" customHeight="false" outlineLevel="0" collapsed="false">
      <c r="A1628" s="91" t="s">
        <v>4609</v>
      </c>
      <c r="B1628" s="42" t="s">
        <v>1310</v>
      </c>
      <c r="C1628" s="42" t="s">
        <v>48</v>
      </c>
      <c r="D1628" s="42" t="s">
        <v>4610</v>
      </c>
      <c r="E1628" s="43" t="n">
        <v>1630849</v>
      </c>
      <c r="F1628" s="43" t="n">
        <v>622830</v>
      </c>
      <c r="G1628" s="44" t="n">
        <v>1008019</v>
      </c>
    </row>
    <row r="1629" customFormat="false" ht="15" hidden="false" customHeight="false" outlineLevel="0" collapsed="false">
      <c r="A1629" s="91" t="s">
        <v>4611</v>
      </c>
      <c r="B1629" s="42" t="s">
        <v>1310</v>
      </c>
      <c r="C1629" s="42" t="s">
        <v>69</v>
      </c>
      <c r="D1629" s="42" t="s">
        <v>4612</v>
      </c>
      <c r="E1629" s="43" t="n">
        <v>841598</v>
      </c>
      <c r="F1629" s="43" t="n">
        <v>321407</v>
      </c>
      <c r="G1629" s="44" t="n">
        <v>520191</v>
      </c>
    </row>
    <row r="1630" customFormat="false" ht="15" hidden="false" customHeight="false" outlineLevel="0" collapsed="false">
      <c r="A1630" s="91" t="s">
        <v>4613</v>
      </c>
      <c r="B1630" s="42" t="s">
        <v>1310</v>
      </c>
      <c r="C1630" s="42" t="s">
        <v>41</v>
      </c>
      <c r="D1630" s="42" t="s">
        <v>4614</v>
      </c>
      <c r="E1630" s="43" t="n">
        <v>1179849</v>
      </c>
      <c r="F1630" s="43" t="n">
        <v>450590</v>
      </c>
      <c r="G1630" s="44" t="n">
        <v>729259</v>
      </c>
    </row>
    <row r="1631" customFormat="false" ht="15" hidden="false" customHeight="false" outlineLevel="0" collapsed="false">
      <c r="A1631" s="91" t="s">
        <v>4615</v>
      </c>
      <c r="B1631" s="42" t="s">
        <v>1310</v>
      </c>
      <c r="C1631" s="42" t="s">
        <v>92</v>
      </c>
      <c r="D1631" s="42" t="s">
        <v>4616</v>
      </c>
      <c r="E1631" s="43" t="n">
        <v>1320786</v>
      </c>
      <c r="F1631" s="43" t="n">
        <v>504413</v>
      </c>
      <c r="G1631" s="44" t="n">
        <v>816373</v>
      </c>
    </row>
    <row r="1632" customFormat="false" ht="15" hidden="false" customHeight="false" outlineLevel="0" collapsed="false">
      <c r="A1632" s="91" t="s">
        <v>4617</v>
      </c>
      <c r="B1632" s="42" t="s">
        <v>1310</v>
      </c>
      <c r="C1632" s="42" t="s">
        <v>133</v>
      </c>
      <c r="D1632" s="42" t="s">
        <v>4618</v>
      </c>
      <c r="E1632" s="43" t="n">
        <v>1264411</v>
      </c>
      <c r="F1632" s="43" t="n">
        <v>482885</v>
      </c>
      <c r="G1632" s="44" t="n">
        <v>781526</v>
      </c>
    </row>
    <row r="1633" customFormat="false" ht="15" hidden="false" customHeight="false" outlineLevel="0" collapsed="false">
      <c r="A1633" s="91" t="s">
        <v>4619</v>
      </c>
      <c r="B1633" s="42" t="s">
        <v>1310</v>
      </c>
      <c r="C1633" s="42" t="s">
        <v>509</v>
      </c>
      <c r="D1633" s="42" t="s">
        <v>4620</v>
      </c>
      <c r="E1633" s="43" t="n">
        <v>817438</v>
      </c>
      <c r="F1633" s="43" t="n">
        <v>312182</v>
      </c>
      <c r="G1633" s="44" t="n">
        <v>505256</v>
      </c>
    </row>
    <row r="1634" customFormat="false" ht="15" hidden="false" customHeight="false" outlineLevel="0" collapsed="false">
      <c r="A1634" s="91" t="s">
        <v>4621</v>
      </c>
      <c r="B1634" s="42" t="s">
        <v>1310</v>
      </c>
      <c r="C1634" s="42" t="s">
        <v>335</v>
      </c>
      <c r="D1634" s="42" t="s">
        <v>4622</v>
      </c>
      <c r="E1634" s="43" t="n">
        <v>841598</v>
      </c>
      <c r="F1634" s="43" t="n">
        <v>321406</v>
      </c>
      <c r="G1634" s="44" t="n">
        <v>520192</v>
      </c>
    </row>
    <row r="1635" customFormat="false" ht="15" hidden="false" customHeight="false" outlineLevel="0" collapsed="false">
      <c r="A1635" s="91" t="s">
        <v>4623</v>
      </c>
      <c r="B1635" s="42" t="s">
        <v>1310</v>
      </c>
      <c r="C1635" s="42" t="s">
        <v>135</v>
      </c>
      <c r="D1635" s="42" t="s">
        <v>4624</v>
      </c>
      <c r="E1635" s="43" t="n">
        <v>789250</v>
      </c>
      <c r="F1635" s="43" t="n">
        <v>301414</v>
      </c>
      <c r="G1635" s="44" t="n">
        <v>487836</v>
      </c>
    </row>
    <row r="1636" customFormat="false" ht="15" hidden="false" customHeight="false" outlineLevel="0" collapsed="false">
      <c r="A1636" s="91" t="s">
        <v>4625</v>
      </c>
      <c r="B1636" s="42" t="s">
        <v>1310</v>
      </c>
      <c r="C1636" s="42" t="s">
        <v>206</v>
      </c>
      <c r="D1636" s="42" t="s">
        <v>4626</v>
      </c>
      <c r="E1636" s="43" t="n">
        <v>4067627</v>
      </c>
      <c r="F1636" s="43" t="n">
        <v>853606</v>
      </c>
      <c r="G1636" s="44" t="n">
        <v>3214021</v>
      </c>
    </row>
    <row r="1637" customFormat="false" ht="15" hidden="false" customHeight="false" outlineLevel="0" collapsed="false">
      <c r="A1637" s="91" t="s">
        <v>4627</v>
      </c>
      <c r="B1637" s="42" t="s">
        <v>1310</v>
      </c>
      <c r="C1637" s="42" t="s">
        <v>208</v>
      </c>
      <c r="D1637" s="42" t="s">
        <v>4628</v>
      </c>
      <c r="E1637" s="43" t="n">
        <v>2867073</v>
      </c>
      <c r="F1637" s="43" t="n">
        <v>1094946</v>
      </c>
      <c r="G1637" s="44" t="n">
        <v>1772127</v>
      </c>
    </row>
    <row r="1638" customFormat="false" ht="15" hidden="false" customHeight="false" outlineLevel="0" collapsed="false">
      <c r="A1638" s="91" t="s">
        <v>4629</v>
      </c>
      <c r="B1638" s="42" t="s">
        <v>1310</v>
      </c>
      <c r="C1638" s="42" t="s">
        <v>210</v>
      </c>
      <c r="D1638" s="42" t="s">
        <v>4630</v>
      </c>
      <c r="E1638" s="43" t="n">
        <v>1151661</v>
      </c>
      <c r="F1638" s="43" t="n">
        <v>439822</v>
      </c>
      <c r="G1638" s="44" t="n">
        <v>711839</v>
      </c>
    </row>
    <row r="1639" customFormat="false" ht="15" hidden="false" customHeight="false" outlineLevel="0" collapsed="false">
      <c r="A1639" s="91" t="s">
        <v>4631</v>
      </c>
      <c r="B1639" s="42" t="s">
        <v>1310</v>
      </c>
      <c r="C1639" s="42" t="s">
        <v>212</v>
      </c>
      <c r="D1639" s="42" t="s">
        <v>4632</v>
      </c>
      <c r="E1639" s="43" t="n">
        <v>1743599</v>
      </c>
      <c r="F1639" s="43" t="n">
        <v>665884</v>
      </c>
      <c r="G1639" s="44" t="n">
        <v>1077715</v>
      </c>
    </row>
    <row r="1640" customFormat="false" ht="15" hidden="false" customHeight="false" outlineLevel="0" collapsed="false">
      <c r="A1640" s="91" t="s">
        <v>4633</v>
      </c>
      <c r="B1640" s="42" t="s">
        <v>1310</v>
      </c>
      <c r="C1640" s="42" t="s">
        <v>43</v>
      </c>
      <c r="D1640" s="42" t="s">
        <v>4634</v>
      </c>
      <c r="E1640" s="43" t="n">
        <v>1405349</v>
      </c>
      <c r="F1640" s="43" t="n">
        <v>536709</v>
      </c>
      <c r="G1640" s="44" t="n">
        <v>868640</v>
      </c>
    </row>
    <row r="1641" customFormat="false" ht="15" hidden="false" customHeight="false" outlineLevel="0" collapsed="false">
      <c r="A1641" s="91" t="s">
        <v>4635</v>
      </c>
      <c r="B1641" s="42" t="s">
        <v>1310</v>
      </c>
      <c r="C1641" s="42" t="s">
        <v>172</v>
      </c>
      <c r="D1641" s="42" t="s">
        <v>4636</v>
      </c>
      <c r="E1641" s="43" t="n">
        <v>841598</v>
      </c>
      <c r="F1641" s="43" t="n">
        <v>321406</v>
      </c>
      <c r="G1641" s="44" t="n">
        <v>520192</v>
      </c>
    </row>
    <row r="1642" customFormat="false" ht="15" hidden="false" customHeight="false" outlineLevel="0" collapsed="false">
      <c r="A1642" s="91" t="s">
        <v>4637</v>
      </c>
      <c r="B1642" s="42" t="s">
        <v>1310</v>
      </c>
      <c r="C1642" s="42" t="s">
        <v>879</v>
      </c>
      <c r="D1642" s="42" t="s">
        <v>4638</v>
      </c>
      <c r="E1642" s="43" t="n">
        <v>817438</v>
      </c>
      <c r="F1642" s="43" t="n">
        <v>312182</v>
      </c>
      <c r="G1642" s="44" t="n">
        <v>505256</v>
      </c>
    </row>
    <row r="1643" customFormat="false" ht="15" hidden="false" customHeight="false" outlineLevel="0" collapsed="false">
      <c r="A1643" s="91" t="s">
        <v>4639</v>
      </c>
      <c r="B1643" s="42" t="s">
        <v>1310</v>
      </c>
      <c r="C1643" s="42" t="s">
        <v>216</v>
      </c>
      <c r="D1643" s="42" t="s">
        <v>4640</v>
      </c>
      <c r="E1643" s="43" t="n">
        <v>2895260</v>
      </c>
      <c r="F1643" s="43" t="n">
        <v>1105714</v>
      </c>
      <c r="G1643" s="44" t="n">
        <v>1789546</v>
      </c>
    </row>
    <row r="1644" customFormat="false" ht="15" hidden="false" customHeight="false" outlineLevel="0" collapsed="false">
      <c r="A1644" s="91" t="s">
        <v>4641</v>
      </c>
      <c r="B1644" s="42" t="s">
        <v>1310</v>
      </c>
      <c r="C1644" s="42" t="s">
        <v>285</v>
      </c>
      <c r="D1644" s="42" t="s">
        <v>4642</v>
      </c>
      <c r="E1644" s="43" t="n">
        <v>2194599</v>
      </c>
      <c r="F1644" s="43" t="n">
        <v>838123</v>
      </c>
      <c r="G1644" s="44" t="n">
        <v>1356476</v>
      </c>
    </row>
    <row r="1645" customFormat="false" ht="15" hidden="false" customHeight="false" outlineLevel="0" collapsed="false">
      <c r="A1645" s="91" t="s">
        <v>4643</v>
      </c>
      <c r="B1645" s="42" t="s">
        <v>1310</v>
      </c>
      <c r="C1645" s="42" t="s">
        <v>287</v>
      </c>
      <c r="D1645" s="42" t="s">
        <v>4644</v>
      </c>
      <c r="E1645" s="43" t="n">
        <v>3008010</v>
      </c>
      <c r="F1645" s="43" t="n">
        <v>1148770</v>
      </c>
      <c r="G1645" s="44" t="n">
        <v>1859240</v>
      </c>
    </row>
    <row r="1646" customFormat="false" ht="15" hidden="false" customHeight="false" outlineLevel="0" collapsed="false">
      <c r="A1646" s="91" t="s">
        <v>4645</v>
      </c>
      <c r="B1646" s="42" t="s">
        <v>1310</v>
      </c>
      <c r="C1646" s="42" t="s">
        <v>289</v>
      </c>
      <c r="D1646" s="42" t="s">
        <v>4646</v>
      </c>
      <c r="E1646" s="43" t="n">
        <v>1546286</v>
      </c>
      <c r="F1646" s="43" t="n">
        <v>590533</v>
      </c>
      <c r="G1646" s="44" t="n">
        <v>955753</v>
      </c>
    </row>
    <row r="1647" customFormat="false" ht="15" hidden="false" customHeight="false" outlineLevel="0" collapsed="false">
      <c r="A1647" s="91" t="s">
        <v>4647</v>
      </c>
      <c r="B1647" s="42" t="s">
        <v>1310</v>
      </c>
      <c r="C1647" s="42" t="s">
        <v>45</v>
      </c>
      <c r="D1647" s="42" t="s">
        <v>4648</v>
      </c>
      <c r="E1647" s="43" t="n">
        <v>1743599</v>
      </c>
      <c r="F1647" s="43" t="n">
        <v>665884</v>
      </c>
      <c r="G1647" s="44" t="n">
        <v>1077715</v>
      </c>
    </row>
    <row r="1648" customFormat="false" ht="15" hidden="false" customHeight="false" outlineLevel="0" collapsed="false">
      <c r="A1648" s="91" t="s">
        <v>4649</v>
      </c>
      <c r="B1648" s="42" t="s">
        <v>1310</v>
      </c>
      <c r="C1648" s="42" t="s">
        <v>146</v>
      </c>
      <c r="D1648" s="42" t="s">
        <v>4650</v>
      </c>
      <c r="E1648" s="43" t="n">
        <v>1405349</v>
      </c>
      <c r="F1648" s="43" t="n">
        <v>536709</v>
      </c>
      <c r="G1648" s="44" t="n">
        <v>868640</v>
      </c>
    </row>
    <row r="1649" customFormat="false" ht="15" hidden="false" customHeight="false" outlineLevel="0" collapsed="false">
      <c r="A1649" s="91" t="s">
        <v>4651</v>
      </c>
      <c r="B1649" s="42" t="s">
        <v>1310</v>
      </c>
      <c r="C1649" s="42" t="s">
        <v>148</v>
      </c>
      <c r="D1649" s="42" t="s">
        <v>4652</v>
      </c>
      <c r="E1649" s="43" t="n">
        <v>1771786</v>
      </c>
      <c r="F1649" s="43" t="n">
        <v>676652</v>
      </c>
      <c r="G1649" s="44" t="n">
        <v>1095134</v>
      </c>
    </row>
    <row r="1650" customFormat="false" ht="15" hidden="false" customHeight="false" outlineLevel="0" collapsed="false">
      <c r="A1650" s="91" t="s">
        <v>4653</v>
      </c>
      <c r="B1650" s="42" t="s">
        <v>1310</v>
      </c>
      <c r="C1650" s="42" t="s">
        <v>252</v>
      </c>
      <c r="D1650" s="42" t="s">
        <v>4654</v>
      </c>
      <c r="E1650" s="43" t="n">
        <v>2589223</v>
      </c>
      <c r="F1650" s="43" t="n">
        <v>988834</v>
      </c>
      <c r="G1650" s="44" t="n">
        <v>1600389</v>
      </c>
    </row>
    <row r="1651" customFormat="false" ht="15" hidden="false" customHeight="false" outlineLevel="0" collapsed="false">
      <c r="A1651" s="91" t="s">
        <v>4655</v>
      </c>
      <c r="B1651" s="42" t="s">
        <v>4656</v>
      </c>
      <c r="C1651" s="42" t="s">
        <v>69</v>
      </c>
      <c r="D1651" s="42" t="s">
        <v>4657</v>
      </c>
      <c r="E1651" s="43" t="n">
        <v>1156566</v>
      </c>
      <c r="F1651" s="43" t="n">
        <v>568647</v>
      </c>
      <c r="G1651" s="44" t="n">
        <v>587919</v>
      </c>
    </row>
    <row r="1652" customFormat="false" ht="15" hidden="false" customHeight="false" outlineLevel="0" collapsed="false">
      <c r="A1652" s="91" t="s">
        <v>4658</v>
      </c>
      <c r="B1652" s="42" t="s">
        <v>4656</v>
      </c>
      <c r="C1652" s="42" t="s">
        <v>41</v>
      </c>
      <c r="D1652" s="42" t="s">
        <v>4659</v>
      </c>
      <c r="E1652" s="43" t="n">
        <v>2509002</v>
      </c>
      <c r="F1652" s="43" t="n">
        <v>1233597</v>
      </c>
      <c r="G1652" s="44" t="n">
        <v>1275405</v>
      </c>
    </row>
    <row r="1653" customFormat="false" ht="15" hidden="false" customHeight="false" outlineLevel="0" collapsed="false">
      <c r="A1653" s="91" t="s">
        <v>4660</v>
      </c>
      <c r="B1653" s="42" t="s">
        <v>4661</v>
      </c>
      <c r="C1653" s="42" t="s">
        <v>83</v>
      </c>
      <c r="D1653" s="42" t="s">
        <v>4662</v>
      </c>
      <c r="E1653" s="43" t="n">
        <v>3171625</v>
      </c>
      <c r="F1653" s="43" t="n">
        <v>632551</v>
      </c>
      <c r="G1653" s="44" t="n">
        <v>2539074</v>
      </c>
    </row>
    <row r="1654" customFormat="false" ht="15" hidden="false" customHeight="false" outlineLevel="0" collapsed="false">
      <c r="A1654" s="91" t="s">
        <v>4663</v>
      </c>
      <c r="B1654" s="42" t="s">
        <v>4661</v>
      </c>
      <c r="C1654" s="42" t="s">
        <v>1358</v>
      </c>
      <c r="D1654" s="42" t="s">
        <v>4662</v>
      </c>
      <c r="E1654" s="43" t="n">
        <v>1585812</v>
      </c>
      <c r="F1654" s="43" t="n">
        <v>316272</v>
      </c>
      <c r="G1654" s="44" t="n">
        <v>1269540</v>
      </c>
    </row>
    <row r="1655" customFormat="false" ht="15" hidden="false" customHeight="false" outlineLevel="0" collapsed="false">
      <c r="A1655" s="91" t="s">
        <v>4664</v>
      </c>
      <c r="B1655" s="42" t="s">
        <v>4661</v>
      </c>
      <c r="C1655" s="42" t="s">
        <v>48</v>
      </c>
      <c r="D1655" s="42" t="s">
        <v>4662</v>
      </c>
      <c r="E1655" s="43" t="n">
        <v>1399247</v>
      </c>
      <c r="F1655" s="43" t="n">
        <v>279063</v>
      </c>
      <c r="G1655" s="44" t="n">
        <v>1120184</v>
      </c>
    </row>
    <row r="1656" customFormat="false" ht="15" hidden="false" customHeight="false" outlineLevel="0" collapsed="false">
      <c r="A1656" s="91" t="s">
        <v>4665</v>
      </c>
      <c r="B1656" s="42" t="s">
        <v>4661</v>
      </c>
      <c r="C1656" s="42" t="s">
        <v>69</v>
      </c>
      <c r="D1656" s="42" t="s">
        <v>4662</v>
      </c>
      <c r="E1656" s="43" t="n">
        <v>3264907</v>
      </c>
      <c r="F1656" s="43" t="n">
        <v>651154</v>
      </c>
      <c r="G1656" s="44" t="n">
        <v>2613753</v>
      </c>
    </row>
    <row r="1657" customFormat="false" ht="15" hidden="false" customHeight="false" outlineLevel="0" collapsed="false">
      <c r="A1657" s="91" t="s">
        <v>4666</v>
      </c>
      <c r="B1657" s="42" t="s">
        <v>4661</v>
      </c>
      <c r="C1657" s="42" t="s">
        <v>92</v>
      </c>
      <c r="D1657" s="42" t="s">
        <v>4662</v>
      </c>
      <c r="E1657" s="43" t="n">
        <v>3917889</v>
      </c>
      <c r="F1657" s="43" t="n">
        <v>786048</v>
      </c>
      <c r="G1657" s="44" t="n">
        <v>3131841</v>
      </c>
    </row>
    <row r="1658" customFormat="false" ht="15" hidden="false" customHeight="false" outlineLevel="0" collapsed="false">
      <c r="A1658" s="91" t="s">
        <v>4667</v>
      </c>
      <c r="B1658" s="42" t="s">
        <v>4661</v>
      </c>
      <c r="C1658" s="42" t="s">
        <v>104</v>
      </c>
      <c r="D1658" s="42" t="s">
        <v>4662</v>
      </c>
      <c r="E1658" s="43" t="n">
        <v>3078343</v>
      </c>
      <c r="F1658" s="43" t="n">
        <v>613946</v>
      </c>
      <c r="G1658" s="44" t="n">
        <v>2464397</v>
      </c>
    </row>
    <row r="1659" customFormat="false" ht="15" hidden="false" customHeight="false" outlineLevel="0" collapsed="false">
      <c r="A1659" s="91" t="s">
        <v>4668</v>
      </c>
      <c r="B1659" s="42" t="s">
        <v>4661</v>
      </c>
      <c r="C1659" s="42" t="s">
        <v>107</v>
      </c>
      <c r="D1659" s="42" t="s">
        <v>4662</v>
      </c>
      <c r="E1659" s="43" t="n">
        <v>5783550</v>
      </c>
      <c r="F1659" s="43" t="n">
        <v>1153472</v>
      </c>
      <c r="G1659" s="44" t="n">
        <v>4630078</v>
      </c>
    </row>
    <row r="1660" customFormat="false" ht="15" hidden="false" customHeight="false" outlineLevel="0" collapsed="false">
      <c r="A1660" s="91" t="s">
        <v>4669</v>
      </c>
      <c r="B1660" s="42" t="s">
        <v>4661</v>
      </c>
      <c r="C1660" s="42" t="s">
        <v>572</v>
      </c>
      <c r="D1660" s="42" t="s">
        <v>4662</v>
      </c>
      <c r="E1660" s="43" t="n">
        <v>1305963</v>
      </c>
      <c r="F1660" s="43" t="n">
        <v>260458</v>
      </c>
      <c r="G1660" s="44" t="n">
        <v>1045505</v>
      </c>
    </row>
    <row r="1661" customFormat="false" ht="15" hidden="false" customHeight="false" outlineLevel="0" collapsed="false">
      <c r="A1661" s="91" t="s">
        <v>4670</v>
      </c>
      <c r="B1661" s="42" t="s">
        <v>4661</v>
      </c>
      <c r="C1661" s="42" t="s">
        <v>249</v>
      </c>
      <c r="D1661" s="42" t="s">
        <v>4662</v>
      </c>
      <c r="E1661" s="43" t="n">
        <v>6063402</v>
      </c>
      <c r="F1661" s="43" t="n">
        <v>1209287</v>
      </c>
      <c r="G1661" s="44" t="n">
        <v>4854115</v>
      </c>
    </row>
    <row r="1662" customFormat="false" ht="15" hidden="false" customHeight="false" outlineLevel="0" collapsed="false">
      <c r="A1662" s="91" t="s">
        <v>4671</v>
      </c>
      <c r="B1662" s="42" t="s">
        <v>4661</v>
      </c>
      <c r="C1662" s="42" t="s">
        <v>276</v>
      </c>
      <c r="D1662" s="42" t="s">
        <v>4662</v>
      </c>
      <c r="E1662" s="43" t="n">
        <v>2518644</v>
      </c>
      <c r="F1662" s="43" t="n">
        <v>502319</v>
      </c>
      <c r="G1662" s="44" t="n">
        <v>2016325</v>
      </c>
    </row>
    <row r="1663" customFormat="false" ht="15" hidden="false" customHeight="false" outlineLevel="0" collapsed="false">
      <c r="A1663" s="91" t="s">
        <v>4672</v>
      </c>
      <c r="B1663" s="42" t="s">
        <v>4661</v>
      </c>
      <c r="C1663" s="42" t="s">
        <v>363</v>
      </c>
      <c r="D1663" s="42" t="s">
        <v>4662</v>
      </c>
      <c r="E1663" s="43" t="n">
        <v>8622934</v>
      </c>
      <c r="F1663" s="43" t="n">
        <v>1311106</v>
      </c>
      <c r="G1663" s="44" t="n">
        <v>7311828</v>
      </c>
    </row>
    <row r="1664" customFormat="false" ht="15" hidden="false" customHeight="false" outlineLevel="0" collapsed="false">
      <c r="A1664" s="91" t="s">
        <v>4673</v>
      </c>
      <c r="B1664" s="42" t="s">
        <v>4661</v>
      </c>
      <c r="C1664" s="42" t="s">
        <v>366</v>
      </c>
      <c r="D1664" s="42" t="s">
        <v>4662</v>
      </c>
      <c r="E1664" s="43" t="n">
        <v>5783550</v>
      </c>
      <c r="F1664" s="43" t="n">
        <v>1153472</v>
      </c>
      <c r="G1664" s="44" t="n">
        <v>4630078</v>
      </c>
    </row>
    <row r="1665" customFormat="false" ht="15" hidden="false" customHeight="false" outlineLevel="0" collapsed="false">
      <c r="A1665" s="91" t="s">
        <v>4674</v>
      </c>
      <c r="B1665" s="42" t="s">
        <v>4661</v>
      </c>
      <c r="C1665" s="42" t="s">
        <v>369</v>
      </c>
      <c r="D1665" s="42" t="s">
        <v>4662</v>
      </c>
      <c r="E1665" s="43" t="n">
        <v>2518644</v>
      </c>
      <c r="F1665" s="43" t="n">
        <v>502319</v>
      </c>
      <c r="G1665" s="44" t="n">
        <v>2016325</v>
      </c>
    </row>
    <row r="1666" customFormat="false" ht="15" hidden="false" customHeight="false" outlineLevel="0" collapsed="false">
      <c r="A1666" s="91" t="s">
        <v>4675</v>
      </c>
      <c r="B1666" s="42" t="s">
        <v>4661</v>
      </c>
      <c r="C1666" s="42" t="s">
        <v>633</v>
      </c>
      <c r="D1666" s="42" t="s">
        <v>4662</v>
      </c>
      <c r="E1666" s="43" t="n">
        <v>4291022</v>
      </c>
      <c r="F1666" s="43" t="n">
        <v>855799</v>
      </c>
      <c r="G1666" s="44" t="n">
        <v>3435223</v>
      </c>
    </row>
    <row r="1667" customFormat="false" ht="15" hidden="false" customHeight="false" outlineLevel="0" collapsed="false">
      <c r="A1667" s="91" t="s">
        <v>4676</v>
      </c>
      <c r="B1667" s="42" t="s">
        <v>4677</v>
      </c>
      <c r="C1667" s="42" t="s">
        <v>92</v>
      </c>
      <c r="D1667" s="42" t="s">
        <v>4678</v>
      </c>
      <c r="E1667" s="43" t="n">
        <v>3153786</v>
      </c>
      <c r="F1667" s="43" t="n">
        <v>1136427</v>
      </c>
      <c r="G1667" s="44" t="n">
        <v>2017359</v>
      </c>
    </row>
    <row r="1668" customFormat="false" ht="15" hidden="false" customHeight="false" outlineLevel="0" collapsed="false">
      <c r="A1668" s="91" t="s">
        <v>4679</v>
      </c>
      <c r="B1668" s="42" t="s">
        <v>4677</v>
      </c>
      <c r="C1668" s="42" t="s">
        <v>1187</v>
      </c>
      <c r="D1668" s="42" t="s">
        <v>4680</v>
      </c>
      <c r="E1668" s="43" t="n">
        <v>2798334</v>
      </c>
      <c r="F1668" s="43" t="n">
        <v>1008350</v>
      </c>
      <c r="G1668" s="44" t="n">
        <v>1789984</v>
      </c>
    </row>
    <row r="1669" customFormat="false" ht="15" hidden="false" customHeight="false" outlineLevel="0" collapsed="false">
      <c r="A1669" s="91" t="s">
        <v>4681</v>
      </c>
      <c r="B1669" s="42" t="s">
        <v>4677</v>
      </c>
      <c r="C1669" s="42" t="s">
        <v>4682</v>
      </c>
      <c r="D1669" s="42" t="s">
        <v>4683</v>
      </c>
      <c r="E1669" s="43" t="n">
        <v>3048184</v>
      </c>
      <c r="F1669" s="43" t="n">
        <v>1098378</v>
      </c>
      <c r="G1669" s="44" t="n">
        <v>1949806</v>
      </c>
    </row>
    <row r="1670" customFormat="false" ht="15" hidden="false" customHeight="false" outlineLevel="0" collapsed="false">
      <c r="A1670" s="91" t="s">
        <v>4684</v>
      </c>
      <c r="B1670" s="42" t="s">
        <v>4677</v>
      </c>
      <c r="C1670" s="42" t="s">
        <v>4685</v>
      </c>
      <c r="D1670" s="42" t="s">
        <v>4686</v>
      </c>
      <c r="E1670" s="43" t="n">
        <v>3048184</v>
      </c>
      <c r="F1670" s="43" t="n">
        <v>1098378</v>
      </c>
      <c r="G1670" s="44" t="n">
        <v>1949806</v>
      </c>
    </row>
    <row r="1671" customFormat="false" ht="15" hidden="false" customHeight="false" outlineLevel="0" collapsed="false">
      <c r="A1671" s="91" t="s">
        <v>4687</v>
      </c>
      <c r="B1671" s="42" t="s">
        <v>4677</v>
      </c>
      <c r="C1671" s="42" t="s">
        <v>4688</v>
      </c>
      <c r="D1671" s="42" t="s">
        <v>4689</v>
      </c>
      <c r="E1671" s="43" t="n">
        <v>3447946</v>
      </c>
      <c r="F1671" s="43" t="n">
        <v>1242428</v>
      </c>
      <c r="G1671" s="44" t="n">
        <v>2205518</v>
      </c>
    </row>
    <row r="1672" customFormat="false" ht="15" hidden="false" customHeight="false" outlineLevel="0" collapsed="false">
      <c r="A1672" s="91" t="s">
        <v>4690</v>
      </c>
      <c r="B1672" s="42" t="s">
        <v>4677</v>
      </c>
      <c r="C1672" s="42" t="s">
        <v>4691</v>
      </c>
      <c r="D1672" s="42" t="s">
        <v>4692</v>
      </c>
      <c r="E1672" s="43" t="n">
        <v>3098155</v>
      </c>
      <c r="F1672" s="43" t="n">
        <v>1116385</v>
      </c>
      <c r="G1672" s="44" t="n">
        <v>1981770</v>
      </c>
    </row>
    <row r="1673" customFormat="false" ht="15" hidden="false" customHeight="false" outlineLevel="0" collapsed="false">
      <c r="A1673" s="91" t="s">
        <v>4693</v>
      </c>
      <c r="B1673" s="42" t="s">
        <v>4677</v>
      </c>
      <c r="C1673" s="42" t="s">
        <v>4694</v>
      </c>
      <c r="D1673" s="42" t="s">
        <v>4695</v>
      </c>
      <c r="E1673" s="43" t="n">
        <v>2848304</v>
      </c>
      <c r="F1673" s="43" t="n">
        <v>1026356</v>
      </c>
      <c r="G1673" s="44" t="n">
        <v>1821948</v>
      </c>
    </row>
    <row r="1674" customFormat="false" ht="15" hidden="false" customHeight="false" outlineLevel="0" collapsed="false">
      <c r="A1674" s="91" t="s">
        <v>4696</v>
      </c>
      <c r="B1674" s="42" t="s">
        <v>4677</v>
      </c>
      <c r="C1674" s="42" t="s">
        <v>4697</v>
      </c>
      <c r="D1674" s="42" t="s">
        <v>4698</v>
      </c>
      <c r="E1674" s="43" t="n">
        <v>1599048</v>
      </c>
      <c r="F1674" s="43" t="n">
        <v>576197</v>
      </c>
      <c r="G1674" s="44" t="n">
        <v>1022851</v>
      </c>
    </row>
    <row r="1675" customFormat="false" ht="15" hidden="false" customHeight="false" outlineLevel="0" collapsed="false">
      <c r="A1675" s="91" t="s">
        <v>4699</v>
      </c>
      <c r="B1675" s="42" t="s">
        <v>4677</v>
      </c>
      <c r="C1675" s="42" t="s">
        <v>206</v>
      </c>
      <c r="D1675" s="42" t="s">
        <v>4700</v>
      </c>
      <c r="E1675" s="43" t="n">
        <v>1995252</v>
      </c>
      <c r="F1675" s="43" t="n">
        <v>718963</v>
      </c>
      <c r="G1675" s="44" t="n">
        <v>1276289</v>
      </c>
    </row>
    <row r="1676" customFormat="false" ht="15" hidden="false" customHeight="false" outlineLevel="0" collapsed="false">
      <c r="A1676" s="91" t="s">
        <v>4701</v>
      </c>
      <c r="B1676" s="42" t="s">
        <v>4677</v>
      </c>
      <c r="C1676" s="42" t="s">
        <v>210</v>
      </c>
      <c r="D1676" s="42" t="s">
        <v>4702</v>
      </c>
      <c r="E1676" s="43" t="n">
        <v>2574519</v>
      </c>
      <c r="F1676" s="43" t="n">
        <v>927696</v>
      </c>
      <c r="G1676" s="44" t="n">
        <v>1646823</v>
      </c>
    </row>
    <row r="1677" customFormat="false" ht="15" hidden="false" customHeight="false" outlineLevel="0" collapsed="false">
      <c r="A1677" s="91" t="s">
        <v>4703</v>
      </c>
      <c r="B1677" s="42" t="s">
        <v>4677</v>
      </c>
      <c r="C1677" s="42" t="s">
        <v>212</v>
      </c>
      <c r="D1677" s="42" t="s">
        <v>4704</v>
      </c>
      <c r="E1677" s="43" t="n">
        <v>2896334</v>
      </c>
      <c r="F1677" s="43" t="n">
        <v>1043664</v>
      </c>
      <c r="G1677" s="44" t="n">
        <v>1852670</v>
      </c>
    </row>
    <row r="1678" customFormat="false" ht="15" hidden="false" customHeight="false" outlineLevel="0" collapsed="false">
      <c r="A1678" s="91" t="s">
        <v>4705</v>
      </c>
      <c r="B1678" s="42" t="s">
        <v>4677</v>
      </c>
      <c r="C1678" s="42" t="s">
        <v>249</v>
      </c>
      <c r="D1678" s="42" t="s">
        <v>4706</v>
      </c>
      <c r="E1678" s="43" t="n">
        <v>3604324</v>
      </c>
      <c r="F1678" s="43" t="n">
        <v>1298779</v>
      </c>
      <c r="G1678" s="44" t="n">
        <v>2305545</v>
      </c>
    </row>
    <row r="1679" customFormat="false" ht="15" hidden="false" customHeight="false" outlineLevel="0" collapsed="false">
      <c r="A1679" s="91" t="s">
        <v>4707</v>
      </c>
      <c r="B1679" s="42" t="s">
        <v>4677</v>
      </c>
      <c r="C1679" s="42" t="s">
        <v>276</v>
      </c>
      <c r="D1679" s="42" t="s">
        <v>4708</v>
      </c>
      <c r="E1679" s="43" t="n">
        <v>1866526</v>
      </c>
      <c r="F1679" s="43" t="n">
        <v>672580</v>
      </c>
      <c r="G1679" s="44" t="n">
        <v>1193946</v>
      </c>
    </row>
    <row r="1680" customFormat="false" ht="15" hidden="false" customHeight="false" outlineLevel="0" collapsed="false">
      <c r="A1680" s="91" t="s">
        <v>4709</v>
      </c>
      <c r="B1680" s="42" t="s">
        <v>4677</v>
      </c>
      <c r="C1680" s="42" t="s">
        <v>278</v>
      </c>
      <c r="D1680" s="42" t="s">
        <v>4710</v>
      </c>
      <c r="E1680" s="43" t="n">
        <v>7144289</v>
      </c>
      <c r="F1680" s="43" t="n">
        <v>2574362</v>
      </c>
      <c r="G1680" s="44" t="n">
        <v>4569927</v>
      </c>
    </row>
    <row r="1681" customFormat="false" ht="15" hidden="false" customHeight="false" outlineLevel="0" collapsed="false">
      <c r="A1681" s="91" t="s">
        <v>4711</v>
      </c>
      <c r="B1681" s="42" t="s">
        <v>4677</v>
      </c>
      <c r="C1681" s="42" t="s">
        <v>1148</v>
      </c>
      <c r="D1681" s="42" t="s">
        <v>4712</v>
      </c>
      <c r="E1681" s="43" t="n">
        <v>10748615</v>
      </c>
      <c r="F1681" s="43" t="n">
        <v>3873141</v>
      </c>
      <c r="G1681" s="44" t="n">
        <v>6875474</v>
      </c>
    </row>
    <row r="1682" customFormat="false" ht="15" hidden="false" customHeight="false" outlineLevel="0" collapsed="false">
      <c r="A1682" s="91" t="s">
        <v>4713</v>
      </c>
      <c r="B1682" s="42" t="s">
        <v>4714</v>
      </c>
      <c r="C1682" s="42" t="s">
        <v>4715</v>
      </c>
      <c r="D1682" s="42" t="s">
        <v>4716</v>
      </c>
      <c r="E1682" s="43" t="n">
        <v>583347</v>
      </c>
      <c r="F1682" s="43" t="n">
        <v>152798</v>
      </c>
      <c r="G1682" s="44" t="n">
        <v>430549</v>
      </c>
    </row>
    <row r="1683" customFormat="false" ht="15" hidden="false" customHeight="false" outlineLevel="0" collapsed="false">
      <c r="A1683" s="91" t="s">
        <v>4717</v>
      </c>
      <c r="B1683" s="42" t="s">
        <v>4714</v>
      </c>
      <c r="C1683" s="42" t="s">
        <v>4718</v>
      </c>
      <c r="D1683" s="42" t="s">
        <v>4719</v>
      </c>
      <c r="E1683" s="43" t="n">
        <v>278357</v>
      </c>
      <c r="F1683" s="43" t="n">
        <v>72911</v>
      </c>
      <c r="G1683" s="44" t="n">
        <v>205446</v>
      </c>
    </row>
    <row r="1684" customFormat="false" ht="15" hidden="false" customHeight="false" outlineLevel="0" collapsed="false">
      <c r="A1684" s="91" t="s">
        <v>4720</v>
      </c>
      <c r="B1684" s="42" t="s">
        <v>4714</v>
      </c>
      <c r="C1684" s="42" t="s">
        <v>4721</v>
      </c>
      <c r="D1684" s="42" t="s">
        <v>4722</v>
      </c>
      <c r="E1684" s="43" t="n">
        <v>663219</v>
      </c>
      <c r="F1684" s="43" t="n">
        <v>173719</v>
      </c>
      <c r="G1684" s="44" t="n">
        <v>489500</v>
      </c>
    </row>
    <row r="1685" customFormat="false" ht="15" hidden="false" customHeight="false" outlineLevel="0" collapsed="false">
      <c r="A1685" s="91" t="s">
        <v>4723</v>
      </c>
      <c r="B1685" s="42" t="s">
        <v>4714</v>
      </c>
      <c r="C1685" s="42" t="s">
        <v>4724</v>
      </c>
      <c r="D1685" s="42" t="s">
        <v>4725</v>
      </c>
      <c r="E1685" s="43" t="n">
        <v>2413249</v>
      </c>
      <c r="F1685" s="43" t="n">
        <v>632110</v>
      </c>
      <c r="G1685" s="44" t="n">
        <v>1781139</v>
      </c>
    </row>
    <row r="1686" customFormat="false" ht="15" hidden="false" customHeight="false" outlineLevel="0" collapsed="false">
      <c r="A1686" s="91" t="s">
        <v>4726</v>
      </c>
      <c r="B1686" s="42" t="s">
        <v>4727</v>
      </c>
      <c r="C1686" s="42" t="s">
        <v>73</v>
      </c>
      <c r="D1686" s="42" t="s">
        <v>4728</v>
      </c>
      <c r="E1686" s="43" t="n">
        <v>337978</v>
      </c>
      <c r="F1686" s="43" t="n">
        <v>131931</v>
      </c>
      <c r="G1686" s="44" t="n">
        <v>206047</v>
      </c>
    </row>
    <row r="1687" customFormat="false" ht="15" hidden="false" customHeight="false" outlineLevel="0" collapsed="false">
      <c r="A1687" s="91" t="s">
        <v>4729</v>
      </c>
      <c r="B1687" s="42" t="s">
        <v>4727</v>
      </c>
      <c r="C1687" s="42" t="s">
        <v>73</v>
      </c>
      <c r="D1687" s="42" t="s">
        <v>4730</v>
      </c>
      <c r="E1687" s="43" t="n">
        <v>808206</v>
      </c>
      <c r="F1687" s="43" t="n">
        <v>315485</v>
      </c>
      <c r="G1687" s="44" t="n">
        <v>492721</v>
      </c>
    </row>
    <row r="1688" customFormat="false" ht="15" hidden="false" customHeight="false" outlineLevel="0" collapsed="false">
      <c r="A1688" s="91" t="s">
        <v>4731</v>
      </c>
      <c r="B1688" s="42" t="s">
        <v>4727</v>
      </c>
      <c r="C1688" s="42" t="s">
        <v>73</v>
      </c>
      <c r="D1688" s="42" t="s">
        <v>4732</v>
      </c>
      <c r="E1688" s="43" t="n">
        <v>484925</v>
      </c>
      <c r="F1688" s="43" t="n">
        <v>189290</v>
      </c>
      <c r="G1688" s="44" t="n">
        <v>295635</v>
      </c>
    </row>
    <row r="1689" customFormat="false" ht="15" hidden="false" customHeight="false" outlineLevel="0" collapsed="false">
      <c r="A1689" s="91" t="s">
        <v>4733</v>
      </c>
      <c r="B1689" s="42" t="s">
        <v>4727</v>
      </c>
      <c r="C1689" s="42" t="s">
        <v>73</v>
      </c>
      <c r="D1689" s="42" t="s">
        <v>4734</v>
      </c>
      <c r="E1689" s="43" t="n">
        <v>1127816</v>
      </c>
      <c r="F1689" s="43" t="n">
        <v>440245</v>
      </c>
      <c r="G1689" s="44" t="n">
        <v>687571</v>
      </c>
    </row>
    <row r="1690" customFormat="false" ht="15" hidden="false" customHeight="false" outlineLevel="0" collapsed="false">
      <c r="A1690" s="91" t="s">
        <v>4735</v>
      </c>
      <c r="B1690" s="42" t="s">
        <v>4727</v>
      </c>
      <c r="C1690" s="42" t="s">
        <v>135</v>
      </c>
      <c r="D1690" s="42" t="s">
        <v>4736</v>
      </c>
      <c r="E1690" s="43" t="n">
        <v>672281</v>
      </c>
      <c r="F1690" s="43" t="n">
        <v>262427</v>
      </c>
      <c r="G1690" s="44" t="n">
        <v>409854</v>
      </c>
    </row>
    <row r="1691" customFormat="false" ht="15" hidden="false" customHeight="false" outlineLevel="0" collapsed="false">
      <c r="A1691" s="91" t="s">
        <v>4737</v>
      </c>
      <c r="B1691" s="42" t="s">
        <v>4727</v>
      </c>
      <c r="C1691" s="42" t="s">
        <v>4738</v>
      </c>
      <c r="D1691" s="42" t="s">
        <v>4739</v>
      </c>
      <c r="E1691" s="43" t="n">
        <v>124906</v>
      </c>
      <c r="F1691" s="43" t="n">
        <v>48759</v>
      </c>
      <c r="G1691" s="44" t="n">
        <v>76147</v>
      </c>
    </row>
    <row r="1692" customFormat="false" ht="15" hidden="false" customHeight="false" outlineLevel="0" collapsed="false">
      <c r="A1692" s="91" t="s">
        <v>4740</v>
      </c>
      <c r="B1692" s="42" t="s">
        <v>4727</v>
      </c>
      <c r="C1692" s="42" t="s">
        <v>140</v>
      </c>
      <c r="D1692" s="42" t="s">
        <v>4741</v>
      </c>
      <c r="E1692" s="43" t="n">
        <v>3750683</v>
      </c>
      <c r="F1692" s="43" t="n">
        <v>530040</v>
      </c>
      <c r="G1692" s="44" t="n">
        <v>3220643</v>
      </c>
    </row>
    <row r="1693" customFormat="false" ht="15" hidden="false" customHeight="false" outlineLevel="0" collapsed="false">
      <c r="A1693" s="91" t="s">
        <v>4742</v>
      </c>
      <c r="B1693" s="42" t="s">
        <v>4727</v>
      </c>
      <c r="C1693" s="42" t="s">
        <v>2634</v>
      </c>
      <c r="D1693" s="42" t="s">
        <v>4743</v>
      </c>
      <c r="E1693" s="43" t="n">
        <v>705345</v>
      </c>
      <c r="F1693" s="43" t="n">
        <v>275326</v>
      </c>
      <c r="G1693" s="44" t="n">
        <v>430019</v>
      </c>
    </row>
    <row r="1694" customFormat="false" ht="15" hidden="false" customHeight="false" outlineLevel="0" collapsed="false">
      <c r="A1694" s="91" t="s">
        <v>4744</v>
      </c>
      <c r="B1694" s="42" t="s">
        <v>4727</v>
      </c>
      <c r="C1694" s="42" t="s">
        <v>894</v>
      </c>
      <c r="D1694" s="42" t="s">
        <v>4745</v>
      </c>
      <c r="E1694" s="43" t="n">
        <v>1193943</v>
      </c>
      <c r="F1694" s="43" t="n">
        <v>466052</v>
      </c>
      <c r="G1694" s="44" t="n">
        <v>727891</v>
      </c>
    </row>
    <row r="1695" customFormat="false" ht="15" hidden="false" customHeight="false" outlineLevel="0" collapsed="false">
      <c r="A1695" s="91" t="s">
        <v>4746</v>
      </c>
      <c r="B1695" s="42" t="s">
        <v>4727</v>
      </c>
      <c r="C1695" s="42" t="s">
        <v>828</v>
      </c>
      <c r="D1695" s="42" t="s">
        <v>4747</v>
      </c>
      <c r="E1695" s="43" t="n">
        <v>10103949</v>
      </c>
      <c r="F1695" s="43" t="n">
        <v>835497</v>
      </c>
      <c r="G1695" s="44" t="n">
        <v>9268452</v>
      </c>
    </row>
    <row r="1696" customFormat="false" ht="15" hidden="false" customHeight="false" outlineLevel="0" collapsed="false">
      <c r="A1696" s="91" t="s">
        <v>4748</v>
      </c>
      <c r="B1696" s="42" t="s">
        <v>4727</v>
      </c>
      <c r="C1696" s="42" t="s">
        <v>233</v>
      </c>
      <c r="D1696" s="42" t="s">
        <v>4749</v>
      </c>
      <c r="E1696" s="43" t="n">
        <v>712692</v>
      </c>
      <c r="F1696" s="43" t="n">
        <v>278199</v>
      </c>
      <c r="G1696" s="44" t="n">
        <v>434493</v>
      </c>
    </row>
    <row r="1697" customFormat="false" ht="15" hidden="false" customHeight="false" outlineLevel="0" collapsed="false">
      <c r="A1697" s="91" t="s">
        <v>4750</v>
      </c>
      <c r="B1697" s="42" t="s">
        <v>4727</v>
      </c>
      <c r="C1697" s="42" t="s">
        <v>1065</v>
      </c>
      <c r="D1697" s="42" t="s">
        <v>4751</v>
      </c>
      <c r="E1697" s="43" t="n">
        <v>1300479</v>
      </c>
      <c r="F1697" s="43" t="n">
        <v>507638</v>
      </c>
      <c r="G1697" s="44" t="n">
        <v>792841</v>
      </c>
    </row>
    <row r="1698" customFormat="false" ht="15" hidden="false" customHeight="false" outlineLevel="0" collapsed="false">
      <c r="A1698" s="91" t="s">
        <v>4752</v>
      </c>
      <c r="B1698" s="42" t="s">
        <v>4727</v>
      </c>
      <c r="C1698" s="42" t="s">
        <v>1065</v>
      </c>
      <c r="D1698" s="42" t="s">
        <v>4753</v>
      </c>
      <c r="E1698" s="43" t="n">
        <v>815554</v>
      </c>
      <c r="F1698" s="43" t="n">
        <v>318349</v>
      </c>
      <c r="G1698" s="44" t="n">
        <v>497205</v>
      </c>
    </row>
    <row r="1699" customFormat="false" ht="15" hidden="false" customHeight="false" outlineLevel="0" collapsed="false">
      <c r="A1699" s="91" t="s">
        <v>4754</v>
      </c>
      <c r="B1699" s="42" t="s">
        <v>4727</v>
      </c>
      <c r="C1699" s="42"/>
      <c r="D1699" s="42" t="s">
        <v>4755</v>
      </c>
      <c r="E1699" s="43" t="n">
        <v>356345</v>
      </c>
      <c r="F1699" s="43" t="n">
        <v>139095</v>
      </c>
      <c r="G1699" s="44" t="n">
        <v>217250</v>
      </c>
    </row>
    <row r="1700" customFormat="false" ht="15" hidden="false" customHeight="false" outlineLevel="0" collapsed="false">
      <c r="A1700" s="91" t="s">
        <v>4756</v>
      </c>
      <c r="B1700" s="42" t="s">
        <v>1311</v>
      </c>
      <c r="C1700" s="42" t="s">
        <v>73</v>
      </c>
      <c r="D1700" s="42" t="s">
        <v>4757</v>
      </c>
      <c r="E1700" s="43" t="n">
        <v>516807</v>
      </c>
      <c r="F1700" s="43" t="n">
        <v>115830</v>
      </c>
      <c r="G1700" s="44" t="n">
        <v>400977</v>
      </c>
    </row>
    <row r="1701" customFormat="false" ht="15" hidden="false" customHeight="false" outlineLevel="0" collapsed="false">
      <c r="A1701" s="91" t="s">
        <v>4758</v>
      </c>
      <c r="B1701" s="42" t="s">
        <v>1311</v>
      </c>
      <c r="C1701" s="42" t="s">
        <v>83</v>
      </c>
      <c r="D1701" s="42" t="s">
        <v>4759</v>
      </c>
      <c r="E1701" s="43" t="n">
        <v>4850246</v>
      </c>
      <c r="F1701" s="43" t="n">
        <v>1085699</v>
      </c>
      <c r="G1701" s="44" t="n">
        <v>3764547</v>
      </c>
    </row>
    <row r="1702" customFormat="false" ht="15" hidden="false" customHeight="false" outlineLevel="0" collapsed="false">
      <c r="A1702" s="91" t="s">
        <v>4760</v>
      </c>
      <c r="B1702" s="42" t="s">
        <v>1311</v>
      </c>
      <c r="C1702" s="42" t="s">
        <v>83</v>
      </c>
      <c r="D1702" s="42" t="s">
        <v>4761</v>
      </c>
      <c r="E1702" s="43" t="n">
        <v>8987795</v>
      </c>
      <c r="F1702" s="43" t="n">
        <v>2570440</v>
      </c>
      <c r="G1702" s="44" t="n">
        <v>6417355</v>
      </c>
    </row>
    <row r="1703" customFormat="false" ht="15" hidden="false" customHeight="false" outlineLevel="0" collapsed="false">
      <c r="A1703" s="91" t="s">
        <v>4762</v>
      </c>
      <c r="B1703" s="42" t="s">
        <v>1311</v>
      </c>
      <c r="C1703" s="42" t="s">
        <v>48</v>
      </c>
      <c r="D1703" s="42" t="s">
        <v>4763</v>
      </c>
      <c r="E1703" s="43" t="n">
        <v>1909523</v>
      </c>
      <c r="F1703" s="43" t="n">
        <v>427506</v>
      </c>
      <c r="G1703" s="44" t="n">
        <v>1482017</v>
      </c>
    </row>
    <row r="1704" customFormat="false" ht="15" hidden="false" customHeight="false" outlineLevel="0" collapsed="false">
      <c r="A1704" s="91" t="s">
        <v>4764</v>
      </c>
      <c r="B1704" s="42" t="s">
        <v>1311</v>
      </c>
      <c r="C1704" s="42" t="s">
        <v>48</v>
      </c>
      <c r="D1704" s="42" t="s">
        <v>4765</v>
      </c>
      <c r="E1704" s="43" t="n">
        <v>2423918</v>
      </c>
      <c r="F1704" s="43" t="n">
        <v>542370</v>
      </c>
      <c r="G1704" s="44" t="n">
        <v>1881548</v>
      </c>
    </row>
    <row r="1705" customFormat="false" ht="15" hidden="false" customHeight="false" outlineLevel="0" collapsed="false">
      <c r="A1705" s="91" t="s">
        <v>4766</v>
      </c>
      <c r="B1705" s="42" t="s">
        <v>1311</v>
      </c>
      <c r="C1705" s="42" t="s">
        <v>69</v>
      </c>
      <c r="D1705" s="42" t="s">
        <v>4767</v>
      </c>
      <c r="E1705" s="43" t="n">
        <v>2166722</v>
      </c>
      <c r="F1705" s="43" t="n">
        <v>484939</v>
      </c>
      <c r="G1705" s="44" t="n">
        <v>1681783</v>
      </c>
    </row>
    <row r="1706" customFormat="false" ht="15" hidden="false" customHeight="false" outlineLevel="0" collapsed="false">
      <c r="A1706" s="91" t="s">
        <v>4768</v>
      </c>
      <c r="B1706" s="42" t="s">
        <v>1311</v>
      </c>
      <c r="C1706" s="42" t="s">
        <v>41</v>
      </c>
      <c r="D1706" s="42" t="s">
        <v>4769</v>
      </c>
      <c r="E1706" s="43" t="n">
        <v>1497044</v>
      </c>
      <c r="F1706" s="43" t="n">
        <v>335229</v>
      </c>
      <c r="G1706" s="44" t="n">
        <v>1161815</v>
      </c>
    </row>
    <row r="1707" customFormat="false" ht="15" hidden="false" customHeight="false" outlineLevel="0" collapsed="false">
      <c r="A1707" s="91" t="s">
        <v>4770</v>
      </c>
      <c r="B1707" s="42" t="s">
        <v>1311</v>
      </c>
      <c r="C1707" s="42" t="s">
        <v>92</v>
      </c>
      <c r="D1707" s="42" t="s">
        <v>4771</v>
      </c>
      <c r="E1707" s="43" t="n">
        <v>1443678</v>
      </c>
      <c r="F1707" s="43" t="n">
        <v>322970</v>
      </c>
      <c r="G1707" s="44" t="n">
        <v>1120708</v>
      </c>
    </row>
    <row r="1708" customFormat="false" ht="15" hidden="false" customHeight="false" outlineLevel="0" collapsed="false">
      <c r="A1708" s="91" t="s">
        <v>4772</v>
      </c>
      <c r="B1708" s="42" t="s">
        <v>1311</v>
      </c>
      <c r="C1708" s="42" t="s">
        <v>206</v>
      </c>
      <c r="D1708" s="42" t="s">
        <v>4773</v>
      </c>
      <c r="E1708" s="43" t="n">
        <v>1598960</v>
      </c>
      <c r="F1708" s="43" t="n">
        <v>357816</v>
      </c>
      <c r="G1708" s="44" t="n">
        <v>1241144</v>
      </c>
    </row>
    <row r="1709" customFormat="false" ht="15" hidden="false" customHeight="false" outlineLevel="0" collapsed="false">
      <c r="A1709" s="91" t="s">
        <v>4774</v>
      </c>
      <c r="B1709" s="42" t="s">
        <v>1311</v>
      </c>
      <c r="C1709" s="42" t="s">
        <v>210</v>
      </c>
      <c r="D1709" s="42" t="s">
        <v>4775</v>
      </c>
      <c r="E1709" s="43" t="n">
        <v>1598960</v>
      </c>
      <c r="F1709" s="43" t="n">
        <v>357816</v>
      </c>
      <c r="G1709" s="44" t="n">
        <v>1241144</v>
      </c>
    </row>
    <row r="1710" customFormat="false" ht="15" hidden="false" customHeight="false" outlineLevel="0" collapsed="false">
      <c r="A1710" s="91" t="s">
        <v>4776</v>
      </c>
      <c r="B1710" s="42" t="s">
        <v>1311</v>
      </c>
      <c r="C1710" s="42" t="s">
        <v>107</v>
      </c>
      <c r="D1710" s="42" t="s">
        <v>4777</v>
      </c>
      <c r="E1710" s="43" t="n">
        <v>4229117</v>
      </c>
      <c r="F1710" s="43" t="n">
        <v>946318</v>
      </c>
      <c r="G1710" s="44" t="n">
        <v>3282799</v>
      </c>
    </row>
    <row r="1711" customFormat="false" ht="15" hidden="false" customHeight="false" outlineLevel="0" collapsed="false">
      <c r="A1711" s="91" t="s">
        <v>4778</v>
      </c>
      <c r="B1711" s="42" t="s">
        <v>1311</v>
      </c>
      <c r="C1711" s="42" t="s">
        <v>249</v>
      </c>
      <c r="D1711" s="42" t="s">
        <v>4779</v>
      </c>
      <c r="E1711" s="43" t="n">
        <v>2785441</v>
      </c>
      <c r="F1711" s="43" t="n">
        <v>623354</v>
      </c>
      <c r="G1711" s="44" t="n">
        <v>2162087</v>
      </c>
    </row>
    <row r="1712" customFormat="false" ht="15" hidden="false" customHeight="false" outlineLevel="0" collapsed="false">
      <c r="A1712" s="91" t="s">
        <v>4780</v>
      </c>
      <c r="B1712" s="42" t="s">
        <v>1311</v>
      </c>
      <c r="C1712" s="42" t="s">
        <v>580</v>
      </c>
      <c r="D1712" s="42" t="s">
        <v>4781</v>
      </c>
      <c r="E1712" s="43" t="n">
        <v>2062396</v>
      </c>
      <c r="F1712" s="43" t="n">
        <v>461386</v>
      </c>
      <c r="G1712" s="44" t="n">
        <v>1601010</v>
      </c>
    </row>
    <row r="1713" customFormat="false" ht="15" hidden="false" customHeight="false" outlineLevel="0" collapsed="false">
      <c r="A1713" s="91" t="s">
        <v>4782</v>
      </c>
      <c r="B1713" s="42" t="s">
        <v>1311</v>
      </c>
      <c r="C1713" s="42" t="s">
        <v>276</v>
      </c>
      <c r="D1713" s="42" t="s">
        <v>4783</v>
      </c>
      <c r="E1713" s="43" t="n">
        <v>1443678</v>
      </c>
      <c r="F1713" s="43" t="n">
        <v>322970</v>
      </c>
      <c r="G1713" s="44" t="n">
        <v>1120708</v>
      </c>
    </row>
    <row r="1714" customFormat="false" ht="15" hidden="false" customHeight="false" outlineLevel="0" collapsed="false">
      <c r="A1714" s="91" t="s">
        <v>4784</v>
      </c>
      <c r="B1714" s="42" t="s">
        <v>1311</v>
      </c>
      <c r="C1714" s="42" t="s">
        <v>278</v>
      </c>
      <c r="D1714" s="42" t="s">
        <v>4785</v>
      </c>
      <c r="E1714" s="43" t="n">
        <v>1186481</v>
      </c>
      <c r="F1714" s="43" t="n">
        <v>265539</v>
      </c>
      <c r="G1714" s="44" t="n">
        <v>920942</v>
      </c>
    </row>
    <row r="1715" customFormat="false" ht="15" hidden="false" customHeight="false" outlineLevel="0" collapsed="false">
      <c r="A1715" s="91" t="s">
        <v>4786</v>
      </c>
      <c r="B1715" s="42" t="s">
        <v>1311</v>
      </c>
      <c r="C1715" s="42" t="s">
        <v>369</v>
      </c>
      <c r="D1715" s="42" t="s">
        <v>4787</v>
      </c>
      <c r="E1715" s="43" t="n">
        <v>3508481</v>
      </c>
      <c r="F1715" s="43" t="n">
        <v>785315</v>
      </c>
      <c r="G1715" s="44" t="n">
        <v>2723166</v>
      </c>
    </row>
    <row r="1716" customFormat="false" ht="15" hidden="false" customHeight="false" outlineLevel="0" collapsed="false">
      <c r="A1716" s="91" t="s">
        <v>4788</v>
      </c>
      <c r="B1716" s="42" t="s">
        <v>1311</v>
      </c>
      <c r="C1716" s="42" t="s">
        <v>280</v>
      </c>
      <c r="D1716" s="42" t="s">
        <v>4789</v>
      </c>
      <c r="E1716" s="43" t="n">
        <v>3353204</v>
      </c>
      <c r="F1716" s="43" t="n">
        <v>750471</v>
      </c>
      <c r="G1716" s="44" t="n">
        <v>2602733</v>
      </c>
    </row>
    <row r="1717" customFormat="false" ht="15" hidden="false" customHeight="false" outlineLevel="0" collapsed="false">
      <c r="A1717" s="91" t="s">
        <v>4790</v>
      </c>
      <c r="B1717" s="42" t="s">
        <v>1311</v>
      </c>
      <c r="C1717" s="42" t="s">
        <v>4791</v>
      </c>
      <c r="D1717" s="42" t="s">
        <v>4792</v>
      </c>
      <c r="E1717" s="43" t="n">
        <v>1290804</v>
      </c>
      <c r="F1717" s="43" t="n">
        <v>289090</v>
      </c>
      <c r="G1717" s="44" t="n">
        <v>1001714</v>
      </c>
    </row>
    <row r="1718" customFormat="false" ht="15" hidden="false" customHeight="false" outlineLevel="0" collapsed="false">
      <c r="A1718" s="91" t="s">
        <v>4793</v>
      </c>
      <c r="B1718" s="42" t="s">
        <v>1311</v>
      </c>
      <c r="C1718" s="42" t="s">
        <v>282</v>
      </c>
      <c r="D1718" s="42" t="s">
        <v>4794</v>
      </c>
      <c r="E1718" s="43" t="n">
        <v>2166722</v>
      </c>
      <c r="F1718" s="43" t="n">
        <v>484939</v>
      </c>
      <c r="G1718" s="44" t="n">
        <v>1681783</v>
      </c>
    </row>
    <row r="1719" customFormat="false" ht="15" hidden="false" customHeight="false" outlineLevel="0" collapsed="false">
      <c r="A1719" s="91" t="s">
        <v>4795</v>
      </c>
      <c r="B1719" s="42" t="s">
        <v>1311</v>
      </c>
      <c r="C1719" s="42" t="s">
        <v>163</v>
      </c>
      <c r="D1719" s="42" t="s">
        <v>4796</v>
      </c>
      <c r="E1719" s="43" t="n">
        <v>1186481</v>
      </c>
      <c r="F1719" s="43" t="n">
        <v>265539</v>
      </c>
      <c r="G1719" s="44" t="n">
        <v>920942</v>
      </c>
    </row>
    <row r="1720" customFormat="false" ht="15" hidden="false" customHeight="false" outlineLevel="0" collapsed="false">
      <c r="A1720" s="91" t="s">
        <v>4797</v>
      </c>
      <c r="B1720" s="42" t="s">
        <v>1311</v>
      </c>
      <c r="C1720" s="42" t="s">
        <v>285</v>
      </c>
      <c r="D1720" s="42" t="s">
        <v>4798</v>
      </c>
      <c r="E1720" s="43" t="n">
        <v>1649918</v>
      </c>
      <c r="F1720" s="43" t="n">
        <v>369109</v>
      </c>
      <c r="G1720" s="44" t="n">
        <v>1280809</v>
      </c>
    </row>
    <row r="1721" customFormat="false" ht="15" hidden="false" customHeight="false" outlineLevel="0" collapsed="false">
      <c r="A1721" s="91" t="s">
        <v>4799</v>
      </c>
      <c r="B1721" s="42" t="s">
        <v>1311</v>
      </c>
      <c r="C1721" s="42" t="s">
        <v>287</v>
      </c>
      <c r="D1721" s="42" t="s">
        <v>4800</v>
      </c>
      <c r="E1721" s="43" t="n">
        <v>1598960</v>
      </c>
      <c r="F1721" s="43" t="n">
        <v>357816</v>
      </c>
      <c r="G1721" s="44" t="n">
        <v>1241144</v>
      </c>
    </row>
    <row r="1722" customFormat="false" ht="15" hidden="false" customHeight="false" outlineLevel="0" collapsed="false">
      <c r="A1722" s="91" t="s">
        <v>4801</v>
      </c>
      <c r="B1722" s="42" t="s">
        <v>1312</v>
      </c>
      <c r="C1722" s="42" t="s">
        <v>83</v>
      </c>
      <c r="D1722" s="42" t="s">
        <v>4802</v>
      </c>
      <c r="E1722" s="43" t="n">
        <v>7702983</v>
      </c>
      <c r="F1722" s="43" t="n">
        <v>2025615</v>
      </c>
      <c r="G1722" s="44" t="n">
        <v>5677368</v>
      </c>
    </row>
    <row r="1723" customFormat="false" ht="15" hidden="false" customHeight="false" outlineLevel="0" collapsed="false">
      <c r="A1723" s="91" t="s">
        <v>4803</v>
      </c>
      <c r="B1723" s="42" t="s">
        <v>1312</v>
      </c>
      <c r="C1723" s="42" t="s">
        <v>181</v>
      </c>
      <c r="D1723" s="42" t="s">
        <v>4802</v>
      </c>
      <c r="E1723" s="43" t="n">
        <v>1048025</v>
      </c>
      <c r="F1723" s="43" t="n">
        <v>275595</v>
      </c>
      <c r="G1723" s="44" t="n">
        <v>772430</v>
      </c>
    </row>
    <row r="1724" customFormat="false" ht="15" hidden="false" customHeight="false" outlineLevel="0" collapsed="false">
      <c r="A1724" s="91" t="s">
        <v>4804</v>
      </c>
      <c r="B1724" s="42" t="s">
        <v>1312</v>
      </c>
      <c r="C1724" s="42" t="s">
        <v>1358</v>
      </c>
      <c r="D1724" s="42" t="s">
        <v>4802</v>
      </c>
      <c r="E1724" s="43" t="n">
        <v>2043650</v>
      </c>
      <c r="F1724" s="43" t="n">
        <v>537409</v>
      </c>
      <c r="G1724" s="44" t="n">
        <v>1506241</v>
      </c>
    </row>
    <row r="1725" customFormat="false" ht="15" hidden="false" customHeight="false" outlineLevel="0" collapsed="false">
      <c r="A1725" s="91" t="s">
        <v>4805</v>
      </c>
      <c r="B1725" s="42" t="s">
        <v>1312</v>
      </c>
      <c r="C1725" s="42" t="s">
        <v>48</v>
      </c>
      <c r="D1725" s="42" t="s">
        <v>4802</v>
      </c>
      <c r="E1725" s="43" t="n">
        <v>1781642</v>
      </c>
      <c r="F1725" s="43" t="n">
        <v>468508</v>
      </c>
      <c r="G1725" s="44" t="n">
        <v>1313134</v>
      </c>
    </row>
    <row r="1726" customFormat="false" ht="15" hidden="false" customHeight="false" outlineLevel="0" collapsed="false">
      <c r="A1726" s="91" t="s">
        <v>4806</v>
      </c>
      <c r="B1726" s="42" t="s">
        <v>1312</v>
      </c>
      <c r="C1726" s="42" t="s">
        <v>69</v>
      </c>
      <c r="D1726" s="42" t="s">
        <v>4802</v>
      </c>
      <c r="E1726" s="43" t="n">
        <v>1834043</v>
      </c>
      <c r="F1726" s="43" t="n">
        <v>482288</v>
      </c>
      <c r="G1726" s="44" t="n">
        <v>1351755</v>
      </c>
    </row>
    <row r="1727" customFormat="false" ht="15" hidden="false" customHeight="false" outlineLevel="0" collapsed="false">
      <c r="A1727" s="91" t="s">
        <v>4807</v>
      </c>
      <c r="B1727" s="42" t="s">
        <v>1312</v>
      </c>
      <c r="C1727" s="42" t="s">
        <v>92</v>
      </c>
      <c r="D1727" s="42" t="s">
        <v>4802</v>
      </c>
      <c r="E1727" s="43" t="n">
        <v>1152828</v>
      </c>
      <c r="F1727" s="43" t="n">
        <v>303155</v>
      </c>
      <c r="G1727" s="44" t="n">
        <v>849673</v>
      </c>
    </row>
    <row r="1728" customFormat="false" ht="15" hidden="false" customHeight="false" outlineLevel="0" collapsed="false">
      <c r="A1728" s="91" t="s">
        <v>4808</v>
      </c>
      <c r="B1728" s="42" t="s">
        <v>1312</v>
      </c>
      <c r="C1728" s="42" t="s">
        <v>206</v>
      </c>
      <c r="D1728" s="42" t="s">
        <v>4802</v>
      </c>
      <c r="E1728" s="43" t="n">
        <v>1257630</v>
      </c>
      <c r="F1728" s="43" t="n">
        <v>330715</v>
      </c>
      <c r="G1728" s="44" t="n">
        <v>926915</v>
      </c>
    </row>
    <row r="1729" customFormat="false" ht="15" hidden="false" customHeight="false" outlineLevel="0" collapsed="false">
      <c r="A1729" s="91" t="s">
        <v>4809</v>
      </c>
      <c r="B1729" s="42" t="s">
        <v>1312</v>
      </c>
      <c r="C1729" s="42" t="s">
        <v>107</v>
      </c>
      <c r="D1729" s="42" t="s">
        <v>4802</v>
      </c>
      <c r="E1729" s="43" t="n">
        <v>1310031</v>
      </c>
      <c r="F1729" s="43" t="n">
        <v>344495</v>
      </c>
      <c r="G1729" s="44" t="n">
        <v>965536</v>
      </c>
    </row>
    <row r="1730" customFormat="false" ht="15" hidden="false" customHeight="false" outlineLevel="0" collapsed="false">
      <c r="A1730" s="91" t="s">
        <v>4810</v>
      </c>
      <c r="B1730" s="42" t="s">
        <v>1312</v>
      </c>
      <c r="C1730" s="42" t="s">
        <v>249</v>
      </c>
      <c r="D1730" s="42" t="s">
        <v>4802</v>
      </c>
      <c r="E1730" s="43" t="n">
        <v>3301278</v>
      </c>
      <c r="F1730" s="43" t="n">
        <v>868116</v>
      </c>
      <c r="G1730" s="44" t="n">
        <v>2433162</v>
      </c>
    </row>
    <row r="1731" customFormat="false" ht="15" hidden="false" customHeight="false" outlineLevel="0" collapsed="false">
      <c r="A1731" s="91" t="s">
        <v>4811</v>
      </c>
      <c r="B1731" s="42" t="s">
        <v>1312</v>
      </c>
      <c r="C1731" s="42" t="s">
        <v>276</v>
      </c>
      <c r="D1731" s="42" t="s">
        <v>4802</v>
      </c>
      <c r="E1731" s="43" t="n">
        <v>1834043</v>
      </c>
      <c r="F1731" s="43" t="n">
        <v>482288</v>
      </c>
      <c r="G1731" s="44" t="n">
        <v>1351755</v>
      </c>
    </row>
    <row r="1732" customFormat="false" ht="15" hidden="false" customHeight="false" outlineLevel="0" collapsed="false">
      <c r="A1732" s="91" t="s">
        <v>4812</v>
      </c>
      <c r="B1732" s="42" t="s">
        <v>1312</v>
      </c>
      <c r="C1732" s="42" t="s">
        <v>278</v>
      </c>
      <c r="D1732" s="42" t="s">
        <v>4802</v>
      </c>
      <c r="E1732" s="43" t="n">
        <v>1886445</v>
      </c>
      <c r="F1732" s="43" t="n">
        <v>496069</v>
      </c>
      <c r="G1732" s="44" t="n">
        <v>1390376</v>
      </c>
    </row>
    <row r="1733" customFormat="false" ht="15" hidden="false" customHeight="false" outlineLevel="0" collapsed="false">
      <c r="A1733" s="91" t="s">
        <v>4813</v>
      </c>
      <c r="B1733" s="42" t="s">
        <v>1312</v>
      </c>
      <c r="C1733" s="42" t="s">
        <v>366</v>
      </c>
      <c r="D1733" s="42" t="s">
        <v>4802</v>
      </c>
      <c r="E1733" s="43" t="n">
        <v>1414834</v>
      </c>
      <c r="F1733" s="43" t="n">
        <v>372054</v>
      </c>
      <c r="G1733" s="44" t="n">
        <v>1042780</v>
      </c>
    </row>
    <row r="1734" customFormat="false" ht="15" hidden="false" customHeight="false" outlineLevel="0" collapsed="false">
      <c r="A1734" s="91" t="s">
        <v>4814</v>
      </c>
      <c r="B1734" s="42" t="s">
        <v>1312</v>
      </c>
      <c r="C1734" s="42" t="s">
        <v>369</v>
      </c>
      <c r="D1734" s="42" t="s">
        <v>4802</v>
      </c>
      <c r="E1734" s="43" t="n">
        <v>2410458</v>
      </c>
      <c r="F1734" s="43" t="n">
        <v>633862</v>
      </c>
      <c r="G1734" s="44" t="n">
        <v>1776596</v>
      </c>
    </row>
    <row r="1735" customFormat="false" ht="15" hidden="false" customHeight="false" outlineLevel="0" collapsed="false">
      <c r="A1735" s="91" t="s">
        <v>4815</v>
      </c>
      <c r="B1735" s="42" t="s">
        <v>1312</v>
      </c>
      <c r="C1735" s="42" t="s">
        <v>4816</v>
      </c>
      <c r="D1735" s="42" t="s">
        <v>4802</v>
      </c>
      <c r="E1735" s="43" t="n">
        <v>1205229</v>
      </c>
      <c r="F1735" s="43" t="n">
        <v>316935</v>
      </c>
      <c r="G1735" s="44" t="n">
        <v>888294</v>
      </c>
    </row>
    <row r="1736" customFormat="false" ht="15" hidden="false" customHeight="false" outlineLevel="0" collapsed="false">
      <c r="A1736" s="91" t="s">
        <v>4817</v>
      </c>
      <c r="B1736" s="42" t="s">
        <v>1312</v>
      </c>
      <c r="C1736" s="42" t="s">
        <v>280</v>
      </c>
      <c r="D1736" s="42" t="s">
        <v>4802</v>
      </c>
      <c r="E1736" s="43" t="n">
        <v>1991247</v>
      </c>
      <c r="F1736" s="43" t="n">
        <v>523629</v>
      </c>
      <c r="G1736" s="44" t="n">
        <v>1467618</v>
      </c>
    </row>
    <row r="1737" customFormat="false" ht="15" hidden="false" customHeight="false" outlineLevel="0" collapsed="false">
      <c r="A1737" s="91" t="s">
        <v>4818</v>
      </c>
      <c r="B1737" s="42" t="s">
        <v>1312</v>
      </c>
      <c r="C1737" s="42" t="s">
        <v>282</v>
      </c>
      <c r="D1737" s="42" t="s">
        <v>4802</v>
      </c>
      <c r="E1737" s="43" t="n">
        <v>2043648</v>
      </c>
      <c r="F1737" s="43" t="n">
        <v>537409</v>
      </c>
      <c r="G1737" s="44" t="n">
        <v>1506239</v>
      </c>
    </row>
    <row r="1738" customFormat="false" ht="15" hidden="false" customHeight="false" outlineLevel="0" collapsed="false">
      <c r="A1738" s="91" t="s">
        <v>4819</v>
      </c>
      <c r="B1738" s="42" t="s">
        <v>1312</v>
      </c>
      <c r="C1738" s="42" t="s">
        <v>163</v>
      </c>
      <c r="D1738" s="42" t="s">
        <v>4802</v>
      </c>
      <c r="E1738" s="43" t="n">
        <v>1362432</v>
      </c>
      <c r="F1738" s="43" t="n">
        <v>358275</v>
      </c>
      <c r="G1738" s="44" t="n">
        <v>1004157</v>
      </c>
    </row>
    <row r="1739" customFormat="false" ht="15" hidden="false" customHeight="false" outlineLevel="0" collapsed="false">
      <c r="A1739" s="91" t="s">
        <v>4820</v>
      </c>
      <c r="B1739" s="42" t="s">
        <v>1312</v>
      </c>
      <c r="C1739" s="42" t="s">
        <v>79</v>
      </c>
      <c r="D1739" s="42" t="s">
        <v>4802</v>
      </c>
      <c r="E1739" s="43" t="n">
        <v>2096049</v>
      </c>
      <c r="F1739" s="43" t="n">
        <v>551189</v>
      </c>
      <c r="G1739" s="44" t="n">
        <v>1544860</v>
      </c>
    </row>
    <row r="1740" customFormat="false" ht="15" hidden="false" customHeight="false" outlineLevel="0" collapsed="false">
      <c r="A1740" s="91" t="s">
        <v>4821</v>
      </c>
      <c r="B1740" s="42" t="s">
        <v>4822</v>
      </c>
      <c r="C1740" s="42" t="s">
        <v>50</v>
      </c>
      <c r="D1740" s="42" t="s">
        <v>4823</v>
      </c>
      <c r="E1740" s="43" t="n">
        <v>5274727</v>
      </c>
      <c r="F1740" s="43" t="n">
        <v>1982915</v>
      </c>
      <c r="G1740" s="44" t="n">
        <v>3291812</v>
      </c>
    </row>
    <row r="1741" customFormat="false" ht="15" hidden="false" customHeight="false" outlineLevel="0" collapsed="false">
      <c r="A1741" s="91" t="s">
        <v>4824</v>
      </c>
      <c r="B1741" s="42" t="s">
        <v>4822</v>
      </c>
      <c r="C1741" s="42" t="s">
        <v>684</v>
      </c>
      <c r="D1741" s="42" t="s">
        <v>4825</v>
      </c>
      <c r="E1741" s="43" t="n">
        <v>1762608</v>
      </c>
      <c r="F1741" s="43" t="n">
        <v>662613</v>
      </c>
      <c r="G1741" s="44" t="n">
        <v>1099995</v>
      </c>
    </row>
    <row r="1742" customFormat="false" ht="15" hidden="false" customHeight="false" outlineLevel="0" collapsed="false">
      <c r="A1742" s="91" t="s">
        <v>4826</v>
      </c>
      <c r="B1742" s="42" t="s">
        <v>4827</v>
      </c>
      <c r="C1742" s="42" t="s">
        <v>4828</v>
      </c>
      <c r="D1742" s="42" t="s">
        <v>4829</v>
      </c>
      <c r="E1742" s="43" t="n">
        <v>2666931</v>
      </c>
      <c r="F1742" s="43" t="n">
        <v>558155</v>
      </c>
      <c r="G1742" s="44" t="n">
        <v>2108776</v>
      </c>
    </row>
    <row r="1743" customFormat="false" ht="15" hidden="false" customHeight="false" outlineLevel="0" collapsed="false">
      <c r="A1743" s="91" t="s">
        <v>4830</v>
      </c>
      <c r="B1743" s="42" t="s">
        <v>4827</v>
      </c>
      <c r="C1743" s="42" t="s">
        <v>140</v>
      </c>
      <c r="D1743" s="42" t="s">
        <v>4831</v>
      </c>
      <c r="E1743" s="43" t="n">
        <v>1366752</v>
      </c>
      <c r="F1743" s="43" t="n">
        <v>286044</v>
      </c>
      <c r="G1743" s="44" t="n">
        <v>1080708</v>
      </c>
    </row>
    <row r="1744" customFormat="false" ht="15" hidden="false" customHeight="false" outlineLevel="0" collapsed="false">
      <c r="A1744" s="91" t="s">
        <v>4832</v>
      </c>
      <c r="B1744" s="42" t="s">
        <v>4827</v>
      </c>
      <c r="C1744" s="42" t="s">
        <v>148</v>
      </c>
      <c r="D1744" s="42" t="s">
        <v>4833</v>
      </c>
      <c r="E1744" s="43" t="n">
        <v>959470</v>
      </c>
      <c r="F1744" s="43" t="n">
        <v>200805</v>
      </c>
      <c r="G1744" s="44" t="n">
        <v>758665</v>
      </c>
    </row>
    <row r="1745" customFormat="false" ht="15" hidden="false" customHeight="false" outlineLevel="0" collapsed="false">
      <c r="A1745" s="91" t="s">
        <v>4834</v>
      </c>
      <c r="B1745" s="42" t="s">
        <v>4835</v>
      </c>
      <c r="C1745" s="42" t="s">
        <v>50</v>
      </c>
      <c r="D1745" s="42" t="s">
        <v>4836</v>
      </c>
      <c r="E1745" s="43" t="n">
        <v>7566067</v>
      </c>
      <c r="F1745" s="43" t="n">
        <v>1970883</v>
      </c>
      <c r="G1745" s="44" t="n">
        <v>5595184</v>
      </c>
    </row>
    <row r="1746" customFormat="false" ht="15" hidden="false" customHeight="false" outlineLevel="0" collapsed="false">
      <c r="A1746" s="91" t="s">
        <v>4837</v>
      </c>
      <c r="B1746" s="42" t="s">
        <v>4835</v>
      </c>
      <c r="C1746" s="42" t="s">
        <v>52</v>
      </c>
      <c r="D1746" s="42" t="s">
        <v>4838</v>
      </c>
      <c r="E1746" s="43" t="n">
        <v>17539520</v>
      </c>
      <c r="F1746" s="43" t="n">
        <v>4568858</v>
      </c>
      <c r="G1746" s="44" t="n">
        <v>12970662</v>
      </c>
    </row>
    <row r="1747" customFormat="false" ht="15" hidden="false" customHeight="false" outlineLevel="0" collapsed="false">
      <c r="A1747" s="91" t="s">
        <v>4839</v>
      </c>
      <c r="B1747" s="42" t="s">
        <v>4835</v>
      </c>
      <c r="C1747" s="42" t="s">
        <v>1880</v>
      </c>
      <c r="D1747" s="42" t="s">
        <v>4840</v>
      </c>
      <c r="E1747" s="43" t="n">
        <v>37142513</v>
      </c>
      <c r="F1747" s="43" t="n">
        <v>9675240</v>
      </c>
      <c r="G1747" s="44" t="n">
        <v>27467273</v>
      </c>
    </row>
    <row r="1748" customFormat="false" ht="15" hidden="false" customHeight="false" outlineLevel="0" collapsed="false">
      <c r="A1748" s="91" t="s">
        <v>4841</v>
      </c>
      <c r="B1748" s="42" t="s">
        <v>4835</v>
      </c>
      <c r="C1748" s="42" t="s">
        <v>249</v>
      </c>
      <c r="D1748" s="42" t="s">
        <v>4842</v>
      </c>
      <c r="E1748" s="43" t="n">
        <v>20634730</v>
      </c>
      <c r="F1748" s="43" t="n">
        <v>5375128</v>
      </c>
      <c r="G1748" s="44" t="n">
        <v>15259602</v>
      </c>
    </row>
    <row r="1749" customFormat="false" ht="15" hidden="false" customHeight="false" outlineLevel="0" collapsed="false">
      <c r="A1749" s="91" t="s">
        <v>4843</v>
      </c>
      <c r="B1749" s="42" t="s">
        <v>4835</v>
      </c>
      <c r="C1749" s="42" t="s">
        <v>4844</v>
      </c>
      <c r="D1749" s="42" t="s">
        <v>4845</v>
      </c>
      <c r="E1749" s="43" t="n">
        <v>17711476</v>
      </c>
      <c r="F1749" s="43" t="n">
        <v>4613657</v>
      </c>
      <c r="G1749" s="44" t="n">
        <v>13097819</v>
      </c>
    </row>
    <row r="1750" customFormat="false" ht="15" hidden="false" customHeight="false" outlineLevel="0" collapsed="false">
      <c r="A1750" s="91" t="s">
        <v>4846</v>
      </c>
      <c r="B1750" s="42" t="s">
        <v>4847</v>
      </c>
      <c r="C1750" s="42" t="s">
        <v>1384</v>
      </c>
      <c r="D1750" s="42" t="s">
        <v>4848</v>
      </c>
      <c r="E1750" s="43" t="n">
        <v>1464534</v>
      </c>
      <c r="F1750" s="43" t="n">
        <v>210869</v>
      </c>
      <c r="G1750" s="44" t="n">
        <v>1253665</v>
      </c>
    </row>
    <row r="1751" customFormat="false" ht="15" hidden="false" customHeight="false" outlineLevel="0" collapsed="false">
      <c r="A1751" s="91" t="s">
        <v>4849</v>
      </c>
      <c r="B1751" s="42" t="s">
        <v>4847</v>
      </c>
      <c r="C1751" s="42" t="s">
        <v>95</v>
      </c>
      <c r="D1751" s="42" t="s">
        <v>4850</v>
      </c>
      <c r="E1751" s="43" t="n">
        <v>1028472</v>
      </c>
      <c r="F1751" s="43" t="n">
        <v>320576</v>
      </c>
      <c r="G1751" s="44" t="n">
        <v>707896</v>
      </c>
    </row>
    <row r="1752" customFormat="false" ht="15" hidden="false" customHeight="false" outlineLevel="0" collapsed="false">
      <c r="A1752" s="91" t="s">
        <v>4851</v>
      </c>
      <c r="B1752" s="42" t="s">
        <v>4847</v>
      </c>
      <c r="C1752" s="42" t="s">
        <v>101</v>
      </c>
      <c r="D1752" s="42" t="s">
        <v>4852</v>
      </c>
      <c r="E1752" s="43" t="n">
        <v>1550117</v>
      </c>
      <c r="F1752" s="43" t="n">
        <v>296312</v>
      </c>
      <c r="G1752" s="44" t="n">
        <v>1253805</v>
      </c>
    </row>
    <row r="1753" customFormat="false" ht="15" hidden="false" customHeight="false" outlineLevel="0" collapsed="false">
      <c r="A1753" s="91" t="s">
        <v>4853</v>
      </c>
      <c r="B1753" s="42" t="s">
        <v>4847</v>
      </c>
      <c r="C1753" s="42" t="s">
        <v>4854</v>
      </c>
      <c r="D1753" s="42" t="s">
        <v>4855</v>
      </c>
      <c r="E1753" s="43" t="n">
        <v>19540966</v>
      </c>
      <c r="F1753" s="43" t="n">
        <v>6090976</v>
      </c>
      <c r="G1753" s="44" t="n">
        <v>13449990</v>
      </c>
    </row>
    <row r="1754" customFormat="false" ht="15" hidden="false" customHeight="false" outlineLevel="0" collapsed="false">
      <c r="A1754" s="91" t="s">
        <v>4856</v>
      </c>
      <c r="B1754" s="42" t="s">
        <v>4857</v>
      </c>
      <c r="C1754" s="42" t="s">
        <v>92</v>
      </c>
      <c r="D1754" s="42" t="s">
        <v>4858</v>
      </c>
      <c r="E1754" s="43" t="n">
        <v>1567991</v>
      </c>
      <c r="F1754" s="43" t="n">
        <v>381790</v>
      </c>
      <c r="G1754" s="44" t="n">
        <v>1186201</v>
      </c>
    </row>
    <row r="1755" customFormat="false" ht="15" hidden="false" customHeight="false" outlineLevel="0" collapsed="false">
      <c r="A1755" s="91" t="s">
        <v>4859</v>
      </c>
      <c r="B1755" s="42" t="s">
        <v>4857</v>
      </c>
      <c r="C1755" s="42" t="s">
        <v>52</v>
      </c>
      <c r="D1755" s="42" t="s">
        <v>4860</v>
      </c>
      <c r="E1755" s="43" t="n">
        <v>628991</v>
      </c>
      <c r="F1755" s="43" t="n">
        <v>153153</v>
      </c>
      <c r="G1755" s="44" t="n">
        <v>475838</v>
      </c>
    </row>
    <row r="1756" customFormat="false" ht="15" hidden="false" customHeight="false" outlineLevel="0" collapsed="false">
      <c r="A1756" s="91" t="s">
        <v>4861</v>
      </c>
      <c r="B1756" s="42" t="s">
        <v>4857</v>
      </c>
      <c r="C1756" s="42" t="s">
        <v>320</v>
      </c>
      <c r="D1756" s="42" t="s">
        <v>4862</v>
      </c>
      <c r="E1756" s="43" t="n">
        <v>943489</v>
      </c>
      <c r="F1756" s="43" t="n">
        <v>229730</v>
      </c>
      <c r="G1756" s="44" t="n">
        <v>713759</v>
      </c>
    </row>
    <row r="1757" customFormat="false" ht="15" hidden="false" customHeight="false" outlineLevel="0" collapsed="false">
      <c r="A1757" s="91" t="s">
        <v>4863</v>
      </c>
      <c r="B1757" s="42" t="s">
        <v>4864</v>
      </c>
      <c r="C1757" s="42" t="s">
        <v>83</v>
      </c>
      <c r="D1757" s="42" t="s">
        <v>4865</v>
      </c>
      <c r="E1757" s="43" t="n">
        <v>930167</v>
      </c>
      <c r="F1757" s="43" t="n">
        <v>337899</v>
      </c>
      <c r="G1757" s="44" t="n">
        <v>592268</v>
      </c>
    </row>
    <row r="1758" customFormat="false" ht="15" hidden="false" customHeight="false" outlineLevel="0" collapsed="false">
      <c r="A1758" s="91" t="s">
        <v>4866</v>
      </c>
      <c r="B1758" s="42" t="s">
        <v>4864</v>
      </c>
      <c r="C1758" s="42" t="s">
        <v>133</v>
      </c>
      <c r="D1758" s="42" t="s">
        <v>4867</v>
      </c>
      <c r="E1758" s="43" t="n">
        <v>5420979</v>
      </c>
      <c r="F1758" s="43" t="n">
        <v>1969264</v>
      </c>
      <c r="G1758" s="44" t="n">
        <v>3451715</v>
      </c>
    </row>
    <row r="1759" customFormat="false" ht="15" hidden="false" customHeight="false" outlineLevel="0" collapsed="false">
      <c r="A1759" s="91" t="s">
        <v>4868</v>
      </c>
      <c r="B1759" s="42" t="s">
        <v>4864</v>
      </c>
      <c r="C1759" s="42" t="s">
        <v>79</v>
      </c>
      <c r="D1759" s="42" t="s">
        <v>4869</v>
      </c>
      <c r="E1759" s="43" t="n">
        <v>2370428</v>
      </c>
      <c r="F1759" s="43" t="n">
        <v>861099</v>
      </c>
      <c r="G1759" s="44" t="n">
        <v>1509329</v>
      </c>
    </row>
    <row r="1760" customFormat="false" ht="15" hidden="false" customHeight="false" outlineLevel="0" collapsed="false">
      <c r="A1760" s="91" t="s">
        <v>4870</v>
      </c>
      <c r="B1760" s="42" t="s">
        <v>4864</v>
      </c>
      <c r="C1760" s="42" t="s">
        <v>155</v>
      </c>
      <c r="D1760" s="42" t="s">
        <v>4871</v>
      </c>
      <c r="E1760" s="43" t="n">
        <v>2550461</v>
      </c>
      <c r="F1760" s="43" t="n">
        <v>926499</v>
      </c>
      <c r="G1760" s="44" t="n">
        <v>1623962</v>
      </c>
    </row>
    <row r="1761" customFormat="false" ht="15" hidden="false" customHeight="false" outlineLevel="0" collapsed="false">
      <c r="A1761" s="91" t="s">
        <v>4872</v>
      </c>
      <c r="B1761" s="42" t="s">
        <v>4873</v>
      </c>
      <c r="C1761" s="42" t="s">
        <v>50</v>
      </c>
      <c r="D1761" s="42" t="s">
        <v>4874</v>
      </c>
      <c r="E1761" s="43" t="n">
        <v>9194711</v>
      </c>
      <c r="F1761" s="43" t="n">
        <v>3443711</v>
      </c>
      <c r="G1761" s="44" t="n">
        <v>5751000</v>
      </c>
    </row>
    <row r="1762" customFormat="false" ht="15" hidden="false" customHeight="false" outlineLevel="0" collapsed="false">
      <c r="A1762" s="91" t="s">
        <v>4875</v>
      </c>
      <c r="B1762" s="42" t="s">
        <v>4876</v>
      </c>
      <c r="C1762" s="42" t="s">
        <v>444</v>
      </c>
      <c r="D1762" s="42" t="s">
        <v>4877</v>
      </c>
      <c r="E1762" s="43" t="n">
        <v>3596921</v>
      </c>
      <c r="F1762" s="43" t="n">
        <v>810927</v>
      </c>
      <c r="G1762" s="44" t="n">
        <v>2785994</v>
      </c>
    </row>
    <row r="1763" customFormat="false" ht="15" hidden="false" customHeight="false" outlineLevel="0" collapsed="false">
      <c r="A1763" s="91" t="s">
        <v>4878</v>
      </c>
      <c r="B1763" s="42" t="s">
        <v>4876</v>
      </c>
      <c r="C1763" s="42" t="s">
        <v>1148</v>
      </c>
      <c r="D1763" s="42" t="s">
        <v>4879</v>
      </c>
      <c r="E1763" s="43" t="n">
        <v>2326888</v>
      </c>
      <c r="F1763" s="43" t="n">
        <v>524594</v>
      </c>
      <c r="G1763" s="44" t="n">
        <v>1802294</v>
      </c>
    </row>
    <row r="1764" customFormat="false" ht="15" hidden="false" customHeight="false" outlineLevel="0" collapsed="false">
      <c r="A1764" s="91" t="s">
        <v>4880</v>
      </c>
      <c r="B1764" s="42" t="s">
        <v>4881</v>
      </c>
      <c r="C1764" s="42" t="s">
        <v>60</v>
      </c>
      <c r="D1764" s="42" t="s">
        <v>4882</v>
      </c>
      <c r="E1764" s="43" t="n">
        <v>19851412</v>
      </c>
      <c r="F1764" s="43" t="n">
        <v>8438553</v>
      </c>
      <c r="G1764" s="44" t="n">
        <v>11412859</v>
      </c>
    </row>
    <row r="1765" customFormat="false" ht="15" hidden="false" customHeight="false" outlineLevel="0" collapsed="false">
      <c r="A1765" s="91" t="s">
        <v>4883</v>
      </c>
      <c r="B1765" s="42" t="s">
        <v>4881</v>
      </c>
      <c r="C1765" s="42" t="s">
        <v>1419</v>
      </c>
      <c r="D1765" s="42" t="s">
        <v>4884</v>
      </c>
      <c r="E1765" s="43" t="n">
        <v>6106368</v>
      </c>
      <c r="F1765" s="43" t="n">
        <v>2595729</v>
      </c>
      <c r="G1765" s="44" t="n">
        <v>3510639</v>
      </c>
    </row>
    <row r="1766" customFormat="false" ht="15" hidden="false" customHeight="false" outlineLevel="0" collapsed="false">
      <c r="A1766" s="91" t="s">
        <v>4885</v>
      </c>
      <c r="B1766" s="42" t="s">
        <v>4881</v>
      </c>
      <c r="C1766" s="42" t="s">
        <v>4886</v>
      </c>
      <c r="D1766" s="42" t="s">
        <v>4887</v>
      </c>
      <c r="E1766" s="43" t="n">
        <v>2572907</v>
      </c>
      <c r="F1766" s="43" t="n">
        <v>1093710</v>
      </c>
      <c r="G1766" s="44" t="n">
        <v>1479197</v>
      </c>
    </row>
    <row r="1767" customFormat="false" ht="15" hidden="false" customHeight="false" outlineLevel="0" collapsed="false">
      <c r="A1767" s="91" t="s">
        <v>4888</v>
      </c>
      <c r="B1767" s="42" t="s">
        <v>4889</v>
      </c>
      <c r="C1767" s="42" t="s">
        <v>50</v>
      </c>
      <c r="D1767" s="42" t="s">
        <v>4890</v>
      </c>
      <c r="E1767" s="43" t="n">
        <v>6866415</v>
      </c>
      <c r="F1767" s="43" t="n">
        <v>1765355</v>
      </c>
      <c r="G1767" s="44" t="n">
        <v>5101060</v>
      </c>
    </row>
    <row r="1768" customFormat="false" ht="15" hidden="false" customHeight="false" outlineLevel="0" collapsed="false">
      <c r="A1768" s="91" t="s">
        <v>4891</v>
      </c>
      <c r="B1768" s="42" t="s">
        <v>4889</v>
      </c>
      <c r="C1768" s="42" t="s">
        <v>1017</v>
      </c>
      <c r="D1768" s="42" t="s">
        <v>4892</v>
      </c>
      <c r="E1768" s="43" t="n">
        <v>55131283</v>
      </c>
      <c r="F1768" s="43" t="n">
        <v>4113897</v>
      </c>
      <c r="G1768" s="44" t="n">
        <v>51017386</v>
      </c>
    </row>
    <row r="1769" customFormat="false" ht="15" hidden="false" customHeight="false" outlineLevel="0" collapsed="false">
      <c r="A1769" s="91" t="s">
        <v>4893</v>
      </c>
      <c r="B1769" s="42" t="s">
        <v>4889</v>
      </c>
      <c r="C1769" s="42" t="s">
        <v>52</v>
      </c>
      <c r="D1769" s="42" t="s">
        <v>4894</v>
      </c>
      <c r="E1769" s="43" t="n">
        <v>52530032</v>
      </c>
      <c r="F1769" s="43" t="n">
        <v>3725974</v>
      </c>
      <c r="G1769" s="44" t="n">
        <v>48804058</v>
      </c>
    </row>
    <row r="1770" customFormat="false" ht="15" hidden="false" customHeight="false" outlineLevel="0" collapsed="false">
      <c r="A1770" s="91" t="s">
        <v>4895</v>
      </c>
      <c r="B1770" s="42" t="s">
        <v>4896</v>
      </c>
      <c r="C1770" s="42" t="s">
        <v>287</v>
      </c>
      <c r="D1770" s="42" t="s">
        <v>4897</v>
      </c>
      <c r="E1770" s="43" t="n">
        <v>2914550</v>
      </c>
      <c r="F1770" s="43" t="n">
        <v>613710</v>
      </c>
      <c r="G1770" s="44" t="n">
        <v>2300840</v>
      </c>
    </row>
    <row r="1771" customFormat="false" ht="15" hidden="false" customHeight="false" outlineLevel="0" collapsed="false">
      <c r="A1771" s="91" t="s">
        <v>4898</v>
      </c>
      <c r="B1771" s="42" t="s">
        <v>4899</v>
      </c>
      <c r="C1771" s="42" t="s">
        <v>48</v>
      </c>
      <c r="D1771" s="42" t="s">
        <v>4900</v>
      </c>
      <c r="E1771" s="43" t="n">
        <v>1319231</v>
      </c>
      <c r="F1771" s="43" t="n">
        <v>603541</v>
      </c>
      <c r="G1771" s="44" t="n">
        <v>715690</v>
      </c>
    </row>
    <row r="1772" customFormat="false" ht="15" hidden="false" customHeight="false" outlineLevel="0" collapsed="false">
      <c r="A1772" s="91" t="s">
        <v>4901</v>
      </c>
      <c r="B1772" s="42" t="s">
        <v>4899</v>
      </c>
      <c r="C1772" s="42" t="s">
        <v>4902</v>
      </c>
      <c r="D1772" s="42" t="s">
        <v>4903</v>
      </c>
      <c r="E1772" s="43" t="n">
        <v>3490196</v>
      </c>
      <c r="F1772" s="43" t="n">
        <v>1596749</v>
      </c>
      <c r="G1772" s="44" t="n">
        <v>1893447</v>
      </c>
    </row>
    <row r="1773" customFormat="false" ht="15" hidden="false" customHeight="false" outlineLevel="0" collapsed="false">
      <c r="A1773" s="91" t="s">
        <v>4904</v>
      </c>
      <c r="B1773" s="42" t="s">
        <v>4899</v>
      </c>
      <c r="C1773" s="42" t="s">
        <v>610</v>
      </c>
      <c r="D1773" s="42" t="s">
        <v>4905</v>
      </c>
      <c r="E1773" s="43" t="n">
        <v>858140</v>
      </c>
      <c r="F1773" s="43" t="n">
        <v>392592</v>
      </c>
      <c r="G1773" s="44" t="n">
        <v>465548</v>
      </c>
    </row>
    <row r="1774" customFormat="false" ht="15" hidden="false" customHeight="false" outlineLevel="0" collapsed="false">
      <c r="A1774" s="91" t="s">
        <v>4906</v>
      </c>
      <c r="B1774" s="42" t="s">
        <v>4907</v>
      </c>
      <c r="C1774" s="42" t="s">
        <v>69</v>
      </c>
      <c r="D1774" s="42" t="s">
        <v>4908</v>
      </c>
      <c r="E1774" s="43" t="n">
        <v>762126</v>
      </c>
      <c r="F1774" s="43" t="n">
        <v>326559</v>
      </c>
      <c r="G1774" s="44" t="n">
        <v>435567</v>
      </c>
    </row>
    <row r="1775" customFormat="false" ht="15" hidden="false" customHeight="false" outlineLevel="0" collapsed="false">
      <c r="A1775" s="91" t="s">
        <v>4909</v>
      </c>
      <c r="B1775" s="42" t="s">
        <v>1313</v>
      </c>
      <c r="C1775" s="42" t="s">
        <v>41</v>
      </c>
      <c r="D1775" s="42" t="s">
        <v>4910</v>
      </c>
      <c r="E1775" s="43" t="n">
        <v>1085055</v>
      </c>
      <c r="F1775" s="43" t="n">
        <v>325508</v>
      </c>
      <c r="G1775" s="44" t="n">
        <v>759547</v>
      </c>
    </row>
    <row r="1776" customFormat="false" ht="15" hidden="false" customHeight="false" outlineLevel="0" collapsed="false">
      <c r="A1776" s="91" t="s">
        <v>4911</v>
      </c>
      <c r="B1776" s="42" t="s">
        <v>1313</v>
      </c>
      <c r="C1776" s="42" t="s">
        <v>784</v>
      </c>
      <c r="D1776" s="42" t="s">
        <v>4912</v>
      </c>
      <c r="E1776" s="43" t="n">
        <v>1931729</v>
      </c>
      <c r="F1776" s="43" t="n">
        <v>579497</v>
      </c>
      <c r="G1776" s="44" t="n">
        <v>1352232</v>
      </c>
    </row>
    <row r="1777" customFormat="false" ht="15" hidden="false" customHeight="false" outlineLevel="0" collapsed="false">
      <c r="A1777" s="91" t="s">
        <v>4913</v>
      </c>
      <c r="B1777" s="42" t="s">
        <v>1313</v>
      </c>
      <c r="C1777" s="42" t="s">
        <v>155</v>
      </c>
      <c r="D1777" s="42" t="s">
        <v>4914</v>
      </c>
      <c r="E1777" s="43" t="n">
        <v>6321276</v>
      </c>
      <c r="F1777" s="43" t="n">
        <v>1896316</v>
      </c>
      <c r="G1777" s="44" t="n">
        <v>4424960</v>
      </c>
    </row>
    <row r="1778" customFormat="false" ht="15" hidden="false" customHeight="false" outlineLevel="0" collapsed="false">
      <c r="A1778" s="91" t="s">
        <v>4915</v>
      </c>
      <c r="B1778" s="42" t="s">
        <v>4916</v>
      </c>
      <c r="C1778" s="42" t="s">
        <v>1497</v>
      </c>
      <c r="D1778" s="42" t="s">
        <v>4917</v>
      </c>
      <c r="E1778" s="43" t="n">
        <v>2881021</v>
      </c>
      <c r="F1778" s="43" t="n">
        <v>783246</v>
      </c>
      <c r="G1778" s="44" t="n">
        <v>2097775</v>
      </c>
    </row>
    <row r="1779" customFormat="false" ht="15" hidden="false" customHeight="false" outlineLevel="0" collapsed="false">
      <c r="A1779" s="91" t="s">
        <v>4918</v>
      </c>
      <c r="B1779" s="42" t="s">
        <v>4916</v>
      </c>
      <c r="C1779" s="42" t="s">
        <v>1452</v>
      </c>
      <c r="D1779" s="42" t="s">
        <v>4919</v>
      </c>
      <c r="E1779" s="43" t="n">
        <v>604008</v>
      </c>
      <c r="F1779" s="43" t="n">
        <v>164208</v>
      </c>
      <c r="G1779" s="44" t="n">
        <v>439800</v>
      </c>
    </row>
    <row r="1780" customFormat="false" ht="15" hidden="false" customHeight="false" outlineLevel="0" collapsed="false">
      <c r="A1780" s="91" t="s">
        <v>4920</v>
      </c>
      <c r="B1780" s="42" t="s">
        <v>4916</v>
      </c>
      <c r="C1780" s="42" t="s">
        <v>372</v>
      </c>
      <c r="D1780" s="42" t="s">
        <v>4921</v>
      </c>
      <c r="E1780" s="43" t="n">
        <v>1423730</v>
      </c>
      <c r="F1780" s="43" t="n">
        <v>387061</v>
      </c>
      <c r="G1780" s="44" t="n">
        <v>1036669</v>
      </c>
    </row>
    <row r="1781" customFormat="false" ht="15" hidden="false" customHeight="false" outlineLevel="0" collapsed="false">
      <c r="A1781" s="91" t="s">
        <v>4922</v>
      </c>
      <c r="B1781" s="42" t="s">
        <v>4916</v>
      </c>
      <c r="C1781" s="42" t="s">
        <v>4923</v>
      </c>
      <c r="D1781" s="42" t="s">
        <v>4924</v>
      </c>
      <c r="E1781" s="43" t="n">
        <v>2277010</v>
      </c>
      <c r="F1781" s="43" t="n">
        <v>619037</v>
      </c>
      <c r="G1781" s="44" t="n">
        <v>1657973</v>
      </c>
    </row>
    <row r="1782" customFormat="false" ht="15" hidden="false" customHeight="false" outlineLevel="0" collapsed="false">
      <c r="A1782" s="91" t="s">
        <v>4925</v>
      </c>
      <c r="B1782" s="42" t="s">
        <v>4926</v>
      </c>
      <c r="C1782" s="42" t="s">
        <v>69</v>
      </c>
      <c r="D1782" s="42" t="s">
        <v>4927</v>
      </c>
      <c r="E1782" s="43" t="n">
        <v>3866737</v>
      </c>
      <c r="F1782" s="43" t="n">
        <v>1993617</v>
      </c>
      <c r="G1782" s="44" t="n">
        <v>1873120</v>
      </c>
    </row>
    <row r="1783" customFormat="false" ht="15" hidden="false" customHeight="false" outlineLevel="0" collapsed="false">
      <c r="A1783" s="91" t="s">
        <v>4928</v>
      </c>
      <c r="B1783" s="42" t="s">
        <v>4926</v>
      </c>
      <c r="C1783" s="42" t="s">
        <v>43</v>
      </c>
      <c r="D1783" s="42" t="s">
        <v>4929</v>
      </c>
      <c r="E1783" s="43" t="n">
        <v>1022644</v>
      </c>
      <c r="F1783" s="43" t="n">
        <v>558225</v>
      </c>
      <c r="G1783" s="44" t="n">
        <v>464419</v>
      </c>
    </row>
    <row r="1784" customFormat="false" ht="15" hidden="false" customHeight="false" outlineLevel="0" collapsed="false">
      <c r="A1784" s="91" t="s">
        <v>4930</v>
      </c>
      <c r="B1784" s="42" t="s">
        <v>4926</v>
      </c>
      <c r="C1784" s="42" t="s">
        <v>2040</v>
      </c>
      <c r="D1784" s="42" t="s">
        <v>4931</v>
      </c>
      <c r="E1784" s="43" t="n">
        <v>1217090</v>
      </c>
      <c r="F1784" s="43" t="n">
        <v>664364</v>
      </c>
      <c r="G1784" s="44" t="n">
        <v>552726</v>
      </c>
    </row>
    <row r="1785" customFormat="false" ht="15" hidden="false" customHeight="false" outlineLevel="0" collapsed="false">
      <c r="A1785" s="91" t="s">
        <v>4932</v>
      </c>
      <c r="B1785" s="42" t="s">
        <v>4926</v>
      </c>
      <c r="C1785" s="42" t="s">
        <v>1276</v>
      </c>
      <c r="D1785" s="42" t="s">
        <v>4933</v>
      </c>
      <c r="E1785" s="43" t="n">
        <v>993835</v>
      </c>
      <c r="F1785" s="43" t="n">
        <v>542497</v>
      </c>
      <c r="G1785" s="44" t="n">
        <v>451338</v>
      </c>
    </row>
    <row r="1786" customFormat="false" ht="15" hidden="false" customHeight="false" outlineLevel="0" collapsed="false">
      <c r="A1786" s="91" t="s">
        <v>4934</v>
      </c>
      <c r="B1786" s="42" t="s">
        <v>4935</v>
      </c>
      <c r="C1786" s="42" t="s">
        <v>69</v>
      </c>
      <c r="D1786" s="42" t="s">
        <v>4936</v>
      </c>
      <c r="E1786" s="43" t="n">
        <v>1414411</v>
      </c>
      <c r="F1786" s="43" t="n">
        <v>645344</v>
      </c>
      <c r="G1786" s="44" t="n">
        <v>769067</v>
      </c>
    </row>
    <row r="1787" customFormat="false" ht="15" hidden="false" customHeight="false" outlineLevel="0" collapsed="false">
      <c r="A1787" s="91" t="s">
        <v>4937</v>
      </c>
      <c r="B1787" s="42" t="s">
        <v>4935</v>
      </c>
      <c r="C1787" s="42" t="s">
        <v>2175</v>
      </c>
      <c r="D1787" s="42" t="s">
        <v>4938</v>
      </c>
      <c r="E1787" s="43" t="n">
        <v>413649</v>
      </c>
      <c r="F1787" s="43" t="n">
        <v>188734</v>
      </c>
      <c r="G1787" s="44" t="n">
        <v>224915</v>
      </c>
    </row>
    <row r="1788" customFormat="false" ht="15" hidden="false" customHeight="false" outlineLevel="0" collapsed="false">
      <c r="A1788" s="91" t="s">
        <v>4939</v>
      </c>
      <c r="B1788" s="42" t="s">
        <v>4935</v>
      </c>
      <c r="C1788" s="42" t="s">
        <v>335</v>
      </c>
      <c r="D1788" s="42" t="s">
        <v>4940</v>
      </c>
      <c r="E1788" s="43" t="n">
        <v>2722074</v>
      </c>
      <c r="F1788" s="43" t="n">
        <v>1241992</v>
      </c>
      <c r="G1788" s="44" t="n">
        <v>1480082</v>
      </c>
    </row>
    <row r="1789" customFormat="false" ht="15" hidden="false" customHeight="false" outlineLevel="0" collapsed="false">
      <c r="A1789" s="91" t="s">
        <v>4941</v>
      </c>
      <c r="B1789" s="42" t="s">
        <v>4935</v>
      </c>
      <c r="C1789" s="42" t="s">
        <v>79</v>
      </c>
      <c r="D1789" s="42" t="s">
        <v>4942</v>
      </c>
      <c r="E1789" s="43" t="n">
        <v>8046131</v>
      </c>
      <c r="F1789" s="43" t="n">
        <v>3671177</v>
      </c>
      <c r="G1789" s="44" t="n">
        <v>4374954</v>
      </c>
    </row>
    <row r="1790" customFormat="false" ht="15" hidden="false" customHeight="false" outlineLevel="0" collapsed="false">
      <c r="A1790" s="91" t="s">
        <v>4943</v>
      </c>
      <c r="B1790" s="42" t="s">
        <v>4944</v>
      </c>
      <c r="C1790" s="42" t="s">
        <v>73</v>
      </c>
      <c r="D1790" s="42" t="s">
        <v>4945</v>
      </c>
      <c r="E1790" s="43" t="n">
        <v>1183390</v>
      </c>
      <c r="F1790" s="43" t="n">
        <v>590964</v>
      </c>
      <c r="G1790" s="44" t="n">
        <v>592426</v>
      </c>
    </row>
    <row r="1791" customFormat="false" ht="15" hidden="false" customHeight="false" outlineLevel="0" collapsed="false">
      <c r="A1791" s="91" t="s">
        <v>4946</v>
      </c>
      <c r="B1791" s="42" t="s">
        <v>4944</v>
      </c>
      <c r="C1791" s="42" t="s">
        <v>83</v>
      </c>
      <c r="D1791" s="42" t="s">
        <v>4947</v>
      </c>
      <c r="E1791" s="43" t="n">
        <v>2241613</v>
      </c>
      <c r="F1791" s="43" t="n">
        <v>1119422</v>
      </c>
      <c r="G1791" s="44" t="n">
        <v>1122191</v>
      </c>
    </row>
    <row r="1792" customFormat="false" ht="15" hidden="false" customHeight="false" outlineLevel="0" collapsed="false">
      <c r="A1792" s="91" t="s">
        <v>4948</v>
      </c>
      <c r="B1792" s="42" t="s">
        <v>4944</v>
      </c>
      <c r="C1792" s="42" t="s">
        <v>83</v>
      </c>
      <c r="D1792" s="42" t="s">
        <v>4949</v>
      </c>
      <c r="E1792" s="43" t="n">
        <v>1137870</v>
      </c>
      <c r="F1792" s="43" t="n">
        <v>568232</v>
      </c>
      <c r="G1792" s="44" t="n">
        <v>569638</v>
      </c>
    </row>
    <row r="1793" customFormat="false" ht="15" hidden="false" customHeight="false" outlineLevel="0" collapsed="false">
      <c r="A1793" s="91" t="s">
        <v>4950</v>
      </c>
      <c r="B1793" s="42" t="s">
        <v>4944</v>
      </c>
      <c r="C1793" s="42" t="s">
        <v>121</v>
      </c>
      <c r="D1793" s="42" t="s">
        <v>4951</v>
      </c>
      <c r="E1793" s="43" t="n">
        <v>1365451</v>
      </c>
      <c r="F1793" s="43" t="n">
        <v>681882</v>
      </c>
      <c r="G1793" s="44" t="n">
        <v>683569</v>
      </c>
    </row>
    <row r="1794" customFormat="false" ht="15" hidden="false" customHeight="false" outlineLevel="0" collapsed="false">
      <c r="A1794" s="91" t="s">
        <v>4952</v>
      </c>
      <c r="B1794" s="42" t="s">
        <v>4944</v>
      </c>
      <c r="C1794" s="42" t="s">
        <v>92</v>
      </c>
      <c r="D1794" s="42" t="s">
        <v>4953</v>
      </c>
      <c r="E1794" s="43" t="n">
        <v>2059554</v>
      </c>
      <c r="F1794" s="43" t="n">
        <v>1028505</v>
      </c>
      <c r="G1794" s="44" t="n">
        <v>1031049</v>
      </c>
    </row>
    <row r="1795" customFormat="false" ht="15" hidden="false" customHeight="false" outlineLevel="0" collapsed="false">
      <c r="A1795" s="91" t="s">
        <v>4954</v>
      </c>
      <c r="B1795" s="42" t="s">
        <v>4944</v>
      </c>
      <c r="C1795" s="42" t="s">
        <v>509</v>
      </c>
      <c r="D1795" s="42" t="s">
        <v>4955</v>
      </c>
      <c r="E1795" s="43" t="n">
        <v>1706812</v>
      </c>
      <c r="F1795" s="43" t="n">
        <v>852352</v>
      </c>
      <c r="G1795" s="44" t="n">
        <v>854460</v>
      </c>
    </row>
    <row r="1796" customFormat="false" ht="15" hidden="false" customHeight="false" outlineLevel="0" collapsed="false">
      <c r="A1796" s="91" t="s">
        <v>4956</v>
      </c>
      <c r="B1796" s="42" t="s">
        <v>4944</v>
      </c>
      <c r="C1796" s="42" t="s">
        <v>172</v>
      </c>
      <c r="D1796" s="42" t="s">
        <v>4957</v>
      </c>
      <c r="E1796" s="43" t="n">
        <v>2160542</v>
      </c>
      <c r="F1796" s="43" t="n">
        <v>879619</v>
      </c>
      <c r="G1796" s="44" t="n">
        <v>1280923</v>
      </c>
    </row>
    <row r="1797" customFormat="false" ht="15" hidden="false" customHeight="false" outlineLevel="0" collapsed="false">
      <c r="A1797" s="91" t="s">
        <v>4958</v>
      </c>
      <c r="B1797" s="42" t="s">
        <v>4944</v>
      </c>
      <c r="C1797" s="42" t="s">
        <v>138</v>
      </c>
      <c r="D1797" s="42" t="s">
        <v>4959</v>
      </c>
      <c r="E1797" s="43" t="n">
        <v>1706812</v>
      </c>
      <c r="F1797" s="43" t="n">
        <v>852352</v>
      </c>
      <c r="G1797" s="44" t="n">
        <v>854460</v>
      </c>
    </row>
    <row r="1798" customFormat="false" ht="15" hidden="false" customHeight="false" outlineLevel="0" collapsed="false">
      <c r="A1798" s="91" t="s">
        <v>4960</v>
      </c>
      <c r="B1798" s="42" t="s">
        <v>4944</v>
      </c>
      <c r="C1798" s="42" t="s">
        <v>140</v>
      </c>
      <c r="D1798" s="42" t="s">
        <v>4961</v>
      </c>
      <c r="E1798" s="43" t="n">
        <v>2666166</v>
      </c>
      <c r="F1798" s="43" t="n">
        <v>1080868</v>
      </c>
      <c r="G1798" s="44" t="n">
        <v>1585298</v>
      </c>
    </row>
    <row r="1799" customFormat="false" ht="15" hidden="false" customHeight="false" outlineLevel="0" collapsed="false">
      <c r="A1799" s="91" t="s">
        <v>4962</v>
      </c>
      <c r="B1799" s="42" t="s">
        <v>4944</v>
      </c>
      <c r="C1799" s="42" t="s">
        <v>148</v>
      </c>
      <c r="D1799" s="42" t="s">
        <v>4963</v>
      </c>
      <c r="E1799" s="43" t="n">
        <v>4744937</v>
      </c>
      <c r="F1799" s="43" t="n">
        <v>2369538</v>
      </c>
      <c r="G1799" s="44" t="n">
        <v>2375399</v>
      </c>
    </row>
    <row r="1800" customFormat="false" ht="15" hidden="false" customHeight="false" outlineLevel="0" collapsed="false">
      <c r="A1800" s="91" t="s">
        <v>4964</v>
      </c>
      <c r="B1800" s="42" t="s">
        <v>4944</v>
      </c>
      <c r="C1800" s="42" t="s">
        <v>152</v>
      </c>
      <c r="D1800" s="42" t="s">
        <v>4965</v>
      </c>
      <c r="E1800" s="43" t="n">
        <v>1706812</v>
      </c>
      <c r="F1800" s="43" t="n">
        <v>852352</v>
      </c>
      <c r="G1800" s="44" t="n">
        <v>854460</v>
      </c>
    </row>
    <row r="1801" customFormat="false" ht="15" hidden="false" customHeight="false" outlineLevel="0" collapsed="false">
      <c r="A1801" s="91" t="s">
        <v>4966</v>
      </c>
      <c r="B1801" s="42" t="s">
        <v>4944</v>
      </c>
      <c r="C1801" s="42" t="s">
        <v>949</v>
      </c>
      <c r="D1801" s="42" t="s">
        <v>4967</v>
      </c>
      <c r="E1801" s="43" t="n">
        <v>2849318</v>
      </c>
      <c r="F1801" s="43" t="n">
        <v>1191826</v>
      </c>
      <c r="G1801" s="44" t="n">
        <v>1657492</v>
      </c>
    </row>
    <row r="1802" customFormat="false" ht="15" hidden="false" customHeight="false" outlineLevel="0" collapsed="false">
      <c r="A1802" s="91" t="s">
        <v>4968</v>
      </c>
      <c r="B1802" s="42" t="s">
        <v>4944</v>
      </c>
      <c r="C1802" s="42" t="s">
        <v>1330</v>
      </c>
      <c r="D1802" s="42" t="s">
        <v>4969</v>
      </c>
      <c r="E1802" s="43" t="n">
        <v>10634515</v>
      </c>
      <c r="F1802" s="43" t="n">
        <v>1385767</v>
      </c>
      <c r="G1802" s="44" t="n">
        <v>9248748</v>
      </c>
    </row>
    <row r="1803" customFormat="false" ht="15" hidden="false" customHeight="false" outlineLevel="0" collapsed="false">
      <c r="A1803" s="91" t="s">
        <v>4970</v>
      </c>
      <c r="B1803" s="42" t="s">
        <v>4944</v>
      </c>
      <c r="C1803" s="42" t="s">
        <v>992</v>
      </c>
      <c r="D1803" s="42" t="s">
        <v>4971</v>
      </c>
      <c r="E1803" s="43" t="n">
        <v>1706812</v>
      </c>
      <c r="F1803" s="43" t="n">
        <v>852352</v>
      </c>
      <c r="G1803" s="44" t="n">
        <v>854460</v>
      </c>
    </row>
    <row r="1804" customFormat="false" ht="15" hidden="false" customHeight="false" outlineLevel="0" collapsed="false">
      <c r="A1804" s="91" t="s">
        <v>4972</v>
      </c>
      <c r="B1804" s="42" t="s">
        <v>4944</v>
      </c>
      <c r="C1804" s="42" t="s">
        <v>1975</v>
      </c>
      <c r="D1804" s="42" t="s">
        <v>4973</v>
      </c>
      <c r="E1804" s="43" t="n">
        <v>2059554</v>
      </c>
      <c r="F1804" s="43" t="n">
        <v>1028505</v>
      </c>
      <c r="G1804" s="44" t="n">
        <v>1031049</v>
      </c>
    </row>
    <row r="1805" customFormat="false" ht="15" hidden="false" customHeight="false" outlineLevel="0" collapsed="false">
      <c r="A1805" s="91" t="s">
        <v>4974</v>
      </c>
      <c r="B1805" s="42" t="s">
        <v>4944</v>
      </c>
      <c r="C1805" s="42" t="s">
        <v>2812</v>
      </c>
      <c r="D1805" s="42" t="s">
        <v>4975</v>
      </c>
      <c r="E1805" s="43" t="n">
        <v>2457810</v>
      </c>
      <c r="F1805" s="43" t="n">
        <v>1227387</v>
      </c>
      <c r="G1805" s="44" t="n">
        <v>1230423</v>
      </c>
    </row>
    <row r="1806" customFormat="false" ht="15" hidden="false" customHeight="false" outlineLevel="0" collapsed="false">
      <c r="A1806" s="91" t="s">
        <v>4976</v>
      </c>
      <c r="B1806" s="42" t="s">
        <v>4944</v>
      </c>
      <c r="C1806" s="42" t="s">
        <v>79</v>
      </c>
      <c r="D1806" s="42" t="s">
        <v>4977</v>
      </c>
      <c r="E1806" s="43" t="n">
        <v>3390866</v>
      </c>
      <c r="F1806" s="43" t="n">
        <v>1693339</v>
      </c>
      <c r="G1806" s="44" t="n">
        <v>1697527</v>
      </c>
    </row>
    <row r="1807" customFormat="false" ht="15" hidden="false" customHeight="false" outlineLevel="0" collapsed="false">
      <c r="A1807" s="91" t="s">
        <v>4978</v>
      </c>
      <c r="B1807" s="42" t="s">
        <v>4979</v>
      </c>
      <c r="C1807" s="42" t="s">
        <v>92</v>
      </c>
      <c r="D1807" s="42" t="s">
        <v>4980</v>
      </c>
      <c r="E1807" s="43" t="n">
        <v>1067976</v>
      </c>
      <c r="F1807" s="43" t="n">
        <v>445666</v>
      </c>
      <c r="G1807" s="44" t="n">
        <v>622310</v>
      </c>
    </row>
    <row r="1808" customFormat="false" ht="15" hidden="false" customHeight="false" outlineLevel="0" collapsed="false">
      <c r="A1808" s="91" t="s">
        <v>4981</v>
      </c>
      <c r="B1808" s="42" t="s">
        <v>4979</v>
      </c>
      <c r="C1808" s="42" t="s">
        <v>163</v>
      </c>
      <c r="D1808" s="42" t="s">
        <v>4982</v>
      </c>
      <c r="E1808" s="43" t="n">
        <v>3576049</v>
      </c>
      <c r="F1808" s="43" t="n">
        <v>1322417</v>
      </c>
      <c r="G1808" s="44" t="n">
        <v>2253632</v>
      </c>
    </row>
    <row r="1809" customFormat="false" ht="15" hidden="false" customHeight="false" outlineLevel="0" collapsed="false">
      <c r="A1809" s="91" t="s">
        <v>4983</v>
      </c>
      <c r="B1809" s="42" t="s">
        <v>4984</v>
      </c>
      <c r="C1809" s="42" t="s">
        <v>444</v>
      </c>
      <c r="D1809" s="42" t="s">
        <v>4985</v>
      </c>
      <c r="E1809" s="43" t="n">
        <v>3485647</v>
      </c>
      <c r="F1809" s="43" t="n">
        <v>1061026</v>
      </c>
      <c r="G1809" s="44" t="n">
        <v>2424621</v>
      </c>
    </row>
    <row r="1810" customFormat="false" ht="15" hidden="false" customHeight="false" outlineLevel="0" collapsed="false">
      <c r="A1810" s="91" t="s">
        <v>4986</v>
      </c>
      <c r="B1810" s="42" t="s">
        <v>4987</v>
      </c>
      <c r="C1810" s="42" t="s">
        <v>1452</v>
      </c>
      <c r="D1810" s="42" t="s">
        <v>4988</v>
      </c>
      <c r="E1810" s="43" t="n">
        <v>4541212</v>
      </c>
      <c r="F1810" s="43" t="n">
        <v>3476962</v>
      </c>
      <c r="G1810" s="44" t="n">
        <v>1064250</v>
      </c>
    </row>
    <row r="1811" customFormat="false" ht="15" hidden="false" customHeight="false" outlineLevel="0" collapsed="false">
      <c r="A1811" s="91" t="s">
        <v>4989</v>
      </c>
      <c r="B1811" s="42" t="s">
        <v>4987</v>
      </c>
      <c r="C1811" s="42" t="s">
        <v>210</v>
      </c>
      <c r="D1811" s="42" t="s">
        <v>4990</v>
      </c>
      <c r="E1811" s="43" t="n">
        <v>2554432</v>
      </c>
      <c r="F1811" s="43" t="n">
        <v>1955791</v>
      </c>
      <c r="G1811" s="44" t="n">
        <v>598641</v>
      </c>
    </row>
    <row r="1812" customFormat="false" ht="15" hidden="false" customHeight="false" outlineLevel="0" collapsed="false">
      <c r="A1812" s="91" t="s">
        <v>4991</v>
      </c>
      <c r="B1812" s="42" t="s">
        <v>4992</v>
      </c>
      <c r="C1812" s="42" t="s">
        <v>50</v>
      </c>
      <c r="D1812" s="42" t="s">
        <v>4993</v>
      </c>
      <c r="E1812" s="43" t="n">
        <v>538183</v>
      </c>
      <c r="F1812" s="43" t="n">
        <v>233037</v>
      </c>
      <c r="G1812" s="44" t="n">
        <v>305146</v>
      </c>
    </row>
    <row r="1813" customFormat="false" ht="15" hidden="false" customHeight="false" outlineLevel="0" collapsed="false">
      <c r="A1813" s="91" t="s">
        <v>4994</v>
      </c>
      <c r="B1813" s="42" t="s">
        <v>4992</v>
      </c>
      <c r="C1813" s="42" t="s">
        <v>52</v>
      </c>
      <c r="D1813" s="42" t="s">
        <v>4995</v>
      </c>
      <c r="E1813" s="43" t="n">
        <v>2979694</v>
      </c>
      <c r="F1813" s="43" t="n">
        <v>1290228</v>
      </c>
      <c r="G1813" s="44" t="n">
        <v>1689466</v>
      </c>
    </row>
    <row r="1814" customFormat="false" ht="15" hidden="false" customHeight="false" outlineLevel="0" collapsed="false">
      <c r="A1814" s="91" t="s">
        <v>4996</v>
      </c>
      <c r="B1814" s="42" t="s">
        <v>4992</v>
      </c>
      <c r="C1814" s="42" t="s">
        <v>4997</v>
      </c>
      <c r="D1814" s="42" t="s">
        <v>4998</v>
      </c>
      <c r="E1814" s="43" t="n">
        <v>1811446</v>
      </c>
      <c r="F1814" s="43" t="n">
        <v>784368</v>
      </c>
      <c r="G1814" s="44" t="n">
        <v>1027078</v>
      </c>
    </row>
    <row r="1815" customFormat="false" ht="15" hidden="false" customHeight="false" outlineLevel="0" collapsed="false">
      <c r="A1815" s="91" t="s">
        <v>4999</v>
      </c>
      <c r="B1815" s="42" t="s">
        <v>4992</v>
      </c>
      <c r="C1815" s="42" t="s">
        <v>5000</v>
      </c>
      <c r="D1815" s="42" t="s">
        <v>5001</v>
      </c>
      <c r="E1815" s="43" t="n">
        <v>1430779</v>
      </c>
      <c r="F1815" s="43" t="n">
        <v>619537</v>
      </c>
      <c r="G1815" s="44" t="n">
        <v>811242</v>
      </c>
    </row>
    <row r="1816" customFormat="false" ht="15" hidden="false" customHeight="false" outlineLevel="0" collapsed="false">
      <c r="A1816" s="91" t="s">
        <v>5002</v>
      </c>
      <c r="B1816" s="42" t="s">
        <v>4992</v>
      </c>
      <c r="C1816" s="42" t="s">
        <v>444</v>
      </c>
      <c r="D1816" s="42" t="s">
        <v>5003</v>
      </c>
      <c r="E1816" s="43" t="n">
        <v>6064401</v>
      </c>
      <c r="F1816" s="43" t="n">
        <v>2625927</v>
      </c>
      <c r="G1816" s="44" t="n">
        <v>3438474</v>
      </c>
    </row>
    <row r="1817" customFormat="false" ht="15" hidden="false" customHeight="false" outlineLevel="0" collapsed="false">
      <c r="A1817" s="91" t="s">
        <v>5004</v>
      </c>
      <c r="B1817" s="42" t="s">
        <v>4992</v>
      </c>
      <c r="C1817" s="42" t="s">
        <v>168</v>
      </c>
      <c r="D1817" s="42" t="s">
        <v>5005</v>
      </c>
      <c r="E1817" s="43" t="n">
        <v>8282763</v>
      </c>
      <c r="F1817" s="43" t="n">
        <v>3586493</v>
      </c>
      <c r="G1817" s="44" t="n">
        <v>4696270</v>
      </c>
    </row>
    <row r="1818" customFormat="false" ht="15" hidden="false" customHeight="false" outlineLevel="0" collapsed="false">
      <c r="A1818" s="91" t="s">
        <v>5006</v>
      </c>
      <c r="B1818" s="42" t="s">
        <v>5007</v>
      </c>
      <c r="C1818" s="42" t="s">
        <v>444</v>
      </c>
      <c r="D1818" s="42" t="s">
        <v>5008</v>
      </c>
      <c r="E1818" s="43" t="n">
        <v>3089693</v>
      </c>
      <c r="F1818" s="43" t="n">
        <v>227924</v>
      </c>
      <c r="G1818" s="44" t="n">
        <v>2861769</v>
      </c>
    </row>
    <row r="1819" customFormat="false" ht="15" hidden="false" customHeight="false" outlineLevel="0" collapsed="false">
      <c r="A1819" s="91" t="s">
        <v>5009</v>
      </c>
      <c r="B1819" s="42" t="s">
        <v>5010</v>
      </c>
      <c r="C1819" s="42" t="s">
        <v>50</v>
      </c>
      <c r="D1819" s="42" t="s">
        <v>5011</v>
      </c>
      <c r="E1819" s="43" t="n">
        <v>1221916</v>
      </c>
      <c r="F1819" s="43" t="n">
        <v>387880</v>
      </c>
      <c r="G1819" s="44" t="n">
        <v>834036</v>
      </c>
    </row>
    <row r="1820" customFormat="false" ht="15" hidden="false" customHeight="false" outlineLevel="0" collapsed="false">
      <c r="A1820" s="91" t="s">
        <v>5012</v>
      </c>
      <c r="B1820" s="42" t="s">
        <v>5010</v>
      </c>
      <c r="C1820" s="42" t="s">
        <v>444</v>
      </c>
      <c r="D1820" s="42" t="s">
        <v>5013</v>
      </c>
      <c r="E1820" s="43" t="n">
        <v>1946016</v>
      </c>
      <c r="F1820" s="43" t="n">
        <v>617733</v>
      </c>
      <c r="G1820" s="44" t="n">
        <v>1328283</v>
      </c>
    </row>
    <row r="1821" customFormat="false" ht="15" hidden="false" customHeight="false" outlineLevel="0" collapsed="false">
      <c r="A1821" s="91" t="s">
        <v>5014</v>
      </c>
      <c r="B1821" s="42" t="s">
        <v>5010</v>
      </c>
      <c r="C1821" s="42" t="s">
        <v>168</v>
      </c>
      <c r="D1821" s="42" t="s">
        <v>5015</v>
      </c>
      <c r="E1821" s="43" t="n">
        <v>1362212</v>
      </c>
      <c r="F1821" s="43" t="n">
        <v>432417</v>
      </c>
      <c r="G1821" s="44" t="n">
        <v>929795</v>
      </c>
    </row>
    <row r="1822" customFormat="false" ht="15" hidden="false" customHeight="false" outlineLevel="0" collapsed="false">
      <c r="A1822" s="91" t="s">
        <v>5016</v>
      </c>
      <c r="B1822" s="42" t="s">
        <v>5017</v>
      </c>
      <c r="C1822" s="42" t="s">
        <v>1452</v>
      </c>
      <c r="D1822" s="42" t="s">
        <v>5018</v>
      </c>
      <c r="E1822" s="43" t="n">
        <v>3610463</v>
      </c>
      <c r="F1822" s="43" t="n">
        <v>1555059</v>
      </c>
      <c r="G1822" s="44" t="n">
        <v>2055404</v>
      </c>
    </row>
    <row r="1823" customFormat="false" ht="15" hidden="false" customHeight="false" outlineLevel="0" collapsed="false">
      <c r="A1823" s="91" t="s">
        <v>5019</v>
      </c>
      <c r="B1823" s="42" t="s">
        <v>5017</v>
      </c>
      <c r="C1823" s="42" t="s">
        <v>1384</v>
      </c>
      <c r="D1823" s="42" t="s">
        <v>5020</v>
      </c>
      <c r="E1823" s="43" t="n">
        <v>698799</v>
      </c>
      <c r="F1823" s="43" t="n">
        <v>300976</v>
      </c>
      <c r="G1823" s="44" t="n">
        <v>397823</v>
      </c>
    </row>
    <row r="1824" customFormat="false" ht="15" hidden="false" customHeight="false" outlineLevel="0" collapsed="false">
      <c r="A1824" s="91" t="s">
        <v>5021</v>
      </c>
      <c r="B1824" s="42" t="s">
        <v>5017</v>
      </c>
      <c r="C1824" s="42" t="s">
        <v>212</v>
      </c>
      <c r="D1824" s="42" t="s">
        <v>5022</v>
      </c>
      <c r="E1824" s="43" t="n">
        <v>1304426</v>
      </c>
      <c r="F1824" s="43" t="n">
        <v>561828</v>
      </c>
      <c r="G1824" s="44" t="n">
        <v>742598</v>
      </c>
    </row>
    <row r="1825" customFormat="false" ht="15" hidden="false" customHeight="false" outlineLevel="0" collapsed="false">
      <c r="A1825" s="91" t="s">
        <v>5023</v>
      </c>
      <c r="B1825" s="42" t="s">
        <v>5024</v>
      </c>
      <c r="C1825" s="42" t="s">
        <v>43</v>
      </c>
      <c r="D1825" s="42" t="s">
        <v>5025</v>
      </c>
      <c r="E1825" s="43" t="n">
        <v>1788630</v>
      </c>
      <c r="F1825" s="43" t="n">
        <v>399446</v>
      </c>
      <c r="G1825" s="44" t="n">
        <v>1389184</v>
      </c>
    </row>
    <row r="1826" customFormat="false" ht="15" hidden="false" customHeight="false" outlineLevel="0" collapsed="false">
      <c r="A1826" s="91" t="s">
        <v>5026</v>
      </c>
      <c r="B1826" s="42" t="s">
        <v>5024</v>
      </c>
      <c r="C1826" s="42" t="s">
        <v>168</v>
      </c>
      <c r="D1826" s="42" t="s">
        <v>5027</v>
      </c>
      <c r="E1826" s="43" t="n">
        <v>1711819</v>
      </c>
      <c r="F1826" s="43" t="n">
        <v>382287</v>
      </c>
      <c r="G1826" s="44" t="n">
        <v>1329532</v>
      </c>
    </row>
    <row r="1827" customFormat="false" ht="15" hidden="false" customHeight="false" outlineLevel="0" collapsed="false">
      <c r="A1827" s="91" t="s">
        <v>5028</v>
      </c>
      <c r="B1827" s="42" t="s">
        <v>5029</v>
      </c>
      <c r="C1827" s="42" t="s">
        <v>1017</v>
      </c>
      <c r="D1827" s="42" t="s">
        <v>5030</v>
      </c>
      <c r="E1827" s="43" t="n">
        <v>2113404</v>
      </c>
      <c r="F1827" s="43" t="n">
        <v>914544</v>
      </c>
      <c r="G1827" s="44" t="n">
        <v>1198860</v>
      </c>
    </row>
    <row r="1828" customFormat="false" ht="15" hidden="false" customHeight="false" outlineLevel="0" collapsed="false">
      <c r="A1828" s="91" t="s">
        <v>5031</v>
      </c>
      <c r="B1828" s="42" t="s">
        <v>5029</v>
      </c>
      <c r="C1828" s="42" t="s">
        <v>52</v>
      </c>
      <c r="D1828" s="42" t="s">
        <v>5032</v>
      </c>
      <c r="E1828" s="43" t="n">
        <v>2018952</v>
      </c>
      <c r="F1828" s="43" t="n">
        <v>873665</v>
      </c>
      <c r="G1828" s="44" t="n">
        <v>1145287</v>
      </c>
    </row>
    <row r="1829" customFormat="false" ht="15" hidden="false" customHeight="false" outlineLevel="0" collapsed="false">
      <c r="A1829" s="91" t="s">
        <v>5033</v>
      </c>
      <c r="B1829" s="42" t="s">
        <v>5034</v>
      </c>
      <c r="C1829" s="42" t="s">
        <v>543</v>
      </c>
      <c r="D1829" s="42" t="s">
        <v>5035</v>
      </c>
      <c r="E1829" s="43" t="n">
        <v>1093472</v>
      </c>
      <c r="F1829" s="43" t="n">
        <v>455223</v>
      </c>
      <c r="G1829" s="44" t="n">
        <v>638249</v>
      </c>
    </row>
    <row r="1830" customFormat="false" ht="15" hidden="false" customHeight="false" outlineLevel="0" collapsed="false">
      <c r="A1830" s="91" t="s">
        <v>5036</v>
      </c>
      <c r="B1830" s="42" t="s">
        <v>5034</v>
      </c>
      <c r="C1830" s="42" t="s">
        <v>444</v>
      </c>
      <c r="D1830" s="42" t="s">
        <v>5037</v>
      </c>
      <c r="E1830" s="43" t="n">
        <v>6127845</v>
      </c>
      <c r="F1830" s="43" t="n">
        <v>2551080</v>
      </c>
      <c r="G1830" s="44" t="n">
        <v>3576765</v>
      </c>
    </row>
    <row r="1831" customFormat="false" ht="15" hidden="false" customHeight="false" outlineLevel="0" collapsed="false">
      <c r="A1831" s="91" t="s">
        <v>5038</v>
      </c>
      <c r="B1831" s="42" t="s">
        <v>5039</v>
      </c>
      <c r="C1831" s="42" t="s">
        <v>83</v>
      </c>
      <c r="D1831" s="42" t="s">
        <v>5040</v>
      </c>
      <c r="E1831" s="43" t="n">
        <v>6496729</v>
      </c>
      <c r="F1831" s="43" t="n">
        <v>1242722</v>
      </c>
      <c r="G1831" s="44" t="n">
        <v>5254007</v>
      </c>
    </row>
    <row r="1832" customFormat="false" ht="15" hidden="false" customHeight="false" outlineLevel="0" collapsed="false">
      <c r="A1832" s="91" t="s">
        <v>5041</v>
      </c>
      <c r="B1832" s="42" t="s">
        <v>5039</v>
      </c>
      <c r="C1832" s="42" t="s">
        <v>1065</v>
      </c>
      <c r="D1832" s="42" t="s">
        <v>5042</v>
      </c>
      <c r="E1832" s="43" t="n">
        <v>6666207</v>
      </c>
      <c r="F1832" s="43" t="n">
        <v>1275145</v>
      </c>
      <c r="G1832" s="44" t="n">
        <v>5391062</v>
      </c>
    </row>
    <row r="1833" customFormat="false" ht="15" hidden="false" customHeight="false" outlineLevel="0" collapsed="false">
      <c r="A1833" s="91" t="s">
        <v>5043</v>
      </c>
      <c r="B1833" s="42" t="s">
        <v>5044</v>
      </c>
      <c r="C1833" s="42" t="s">
        <v>83</v>
      </c>
      <c r="D1833" s="42" t="s">
        <v>5045</v>
      </c>
      <c r="E1833" s="43" t="n">
        <v>978224</v>
      </c>
      <c r="F1833" s="43" t="n">
        <v>309170</v>
      </c>
      <c r="G1833" s="44" t="n">
        <v>669054</v>
      </c>
    </row>
    <row r="1834" customFormat="false" ht="15" hidden="false" customHeight="false" outlineLevel="0" collapsed="false">
      <c r="A1834" s="91" t="s">
        <v>5046</v>
      </c>
      <c r="B1834" s="42" t="s">
        <v>5044</v>
      </c>
      <c r="C1834" s="42" t="s">
        <v>43</v>
      </c>
      <c r="D1834" s="42" t="s">
        <v>5047</v>
      </c>
      <c r="E1834" s="43" t="n">
        <v>1211131</v>
      </c>
      <c r="F1834" s="43" t="n">
        <v>382781</v>
      </c>
      <c r="G1834" s="44" t="n">
        <v>828350</v>
      </c>
    </row>
    <row r="1835" customFormat="false" ht="15" hidden="false" customHeight="false" outlineLevel="0" collapsed="false">
      <c r="A1835" s="91" t="s">
        <v>5048</v>
      </c>
      <c r="B1835" s="42" t="s">
        <v>5049</v>
      </c>
      <c r="C1835" s="42" t="s">
        <v>41</v>
      </c>
      <c r="D1835" s="42" t="s">
        <v>5050</v>
      </c>
      <c r="E1835" s="43" t="n">
        <v>1285481</v>
      </c>
      <c r="F1835" s="43" t="n">
        <v>457208</v>
      </c>
      <c r="G1835" s="44" t="n">
        <v>828273</v>
      </c>
    </row>
    <row r="1836" customFormat="false" ht="15" hidden="false" customHeight="false" outlineLevel="0" collapsed="false">
      <c r="A1836" s="91" t="s">
        <v>5051</v>
      </c>
      <c r="B1836" s="42" t="s">
        <v>5049</v>
      </c>
      <c r="C1836" s="42" t="s">
        <v>278</v>
      </c>
      <c r="D1836" s="42" t="s">
        <v>5052</v>
      </c>
      <c r="E1836" s="43" t="n">
        <v>1260370</v>
      </c>
      <c r="F1836" s="43" t="n">
        <v>310996</v>
      </c>
      <c r="G1836" s="44" t="n">
        <v>949374</v>
      </c>
    </row>
    <row r="1837" customFormat="false" ht="15" hidden="false" customHeight="false" outlineLevel="0" collapsed="false">
      <c r="A1837" s="91" t="s">
        <v>5053</v>
      </c>
      <c r="B1837" s="42" t="s">
        <v>5049</v>
      </c>
      <c r="C1837" s="42" t="s">
        <v>444</v>
      </c>
      <c r="D1837" s="42" t="s">
        <v>5054</v>
      </c>
      <c r="E1837" s="43" t="n">
        <v>2004878</v>
      </c>
      <c r="F1837" s="43" t="n">
        <v>713076</v>
      </c>
      <c r="G1837" s="44" t="n">
        <v>1291802</v>
      </c>
    </row>
    <row r="1838" customFormat="false" ht="15" hidden="false" customHeight="false" outlineLevel="0" collapsed="false">
      <c r="A1838" s="91" t="s">
        <v>5055</v>
      </c>
      <c r="B1838" s="42" t="s">
        <v>5056</v>
      </c>
      <c r="C1838" s="42" t="s">
        <v>73</v>
      </c>
      <c r="D1838" s="42" t="s">
        <v>5057</v>
      </c>
      <c r="E1838" s="43" t="n">
        <v>2108131</v>
      </c>
      <c r="F1838" s="43" t="n">
        <v>782682</v>
      </c>
      <c r="G1838" s="44" t="n">
        <v>1325449</v>
      </c>
    </row>
    <row r="1839" customFormat="false" ht="15" hidden="false" customHeight="false" outlineLevel="0" collapsed="false">
      <c r="A1839" s="91" t="s">
        <v>5058</v>
      </c>
      <c r="B1839" s="42" t="s">
        <v>5056</v>
      </c>
      <c r="C1839" s="42" t="s">
        <v>45</v>
      </c>
      <c r="D1839" s="42" t="s">
        <v>5059</v>
      </c>
      <c r="E1839" s="43" t="n">
        <v>1621043</v>
      </c>
      <c r="F1839" s="43" t="n">
        <v>477766</v>
      </c>
      <c r="G1839" s="44" t="n">
        <v>1143277</v>
      </c>
    </row>
    <row r="1840" customFormat="false" ht="15" hidden="false" customHeight="false" outlineLevel="0" collapsed="false">
      <c r="A1840" s="91" t="s">
        <v>5060</v>
      </c>
      <c r="B1840" s="42" t="s">
        <v>5061</v>
      </c>
      <c r="C1840" s="42" t="s">
        <v>1452</v>
      </c>
      <c r="D1840" s="42" t="s">
        <v>5062</v>
      </c>
      <c r="E1840" s="43" t="n">
        <v>8198327</v>
      </c>
      <c r="F1840" s="43" t="n">
        <v>2193426</v>
      </c>
      <c r="G1840" s="44" t="n">
        <v>6004901</v>
      </c>
    </row>
    <row r="1841" customFormat="false" ht="15" hidden="false" customHeight="false" outlineLevel="0" collapsed="false">
      <c r="A1841" s="91" t="s">
        <v>5063</v>
      </c>
      <c r="B1841" s="42" t="s">
        <v>5061</v>
      </c>
      <c r="C1841" s="42" t="s">
        <v>1384</v>
      </c>
      <c r="D1841" s="42" t="s">
        <v>5064</v>
      </c>
      <c r="E1841" s="43" t="n">
        <v>448664</v>
      </c>
      <c r="F1841" s="43" t="n">
        <v>120038</v>
      </c>
      <c r="G1841" s="44" t="n">
        <v>328626</v>
      </c>
    </row>
    <row r="1842" customFormat="false" ht="15" hidden="false" customHeight="false" outlineLevel="0" collapsed="false">
      <c r="A1842" s="91" t="s">
        <v>5065</v>
      </c>
      <c r="B1842" s="42" t="s">
        <v>5061</v>
      </c>
      <c r="C1842" s="42" t="s">
        <v>1320</v>
      </c>
      <c r="D1842" s="42" t="s">
        <v>5066</v>
      </c>
      <c r="E1842" s="43" t="n">
        <v>662803</v>
      </c>
      <c r="F1842" s="43" t="n">
        <v>177330</v>
      </c>
      <c r="G1842" s="44" t="n">
        <v>485473</v>
      </c>
    </row>
    <row r="1843" customFormat="false" ht="15" hidden="false" customHeight="false" outlineLevel="0" collapsed="false">
      <c r="A1843" s="91" t="s">
        <v>5067</v>
      </c>
      <c r="B1843" s="42" t="s">
        <v>5068</v>
      </c>
      <c r="C1843" s="42" t="s">
        <v>50</v>
      </c>
      <c r="D1843" s="42" t="s">
        <v>5069</v>
      </c>
      <c r="E1843" s="43" t="n">
        <v>2044395</v>
      </c>
      <c r="F1843" s="43" t="n">
        <v>954171</v>
      </c>
      <c r="G1843" s="44" t="n">
        <v>1090224</v>
      </c>
    </row>
    <row r="1844" customFormat="false" ht="15" hidden="false" customHeight="false" outlineLevel="0" collapsed="false">
      <c r="A1844" s="91" t="s">
        <v>5070</v>
      </c>
      <c r="B1844" s="42" t="s">
        <v>1314</v>
      </c>
      <c r="C1844" s="42" t="s">
        <v>121</v>
      </c>
      <c r="D1844" s="42" t="s">
        <v>5071</v>
      </c>
      <c r="E1844" s="43" t="n">
        <v>1004179</v>
      </c>
      <c r="F1844" s="43" t="n">
        <v>309863</v>
      </c>
      <c r="G1844" s="44" t="n">
        <v>694316</v>
      </c>
    </row>
    <row r="1845" customFormat="false" ht="15" hidden="false" customHeight="false" outlineLevel="0" collapsed="false">
      <c r="A1845" s="91" t="s">
        <v>5072</v>
      </c>
      <c r="B1845" s="42" t="s">
        <v>1314</v>
      </c>
      <c r="C1845" s="42" t="s">
        <v>123</v>
      </c>
      <c r="D1845" s="42" t="s">
        <v>5073</v>
      </c>
      <c r="E1845" s="43" t="n">
        <v>995879</v>
      </c>
      <c r="F1845" s="43" t="n">
        <v>307301</v>
      </c>
      <c r="G1845" s="44" t="n">
        <v>688578</v>
      </c>
    </row>
    <row r="1846" customFormat="false" ht="15" hidden="false" customHeight="false" outlineLevel="0" collapsed="false">
      <c r="A1846" s="91" t="s">
        <v>5074</v>
      </c>
      <c r="B1846" s="42" t="s">
        <v>1314</v>
      </c>
      <c r="C1846" s="42" t="s">
        <v>125</v>
      </c>
      <c r="D1846" s="42" t="s">
        <v>5075</v>
      </c>
      <c r="E1846" s="43" t="n">
        <v>1004177</v>
      </c>
      <c r="F1846" s="43" t="n">
        <v>309861</v>
      </c>
      <c r="G1846" s="44" t="n">
        <v>694316</v>
      </c>
    </row>
    <row r="1847" customFormat="false" ht="15" hidden="false" customHeight="false" outlineLevel="0" collapsed="false">
      <c r="A1847" s="91" t="s">
        <v>5076</v>
      </c>
      <c r="B1847" s="42" t="s">
        <v>1314</v>
      </c>
      <c r="C1847" s="42" t="s">
        <v>69</v>
      </c>
      <c r="D1847" s="42" t="s">
        <v>5077</v>
      </c>
      <c r="E1847" s="43" t="n">
        <v>954384</v>
      </c>
      <c r="F1847" s="43" t="n">
        <v>294496</v>
      </c>
      <c r="G1847" s="44" t="n">
        <v>659888</v>
      </c>
    </row>
    <row r="1848" customFormat="false" ht="15" hidden="false" customHeight="false" outlineLevel="0" collapsed="false">
      <c r="A1848" s="91" t="s">
        <v>5078</v>
      </c>
      <c r="B1848" s="42" t="s">
        <v>1314</v>
      </c>
      <c r="C1848" s="42" t="s">
        <v>41</v>
      </c>
      <c r="D1848" s="42" t="s">
        <v>5079</v>
      </c>
      <c r="E1848" s="43" t="n">
        <v>1037375</v>
      </c>
      <c r="F1848" s="43" t="n">
        <v>320107</v>
      </c>
      <c r="G1848" s="44" t="n">
        <v>717268</v>
      </c>
    </row>
    <row r="1849" customFormat="false" ht="15" hidden="false" customHeight="false" outlineLevel="0" collapsed="false">
      <c r="A1849" s="91" t="s">
        <v>5080</v>
      </c>
      <c r="B1849" s="42" t="s">
        <v>1314</v>
      </c>
      <c r="C1849" s="42" t="s">
        <v>92</v>
      </c>
      <c r="D1849" s="42" t="s">
        <v>5081</v>
      </c>
      <c r="E1849" s="43" t="n">
        <v>1527015</v>
      </c>
      <c r="F1849" s="43" t="n">
        <v>471194</v>
      </c>
      <c r="G1849" s="44" t="n">
        <v>1055821</v>
      </c>
    </row>
    <row r="1850" customFormat="false" ht="15" hidden="false" customHeight="false" outlineLevel="0" collapsed="false">
      <c r="A1850" s="91" t="s">
        <v>5082</v>
      </c>
      <c r="B1850" s="42" t="s">
        <v>1314</v>
      </c>
      <c r="C1850" s="42" t="s">
        <v>894</v>
      </c>
      <c r="D1850" s="42" t="s">
        <v>5083</v>
      </c>
      <c r="E1850" s="43" t="n">
        <v>970983</v>
      </c>
      <c r="F1850" s="43" t="n">
        <v>299623</v>
      </c>
      <c r="G1850" s="44" t="n">
        <v>671360</v>
      </c>
    </row>
    <row r="1851" customFormat="false" ht="15" hidden="false" customHeight="false" outlineLevel="0" collapsed="false">
      <c r="A1851" s="91" t="s">
        <v>5084</v>
      </c>
      <c r="B1851" s="42" t="s">
        <v>1314</v>
      </c>
      <c r="C1851" s="42" t="s">
        <v>2065</v>
      </c>
      <c r="D1851" s="42" t="s">
        <v>5085</v>
      </c>
      <c r="E1851" s="43" t="n">
        <v>1020776</v>
      </c>
      <c r="F1851" s="43" t="n">
        <v>314988</v>
      </c>
      <c r="G1851" s="44" t="n">
        <v>705788</v>
      </c>
    </row>
    <row r="1852" customFormat="false" ht="15" hidden="false" customHeight="false" outlineLevel="0" collapsed="false">
      <c r="A1852" s="91" t="s">
        <v>5086</v>
      </c>
      <c r="B1852" s="42" t="s">
        <v>1314</v>
      </c>
      <c r="C1852" s="42" t="s">
        <v>1315</v>
      </c>
      <c r="D1852" s="42" t="s">
        <v>5087</v>
      </c>
      <c r="E1852" s="43" t="n">
        <v>1087167</v>
      </c>
      <c r="F1852" s="43" t="n">
        <v>335471</v>
      </c>
      <c r="G1852" s="44" t="n">
        <v>751696</v>
      </c>
    </row>
    <row r="1853" customFormat="false" ht="15" hidden="false" customHeight="false" outlineLevel="0" collapsed="false">
      <c r="A1853" s="91" t="s">
        <v>5088</v>
      </c>
      <c r="B1853" s="42" t="s">
        <v>1314</v>
      </c>
      <c r="C1853" s="42" t="s">
        <v>5089</v>
      </c>
      <c r="D1853" s="42" t="s">
        <v>5090</v>
      </c>
      <c r="E1853" s="43" t="n">
        <v>1078869</v>
      </c>
      <c r="F1853" s="43" t="n">
        <v>332912</v>
      </c>
      <c r="G1853" s="44" t="n">
        <v>745957</v>
      </c>
    </row>
    <row r="1854" customFormat="false" ht="15" hidden="false" customHeight="false" outlineLevel="0" collapsed="false">
      <c r="A1854" s="91" t="s">
        <v>5091</v>
      </c>
      <c r="B1854" s="42" t="s">
        <v>1314</v>
      </c>
      <c r="C1854" s="42" t="s">
        <v>2127</v>
      </c>
      <c r="D1854" s="42" t="s">
        <v>5092</v>
      </c>
      <c r="E1854" s="43" t="n">
        <v>1103766</v>
      </c>
      <c r="F1854" s="43" t="n">
        <v>340591</v>
      </c>
      <c r="G1854" s="44" t="n">
        <v>763175</v>
      </c>
    </row>
    <row r="1855" customFormat="false" ht="15" hidden="false" customHeight="false" outlineLevel="0" collapsed="false">
      <c r="A1855" s="91" t="s">
        <v>5093</v>
      </c>
      <c r="B1855" s="42" t="s">
        <v>1314</v>
      </c>
      <c r="C1855" s="42" t="s">
        <v>5094</v>
      </c>
      <c r="D1855" s="42" t="s">
        <v>5095</v>
      </c>
      <c r="E1855" s="43" t="n">
        <v>1087165</v>
      </c>
      <c r="F1855" s="43" t="n">
        <v>335471</v>
      </c>
      <c r="G1855" s="44" t="n">
        <v>751694</v>
      </c>
    </row>
    <row r="1856" customFormat="false" ht="15" hidden="false" customHeight="false" outlineLevel="0" collapsed="false">
      <c r="A1856" s="91" t="s">
        <v>5096</v>
      </c>
      <c r="B1856" s="42" t="s">
        <v>1314</v>
      </c>
      <c r="C1856" s="42" t="s">
        <v>5097</v>
      </c>
      <c r="D1856" s="42" t="s">
        <v>5098</v>
      </c>
      <c r="E1856" s="43" t="n">
        <v>1784284</v>
      </c>
      <c r="F1856" s="43" t="n">
        <v>550585</v>
      </c>
      <c r="G1856" s="44" t="n">
        <v>1233699</v>
      </c>
    </row>
    <row r="1857" customFormat="false" ht="15" hidden="false" customHeight="false" outlineLevel="0" collapsed="false">
      <c r="A1857" s="91" t="s">
        <v>5099</v>
      </c>
      <c r="B1857" s="42" t="s">
        <v>1314</v>
      </c>
      <c r="C1857" s="42" t="s">
        <v>2910</v>
      </c>
      <c r="D1857" s="42" t="s">
        <v>5100</v>
      </c>
      <c r="E1857" s="43" t="n">
        <v>1701294</v>
      </c>
      <c r="F1857" s="43" t="n">
        <v>524974</v>
      </c>
      <c r="G1857" s="44" t="n">
        <v>1176320</v>
      </c>
    </row>
    <row r="1858" customFormat="false" ht="15" hidden="false" customHeight="false" outlineLevel="0" collapsed="false">
      <c r="A1858" s="91" t="s">
        <v>5101</v>
      </c>
      <c r="B1858" s="42" t="s">
        <v>1314</v>
      </c>
      <c r="C1858" s="42" t="s">
        <v>1405</v>
      </c>
      <c r="D1858" s="42" t="s">
        <v>5102</v>
      </c>
      <c r="E1858" s="43" t="n">
        <v>1850676</v>
      </c>
      <c r="F1858" s="43" t="n">
        <v>571068</v>
      </c>
      <c r="G1858" s="44" t="n">
        <v>1279608</v>
      </c>
    </row>
    <row r="1859" customFormat="false" ht="15" hidden="false" customHeight="false" outlineLevel="0" collapsed="false">
      <c r="A1859" s="91" t="s">
        <v>5103</v>
      </c>
      <c r="B1859" s="42" t="s">
        <v>1314</v>
      </c>
      <c r="C1859" s="42" t="s">
        <v>4923</v>
      </c>
      <c r="D1859" s="42" t="s">
        <v>5104</v>
      </c>
      <c r="E1859" s="43" t="n">
        <v>2539492</v>
      </c>
      <c r="F1859" s="43" t="n">
        <v>783622</v>
      </c>
      <c r="G1859" s="44" t="n">
        <v>1755870</v>
      </c>
    </row>
    <row r="1860" customFormat="false" ht="15" hidden="false" customHeight="false" outlineLevel="0" collapsed="false">
      <c r="A1860" s="91" t="s">
        <v>5105</v>
      </c>
      <c r="B1860" s="42" t="s">
        <v>5106</v>
      </c>
      <c r="C1860" s="42" t="s">
        <v>676</v>
      </c>
      <c r="D1860" s="42" t="s">
        <v>5107</v>
      </c>
      <c r="E1860" s="43" t="n">
        <v>1357327</v>
      </c>
      <c r="F1860" s="43" t="n">
        <v>893049</v>
      </c>
      <c r="G1860" s="44" t="n">
        <v>464278</v>
      </c>
    </row>
    <row r="1861" customFormat="false" ht="15" hidden="false" customHeight="false" outlineLevel="0" collapsed="false">
      <c r="A1861" s="91" t="s">
        <v>5108</v>
      </c>
      <c r="B1861" s="42" t="s">
        <v>5106</v>
      </c>
      <c r="C1861" s="42" t="s">
        <v>5109</v>
      </c>
      <c r="D1861" s="42" t="s">
        <v>5110</v>
      </c>
      <c r="E1861" s="43" t="n">
        <v>5499514</v>
      </c>
      <c r="F1861" s="43" t="n">
        <v>3618388</v>
      </c>
      <c r="G1861" s="44" t="n">
        <v>1881126</v>
      </c>
    </row>
    <row r="1862" customFormat="false" ht="15" hidden="false" customHeight="false" outlineLevel="0" collapsed="false">
      <c r="A1862" s="91" t="s">
        <v>5111</v>
      </c>
      <c r="B1862" s="42" t="s">
        <v>5112</v>
      </c>
      <c r="C1862" s="42" t="s">
        <v>83</v>
      </c>
      <c r="D1862" s="42" t="s">
        <v>5113</v>
      </c>
      <c r="E1862" s="43" t="n">
        <v>996860</v>
      </c>
      <c r="F1862" s="43" t="n">
        <v>322432</v>
      </c>
      <c r="G1862" s="44" t="n">
        <v>674428</v>
      </c>
    </row>
    <row r="1863" customFormat="false" ht="15" hidden="false" customHeight="false" outlineLevel="0" collapsed="false">
      <c r="A1863" s="91" t="s">
        <v>5114</v>
      </c>
      <c r="B1863" s="42" t="s">
        <v>5112</v>
      </c>
      <c r="C1863" s="42" t="s">
        <v>509</v>
      </c>
      <c r="D1863" s="42" t="s">
        <v>5115</v>
      </c>
      <c r="E1863" s="43" t="n">
        <v>797488</v>
      </c>
      <c r="F1863" s="43" t="n">
        <v>257946</v>
      </c>
      <c r="G1863" s="44" t="n">
        <v>539542</v>
      </c>
    </row>
    <row r="1864" customFormat="false" ht="15" hidden="false" customHeight="false" outlineLevel="0" collapsed="false">
      <c r="A1864" s="91" t="s">
        <v>5116</v>
      </c>
      <c r="B1864" s="42" t="s">
        <v>5112</v>
      </c>
      <c r="C1864" s="42" t="s">
        <v>229</v>
      </c>
      <c r="D1864" s="42" t="s">
        <v>5117</v>
      </c>
      <c r="E1864" s="43" t="n">
        <v>932545</v>
      </c>
      <c r="F1864" s="43" t="n">
        <v>301630</v>
      </c>
      <c r="G1864" s="44" t="n">
        <v>630915</v>
      </c>
    </row>
    <row r="1865" customFormat="false" ht="15" hidden="false" customHeight="false" outlineLevel="0" collapsed="false">
      <c r="A1865" s="91" t="s">
        <v>5118</v>
      </c>
      <c r="B1865" s="42" t="s">
        <v>5112</v>
      </c>
      <c r="C1865" s="42" t="s">
        <v>239</v>
      </c>
      <c r="D1865" s="42" t="s">
        <v>5119</v>
      </c>
      <c r="E1865" s="43" t="n">
        <v>752470</v>
      </c>
      <c r="F1865" s="43" t="n">
        <v>243385</v>
      </c>
      <c r="G1865" s="44" t="n">
        <v>509085</v>
      </c>
    </row>
    <row r="1866" customFormat="false" ht="15" hidden="false" customHeight="false" outlineLevel="0" collapsed="false">
      <c r="A1866" s="91" t="s">
        <v>5120</v>
      </c>
      <c r="B1866" s="42" t="s">
        <v>5112</v>
      </c>
      <c r="C1866" s="42" t="s">
        <v>5121</v>
      </c>
      <c r="D1866" s="42" t="s">
        <v>5122</v>
      </c>
      <c r="E1866" s="43" t="n">
        <v>1562820</v>
      </c>
      <c r="F1866" s="43" t="n">
        <v>505491</v>
      </c>
      <c r="G1866" s="44" t="n">
        <v>1057329</v>
      </c>
    </row>
    <row r="1867" customFormat="false" ht="15" hidden="false" customHeight="false" outlineLevel="0" collapsed="false">
      <c r="A1867" s="91" t="s">
        <v>5123</v>
      </c>
      <c r="B1867" s="42" t="s">
        <v>5112</v>
      </c>
      <c r="C1867" s="42" t="s">
        <v>1440</v>
      </c>
      <c r="D1867" s="42" t="s">
        <v>5124</v>
      </c>
      <c r="E1867" s="43" t="n">
        <v>926115</v>
      </c>
      <c r="F1867" s="43" t="n">
        <v>299550</v>
      </c>
      <c r="G1867" s="44" t="n">
        <v>626565</v>
      </c>
    </row>
    <row r="1868" customFormat="false" ht="15" hidden="false" customHeight="false" outlineLevel="0" collapsed="false">
      <c r="A1868" s="91" t="s">
        <v>5125</v>
      </c>
      <c r="B1868" s="42" t="s">
        <v>5112</v>
      </c>
      <c r="C1868" s="42" t="s">
        <v>5126</v>
      </c>
      <c r="D1868" s="42" t="s">
        <v>5127</v>
      </c>
      <c r="E1868" s="43" t="n">
        <v>810350</v>
      </c>
      <c r="F1868" s="43" t="n">
        <v>262106</v>
      </c>
      <c r="G1868" s="44" t="n">
        <v>548244</v>
      </c>
    </row>
    <row r="1869" customFormat="false" ht="15" hidden="false" customHeight="false" outlineLevel="0" collapsed="false">
      <c r="A1869" s="91" t="s">
        <v>5128</v>
      </c>
      <c r="B1869" s="42" t="s">
        <v>5112</v>
      </c>
      <c r="C1869" s="42" t="s">
        <v>444</v>
      </c>
      <c r="D1869" s="42" t="s">
        <v>5129</v>
      </c>
      <c r="E1869" s="43" t="n">
        <v>2431052</v>
      </c>
      <c r="F1869" s="43" t="n">
        <v>786319</v>
      </c>
      <c r="G1869" s="44" t="n">
        <v>1644733</v>
      </c>
    </row>
    <row r="1870" customFormat="false" ht="15" hidden="false" customHeight="false" outlineLevel="0" collapsed="false">
      <c r="A1870" s="91" t="s">
        <v>5130</v>
      </c>
      <c r="B1870" s="42" t="s">
        <v>5112</v>
      </c>
      <c r="C1870" s="42" t="s">
        <v>168</v>
      </c>
      <c r="D1870" s="42" t="s">
        <v>5131</v>
      </c>
      <c r="E1870" s="43" t="n">
        <v>2443913</v>
      </c>
      <c r="F1870" s="43" t="n">
        <v>790479</v>
      </c>
      <c r="G1870" s="44" t="n">
        <v>1653434</v>
      </c>
    </row>
    <row r="1871" customFormat="false" ht="15" hidden="false" customHeight="false" outlineLevel="0" collapsed="false">
      <c r="A1871" s="91" t="s">
        <v>5132</v>
      </c>
      <c r="B1871" s="42" t="s">
        <v>5133</v>
      </c>
      <c r="C1871" s="42" t="s">
        <v>73</v>
      </c>
      <c r="D1871" s="42" t="s">
        <v>5134</v>
      </c>
      <c r="E1871" s="43" t="n">
        <v>841374</v>
      </c>
      <c r="F1871" s="43" t="n">
        <v>241732</v>
      </c>
      <c r="G1871" s="44" t="n">
        <v>599642</v>
      </c>
    </row>
    <row r="1872" customFormat="false" ht="15" hidden="false" customHeight="false" outlineLevel="0" collapsed="false">
      <c r="A1872" s="91" t="s">
        <v>5135</v>
      </c>
      <c r="B1872" s="42" t="s">
        <v>5133</v>
      </c>
      <c r="C1872" s="42" t="s">
        <v>947</v>
      </c>
      <c r="D1872" s="42" t="s">
        <v>5136</v>
      </c>
      <c r="E1872" s="43" t="n">
        <v>1415040</v>
      </c>
      <c r="F1872" s="43" t="n">
        <v>406550</v>
      </c>
      <c r="G1872" s="44" t="n">
        <v>1008490</v>
      </c>
    </row>
    <row r="1873" customFormat="false" ht="15" hidden="false" customHeight="false" outlineLevel="0" collapsed="false">
      <c r="A1873" s="91" t="s">
        <v>5137</v>
      </c>
      <c r="B1873" s="42" t="s">
        <v>5133</v>
      </c>
      <c r="C1873" s="42" t="s">
        <v>670</v>
      </c>
      <c r="D1873" s="42" t="s">
        <v>5138</v>
      </c>
      <c r="E1873" s="43" t="n">
        <v>835913</v>
      </c>
      <c r="F1873" s="43" t="n">
        <v>240163</v>
      </c>
      <c r="G1873" s="44" t="n">
        <v>595750</v>
      </c>
    </row>
    <row r="1874" customFormat="false" ht="15" hidden="false" customHeight="false" outlineLevel="0" collapsed="false">
      <c r="A1874" s="91" t="s">
        <v>5139</v>
      </c>
      <c r="B1874" s="42" t="s">
        <v>5133</v>
      </c>
      <c r="C1874" s="42" t="s">
        <v>3462</v>
      </c>
      <c r="D1874" s="42" t="s">
        <v>5140</v>
      </c>
      <c r="E1874" s="43" t="n">
        <v>945182</v>
      </c>
      <c r="F1874" s="43" t="n">
        <v>271557</v>
      </c>
      <c r="G1874" s="44" t="n">
        <v>673625</v>
      </c>
    </row>
    <row r="1875" customFormat="false" ht="15" hidden="false" customHeight="false" outlineLevel="0" collapsed="false">
      <c r="A1875" s="91" t="s">
        <v>5141</v>
      </c>
      <c r="B1875" s="42" t="s">
        <v>5142</v>
      </c>
      <c r="C1875" s="42" t="s">
        <v>125</v>
      </c>
      <c r="D1875" s="42" t="s">
        <v>5143</v>
      </c>
      <c r="E1875" s="43" t="n">
        <v>2731309</v>
      </c>
      <c r="F1875" s="43" t="n">
        <v>1069205</v>
      </c>
      <c r="G1875" s="44" t="n">
        <v>1662104</v>
      </c>
    </row>
    <row r="1876" customFormat="false" ht="15" hidden="false" customHeight="false" outlineLevel="0" collapsed="false">
      <c r="A1876" s="91" t="s">
        <v>5144</v>
      </c>
      <c r="B1876" s="42" t="s">
        <v>5142</v>
      </c>
      <c r="C1876" s="42" t="s">
        <v>92</v>
      </c>
      <c r="D1876" s="42" t="s">
        <v>5145</v>
      </c>
      <c r="E1876" s="43" t="n">
        <v>1046203</v>
      </c>
      <c r="F1876" s="43" t="n">
        <v>409548</v>
      </c>
      <c r="G1876" s="44" t="n">
        <v>636655</v>
      </c>
    </row>
    <row r="1877" customFormat="false" ht="15" hidden="false" customHeight="false" outlineLevel="0" collapsed="false">
      <c r="A1877" s="91" t="s">
        <v>5146</v>
      </c>
      <c r="B1877" s="42" t="s">
        <v>5142</v>
      </c>
      <c r="C1877" s="42" t="s">
        <v>509</v>
      </c>
      <c r="D1877" s="42" t="s">
        <v>5147</v>
      </c>
      <c r="E1877" s="43" t="n">
        <v>1836847</v>
      </c>
      <c r="F1877" s="43" t="n">
        <v>719059</v>
      </c>
      <c r="G1877" s="44" t="n">
        <v>1117788</v>
      </c>
    </row>
    <row r="1878" customFormat="false" ht="15" hidden="false" customHeight="false" outlineLevel="0" collapsed="false">
      <c r="A1878" s="91" t="s">
        <v>5148</v>
      </c>
      <c r="B1878" s="42" t="s">
        <v>5142</v>
      </c>
      <c r="C1878" s="42" t="s">
        <v>5149</v>
      </c>
      <c r="D1878" s="42" t="s">
        <v>5150</v>
      </c>
      <c r="E1878" s="43" t="n">
        <v>1046203</v>
      </c>
      <c r="F1878" s="43" t="n">
        <v>409548</v>
      </c>
      <c r="G1878" s="44" t="n">
        <v>636655</v>
      </c>
    </row>
    <row r="1879" customFormat="false" ht="15" hidden="false" customHeight="false" outlineLevel="0" collapsed="false">
      <c r="A1879" s="91" t="s">
        <v>5151</v>
      </c>
      <c r="B1879" s="42" t="s">
        <v>5142</v>
      </c>
      <c r="C1879" s="42" t="s">
        <v>155</v>
      </c>
      <c r="D1879" s="42" t="s">
        <v>5152</v>
      </c>
      <c r="E1879" s="43" t="n">
        <v>3178543</v>
      </c>
      <c r="F1879" s="43" t="n">
        <v>1244283</v>
      </c>
      <c r="G1879" s="44" t="n">
        <v>1934260</v>
      </c>
    </row>
    <row r="1880" customFormat="false" ht="15" hidden="false" customHeight="false" outlineLevel="0" collapsed="false">
      <c r="A1880" s="91" t="s">
        <v>5153</v>
      </c>
      <c r="B1880" s="42" t="s">
        <v>5142</v>
      </c>
      <c r="C1880" s="42" t="s">
        <v>444</v>
      </c>
      <c r="D1880" s="42" t="s">
        <v>5154</v>
      </c>
      <c r="E1880" s="43" t="n">
        <v>2914993</v>
      </c>
      <c r="F1880" s="43" t="n">
        <v>1141116</v>
      </c>
      <c r="G1880" s="44" t="n">
        <v>1773877</v>
      </c>
    </row>
    <row r="1881" customFormat="false" ht="15" hidden="false" customHeight="false" outlineLevel="0" collapsed="false">
      <c r="A1881" s="91" t="s">
        <v>5155</v>
      </c>
      <c r="B1881" s="42" t="s">
        <v>5156</v>
      </c>
      <c r="C1881" s="42" t="s">
        <v>95</v>
      </c>
      <c r="D1881" s="42" t="s">
        <v>5157</v>
      </c>
      <c r="E1881" s="43" t="n">
        <v>3526004</v>
      </c>
      <c r="F1881" s="43" t="n">
        <v>1455742</v>
      </c>
      <c r="G1881" s="44" t="n">
        <v>2070262</v>
      </c>
    </row>
    <row r="1882" customFormat="false" ht="15" hidden="false" customHeight="false" outlineLevel="0" collapsed="false">
      <c r="A1882" s="91" t="s">
        <v>5158</v>
      </c>
      <c r="B1882" s="42" t="s">
        <v>5156</v>
      </c>
      <c r="C1882" s="42" t="s">
        <v>372</v>
      </c>
      <c r="D1882" s="42" t="s">
        <v>5159</v>
      </c>
      <c r="E1882" s="43" t="n">
        <v>2155658</v>
      </c>
      <c r="F1882" s="43" t="n">
        <v>1060355</v>
      </c>
      <c r="G1882" s="44" t="n">
        <v>1095303</v>
      </c>
    </row>
    <row r="1883" customFormat="false" ht="15" hidden="false" customHeight="false" outlineLevel="0" collapsed="false">
      <c r="A1883" s="91" t="s">
        <v>5160</v>
      </c>
      <c r="B1883" s="42" t="s">
        <v>5161</v>
      </c>
      <c r="C1883" s="42" t="s">
        <v>121</v>
      </c>
      <c r="D1883" s="42" t="s">
        <v>5162</v>
      </c>
      <c r="E1883" s="43" t="n">
        <v>3133231</v>
      </c>
      <c r="F1883" s="43" t="n">
        <v>1596641</v>
      </c>
      <c r="G1883" s="44" t="n">
        <v>1536590</v>
      </c>
    </row>
    <row r="1884" customFormat="false" ht="15" hidden="false" customHeight="false" outlineLevel="0" collapsed="false">
      <c r="A1884" s="91" t="s">
        <v>5163</v>
      </c>
      <c r="B1884" s="42" t="s">
        <v>5161</v>
      </c>
      <c r="C1884" s="42" t="s">
        <v>509</v>
      </c>
      <c r="D1884" s="42" t="s">
        <v>5164</v>
      </c>
      <c r="E1884" s="43" t="n">
        <v>2506312</v>
      </c>
      <c r="F1884" s="43" t="n">
        <v>1025352</v>
      </c>
      <c r="G1884" s="44" t="n">
        <v>1480960</v>
      </c>
    </row>
    <row r="1885" customFormat="false" ht="15" hidden="false" customHeight="false" outlineLevel="0" collapsed="false">
      <c r="A1885" s="91" t="s">
        <v>5165</v>
      </c>
      <c r="B1885" s="42" t="s">
        <v>5161</v>
      </c>
      <c r="C1885" s="42" t="s">
        <v>953</v>
      </c>
      <c r="D1885" s="42" t="s">
        <v>5166</v>
      </c>
      <c r="E1885" s="43" t="n">
        <v>1732904</v>
      </c>
      <c r="F1885" s="43" t="n">
        <v>883058</v>
      </c>
      <c r="G1885" s="44" t="n">
        <v>849846</v>
      </c>
    </row>
    <row r="1886" customFormat="false" ht="15" hidden="false" customHeight="false" outlineLevel="0" collapsed="false">
      <c r="A1886" s="91" t="s">
        <v>5167</v>
      </c>
      <c r="B1886" s="42" t="s">
        <v>5161</v>
      </c>
      <c r="C1886" s="42" t="s">
        <v>444</v>
      </c>
      <c r="D1886" s="42" t="s">
        <v>5168</v>
      </c>
      <c r="E1886" s="43" t="n">
        <v>3632096</v>
      </c>
      <c r="F1886" s="43" t="n">
        <v>1850854</v>
      </c>
      <c r="G1886" s="44" t="n">
        <v>1781242</v>
      </c>
    </row>
    <row r="1887" customFormat="false" ht="15" hidden="false" customHeight="false" outlineLevel="0" collapsed="false">
      <c r="A1887" s="91" t="s">
        <v>5169</v>
      </c>
      <c r="B1887" s="42" t="s">
        <v>5170</v>
      </c>
      <c r="C1887" s="42" t="s">
        <v>104</v>
      </c>
      <c r="D1887" s="42" t="s">
        <v>5171</v>
      </c>
      <c r="E1887" s="43" t="n">
        <v>1308444</v>
      </c>
      <c r="F1887" s="43" t="n">
        <v>240494</v>
      </c>
      <c r="G1887" s="44" t="n">
        <v>1067950</v>
      </c>
    </row>
    <row r="1888" customFormat="false" ht="15" hidden="false" customHeight="false" outlineLevel="0" collapsed="false">
      <c r="A1888" s="91" t="s">
        <v>5172</v>
      </c>
      <c r="B1888" s="42" t="s">
        <v>5170</v>
      </c>
      <c r="C1888" s="42" t="s">
        <v>60</v>
      </c>
      <c r="D1888" s="42" t="s">
        <v>5173</v>
      </c>
      <c r="E1888" s="43" t="n">
        <v>2516606</v>
      </c>
      <c r="F1888" s="43" t="n">
        <v>462556</v>
      </c>
      <c r="G1888" s="44" t="n">
        <v>2054050</v>
      </c>
    </row>
    <row r="1889" customFormat="false" ht="15" hidden="false" customHeight="false" outlineLevel="0" collapsed="false">
      <c r="A1889" s="91" t="s">
        <v>5174</v>
      </c>
      <c r="B1889" s="42" t="s">
        <v>5175</v>
      </c>
      <c r="C1889" s="42" t="s">
        <v>212</v>
      </c>
      <c r="D1889" s="42" t="s">
        <v>5176</v>
      </c>
      <c r="E1889" s="43" t="n">
        <v>1910325</v>
      </c>
      <c r="F1889" s="43" t="n">
        <v>1211159</v>
      </c>
      <c r="G1889" s="44" t="n">
        <v>699166</v>
      </c>
    </row>
    <row r="1890" customFormat="false" ht="15" hidden="false" customHeight="false" outlineLevel="0" collapsed="false">
      <c r="A1890" s="91" t="s">
        <v>5177</v>
      </c>
      <c r="B1890" s="42" t="s">
        <v>5175</v>
      </c>
      <c r="C1890" s="42" t="s">
        <v>216</v>
      </c>
      <c r="D1890" s="42" t="s">
        <v>5178</v>
      </c>
      <c r="E1890" s="43" t="n">
        <v>1479337</v>
      </c>
      <c r="F1890" s="43" t="n">
        <v>937910</v>
      </c>
      <c r="G1890" s="44" t="n">
        <v>541427</v>
      </c>
    </row>
    <row r="1891" customFormat="false" ht="15" hidden="false" customHeight="false" outlineLevel="0" collapsed="false">
      <c r="A1891" s="91" t="s">
        <v>5179</v>
      </c>
      <c r="B1891" s="42" t="s">
        <v>5175</v>
      </c>
      <c r="C1891" s="42" t="s">
        <v>148</v>
      </c>
      <c r="D1891" s="42" t="s">
        <v>5180</v>
      </c>
      <c r="E1891" s="43" t="n">
        <v>4290460</v>
      </c>
      <c r="F1891" s="43" t="n">
        <v>2531093</v>
      </c>
      <c r="G1891" s="44" t="n">
        <v>1759367</v>
      </c>
    </row>
    <row r="1892" customFormat="false" ht="15" hidden="false" customHeight="false" outlineLevel="0" collapsed="false">
      <c r="A1892" s="91" t="s">
        <v>5181</v>
      </c>
      <c r="B1892" s="42" t="s">
        <v>5182</v>
      </c>
      <c r="C1892" s="42" t="s">
        <v>745</v>
      </c>
      <c r="D1892" s="42" t="s">
        <v>5183</v>
      </c>
      <c r="E1892" s="43" t="n">
        <v>670376</v>
      </c>
      <c r="F1892" s="43" t="n">
        <v>226563</v>
      </c>
      <c r="G1892" s="44" t="n">
        <v>443813</v>
      </c>
    </row>
    <row r="1893" customFormat="false" ht="15" hidden="false" customHeight="false" outlineLevel="0" collapsed="false">
      <c r="A1893" s="91" t="s">
        <v>5184</v>
      </c>
      <c r="B1893" s="42" t="s">
        <v>5182</v>
      </c>
      <c r="C1893" s="42" t="s">
        <v>747</v>
      </c>
      <c r="D1893" s="42" t="s">
        <v>5185</v>
      </c>
      <c r="E1893" s="43" t="n">
        <v>899715</v>
      </c>
      <c r="F1893" s="43" t="n">
        <v>304065</v>
      </c>
      <c r="G1893" s="44" t="n">
        <v>595650</v>
      </c>
    </row>
    <row r="1894" customFormat="false" ht="15" hidden="false" customHeight="false" outlineLevel="0" collapsed="false">
      <c r="A1894" s="91" t="s">
        <v>5186</v>
      </c>
      <c r="B1894" s="42" t="s">
        <v>5182</v>
      </c>
      <c r="C1894" s="42" t="s">
        <v>750</v>
      </c>
      <c r="D1894" s="42" t="s">
        <v>5187</v>
      </c>
      <c r="E1894" s="43" t="n">
        <v>1439545</v>
      </c>
      <c r="F1894" s="43" t="n">
        <v>486507</v>
      </c>
      <c r="G1894" s="44" t="n">
        <v>953038</v>
      </c>
    </row>
    <row r="1895" customFormat="false" ht="15" hidden="false" customHeight="false" outlineLevel="0" collapsed="false">
      <c r="A1895" s="91" t="s">
        <v>5188</v>
      </c>
      <c r="B1895" s="42" t="s">
        <v>5189</v>
      </c>
      <c r="C1895" s="42" t="s">
        <v>41</v>
      </c>
      <c r="D1895" s="42" t="s">
        <v>5190</v>
      </c>
      <c r="E1895" s="43" t="n">
        <v>800050</v>
      </c>
      <c r="F1895" s="43" t="n">
        <v>238804</v>
      </c>
      <c r="G1895" s="44" t="n">
        <v>561246</v>
      </c>
    </row>
    <row r="1896" customFormat="false" ht="15" hidden="false" customHeight="false" outlineLevel="0" collapsed="false">
      <c r="A1896" s="91" t="s">
        <v>5191</v>
      </c>
      <c r="B1896" s="42" t="s">
        <v>5189</v>
      </c>
      <c r="C1896" s="42" t="s">
        <v>235</v>
      </c>
      <c r="D1896" s="42" t="s">
        <v>5192</v>
      </c>
      <c r="E1896" s="43" t="n">
        <v>944416</v>
      </c>
      <c r="F1896" s="43" t="n">
        <v>281891</v>
      </c>
      <c r="G1896" s="44" t="n">
        <v>662525</v>
      </c>
    </row>
    <row r="1897" customFormat="false" ht="15" hidden="false" customHeight="false" outlineLevel="0" collapsed="false">
      <c r="A1897" s="91" t="s">
        <v>5193</v>
      </c>
      <c r="B1897" s="42" t="s">
        <v>5189</v>
      </c>
      <c r="C1897" s="42" t="s">
        <v>444</v>
      </c>
      <c r="D1897" s="42" t="s">
        <v>5194</v>
      </c>
      <c r="E1897" s="43" t="n">
        <v>2658804</v>
      </c>
      <c r="F1897" s="43" t="n">
        <v>793615</v>
      </c>
      <c r="G1897" s="44" t="n">
        <v>1865189</v>
      </c>
    </row>
    <row r="1898" customFormat="false" ht="15" hidden="false" customHeight="false" outlineLevel="0" collapsed="false">
      <c r="A1898" s="91" t="s">
        <v>5195</v>
      </c>
      <c r="B1898" s="42" t="s">
        <v>5196</v>
      </c>
      <c r="C1898" s="42" t="s">
        <v>1497</v>
      </c>
      <c r="D1898" s="42" t="s">
        <v>5197</v>
      </c>
      <c r="E1898" s="43" t="n">
        <v>1044208</v>
      </c>
      <c r="F1898" s="43" t="n">
        <v>463012</v>
      </c>
      <c r="G1898" s="44" t="n">
        <v>581196</v>
      </c>
    </row>
    <row r="1899" customFormat="false" ht="15" hidden="false" customHeight="false" outlineLevel="0" collapsed="false">
      <c r="A1899" s="91" t="s">
        <v>5198</v>
      </c>
      <c r="B1899" s="42" t="s">
        <v>5196</v>
      </c>
      <c r="C1899" s="42" t="s">
        <v>3654</v>
      </c>
      <c r="D1899" s="42" t="s">
        <v>5199</v>
      </c>
      <c r="E1899" s="43" t="n">
        <v>646645</v>
      </c>
      <c r="F1899" s="43" t="n">
        <v>286726</v>
      </c>
      <c r="G1899" s="44" t="n">
        <v>359919</v>
      </c>
    </row>
    <row r="1900" customFormat="false" ht="15" hidden="false" customHeight="false" outlineLevel="0" collapsed="false">
      <c r="A1900" s="91" t="s">
        <v>5200</v>
      </c>
      <c r="B1900" s="42" t="s">
        <v>5196</v>
      </c>
      <c r="C1900" s="42" t="s">
        <v>276</v>
      </c>
      <c r="D1900" s="42" t="s">
        <v>5201</v>
      </c>
      <c r="E1900" s="43" t="n">
        <v>1398666</v>
      </c>
      <c r="F1900" s="43" t="n">
        <v>620183</v>
      </c>
      <c r="G1900" s="44" t="n">
        <v>778483</v>
      </c>
    </row>
    <row r="1901" customFormat="false" ht="15" hidden="false" customHeight="false" outlineLevel="0" collapsed="false">
      <c r="A1901" s="91" t="s">
        <v>5202</v>
      </c>
      <c r="B1901" s="42" t="s">
        <v>5196</v>
      </c>
      <c r="C1901" s="42" t="s">
        <v>366</v>
      </c>
      <c r="D1901" s="42" t="s">
        <v>5203</v>
      </c>
      <c r="E1901" s="43" t="n">
        <v>1580683</v>
      </c>
      <c r="F1901" s="43" t="n">
        <v>700886</v>
      </c>
      <c r="G1901" s="44" t="n">
        <v>879797</v>
      </c>
    </row>
    <row r="1902" customFormat="false" ht="15" hidden="false" customHeight="false" outlineLevel="0" collapsed="false">
      <c r="A1902" s="91" t="s">
        <v>5204</v>
      </c>
      <c r="B1902" s="42" t="s">
        <v>5205</v>
      </c>
      <c r="C1902" s="42" t="s">
        <v>5206</v>
      </c>
      <c r="D1902" s="42" t="s">
        <v>5207</v>
      </c>
      <c r="E1902" s="43" t="n">
        <v>1873421</v>
      </c>
      <c r="F1902" s="43" t="n">
        <v>631749</v>
      </c>
      <c r="G1902" s="44" t="n">
        <v>1241672</v>
      </c>
    </row>
    <row r="1903" customFormat="false" ht="15" hidden="false" customHeight="false" outlineLevel="0" collapsed="false">
      <c r="A1903" s="91" t="s">
        <v>5208</v>
      </c>
      <c r="B1903" s="42" t="s">
        <v>5205</v>
      </c>
      <c r="C1903" s="42" t="s">
        <v>5206</v>
      </c>
      <c r="D1903" s="42" t="s">
        <v>5209</v>
      </c>
      <c r="E1903" s="43" t="n">
        <v>478135</v>
      </c>
      <c r="F1903" s="43" t="n">
        <v>161235</v>
      </c>
      <c r="G1903" s="44" t="n">
        <v>316900</v>
      </c>
    </row>
    <row r="1904" customFormat="false" ht="15" hidden="false" customHeight="false" outlineLevel="0" collapsed="false">
      <c r="A1904" s="91" t="s">
        <v>5210</v>
      </c>
      <c r="B1904" s="42" t="s">
        <v>5211</v>
      </c>
      <c r="C1904" s="42" t="s">
        <v>138</v>
      </c>
      <c r="D1904" s="42" t="s">
        <v>5212</v>
      </c>
      <c r="E1904" s="43" t="n">
        <v>1002094</v>
      </c>
      <c r="F1904" s="43" t="n">
        <v>303800</v>
      </c>
      <c r="G1904" s="44" t="n">
        <v>698294</v>
      </c>
    </row>
    <row r="1905" customFormat="false" ht="15" hidden="false" customHeight="false" outlineLevel="0" collapsed="false">
      <c r="A1905" s="91" t="s">
        <v>5213</v>
      </c>
      <c r="B1905" s="42" t="s">
        <v>5211</v>
      </c>
      <c r="C1905" s="42" t="s">
        <v>670</v>
      </c>
      <c r="D1905" s="42" t="s">
        <v>5214</v>
      </c>
      <c r="E1905" s="43" t="n">
        <v>1165355</v>
      </c>
      <c r="F1905" s="43" t="n">
        <v>353295</v>
      </c>
      <c r="G1905" s="44" t="n">
        <v>812060</v>
      </c>
    </row>
    <row r="1906" customFormat="false" ht="15" hidden="false" customHeight="false" outlineLevel="0" collapsed="false">
      <c r="A1906" s="91" t="s">
        <v>5215</v>
      </c>
      <c r="B1906" s="42" t="s">
        <v>5211</v>
      </c>
      <c r="C1906" s="42" t="s">
        <v>444</v>
      </c>
      <c r="D1906" s="42" t="s">
        <v>5216</v>
      </c>
      <c r="E1906" s="43" t="n">
        <v>1272320</v>
      </c>
      <c r="F1906" s="43" t="n">
        <v>385723</v>
      </c>
      <c r="G1906" s="44" t="n">
        <v>886597</v>
      </c>
    </row>
    <row r="1907" customFormat="false" ht="15" hidden="false" customHeight="false" outlineLevel="0" collapsed="false">
      <c r="A1907" s="91" t="s">
        <v>5217</v>
      </c>
      <c r="B1907" s="42" t="s">
        <v>5211</v>
      </c>
      <c r="C1907" s="42" t="s">
        <v>168</v>
      </c>
      <c r="D1907" s="42" t="s">
        <v>5218</v>
      </c>
      <c r="E1907" s="43" t="n">
        <v>5883079</v>
      </c>
      <c r="F1907" s="43" t="n">
        <v>1783544</v>
      </c>
      <c r="G1907" s="44" t="n">
        <v>4099535</v>
      </c>
    </row>
    <row r="1908" customFormat="false" ht="15" hidden="false" customHeight="false" outlineLevel="0" collapsed="false">
      <c r="A1908" s="91" t="s">
        <v>5219</v>
      </c>
      <c r="B1908" s="42" t="s">
        <v>5220</v>
      </c>
      <c r="C1908" s="42" t="s">
        <v>896</v>
      </c>
      <c r="D1908" s="42" t="s">
        <v>5221</v>
      </c>
      <c r="E1908" s="43" t="n">
        <v>2034144</v>
      </c>
      <c r="F1908" s="43" t="n">
        <v>780188</v>
      </c>
      <c r="G1908" s="44" t="n">
        <v>1253956</v>
      </c>
    </row>
    <row r="1909" customFormat="false" ht="15" hidden="false" customHeight="false" outlineLevel="0" collapsed="false">
      <c r="A1909" s="91" t="s">
        <v>5222</v>
      </c>
      <c r="B1909" s="42" t="s">
        <v>1316</v>
      </c>
      <c r="C1909" s="42" t="s">
        <v>210</v>
      </c>
      <c r="D1909" s="42" t="s">
        <v>5223</v>
      </c>
      <c r="E1909" s="43" t="n">
        <v>1036556</v>
      </c>
      <c r="F1909" s="43" t="n">
        <v>275626</v>
      </c>
      <c r="G1909" s="44" t="n">
        <v>760930</v>
      </c>
    </row>
    <row r="1910" customFormat="false" ht="15" hidden="false" customHeight="false" outlineLevel="0" collapsed="false">
      <c r="A1910" s="91" t="s">
        <v>5224</v>
      </c>
      <c r="B1910" s="42" t="s">
        <v>1316</v>
      </c>
      <c r="C1910" s="42" t="s">
        <v>316</v>
      </c>
      <c r="D1910" s="42" t="s">
        <v>5225</v>
      </c>
      <c r="E1910" s="43" t="n">
        <v>2167348</v>
      </c>
      <c r="F1910" s="43" t="n">
        <v>576310</v>
      </c>
      <c r="G1910" s="44" t="n">
        <v>1591038</v>
      </c>
    </row>
    <row r="1911" customFormat="false" ht="15" hidden="false" customHeight="false" outlineLevel="0" collapsed="false">
      <c r="A1911" s="91" t="s">
        <v>5226</v>
      </c>
      <c r="B1911" s="42" t="s">
        <v>1316</v>
      </c>
      <c r="C1911" s="42" t="s">
        <v>444</v>
      </c>
      <c r="D1911" s="42" t="s">
        <v>5227</v>
      </c>
      <c r="E1911" s="43" t="n">
        <v>2701331</v>
      </c>
      <c r="F1911" s="43" t="n">
        <v>718299</v>
      </c>
      <c r="G1911" s="44" t="n">
        <v>1983032</v>
      </c>
    </row>
    <row r="1912" customFormat="false" ht="15" hidden="false" customHeight="false" outlineLevel="0" collapsed="false">
      <c r="A1912" s="91" t="s">
        <v>5228</v>
      </c>
      <c r="B1912" s="42" t="s">
        <v>5229</v>
      </c>
      <c r="C1912" s="42" t="s">
        <v>133</v>
      </c>
      <c r="D1912" s="42" t="s">
        <v>5230</v>
      </c>
      <c r="E1912" s="43" t="n">
        <v>744153</v>
      </c>
      <c r="F1912" s="43" t="n">
        <v>413170</v>
      </c>
      <c r="G1912" s="44" t="n">
        <v>330983</v>
      </c>
    </row>
    <row r="1913" customFormat="false" ht="15" hidden="false" customHeight="false" outlineLevel="0" collapsed="false">
      <c r="A1913" s="91" t="s">
        <v>5231</v>
      </c>
      <c r="B1913" s="42" t="s">
        <v>5229</v>
      </c>
      <c r="C1913" s="42" t="s">
        <v>172</v>
      </c>
      <c r="D1913" s="42" t="s">
        <v>5232</v>
      </c>
      <c r="E1913" s="43" t="n">
        <v>834235</v>
      </c>
      <c r="F1913" s="43" t="n">
        <v>463182</v>
      </c>
      <c r="G1913" s="44" t="n">
        <v>371053</v>
      </c>
    </row>
    <row r="1914" customFormat="false" ht="15" hidden="false" customHeight="false" outlineLevel="0" collapsed="false">
      <c r="A1914" s="91" t="s">
        <v>5233</v>
      </c>
      <c r="B1914" s="42" t="s">
        <v>5229</v>
      </c>
      <c r="C1914" s="42" t="s">
        <v>45</v>
      </c>
      <c r="D1914" s="42" t="s">
        <v>5234</v>
      </c>
      <c r="E1914" s="43" t="n">
        <v>865567</v>
      </c>
      <c r="F1914" s="43" t="n">
        <v>480581</v>
      </c>
      <c r="G1914" s="44" t="n">
        <v>384986</v>
      </c>
    </row>
    <row r="1915" customFormat="false" ht="15" hidden="false" customHeight="false" outlineLevel="0" collapsed="false">
      <c r="A1915" s="91" t="s">
        <v>5235</v>
      </c>
      <c r="B1915" s="42" t="s">
        <v>5229</v>
      </c>
      <c r="C1915" s="42" t="s">
        <v>152</v>
      </c>
      <c r="D1915" s="42" t="s">
        <v>5236</v>
      </c>
      <c r="E1915" s="43" t="n">
        <v>7207237</v>
      </c>
      <c r="F1915" s="43" t="n">
        <v>884851</v>
      </c>
      <c r="G1915" s="44" t="n">
        <v>6322386</v>
      </c>
    </row>
    <row r="1916" customFormat="false" ht="15" hidden="false" customHeight="false" outlineLevel="0" collapsed="false">
      <c r="A1916" s="91" t="s">
        <v>5237</v>
      </c>
      <c r="B1916" s="42" t="s">
        <v>5229</v>
      </c>
      <c r="C1916" s="42" t="s">
        <v>664</v>
      </c>
      <c r="D1916" s="42" t="s">
        <v>5238</v>
      </c>
      <c r="E1916" s="43" t="n">
        <v>1041815</v>
      </c>
      <c r="F1916" s="43" t="n">
        <v>578437</v>
      </c>
      <c r="G1916" s="44" t="n">
        <v>463378</v>
      </c>
    </row>
    <row r="1917" customFormat="false" ht="15" hidden="false" customHeight="false" outlineLevel="0" collapsed="false">
      <c r="A1917" s="91" t="s">
        <v>5239</v>
      </c>
      <c r="B1917" s="42" t="s">
        <v>5229</v>
      </c>
      <c r="C1917" s="42" t="s">
        <v>667</v>
      </c>
      <c r="D1917" s="42" t="s">
        <v>5240</v>
      </c>
      <c r="E1917" s="43" t="n">
        <v>1668469</v>
      </c>
      <c r="F1917" s="43" t="n">
        <v>926370</v>
      </c>
      <c r="G1917" s="44" t="n">
        <v>742099</v>
      </c>
    </row>
    <row r="1918" customFormat="false" ht="15" hidden="false" customHeight="false" outlineLevel="0" collapsed="false">
      <c r="A1918" s="91" t="s">
        <v>5241</v>
      </c>
      <c r="B1918" s="42" t="s">
        <v>5229</v>
      </c>
      <c r="C1918" s="42" t="s">
        <v>1065</v>
      </c>
      <c r="D1918" s="42" t="s">
        <v>5242</v>
      </c>
      <c r="E1918" s="43" t="n">
        <v>563990</v>
      </c>
      <c r="F1918" s="43" t="n">
        <v>313141</v>
      </c>
      <c r="G1918" s="44" t="n">
        <v>250849</v>
      </c>
    </row>
    <row r="1919" customFormat="false" ht="15" hidden="false" customHeight="false" outlineLevel="0" collapsed="false">
      <c r="A1919" s="91" t="s">
        <v>5243</v>
      </c>
      <c r="B1919" s="42" t="s">
        <v>5229</v>
      </c>
      <c r="C1919" s="42" t="s">
        <v>5244</v>
      </c>
      <c r="D1919" s="42" t="s">
        <v>5245</v>
      </c>
      <c r="E1919" s="43" t="n">
        <v>297656</v>
      </c>
      <c r="F1919" s="43" t="n">
        <v>165264</v>
      </c>
      <c r="G1919" s="44" t="n">
        <v>132392</v>
      </c>
    </row>
    <row r="1920" customFormat="false" ht="15" hidden="false" customHeight="false" outlineLevel="0" collapsed="false">
      <c r="A1920" s="91" t="s">
        <v>5246</v>
      </c>
      <c r="B1920" s="42" t="s">
        <v>5247</v>
      </c>
      <c r="C1920" s="42" t="s">
        <v>427</v>
      </c>
      <c r="D1920" s="42" t="s">
        <v>5248</v>
      </c>
      <c r="E1920" s="43" t="n">
        <v>1304100</v>
      </c>
      <c r="F1920" s="43" t="n">
        <v>345751</v>
      </c>
      <c r="G1920" s="44" t="n">
        <v>958349</v>
      </c>
    </row>
    <row r="1921" customFormat="false" ht="15" hidden="false" customHeight="false" outlineLevel="0" collapsed="false">
      <c r="A1921" s="91" t="s">
        <v>5249</v>
      </c>
      <c r="B1921" s="42" t="s">
        <v>5250</v>
      </c>
      <c r="C1921" s="42" t="s">
        <v>101</v>
      </c>
      <c r="D1921" s="42" t="s">
        <v>5251</v>
      </c>
      <c r="E1921" s="43" t="n">
        <v>2007785</v>
      </c>
      <c r="F1921" s="43" t="n">
        <v>1439789</v>
      </c>
      <c r="G1921" s="44" t="n">
        <v>567996</v>
      </c>
    </row>
    <row r="1922" customFormat="false" ht="15" hidden="false" customHeight="false" outlineLevel="0" collapsed="false">
      <c r="A1922" s="91" t="s">
        <v>5252</v>
      </c>
      <c r="B1922" s="42" t="s">
        <v>5253</v>
      </c>
      <c r="C1922" s="42" t="s">
        <v>580</v>
      </c>
      <c r="D1922" s="42" t="s">
        <v>5254</v>
      </c>
      <c r="E1922" s="43" t="n">
        <v>420198</v>
      </c>
      <c r="F1922" s="43" t="n">
        <v>98909</v>
      </c>
      <c r="G1922" s="44" t="n">
        <v>321289</v>
      </c>
    </row>
    <row r="1923" customFormat="false" ht="15" hidden="false" customHeight="false" outlineLevel="0" collapsed="false">
      <c r="A1923" s="91" t="s">
        <v>5255</v>
      </c>
      <c r="B1923" s="42" t="s">
        <v>5253</v>
      </c>
      <c r="C1923" s="42" t="s">
        <v>444</v>
      </c>
      <c r="D1923" s="42" t="s">
        <v>5256</v>
      </c>
      <c r="E1923" s="43" t="n">
        <v>2293253</v>
      </c>
      <c r="F1923" s="43" t="n">
        <v>539801</v>
      </c>
      <c r="G1923" s="44" t="n">
        <v>1753452</v>
      </c>
    </row>
    <row r="1924" customFormat="false" ht="15" hidden="false" customHeight="false" outlineLevel="0" collapsed="false">
      <c r="A1924" s="91" t="s">
        <v>5257</v>
      </c>
      <c r="B1924" s="42" t="s">
        <v>5253</v>
      </c>
      <c r="C1924" s="42" t="s">
        <v>168</v>
      </c>
      <c r="D1924" s="42" t="s">
        <v>5258</v>
      </c>
      <c r="E1924" s="43" t="n">
        <v>1930726</v>
      </c>
      <c r="F1924" s="43" t="n">
        <v>454467</v>
      </c>
      <c r="G1924" s="44" t="n">
        <v>1476259</v>
      </c>
    </row>
    <row r="1925" customFormat="false" ht="15" hidden="false" customHeight="false" outlineLevel="0" collapsed="false">
      <c r="A1925" s="91" t="s">
        <v>5259</v>
      </c>
      <c r="B1925" s="42" t="s">
        <v>5260</v>
      </c>
      <c r="C1925" s="42" t="s">
        <v>5261</v>
      </c>
      <c r="D1925" s="42" t="s">
        <v>5262</v>
      </c>
      <c r="E1925" s="43" t="n">
        <v>2254483</v>
      </c>
      <c r="F1925" s="43" t="n">
        <v>453864</v>
      </c>
      <c r="G1925" s="44" t="n">
        <v>1800619</v>
      </c>
    </row>
    <row r="1926" customFormat="false" ht="15" hidden="false" customHeight="false" outlineLevel="0" collapsed="false">
      <c r="A1926" s="91" t="s">
        <v>5263</v>
      </c>
      <c r="B1926" s="42" t="s">
        <v>5264</v>
      </c>
      <c r="C1926" s="42" t="s">
        <v>953</v>
      </c>
      <c r="D1926" s="42" t="s">
        <v>5265</v>
      </c>
      <c r="E1926" s="43" t="n">
        <v>813596</v>
      </c>
      <c r="F1926" s="43" t="n">
        <v>197685</v>
      </c>
      <c r="G1926" s="44" t="n">
        <v>615911</v>
      </c>
    </row>
    <row r="1927" customFormat="false" ht="15" hidden="false" customHeight="false" outlineLevel="0" collapsed="false">
      <c r="A1927" s="91" t="s">
        <v>5266</v>
      </c>
      <c r="B1927" s="42" t="s">
        <v>5264</v>
      </c>
      <c r="C1927" s="42" t="s">
        <v>1493</v>
      </c>
      <c r="D1927" s="42" t="s">
        <v>5267</v>
      </c>
      <c r="E1927" s="43" t="n">
        <v>1886929</v>
      </c>
      <c r="F1927" s="43" t="n">
        <v>458480</v>
      </c>
      <c r="G1927" s="44" t="n">
        <v>1428449</v>
      </c>
    </row>
    <row r="1928" customFormat="false" ht="15" hidden="false" customHeight="false" outlineLevel="0" collapsed="false">
      <c r="A1928" s="91" t="s">
        <v>5268</v>
      </c>
      <c r="B1928" s="42" t="s">
        <v>5269</v>
      </c>
      <c r="C1928" s="42" t="s">
        <v>50</v>
      </c>
      <c r="D1928" s="42" t="s">
        <v>5270</v>
      </c>
      <c r="E1928" s="43" t="n">
        <v>523821</v>
      </c>
      <c r="F1928" s="43" t="n">
        <v>244066</v>
      </c>
      <c r="G1928" s="44" t="n">
        <v>279755</v>
      </c>
    </row>
    <row r="1929" customFormat="false" ht="15" hidden="false" customHeight="false" outlineLevel="0" collapsed="false">
      <c r="A1929" s="91" t="s">
        <v>5271</v>
      </c>
      <c r="B1929" s="42" t="s">
        <v>5269</v>
      </c>
      <c r="C1929" s="42" t="s">
        <v>1017</v>
      </c>
      <c r="D1929" s="42" t="s">
        <v>5272</v>
      </c>
      <c r="E1929" s="43" t="n">
        <v>1342668</v>
      </c>
      <c r="F1929" s="43" t="n">
        <v>625594</v>
      </c>
      <c r="G1929" s="44" t="n">
        <v>717074</v>
      </c>
    </row>
    <row r="1930" customFormat="false" ht="15" hidden="false" customHeight="false" outlineLevel="0" collapsed="false">
      <c r="A1930" s="91" t="s">
        <v>5273</v>
      </c>
      <c r="B1930" s="42" t="s">
        <v>5269</v>
      </c>
      <c r="C1930" s="42" t="s">
        <v>1878</v>
      </c>
      <c r="D1930" s="42" t="s">
        <v>5274</v>
      </c>
      <c r="E1930" s="43" t="n">
        <v>987433</v>
      </c>
      <c r="F1930" s="43" t="n">
        <v>460078</v>
      </c>
      <c r="G1930" s="44" t="n">
        <v>527355</v>
      </c>
    </row>
    <row r="1931" customFormat="false" ht="15" hidden="false" customHeight="false" outlineLevel="0" collapsed="false">
      <c r="A1931" s="91" t="s">
        <v>5275</v>
      </c>
      <c r="B1931" s="42" t="s">
        <v>5269</v>
      </c>
      <c r="C1931" s="42" t="s">
        <v>1226</v>
      </c>
      <c r="D1931" s="42" t="s">
        <v>5276</v>
      </c>
      <c r="E1931" s="43" t="n">
        <v>734553</v>
      </c>
      <c r="F1931" s="43" t="n">
        <v>342253</v>
      </c>
      <c r="G1931" s="44" t="n">
        <v>392300</v>
      </c>
    </row>
    <row r="1932" customFormat="false" ht="15" hidden="false" customHeight="false" outlineLevel="0" collapsed="false">
      <c r="A1932" s="91" t="s">
        <v>5277</v>
      </c>
      <c r="B1932" s="42" t="s">
        <v>5269</v>
      </c>
      <c r="C1932" s="42" t="s">
        <v>1883</v>
      </c>
      <c r="D1932" s="42" t="s">
        <v>5278</v>
      </c>
      <c r="E1932" s="43" t="n">
        <v>836913</v>
      </c>
      <c r="F1932" s="43" t="n">
        <v>389946</v>
      </c>
      <c r="G1932" s="44" t="n">
        <v>446967</v>
      </c>
    </row>
    <row r="1933" customFormat="false" ht="15" hidden="false" customHeight="false" outlineLevel="0" collapsed="false">
      <c r="A1933" s="91" t="s">
        <v>5279</v>
      </c>
      <c r="B1933" s="42" t="s">
        <v>5280</v>
      </c>
      <c r="C1933" s="42" t="s">
        <v>427</v>
      </c>
      <c r="D1933" s="42" t="s">
        <v>5281</v>
      </c>
      <c r="E1933" s="43" t="n">
        <v>1301141</v>
      </c>
      <c r="F1933" s="43" t="n">
        <v>505656</v>
      </c>
      <c r="G1933" s="44" t="n">
        <v>795485</v>
      </c>
    </row>
    <row r="1934" customFormat="false" ht="15" hidden="false" customHeight="false" outlineLevel="0" collapsed="false">
      <c r="A1934" s="91" t="s">
        <v>5282</v>
      </c>
      <c r="B1934" s="42" t="s">
        <v>5283</v>
      </c>
      <c r="C1934" s="42" t="s">
        <v>41</v>
      </c>
      <c r="D1934" s="42" t="s">
        <v>5284</v>
      </c>
      <c r="E1934" s="43" t="n">
        <v>1458405</v>
      </c>
      <c r="F1934" s="43" t="n">
        <v>463811</v>
      </c>
      <c r="G1934" s="44" t="n">
        <v>994594</v>
      </c>
    </row>
    <row r="1935" customFormat="false" ht="15" hidden="false" customHeight="false" outlineLevel="0" collapsed="false">
      <c r="A1935" s="91" t="s">
        <v>5285</v>
      </c>
      <c r="B1935" s="42" t="s">
        <v>5283</v>
      </c>
      <c r="C1935" s="42" t="s">
        <v>509</v>
      </c>
      <c r="D1935" s="42" t="s">
        <v>5286</v>
      </c>
      <c r="E1935" s="43" t="n">
        <v>1526151</v>
      </c>
      <c r="F1935" s="43" t="n">
        <v>485352</v>
      </c>
      <c r="G1935" s="44" t="n">
        <v>1040799</v>
      </c>
    </row>
    <row r="1936" customFormat="false" ht="15" hidden="false" customHeight="false" outlineLevel="0" collapsed="false">
      <c r="A1936" s="91" t="s">
        <v>5287</v>
      </c>
      <c r="B1936" s="42" t="s">
        <v>5283</v>
      </c>
      <c r="C1936" s="42" t="s">
        <v>206</v>
      </c>
      <c r="D1936" s="42" t="s">
        <v>5288</v>
      </c>
      <c r="E1936" s="43" t="n">
        <v>1593901</v>
      </c>
      <c r="F1936" s="43" t="n">
        <v>506895</v>
      </c>
      <c r="G1936" s="44" t="n">
        <v>1087006</v>
      </c>
    </row>
    <row r="1937" customFormat="false" ht="15" hidden="false" customHeight="false" outlineLevel="0" collapsed="false">
      <c r="A1937" s="91" t="s">
        <v>5289</v>
      </c>
      <c r="B1937" s="42" t="s">
        <v>5283</v>
      </c>
      <c r="C1937" s="42" t="s">
        <v>210</v>
      </c>
      <c r="D1937" s="42" t="s">
        <v>5290</v>
      </c>
      <c r="E1937" s="43" t="n">
        <v>1708006</v>
      </c>
      <c r="F1937" s="43" t="n">
        <v>543183</v>
      </c>
      <c r="G1937" s="44" t="n">
        <v>1164823</v>
      </c>
    </row>
    <row r="1938" customFormat="false" ht="15" hidden="false" customHeight="false" outlineLevel="0" collapsed="false">
      <c r="A1938" s="91" t="s">
        <v>5291</v>
      </c>
      <c r="B1938" s="42" t="s">
        <v>5283</v>
      </c>
      <c r="C1938" s="42" t="s">
        <v>216</v>
      </c>
      <c r="D1938" s="42" t="s">
        <v>5292</v>
      </c>
      <c r="E1938" s="43" t="n">
        <v>1458401</v>
      </c>
      <c r="F1938" s="43" t="n">
        <v>463807</v>
      </c>
      <c r="G1938" s="44" t="n">
        <v>994594</v>
      </c>
    </row>
    <row r="1939" customFormat="false" ht="15" hidden="false" customHeight="false" outlineLevel="0" collapsed="false">
      <c r="A1939" s="91" t="s">
        <v>5293</v>
      </c>
      <c r="B1939" s="42" t="s">
        <v>5283</v>
      </c>
      <c r="C1939" s="42" t="s">
        <v>1425</v>
      </c>
      <c r="D1939" s="42" t="s">
        <v>5294</v>
      </c>
      <c r="E1939" s="43" t="n">
        <v>4974256</v>
      </c>
      <c r="F1939" s="43" t="n">
        <v>1581930</v>
      </c>
      <c r="G1939" s="44" t="n">
        <v>3392326</v>
      </c>
    </row>
    <row r="1940" customFormat="false" ht="15" hidden="false" customHeight="false" outlineLevel="0" collapsed="false">
      <c r="A1940" s="91" t="s">
        <v>5295</v>
      </c>
      <c r="B1940" s="42" t="s">
        <v>5296</v>
      </c>
      <c r="C1940" s="42" t="s">
        <v>1552</v>
      </c>
      <c r="D1940" s="42" t="s">
        <v>5297</v>
      </c>
      <c r="E1940" s="43" t="n">
        <v>1093311</v>
      </c>
      <c r="F1940" s="43" t="n">
        <v>427647</v>
      </c>
      <c r="G1940" s="44" t="n">
        <v>665664</v>
      </c>
    </row>
    <row r="1941" customFormat="false" ht="15" hidden="false" customHeight="false" outlineLevel="0" collapsed="false">
      <c r="A1941" s="91" t="s">
        <v>5298</v>
      </c>
      <c r="B1941" s="42" t="s">
        <v>5296</v>
      </c>
      <c r="C1941" s="42" t="s">
        <v>673</v>
      </c>
      <c r="D1941" s="42" t="s">
        <v>5299</v>
      </c>
      <c r="E1941" s="43" t="n">
        <v>795491</v>
      </c>
      <c r="F1941" s="43" t="n">
        <v>311155</v>
      </c>
      <c r="G1941" s="44" t="n">
        <v>484336</v>
      </c>
    </row>
    <row r="1942" customFormat="false" ht="15" hidden="false" customHeight="false" outlineLevel="0" collapsed="false">
      <c r="A1942" s="91" t="s">
        <v>5300</v>
      </c>
      <c r="B1942" s="42" t="s">
        <v>5301</v>
      </c>
      <c r="C1942" s="42" t="s">
        <v>208</v>
      </c>
      <c r="D1942" s="42" t="s">
        <v>5302</v>
      </c>
      <c r="E1942" s="43" t="n">
        <v>2636146</v>
      </c>
      <c r="F1942" s="43" t="n">
        <v>898280</v>
      </c>
      <c r="G1942" s="44" t="n">
        <v>1737866</v>
      </c>
    </row>
    <row r="1943" customFormat="false" ht="15" hidden="false" customHeight="false" outlineLevel="0" collapsed="false">
      <c r="A1943" s="91" t="s">
        <v>5303</v>
      </c>
      <c r="B1943" s="42" t="s">
        <v>5301</v>
      </c>
      <c r="C1943" s="42" t="s">
        <v>216</v>
      </c>
      <c r="D1943" s="42" t="s">
        <v>5304</v>
      </c>
      <c r="E1943" s="43" t="n">
        <v>1262527</v>
      </c>
      <c r="F1943" s="43" t="n">
        <v>466961</v>
      </c>
      <c r="G1943" s="44" t="n">
        <v>795566</v>
      </c>
    </row>
    <row r="1944" customFormat="false" ht="15" hidden="false" customHeight="false" outlineLevel="0" collapsed="false">
      <c r="A1944" s="91" t="s">
        <v>5305</v>
      </c>
      <c r="B1944" s="42" t="s">
        <v>5301</v>
      </c>
      <c r="C1944" s="42" t="s">
        <v>708</v>
      </c>
      <c r="D1944" s="42" t="s">
        <v>5306</v>
      </c>
      <c r="E1944" s="43" t="n">
        <v>1158041</v>
      </c>
      <c r="F1944" s="43" t="n">
        <v>428312</v>
      </c>
      <c r="G1944" s="44" t="n">
        <v>729729</v>
      </c>
    </row>
    <row r="1945" customFormat="false" ht="15" hidden="false" customHeight="false" outlineLevel="0" collapsed="false">
      <c r="A1945" s="91" t="s">
        <v>5307</v>
      </c>
      <c r="B1945" s="42" t="s">
        <v>5308</v>
      </c>
      <c r="C1945" s="42" t="s">
        <v>1457</v>
      </c>
      <c r="D1945" s="42" t="s">
        <v>5309</v>
      </c>
      <c r="E1945" s="43" t="n">
        <v>309181</v>
      </c>
      <c r="F1945" s="43" t="n">
        <v>42950</v>
      </c>
      <c r="G1945" s="44" t="n">
        <v>266231</v>
      </c>
    </row>
    <row r="1946" customFormat="false" ht="15" hidden="false" customHeight="false" outlineLevel="0" collapsed="false">
      <c r="A1946" s="91" t="s">
        <v>5310</v>
      </c>
      <c r="B1946" s="42" t="s">
        <v>1317</v>
      </c>
      <c r="C1946" s="42" t="s">
        <v>5311</v>
      </c>
      <c r="D1946" s="42" t="s">
        <v>5312</v>
      </c>
      <c r="E1946" s="43" t="n">
        <v>5140330</v>
      </c>
      <c r="F1946" s="43" t="n">
        <v>2343978</v>
      </c>
      <c r="G1946" s="44" t="n">
        <v>2796352</v>
      </c>
    </row>
    <row r="1947" customFormat="false" ht="15" hidden="false" customHeight="false" outlineLevel="0" collapsed="false">
      <c r="A1947" s="91" t="s">
        <v>5313</v>
      </c>
      <c r="B1947" s="42" t="s">
        <v>1317</v>
      </c>
      <c r="C1947" s="42" t="s">
        <v>276</v>
      </c>
      <c r="D1947" s="42" t="s">
        <v>5314</v>
      </c>
      <c r="E1947" s="43" t="n">
        <v>1803963</v>
      </c>
      <c r="F1947" s="43" t="n">
        <v>822601</v>
      </c>
      <c r="G1947" s="44" t="n">
        <v>981362</v>
      </c>
    </row>
    <row r="1948" customFormat="false" ht="15" hidden="false" customHeight="false" outlineLevel="0" collapsed="false">
      <c r="A1948" s="91" t="s">
        <v>5315</v>
      </c>
      <c r="B1948" s="42" t="s">
        <v>1317</v>
      </c>
      <c r="C1948" s="42" t="s">
        <v>45</v>
      </c>
      <c r="D1948" s="42" t="s">
        <v>5316</v>
      </c>
      <c r="E1948" s="43" t="n">
        <v>2269505</v>
      </c>
      <c r="F1948" s="43" t="n">
        <v>1034887</v>
      </c>
      <c r="G1948" s="44" t="n">
        <v>1234618</v>
      </c>
    </row>
    <row r="1949" customFormat="false" ht="15" hidden="false" customHeight="false" outlineLevel="0" collapsed="false">
      <c r="A1949" s="91" t="s">
        <v>5317</v>
      </c>
      <c r="B1949" s="42" t="s">
        <v>5318</v>
      </c>
      <c r="C1949" s="42" t="s">
        <v>69</v>
      </c>
      <c r="D1949" s="42" t="s">
        <v>5319</v>
      </c>
      <c r="E1949" s="43" t="n">
        <v>1007934</v>
      </c>
      <c r="F1949" s="43" t="n">
        <v>321394</v>
      </c>
      <c r="G1949" s="44" t="n">
        <v>686540</v>
      </c>
    </row>
    <row r="1950" customFormat="false" ht="15" hidden="false" customHeight="false" outlineLevel="0" collapsed="false">
      <c r="A1950" s="91" t="s">
        <v>5320</v>
      </c>
      <c r="B1950" s="42" t="s">
        <v>5318</v>
      </c>
      <c r="C1950" s="42" t="s">
        <v>249</v>
      </c>
      <c r="D1950" s="42" t="s">
        <v>5321</v>
      </c>
      <c r="E1950" s="43" t="n">
        <v>1325612</v>
      </c>
      <c r="F1950" s="43" t="n">
        <v>422690</v>
      </c>
      <c r="G1950" s="44" t="n">
        <v>902922</v>
      </c>
    </row>
    <row r="1951" customFormat="false" ht="15" hidden="false" customHeight="false" outlineLevel="0" collapsed="false">
      <c r="A1951" s="91" t="s">
        <v>5322</v>
      </c>
      <c r="B1951" s="42" t="s">
        <v>5318</v>
      </c>
      <c r="C1951" s="42" t="s">
        <v>276</v>
      </c>
      <c r="D1951" s="42" t="s">
        <v>5323</v>
      </c>
      <c r="E1951" s="43" t="n">
        <v>1325612</v>
      </c>
      <c r="F1951" s="43" t="n">
        <v>422690</v>
      </c>
      <c r="G1951" s="44" t="n">
        <v>902922</v>
      </c>
    </row>
    <row r="1952" customFormat="false" ht="15" hidden="false" customHeight="false" outlineLevel="0" collapsed="false">
      <c r="A1952" s="91" t="s">
        <v>5324</v>
      </c>
      <c r="B1952" s="42" t="s">
        <v>5318</v>
      </c>
      <c r="C1952" s="42" t="s">
        <v>369</v>
      </c>
      <c r="D1952" s="42" t="s">
        <v>5325</v>
      </c>
      <c r="E1952" s="43" t="n">
        <v>1419738</v>
      </c>
      <c r="F1952" s="43" t="n">
        <v>452703</v>
      </c>
      <c r="G1952" s="44" t="n">
        <v>967035</v>
      </c>
    </row>
    <row r="1953" customFormat="false" ht="15" hidden="false" customHeight="false" outlineLevel="0" collapsed="false">
      <c r="A1953" s="91" t="s">
        <v>5326</v>
      </c>
      <c r="B1953" s="42" t="s">
        <v>5327</v>
      </c>
      <c r="C1953" s="42" t="s">
        <v>1452</v>
      </c>
      <c r="D1953" s="42" t="s">
        <v>5328</v>
      </c>
      <c r="E1953" s="43" t="n">
        <v>1801549</v>
      </c>
      <c r="F1953" s="43" t="n">
        <v>523857</v>
      </c>
      <c r="G1953" s="44" t="n">
        <v>1277692</v>
      </c>
    </row>
    <row r="1954" customFormat="false" ht="15" hidden="false" customHeight="false" outlineLevel="0" collapsed="false">
      <c r="A1954" s="91" t="s">
        <v>5329</v>
      </c>
      <c r="B1954" s="42" t="s">
        <v>5327</v>
      </c>
      <c r="C1954" s="42" t="s">
        <v>1384</v>
      </c>
      <c r="D1954" s="42" t="s">
        <v>5330</v>
      </c>
      <c r="E1954" s="43" t="n">
        <v>1269524</v>
      </c>
      <c r="F1954" s="43" t="n">
        <v>369155</v>
      </c>
      <c r="G1954" s="44" t="n">
        <v>900369</v>
      </c>
    </row>
    <row r="1955" customFormat="false" ht="15" hidden="false" customHeight="false" outlineLevel="0" collapsed="false">
      <c r="A1955" s="91" t="s">
        <v>5331</v>
      </c>
      <c r="B1955" s="42" t="s">
        <v>5327</v>
      </c>
      <c r="C1955" s="42" t="s">
        <v>1320</v>
      </c>
      <c r="D1955" s="42" t="s">
        <v>5332</v>
      </c>
      <c r="E1955" s="43" t="n">
        <v>737496</v>
      </c>
      <c r="F1955" s="43" t="n">
        <v>214452</v>
      </c>
      <c r="G1955" s="44" t="n">
        <v>523044</v>
      </c>
    </row>
    <row r="1956" customFormat="false" ht="15" hidden="false" customHeight="false" outlineLevel="0" collapsed="false">
      <c r="A1956" s="91" t="s">
        <v>5333</v>
      </c>
      <c r="B1956" s="42" t="s">
        <v>5327</v>
      </c>
      <c r="C1956" s="42" t="s">
        <v>287</v>
      </c>
      <c r="D1956" s="42" t="s">
        <v>5334</v>
      </c>
      <c r="E1956" s="43" t="n">
        <v>1636438</v>
      </c>
      <c r="F1956" s="43" t="n">
        <v>475845</v>
      </c>
      <c r="G1956" s="44" t="n">
        <v>1160593</v>
      </c>
    </row>
    <row r="1957" customFormat="false" ht="15" hidden="false" customHeight="false" outlineLevel="0" collapsed="false">
      <c r="A1957" s="91" t="s">
        <v>5335</v>
      </c>
      <c r="B1957" s="42" t="s">
        <v>5327</v>
      </c>
      <c r="C1957" s="42" t="s">
        <v>45</v>
      </c>
      <c r="D1957" s="42" t="s">
        <v>5336</v>
      </c>
      <c r="E1957" s="43" t="n">
        <v>3111433</v>
      </c>
      <c r="F1957" s="43" t="n">
        <v>904741</v>
      </c>
      <c r="G1957" s="44" t="n">
        <v>2206692</v>
      </c>
    </row>
    <row r="1958" customFormat="false" ht="15" hidden="false" customHeight="false" outlineLevel="0" collapsed="false">
      <c r="A1958" s="91" t="s">
        <v>5337</v>
      </c>
      <c r="B1958" s="42" t="s">
        <v>5338</v>
      </c>
      <c r="C1958" s="42" t="s">
        <v>372</v>
      </c>
      <c r="D1958" s="42" t="s">
        <v>5339</v>
      </c>
      <c r="E1958" s="43" t="n">
        <v>718513</v>
      </c>
      <c r="F1958" s="43" t="n">
        <v>236890</v>
      </c>
      <c r="G1958" s="44" t="n">
        <v>481623</v>
      </c>
    </row>
    <row r="1959" customFormat="false" ht="15" hidden="false" customHeight="false" outlineLevel="0" collapsed="false">
      <c r="A1959" s="91" t="s">
        <v>5340</v>
      </c>
      <c r="B1959" s="42" t="s">
        <v>5338</v>
      </c>
      <c r="C1959" s="42" t="s">
        <v>750</v>
      </c>
      <c r="D1959" s="42" t="s">
        <v>5341</v>
      </c>
      <c r="E1959" s="43" t="n">
        <v>686660</v>
      </c>
      <c r="F1959" s="43" t="n">
        <v>226388</v>
      </c>
      <c r="G1959" s="44" t="n">
        <v>460272</v>
      </c>
    </row>
    <row r="1960" customFormat="false" ht="15" hidden="false" customHeight="false" outlineLevel="0" collapsed="false">
      <c r="A1960" s="91" t="s">
        <v>5342</v>
      </c>
      <c r="B1960" s="42" t="s">
        <v>5338</v>
      </c>
      <c r="C1960" s="42" t="s">
        <v>754</v>
      </c>
      <c r="D1960" s="42" t="s">
        <v>5343</v>
      </c>
      <c r="E1960" s="43" t="n">
        <v>927343</v>
      </c>
      <c r="F1960" s="43" t="n">
        <v>305740</v>
      </c>
      <c r="G1960" s="44" t="n">
        <v>621603</v>
      </c>
    </row>
    <row r="1961" customFormat="false" ht="15" hidden="false" customHeight="false" outlineLevel="0" collapsed="false">
      <c r="A1961" s="91" t="s">
        <v>5344</v>
      </c>
      <c r="B1961" s="42" t="s">
        <v>5345</v>
      </c>
      <c r="C1961" s="42" t="s">
        <v>73</v>
      </c>
      <c r="D1961" s="42" t="s">
        <v>5346</v>
      </c>
      <c r="E1961" s="43" t="n">
        <v>1223163</v>
      </c>
      <c r="F1961" s="43" t="n">
        <v>441890</v>
      </c>
      <c r="G1961" s="44" t="n">
        <v>781273</v>
      </c>
    </row>
    <row r="1962" customFormat="false" ht="15" hidden="false" customHeight="false" outlineLevel="0" collapsed="false">
      <c r="A1962" s="91" t="s">
        <v>5347</v>
      </c>
      <c r="B1962" s="42" t="s">
        <v>5345</v>
      </c>
      <c r="C1962" s="42" t="s">
        <v>1017</v>
      </c>
      <c r="D1962" s="42" t="s">
        <v>5348</v>
      </c>
      <c r="E1962" s="43" t="n">
        <v>3899873</v>
      </c>
      <c r="F1962" s="43" t="n">
        <v>1408901</v>
      </c>
      <c r="G1962" s="44" t="n">
        <v>2490972</v>
      </c>
    </row>
    <row r="1963" customFormat="false" ht="15" hidden="false" customHeight="false" outlineLevel="0" collapsed="false">
      <c r="A1963" s="91" t="s">
        <v>5349</v>
      </c>
      <c r="B1963" s="42" t="s">
        <v>5345</v>
      </c>
      <c r="C1963" s="42" t="s">
        <v>52</v>
      </c>
      <c r="D1963" s="42" t="s">
        <v>5350</v>
      </c>
      <c r="E1963" s="43" t="n">
        <v>988583</v>
      </c>
      <c r="F1963" s="43" t="n">
        <v>357144</v>
      </c>
      <c r="G1963" s="44" t="n">
        <v>631439</v>
      </c>
    </row>
    <row r="1964" customFormat="false" ht="15" hidden="false" customHeight="false" outlineLevel="0" collapsed="false">
      <c r="A1964" s="91" t="s">
        <v>5351</v>
      </c>
      <c r="B1964" s="42" t="s">
        <v>5345</v>
      </c>
      <c r="C1964" s="42" t="s">
        <v>722</v>
      </c>
      <c r="D1964" s="42" t="s">
        <v>5352</v>
      </c>
      <c r="E1964" s="43" t="n">
        <v>728868</v>
      </c>
      <c r="F1964" s="43" t="n">
        <v>263317</v>
      </c>
      <c r="G1964" s="44" t="n">
        <v>465551</v>
      </c>
    </row>
    <row r="1965" customFormat="false" ht="15" hidden="false" customHeight="false" outlineLevel="0" collapsed="false">
      <c r="A1965" s="91" t="s">
        <v>5353</v>
      </c>
      <c r="B1965" s="42" t="s">
        <v>5354</v>
      </c>
      <c r="C1965" s="42" t="s">
        <v>69</v>
      </c>
      <c r="D1965" s="42" t="s">
        <v>5355</v>
      </c>
      <c r="E1965" s="43" t="n">
        <v>807463</v>
      </c>
      <c r="F1965" s="43" t="n">
        <v>294427</v>
      </c>
      <c r="G1965" s="44" t="n">
        <v>513036</v>
      </c>
    </row>
    <row r="1966" customFormat="false" ht="15" hidden="false" customHeight="false" outlineLevel="0" collapsed="false">
      <c r="A1966" s="91" t="s">
        <v>5356</v>
      </c>
      <c r="B1966" s="42" t="s">
        <v>5354</v>
      </c>
      <c r="C1966" s="42" t="s">
        <v>335</v>
      </c>
      <c r="D1966" s="42" t="s">
        <v>5357</v>
      </c>
      <c r="E1966" s="43" t="n">
        <v>734836</v>
      </c>
      <c r="F1966" s="43" t="n">
        <v>267944</v>
      </c>
      <c r="G1966" s="44" t="n">
        <v>466892</v>
      </c>
    </row>
    <row r="1967" customFormat="false" ht="15" hidden="false" customHeight="false" outlineLevel="0" collapsed="false">
      <c r="A1967" s="91" t="s">
        <v>5358</v>
      </c>
      <c r="B1967" s="42" t="s">
        <v>5354</v>
      </c>
      <c r="C1967" s="42" t="s">
        <v>50</v>
      </c>
      <c r="D1967" s="42" t="s">
        <v>5359</v>
      </c>
      <c r="E1967" s="43" t="n">
        <v>5853044</v>
      </c>
      <c r="F1967" s="43" t="n">
        <v>2134194</v>
      </c>
      <c r="G1967" s="44" t="n">
        <v>3718850</v>
      </c>
    </row>
    <row r="1968" customFormat="false" ht="15" hidden="false" customHeight="false" outlineLevel="0" collapsed="false">
      <c r="A1968" s="91" t="s">
        <v>5360</v>
      </c>
      <c r="B1968" s="42" t="s">
        <v>5354</v>
      </c>
      <c r="C1968" s="42" t="s">
        <v>210</v>
      </c>
      <c r="D1968" s="42" t="s">
        <v>5361</v>
      </c>
      <c r="E1968" s="43" t="n">
        <v>991172</v>
      </c>
      <c r="F1968" s="43" t="n">
        <v>361409</v>
      </c>
      <c r="G1968" s="44" t="n">
        <v>629763</v>
      </c>
    </row>
    <row r="1969" customFormat="false" ht="15" hidden="false" customHeight="false" outlineLevel="0" collapsed="false">
      <c r="A1969" s="91" t="s">
        <v>5362</v>
      </c>
      <c r="B1969" s="42" t="s">
        <v>5354</v>
      </c>
      <c r="C1969" s="42" t="s">
        <v>43</v>
      </c>
      <c r="D1969" s="42" t="s">
        <v>5363</v>
      </c>
      <c r="E1969" s="43" t="n">
        <v>1567931</v>
      </c>
      <c r="F1969" s="43" t="n">
        <v>571716</v>
      </c>
      <c r="G1969" s="44" t="n">
        <v>996215</v>
      </c>
    </row>
    <row r="1970" customFormat="false" ht="15" hidden="false" customHeight="false" outlineLevel="0" collapsed="false">
      <c r="A1970" s="91" t="s">
        <v>5364</v>
      </c>
      <c r="B1970" s="42" t="s">
        <v>5354</v>
      </c>
      <c r="C1970" s="42" t="s">
        <v>287</v>
      </c>
      <c r="D1970" s="42" t="s">
        <v>5365</v>
      </c>
      <c r="E1970" s="43" t="n">
        <v>1046712</v>
      </c>
      <c r="F1970" s="43" t="n">
        <v>381660</v>
      </c>
      <c r="G1970" s="44" t="n">
        <v>665052</v>
      </c>
    </row>
    <row r="1971" customFormat="false" ht="15" hidden="false" customHeight="false" outlineLevel="0" collapsed="false">
      <c r="A1971" s="91" t="s">
        <v>5366</v>
      </c>
      <c r="B1971" s="42" t="s">
        <v>5354</v>
      </c>
      <c r="C1971" s="42" t="s">
        <v>255</v>
      </c>
      <c r="D1971" s="42" t="s">
        <v>5367</v>
      </c>
      <c r="E1971" s="43" t="n">
        <v>824553</v>
      </c>
      <c r="F1971" s="43" t="n">
        <v>300656</v>
      </c>
      <c r="G1971" s="44" t="n">
        <v>523897</v>
      </c>
    </row>
    <row r="1972" customFormat="false" ht="15" hidden="false" customHeight="false" outlineLevel="0" collapsed="false">
      <c r="A1972" s="91" t="s">
        <v>5368</v>
      </c>
      <c r="B1972" s="42" t="s">
        <v>5354</v>
      </c>
      <c r="C1972" s="42" t="s">
        <v>5369</v>
      </c>
      <c r="D1972" s="42" t="s">
        <v>5370</v>
      </c>
      <c r="E1972" s="43" t="n">
        <v>824553</v>
      </c>
      <c r="F1972" s="43" t="n">
        <v>300656</v>
      </c>
      <c r="G1972" s="44" t="n">
        <v>523897</v>
      </c>
    </row>
    <row r="1973" customFormat="false" ht="15" hidden="false" customHeight="false" outlineLevel="0" collapsed="false">
      <c r="A1973" s="91" t="s">
        <v>5371</v>
      </c>
      <c r="B1973" s="42" t="s">
        <v>5354</v>
      </c>
      <c r="C1973" s="42" t="s">
        <v>673</v>
      </c>
      <c r="D1973" s="42" t="s">
        <v>5372</v>
      </c>
      <c r="E1973" s="43" t="n">
        <v>1700373</v>
      </c>
      <c r="F1973" s="43" t="n">
        <v>620008</v>
      </c>
      <c r="G1973" s="44" t="n">
        <v>1080365</v>
      </c>
    </row>
    <row r="1974" customFormat="false" ht="15" hidden="false" customHeight="false" outlineLevel="0" collapsed="false">
      <c r="A1974" s="91" t="s">
        <v>5373</v>
      </c>
      <c r="B1974" s="42" t="s">
        <v>5374</v>
      </c>
      <c r="C1974" s="42" t="s">
        <v>206</v>
      </c>
      <c r="D1974" s="42" t="s">
        <v>5375</v>
      </c>
      <c r="E1974" s="43" t="n">
        <v>1201855</v>
      </c>
      <c r="F1974" s="43" t="n">
        <v>293352</v>
      </c>
      <c r="G1974" s="44" t="n">
        <v>908503</v>
      </c>
    </row>
    <row r="1975" customFormat="false" ht="15" hidden="false" customHeight="false" outlineLevel="0" collapsed="false">
      <c r="A1975" s="91" t="s">
        <v>5376</v>
      </c>
      <c r="B1975" s="42" t="s">
        <v>5374</v>
      </c>
      <c r="C1975" s="42" t="s">
        <v>3462</v>
      </c>
      <c r="D1975" s="42" t="s">
        <v>5377</v>
      </c>
      <c r="E1975" s="43" t="n">
        <v>1171354</v>
      </c>
      <c r="F1975" s="43" t="n">
        <v>285905</v>
      </c>
      <c r="G1975" s="44" t="n">
        <v>885449</v>
      </c>
    </row>
    <row r="1976" customFormat="false" ht="15" hidden="false" customHeight="false" outlineLevel="0" collapsed="false">
      <c r="A1976" s="91" t="s">
        <v>5378</v>
      </c>
      <c r="B1976" s="42" t="s">
        <v>5374</v>
      </c>
      <c r="C1976" s="42" t="s">
        <v>1330</v>
      </c>
      <c r="D1976" s="42" t="s">
        <v>5379</v>
      </c>
      <c r="E1976" s="43" t="n">
        <v>1506896</v>
      </c>
      <c r="F1976" s="43" t="n">
        <v>367805</v>
      </c>
      <c r="G1976" s="44" t="n">
        <v>1139091</v>
      </c>
    </row>
    <row r="1977" customFormat="false" ht="15" hidden="false" customHeight="false" outlineLevel="0" collapsed="false">
      <c r="A1977" s="91" t="s">
        <v>5380</v>
      </c>
      <c r="B1977" s="42" t="s">
        <v>5374</v>
      </c>
      <c r="C1977" s="42"/>
      <c r="D1977" s="42" t="s">
        <v>5381</v>
      </c>
      <c r="E1977" s="43" t="n">
        <v>2507427</v>
      </c>
      <c r="F1977" s="43" t="n">
        <v>612009</v>
      </c>
      <c r="G1977" s="44" t="n">
        <v>1895418</v>
      </c>
    </row>
    <row r="1978" customFormat="false" ht="15" hidden="false" customHeight="false" outlineLevel="0" collapsed="false">
      <c r="A1978" s="91" t="s">
        <v>5382</v>
      </c>
      <c r="B1978" s="42" t="s">
        <v>5374</v>
      </c>
      <c r="C1978" s="42"/>
      <c r="D1978" s="42" t="s">
        <v>5383</v>
      </c>
      <c r="E1978" s="43" t="n">
        <v>3343235</v>
      </c>
      <c r="F1978" s="43" t="n">
        <v>816014</v>
      </c>
      <c r="G1978" s="44" t="n">
        <v>2527221</v>
      </c>
    </row>
    <row r="1979" customFormat="false" ht="15" hidden="false" customHeight="false" outlineLevel="0" collapsed="false">
      <c r="A1979" s="91" t="s">
        <v>5384</v>
      </c>
      <c r="B1979" s="42" t="s">
        <v>5385</v>
      </c>
      <c r="C1979" s="42" t="s">
        <v>92</v>
      </c>
      <c r="D1979" s="42" t="s">
        <v>5386</v>
      </c>
      <c r="E1979" s="43" t="n">
        <v>1089089</v>
      </c>
      <c r="F1979" s="43" t="n">
        <v>453964</v>
      </c>
      <c r="G1979" s="44" t="n">
        <v>635125</v>
      </c>
    </row>
    <row r="1980" customFormat="false" ht="15" hidden="false" customHeight="false" outlineLevel="0" collapsed="false">
      <c r="A1980" s="91" t="s">
        <v>5387</v>
      </c>
      <c r="B1980" s="42" t="s">
        <v>5385</v>
      </c>
      <c r="C1980" s="42" t="s">
        <v>133</v>
      </c>
      <c r="D1980" s="42" t="s">
        <v>5388</v>
      </c>
      <c r="E1980" s="43" t="n">
        <v>210791</v>
      </c>
      <c r="F1980" s="43" t="n">
        <v>87864</v>
      </c>
      <c r="G1980" s="44" t="n">
        <v>122927</v>
      </c>
    </row>
    <row r="1981" customFormat="false" ht="15" hidden="false" customHeight="false" outlineLevel="0" collapsed="false">
      <c r="A1981" s="91" t="s">
        <v>5389</v>
      </c>
      <c r="B1981" s="42" t="s">
        <v>5385</v>
      </c>
      <c r="C1981" s="42" t="s">
        <v>50</v>
      </c>
      <c r="D1981" s="42" t="s">
        <v>5390</v>
      </c>
      <c r="E1981" s="43" t="n">
        <v>503557</v>
      </c>
      <c r="F1981" s="43" t="n">
        <v>209897</v>
      </c>
      <c r="G1981" s="44" t="n">
        <v>293660</v>
      </c>
    </row>
    <row r="1982" customFormat="false" ht="15" hidden="false" customHeight="false" outlineLevel="0" collapsed="false">
      <c r="A1982" s="91" t="s">
        <v>5391</v>
      </c>
      <c r="B1982" s="42" t="s">
        <v>5385</v>
      </c>
      <c r="C1982" s="42" t="s">
        <v>1878</v>
      </c>
      <c r="D1982" s="42" t="s">
        <v>5392</v>
      </c>
      <c r="E1982" s="43" t="n">
        <v>503557</v>
      </c>
      <c r="F1982" s="43" t="n">
        <v>209897</v>
      </c>
      <c r="G1982" s="44" t="n">
        <v>293660</v>
      </c>
    </row>
    <row r="1983" customFormat="false" ht="15" hidden="false" customHeight="false" outlineLevel="0" collapsed="false">
      <c r="A1983" s="91" t="s">
        <v>5393</v>
      </c>
      <c r="B1983" s="42" t="s">
        <v>5385</v>
      </c>
      <c r="C1983" s="42" t="s">
        <v>3462</v>
      </c>
      <c r="D1983" s="42" t="s">
        <v>5394</v>
      </c>
      <c r="E1983" s="43" t="n">
        <v>731914</v>
      </c>
      <c r="F1983" s="43" t="n">
        <v>305083</v>
      </c>
      <c r="G1983" s="44" t="n">
        <v>426831</v>
      </c>
    </row>
    <row r="1984" customFormat="false" ht="15" hidden="false" customHeight="false" outlineLevel="0" collapsed="false">
      <c r="A1984" s="91" t="s">
        <v>5395</v>
      </c>
      <c r="B1984" s="42" t="s">
        <v>5385</v>
      </c>
      <c r="C1984" s="42" t="s">
        <v>714</v>
      </c>
      <c r="D1984" s="42" t="s">
        <v>5396</v>
      </c>
      <c r="E1984" s="43" t="n">
        <v>1575083</v>
      </c>
      <c r="F1984" s="43" t="n">
        <v>656540</v>
      </c>
      <c r="G1984" s="44" t="n">
        <v>918543</v>
      </c>
    </row>
    <row r="1985" customFormat="false" ht="15" hidden="false" customHeight="false" outlineLevel="0" collapsed="false">
      <c r="A1985" s="91" t="s">
        <v>5397</v>
      </c>
      <c r="B1985" s="42" t="s">
        <v>5385</v>
      </c>
      <c r="C1985" s="42" t="s">
        <v>1065</v>
      </c>
      <c r="D1985" s="42" t="s">
        <v>5398</v>
      </c>
      <c r="E1985" s="43" t="n">
        <v>1850282</v>
      </c>
      <c r="F1985" s="43" t="n">
        <v>771251</v>
      </c>
      <c r="G1985" s="44" t="n">
        <v>1079031</v>
      </c>
    </row>
    <row r="1986" customFormat="false" ht="15" hidden="false" customHeight="false" outlineLevel="0" collapsed="false">
      <c r="A1986" s="91" t="s">
        <v>5399</v>
      </c>
      <c r="B1986" s="42" t="s">
        <v>5400</v>
      </c>
      <c r="C1986" s="42" t="s">
        <v>50</v>
      </c>
      <c r="D1986" s="42" t="s">
        <v>5401</v>
      </c>
      <c r="E1986" s="43" t="n">
        <v>7056657</v>
      </c>
      <c r="F1986" s="43" t="n">
        <v>3215580</v>
      </c>
      <c r="G1986" s="44" t="n">
        <v>3841077</v>
      </c>
    </row>
    <row r="1987" customFormat="false" ht="15" hidden="false" customHeight="false" outlineLevel="0" collapsed="false">
      <c r="A1987" s="91" t="s">
        <v>5402</v>
      </c>
      <c r="B1987" s="42" t="s">
        <v>5400</v>
      </c>
      <c r="C1987" s="42" t="s">
        <v>5403</v>
      </c>
      <c r="D1987" s="42" t="s">
        <v>5404</v>
      </c>
      <c r="E1987" s="43" t="n">
        <v>1137058</v>
      </c>
      <c r="F1987" s="43" t="n">
        <v>518135</v>
      </c>
      <c r="G1987" s="44" t="n">
        <v>618923</v>
      </c>
    </row>
    <row r="1988" customFormat="false" ht="15" hidden="false" customHeight="false" outlineLevel="0" collapsed="false">
      <c r="A1988" s="91" t="s">
        <v>5405</v>
      </c>
      <c r="B1988" s="42" t="s">
        <v>5406</v>
      </c>
      <c r="C1988" s="42" t="s">
        <v>83</v>
      </c>
      <c r="D1988" s="42" t="s">
        <v>5407</v>
      </c>
      <c r="E1988" s="43" t="n">
        <v>1425674</v>
      </c>
      <c r="F1988" s="43" t="n">
        <v>440198</v>
      </c>
      <c r="G1988" s="44" t="n">
        <v>985476</v>
      </c>
    </row>
    <row r="1989" customFormat="false" ht="15" hidden="false" customHeight="false" outlineLevel="0" collapsed="false">
      <c r="A1989" s="91" t="s">
        <v>5408</v>
      </c>
      <c r="B1989" s="42" t="s">
        <v>5409</v>
      </c>
      <c r="C1989" s="42" t="s">
        <v>69</v>
      </c>
      <c r="D1989" s="42" t="s">
        <v>5410</v>
      </c>
      <c r="E1989" s="43" t="n">
        <v>792159</v>
      </c>
      <c r="F1989" s="43" t="n">
        <v>256550</v>
      </c>
      <c r="G1989" s="44" t="n">
        <v>535609</v>
      </c>
    </row>
    <row r="1990" customFormat="false" ht="15" hidden="false" customHeight="false" outlineLevel="0" collapsed="false">
      <c r="A1990" s="91" t="s">
        <v>5411</v>
      </c>
      <c r="B1990" s="42" t="s">
        <v>5409</v>
      </c>
      <c r="C1990" s="42" t="s">
        <v>1452</v>
      </c>
      <c r="D1990" s="42" t="s">
        <v>5412</v>
      </c>
      <c r="E1990" s="43" t="n">
        <v>2513965</v>
      </c>
      <c r="F1990" s="43" t="n">
        <v>814177</v>
      </c>
      <c r="G1990" s="44" t="n">
        <v>1699788</v>
      </c>
    </row>
    <row r="1991" customFormat="false" ht="15" hidden="false" customHeight="false" outlineLevel="0" collapsed="false">
      <c r="A1991" s="91" t="s">
        <v>5413</v>
      </c>
      <c r="B1991" s="42" t="s">
        <v>5409</v>
      </c>
      <c r="C1991" s="42" t="s">
        <v>1384</v>
      </c>
      <c r="D1991" s="42" t="s">
        <v>5414</v>
      </c>
      <c r="E1991" s="43" t="n">
        <v>11619538</v>
      </c>
      <c r="F1991" s="43" t="n">
        <v>2369299</v>
      </c>
      <c r="G1991" s="44" t="n">
        <v>9250239</v>
      </c>
    </row>
    <row r="1992" customFormat="false" ht="15" hidden="false" customHeight="false" outlineLevel="0" collapsed="false">
      <c r="A1992" s="91" t="s">
        <v>5415</v>
      </c>
      <c r="B1992" s="42" t="s">
        <v>5416</v>
      </c>
      <c r="C1992" s="42" t="s">
        <v>1452</v>
      </c>
      <c r="D1992" s="42" t="s">
        <v>5417</v>
      </c>
      <c r="E1992" s="43" t="n">
        <v>2260861</v>
      </c>
      <c r="F1992" s="43" t="n">
        <v>820072</v>
      </c>
      <c r="G1992" s="44" t="n">
        <v>1440789</v>
      </c>
    </row>
    <row r="1993" customFormat="false" ht="15" hidden="false" customHeight="false" outlineLevel="0" collapsed="false">
      <c r="A1993" s="91" t="s">
        <v>5418</v>
      </c>
      <c r="B1993" s="42" t="s">
        <v>5416</v>
      </c>
      <c r="C1993" s="42" t="s">
        <v>320</v>
      </c>
      <c r="D1993" s="42" t="s">
        <v>5419</v>
      </c>
      <c r="E1993" s="43" t="n">
        <v>1848681</v>
      </c>
      <c r="F1993" s="43" t="n">
        <v>670562</v>
      </c>
      <c r="G1993" s="44" t="n">
        <v>1178119</v>
      </c>
    </row>
    <row r="1994" customFormat="false" ht="15" hidden="false" customHeight="false" outlineLevel="0" collapsed="false">
      <c r="A1994" s="91" t="s">
        <v>5420</v>
      </c>
      <c r="B1994" s="42" t="s">
        <v>5421</v>
      </c>
      <c r="C1994" s="42" t="s">
        <v>1555</v>
      </c>
      <c r="D1994" s="42" t="s">
        <v>5422</v>
      </c>
      <c r="E1994" s="43" t="n">
        <v>567520</v>
      </c>
      <c r="F1994" s="43" t="n">
        <v>172811</v>
      </c>
      <c r="G1994" s="44" t="n">
        <v>394709</v>
      </c>
    </row>
    <row r="1995" customFormat="false" ht="15" hidden="false" customHeight="false" outlineLevel="0" collapsed="false">
      <c r="A1995" s="91" t="s">
        <v>5423</v>
      </c>
      <c r="B1995" s="42" t="s">
        <v>5424</v>
      </c>
      <c r="C1995" s="42" t="s">
        <v>92</v>
      </c>
      <c r="D1995" s="42" t="s">
        <v>5425</v>
      </c>
      <c r="E1995" s="43" t="n">
        <v>2455071</v>
      </c>
      <c r="F1995" s="43" t="n">
        <v>1621638</v>
      </c>
      <c r="G1995" s="44" t="n">
        <v>833433</v>
      </c>
    </row>
    <row r="1996" customFormat="false" ht="15" hidden="false" customHeight="false" outlineLevel="0" collapsed="false">
      <c r="A1996" s="91" t="s">
        <v>5426</v>
      </c>
      <c r="B1996" s="42" t="s">
        <v>5424</v>
      </c>
      <c r="C1996" s="42" t="s">
        <v>335</v>
      </c>
      <c r="D1996" s="42" t="s">
        <v>5427</v>
      </c>
      <c r="E1996" s="43" t="n">
        <v>2024354</v>
      </c>
      <c r="F1996" s="43" t="n">
        <v>1337143</v>
      </c>
      <c r="G1996" s="44" t="n">
        <v>687211</v>
      </c>
    </row>
    <row r="1997" customFormat="false" ht="15" hidden="false" customHeight="false" outlineLevel="0" collapsed="false">
      <c r="A1997" s="91" t="s">
        <v>5428</v>
      </c>
      <c r="B1997" s="42" t="s">
        <v>5424</v>
      </c>
      <c r="C1997" s="42" t="s">
        <v>148</v>
      </c>
      <c r="D1997" s="42" t="s">
        <v>5429</v>
      </c>
      <c r="E1997" s="43" t="n">
        <v>13426352</v>
      </c>
      <c r="F1997" s="43" t="n">
        <v>5012024</v>
      </c>
      <c r="G1997" s="44" t="n">
        <v>8414328</v>
      </c>
    </row>
    <row r="1998" customFormat="false" ht="15" hidden="false" customHeight="false" outlineLevel="0" collapsed="false">
      <c r="A1998" s="91" t="s">
        <v>5430</v>
      </c>
      <c r="B1998" s="42" t="s">
        <v>5424</v>
      </c>
      <c r="C1998" s="42" t="s">
        <v>951</v>
      </c>
      <c r="D1998" s="42" t="s">
        <v>5431</v>
      </c>
      <c r="E1998" s="43" t="n">
        <v>1690551</v>
      </c>
      <c r="F1998" s="43" t="n">
        <v>1116654</v>
      </c>
      <c r="G1998" s="44" t="n">
        <v>573897</v>
      </c>
    </row>
    <row r="1999" customFormat="false" ht="15" hidden="false" customHeight="false" outlineLevel="0" collapsed="false">
      <c r="A1999" s="91" t="s">
        <v>5432</v>
      </c>
      <c r="B1999" s="42" t="s">
        <v>5433</v>
      </c>
      <c r="C1999" s="42" t="s">
        <v>5434</v>
      </c>
      <c r="D1999" s="42" t="s">
        <v>5435</v>
      </c>
      <c r="E1999" s="43" t="n">
        <v>629550</v>
      </c>
      <c r="F1999" s="43" t="n">
        <v>221320</v>
      </c>
      <c r="G1999" s="44" t="n">
        <v>408230</v>
      </c>
    </row>
    <row r="2000" customFormat="false" ht="15" hidden="false" customHeight="false" outlineLevel="0" collapsed="false">
      <c r="A2000" s="91" t="s">
        <v>5436</v>
      </c>
      <c r="B2000" s="42" t="s">
        <v>5433</v>
      </c>
      <c r="C2000" s="42" t="s">
        <v>218</v>
      </c>
      <c r="D2000" s="42" t="s">
        <v>5437</v>
      </c>
      <c r="E2000" s="43" t="n">
        <v>673941</v>
      </c>
      <c r="F2000" s="43" t="n">
        <v>236926</v>
      </c>
      <c r="G2000" s="44" t="n">
        <v>437015</v>
      </c>
    </row>
    <row r="2001" customFormat="false" ht="15" hidden="false" customHeight="false" outlineLevel="0" collapsed="false">
      <c r="A2001" s="91" t="s">
        <v>5438</v>
      </c>
      <c r="B2001" s="42" t="s">
        <v>5433</v>
      </c>
      <c r="C2001" s="42" t="s">
        <v>45</v>
      </c>
      <c r="D2001" s="42" t="s">
        <v>5439</v>
      </c>
      <c r="E2001" s="43" t="n">
        <v>871678</v>
      </c>
      <c r="F2001" s="43" t="n">
        <v>306441</v>
      </c>
      <c r="G2001" s="44" t="n">
        <v>565237</v>
      </c>
    </row>
    <row r="2002" customFormat="false" ht="15" hidden="false" customHeight="false" outlineLevel="0" collapsed="false">
      <c r="A2002" s="91" t="s">
        <v>5440</v>
      </c>
      <c r="B2002" s="42" t="s">
        <v>5433</v>
      </c>
      <c r="C2002" s="42" t="s">
        <v>79</v>
      </c>
      <c r="D2002" s="42" t="s">
        <v>5441</v>
      </c>
      <c r="E2002" s="43" t="n">
        <v>2304311</v>
      </c>
      <c r="F2002" s="43" t="n">
        <v>810087</v>
      </c>
      <c r="G2002" s="44" t="n">
        <v>1494224</v>
      </c>
    </row>
    <row r="2003" customFormat="false" ht="15" hidden="false" customHeight="false" outlineLevel="0" collapsed="false">
      <c r="A2003" s="91" t="s">
        <v>5442</v>
      </c>
      <c r="B2003" s="42" t="s">
        <v>5443</v>
      </c>
      <c r="C2003" s="42" t="s">
        <v>41</v>
      </c>
      <c r="D2003" s="42" t="s">
        <v>5444</v>
      </c>
      <c r="E2003" s="43" t="n">
        <v>1271824</v>
      </c>
      <c r="F2003" s="43" t="n">
        <v>310473</v>
      </c>
      <c r="G2003" s="44" t="n">
        <v>961351</v>
      </c>
    </row>
    <row r="2004" customFormat="false" ht="15" hidden="false" customHeight="false" outlineLevel="0" collapsed="false">
      <c r="A2004" s="91" t="s">
        <v>5445</v>
      </c>
      <c r="B2004" s="42" t="s">
        <v>5443</v>
      </c>
      <c r="C2004" s="42" t="s">
        <v>1384</v>
      </c>
      <c r="D2004" s="42" t="s">
        <v>5446</v>
      </c>
      <c r="E2004" s="43" t="n">
        <v>3278051</v>
      </c>
      <c r="F2004" s="43" t="n">
        <v>1200417</v>
      </c>
      <c r="G2004" s="44" t="n">
        <v>2077634</v>
      </c>
    </row>
    <row r="2005" customFormat="false" ht="15" hidden="false" customHeight="false" outlineLevel="0" collapsed="false">
      <c r="A2005" s="91" t="s">
        <v>5447</v>
      </c>
      <c r="B2005" s="42" t="s">
        <v>5443</v>
      </c>
      <c r="C2005" s="42" t="s">
        <v>276</v>
      </c>
      <c r="D2005" s="42" t="s">
        <v>5448</v>
      </c>
      <c r="E2005" s="43" t="n">
        <v>1070513</v>
      </c>
      <c r="F2005" s="43" t="n">
        <v>392020</v>
      </c>
      <c r="G2005" s="44" t="n">
        <v>678493</v>
      </c>
    </row>
    <row r="2006" customFormat="false" ht="15" hidden="false" customHeight="false" outlineLevel="0" collapsed="false">
      <c r="A2006" s="91" t="s">
        <v>5449</v>
      </c>
      <c r="B2006" s="42" t="s">
        <v>5443</v>
      </c>
      <c r="C2006" s="42" t="s">
        <v>664</v>
      </c>
      <c r="D2006" s="42" t="s">
        <v>5450</v>
      </c>
      <c r="E2006" s="43" t="n">
        <v>1783135</v>
      </c>
      <c r="F2006" s="43" t="n">
        <v>652981</v>
      </c>
      <c r="G2006" s="44" t="n">
        <v>1130154</v>
      </c>
    </row>
    <row r="2007" customFormat="false" ht="15" hidden="false" customHeight="false" outlineLevel="0" collapsed="false">
      <c r="A2007" s="91" t="s">
        <v>5451</v>
      </c>
      <c r="B2007" s="42" t="s">
        <v>5452</v>
      </c>
      <c r="C2007" s="42" t="s">
        <v>1017</v>
      </c>
      <c r="D2007" s="42" t="s">
        <v>5453</v>
      </c>
      <c r="E2007" s="43" t="n">
        <v>4318068</v>
      </c>
      <c r="F2007" s="43" t="n">
        <v>2100449</v>
      </c>
      <c r="G2007" s="44" t="n">
        <v>2217619</v>
      </c>
    </row>
    <row r="2008" customFormat="false" ht="15" hidden="false" customHeight="false" outlineLevel="0" collapsed="false">
      <c r="A2008" s="91" t="s">
        <v>5454</v>
      </c>
      <c r="B2008" s="42" t="s">
        <v>5452</v>
      </c>
      <c r="C2008" s="42" t="s">
        <v>146</v>
      </c>
      <c r="D2008" s="42" t="s">
        <v>5455</v>
      </c>
      <c r="E2008" s="43" t="n">
        <v>3772782</v>
      </c>
      <c r="F2008" s="43" t="n">
        <v>1835200</v>
      </c>
      <c r="G2008" s="44" t="n">
        <v>1937582</v>
      </c>
    </row>
    <row r="2009" customFormat="false" ht="15" hidden="false" customHeight="false" outlineLevel="0" collapsed="false">
      <c r="A2009" s="91" t="s">
        <v>5456</v>
      </c>
      <c r="B2009" s="42" t="s">
        <v>5457</v>
      </c>
      <c r="C2009" s="42" t="s">
        <v>133</v>
      </c>
      <c r="D2009" s="42" t="s">
        <v>5458</v>
      </c>
      <c r="E2009" s="43" t="n">
        <v>1467577</v>
      </c>
      <c r="F2009" s="43" t="n">
        <v>597459</v>
      </c>
      <c r="G2009" s="44" t="n">
        <v>870118</v>
      </c>
    </row>
    <row r="2010" customFormat="false" ht="15" hidden="false" customHeight="false" outlineLevel="0" collapsed="false">
      <c r="A2010" s="91" t="s">
        <v>5459</v>
      </c>
      <c r="B2010" s="42" t="s">
        <v>5457</v>
      </c>
      <c r="C2010" s="42" t="s">
        <v>1017</v>
      </c>
      <c r="D2010" s="42" t="s">
        <v>5460</v>
      </c>
      <c r="E2010" s="43" t="n">
        <v>2199110</v>
      </c>
      <c r="F2010" s="43" t="n">
        <v>895269</v>
      </c>
      <c r="G2010" s="44" t="n">
        <v>1303841</v>
      </c>
    </row>
    <row r="2011" customFormat="false" ht="15" hidden="false" customHeight="false" outlineLevel="0" collapsed="false">
      <c r="A2011" s="91" t="s">
        <v>5461</v>
      </c>
      <c r="B2011" s="42" t="s">
        <v>5457</v>
      </c>
      <c r="C2011" s="42" t="s">
        <v>52</v>
      </c>
      <c r="D2011" s="42" t="s">
        <v>5462</v>
      </c>
      <c r="E2011" s="43" t="n">
        <v>767658</v>
      </c>
      <c r="F2011" s="43" t="n">
        <v>312514</v>
      </c>
      <c r="G2011" s="44" t="n">
        <v>455144</v>
      </c>
    </row>
    <row r="2012" customFormat="false" ht="15" hidden="false" customHeight="false" outlineLevel="0" collapsed="false">
      <c r="A2012" s="91" t="s">
        <v>5463</v>
      </c>
      <c r="B2012" s="42" t="s">
        <v>5464</v>
      </c>
      <c r="C2012" s="42" t="s">
        <v>444</v>
      </c>
      <c r="D2012" s="42" t="s">
        <v>5465</v>
      </c>
      <c r="E2012" s="43" t="n">
        <v>3854966</v>
      </c>
      <c r="F2012" s="43" t="n">
        <v>1380616</v>
      </c>
      <c r="G2012" s="44" t="n">
        <v>2474350</v>
      </c>
    </row>
    <row r="2013" customFormat="false" ht="15" hidden="false" customHeight="false" outlineLevel="0" collapsed="false">
      <c r="A2013" s="91" t="s">
        <v>5466</v>
      </c>
      <c r="B2013" s="42" t="s">
        <v>5467</v>
      </c>
      <c r="C2013" s="42" t="s">
        <v>1738</v>
      </c>
      <c r="D2013" s="42" t="s">
        <v>5468</v>
      </c>
      <c r="E2013" s="43" t="n">
        <v>9275051</v>
      </c>
      <c r="F2013" s="43" t="n">
        <v>1874992</v>
      </c>
      <c r="G2013" s="44" t="n">
        <v>7400059</v>
      </c>
    </row>
    <row r="2014" customFormat="false" ht="15" hidden="false" customHeight="false" outlineLevel="0" collapsed="false">
      <c r="A2014" s="91" t="s">
        <v>5469</v>
      </c>
      <c r="B2014" s="42" t="s">
        <v>5467</v>
      </c>
      <c r="C2014" s="42" t="s">
        <v>1114</v>
      </c>
      <c r="D2014" s="42" t="s">
        <v>5470</v>
      </c>
      <c r="E2014" s="43" t="n">
        <v>11959934</v>
      </c>
      <c r="F2014" s="43" t="n">
        <v>2417757</v>
      </c>
      <c r="G2014" s="44" t="n">
        <v>9542177</v>
      </c>
    </row>
    <row r="2015" customFormat="false" ht="15" hidden="false" customHeight="false" outlineLevel="0" collapsed="false">
      <c r="A2015" s="91" t="s">
        <v>5471</v>
      </c>
      <c r="B2015" s="42" t="s">
        <v>5467</v>
      </c>
      <c r="C2015" s="42" t="s">
        <v>531</v>
      </c>
      <c r="D2015" s="42" t="s">
        <v>5472</v>
      </c>
      <c r="E2015" s="43" t="n">
        <v>7078329</v>
      </c>
      <c r="F2015" s="43" t="n">
        <v>1430916</v>
      </c>
      <c r="G2015" s="44" t="n">
        <v>5647413</v>
      </c>
    </row>
    <row r="2016" customFormat="false" ht="15" hidden="false" customHeight="false" outlineLevel="0" collapsed="false">
      <c r="A2016" s="91" t="s">
        <v>5473</v>
      </c>
      <c r="B2016" s="42" t="s">
        <v>5467</v>
      </c>
      <c r="C2016" s="42" t="s">
        <v>83</v>
      </c>
      <c r="D2016" s="42" t="s">
        <v>5474</v>
      </c>
      <c r="E2016" s="43" t="n">
        <v>6590168</v>
      </c>
      <c r="F2016" s="43" t="n">
        <v>1332237</v>
      </c>
      <c r="G2016" s="44" t="n">
        <v>5257931</v>
      </c>
    </row>
    <row r="2017" customFormat="false" ht="15" hidden="false" customHeight="false" outlineLevel="0" collapsed="false">
      <c r="A2017" s="91" t="s">
        <v>5475</v>
      </c>
      <c r="B2017" s="42" t="s">
        <v>5467</v>
      </c>
      <c r="C2017" s="42" t="s">
        <v>69</v>
      </c>
      <c r="D2017" s="42" t="s">
        <v>5476</v>
      </c>
      <c r="E2017" s="43" t="n">
        <v>5857926</v>
      </c>
      <c r="F2017" s="43" t="n">
        <v>1177875</v>
      </c>
      <c r="G2017" s="44" t="n">
        <v>4680051</v>
      </c>
    </row>
    <row r="2018" customFormat="false" ht="15" hidden="false" customHeight="false" outlineLevel="0" collapsed="false">
      <c r="A2018" s="91" t="s">
        <v>5477</v>
      </c>
      <c r="B2018" s="42" t="s">
        <v>5467</v>
      </c>
      <c r="C2018" s="42" t="s">
        <v>98</v>
      </c>
      <c r="D2018" s="42" t="s">
        <v>5478</v>
      </c>
      <c r="E2018" s="43" t="n">
        <v>7322409</v>
      </c>
      <c r="F2018" s="43" t="n">
        <v>1480261</v>
      </c>
      <c r="G2018" s="44" t="n">
        <v>5842148</v>
      </c>
    </row>
    <row r="2019" customFormat="false" ht="15" hidden="false" customHeight="false" outlineLevel="0" collapsed="false">
      <c r="A2019" s="91" t="s">
        <v>5479</v>
      </c>
      <c r="B2019" s="42" t="s">
        <v>5467</v>
      </c>
      <c r="C2019" s="42" t="s">
        <v>101</v>
      </c>
      <c r="D2019" s="42" t="s">
        <v>5480</v>
      </c>
      <c r="E2019" s="43" t="n">
        <v>15865219</v>
      </c>
      <c r="F2019" s="43" t="n">
        <v>3207228</v>
      </c>
      <c r="G2019" s="44" t="n">
        <v>12657991</v>
      </c>
    </row>
    <row r="2020" customFormat="false" ht="15" hidden="false" customHeight="false" outlineLevel="0" collapsed="false">
      <c r="A2020" s="91" t="s">
        <v>5481</v>
      </c>
      <c r="B2020" s="42" t="s">
        <v>5467</v>
      </c>
      <c r="C2020" s="42" t="s">
        <v>104</v>
      </c>
      <c r="D2020" s="42" t="s">
        <v>5482</v>
      </c>
      <c r="E2020" s="43" t="n">
        <v>7322409</v>
      </c>
      <c r="F2020" s="43" t="n">
        <v>1480261</v>
      </c>
      <c r="G2020" s="44" t="n">
        <v>5842148</v>
      </c>
    </row>
    <row r="2021" customFormat="false" ht="15" hidden="false" customHeight="false" outlineLevel="0" collapsed="false">
      <c r="A2021" s="91" t="s">
        <v>5483</v>
      </c>
      <c r="B2021" s="42" t="s">
        <v>5467</v>
      </c>
      <c r="C2021" s="42" t="s">
        <v>545</v>
      </c>
      <c r="D2021" s="42" t="s">
        <v>5484</v>
      </c>
      <c r="E2021" s="43" t="n">
        <v>7566489</v>
      </c>
      <c r="F2021" s="43" t="n">
        <v>1529597</v>
      </c>
      <c r="G2021" s="44" t="n">
        <v>6036892</v>
      </c>
    </row>
    <row r="2022" customFormat="false" ht="15" hidden="false" customHeight="false" outlineLevel="0" collapsed="false">
      <c r="A2022" s="91" t="s">
        <v>5485</v>
      </c>
      <c r="B2022" s="42" t="s">
        <v>5467</v>
      </c>
      <c r="C2022" s="42" t="s">
        <v>372</v>
      </c>
      <c r="D2022" s="42" t="s">
        <v>5486</v>
      </c>
      <c r="E2022" s="43" t="n">
        <v>12204015</v>
      </c>
      <c r="F2022" s="43" t="n">
        <v>2467094</v>
      </c>
      <c r="G2022" s="44" t="n">
        <v>9736921</v>
      </c>
    </row>
    <row r="2023" customFormat="false" ht="15" hidden="false" customHeight="false" outlineLevel="0" collapsed="false">
      <c r="A2023" s="91" t="s">
        <v>5487</v>
      </c>
      <c r="B2023" s="42" t="s">
        <v>5467</v>
      </c>
      <c r="C2023" s="42" t="s">
        <v>375</v>
      </c>
      <c r="D2023" s="42" t="s">
        <v>5488</v>
      </c>
      <c r="E2023" s="43" t="n">
        <v>7078329</v>
      </c>
      <c r="F2023" s="43" t="n">
        <v>1430916</v>
      </c>
      <c r="G2023" s="44" t="n">
        <v>5647413</v>
      </c>
    </row>
    <row r="2024" customFormat="false" ht="15" hidden="false" customHeight="false" outlineLevel="0" collapsed="false">
      <c r="A2024" s="91" t="s">
        <v>5489</v>
      </c>
      <c r="B2024" s="42" t="s">
        <v>5490</v>
      </c>
      <c r="C2024" s="42" t="s">
        <v>645</v>
      </c>
      <c r="D2024" s="42" t="s">
        <v>5491</v>
      </c>
      <c r="E2024" s="43" t="n">
        <v>479742</v>
      </c>
      <c r="F2024" s="43" t="n">
        <v>239733</v>
      </c>
      <c r="G2024" s="44" t="n">
        <v>240009</v>
      </c>
    </row>
    <row r="2025" customFormat="false" ht="15" hidden="false" customHeight="false" outlineLevel="0" collapsed="false">
      <c r="A2025" s="91" t="s">
        <v>5492</v>
      </c>
      <c r="B2025" s="42" t="s">
        <v>5493</v>
      </c>
      <c r="C2025" s="42" t="s">
        <v>705</v>
      </c>
      <c r="D2025" s="42" t="s">
        <v>5494</v>
      </c>
      <c r="E2025" s="43" t="n">
        <v>2519065</v>
      </c>
      <c r="F2025" s="43" t="n">
        <v>250040</v>
      </c>
      <c r="G2025" s="44" t="n">
        <v>2269025</v>
      </c>
    </row>
    <row r="2026" customFormat="false" ht="15" hidden="false" customHeight="false" outlineLevel="0" collapsed="false">
      <c r="A2026" s="91" t="s">
        <v>5495</v>
      </c>
      <c r="B2026" s="42" t="s">
        <v>5496</v>
      </c>
      <c r="C2026" s="42" t="s">
        <v>83</v>
      </c>
      <c r="D2026" s="42" t="s">
        <v>5497</v>
      </c>
      <c r="E2026" s="43" t="n">
        <v>1737690</v>
      </c>
      <c r="F2026" s="43" t="n">
        <v>578301</v>
      </c>
      <c r="G2026" s="44" t="n">
        <v>1159389</v>
      </c>
    </row>
    <row r="2027" customFormat="false" ht="15" hidden="false" customHeight="false" outlineLevel="0" collapsed="false">
      <c r="A2027" s="91" t="s">
        <v>5498</v>
      </c>
      <c r="B2027" s="42" t="s">
        <v>5496</v>
      </c>
      <c r="C2027" s="42" t="s">
        <v>1098</v>
      </c>
      <c r="D2027" s="42" t="s">
        <v>5499</v>
      </c>
      <c r="E2027" s="43" t="n">
        <v>747659</v>
      </c>
      <c r="F2027" s="43" t="n">
        <v>248820</v>
      </c>
      <c r="G2027" s="44" t="n">
        <v>498839</v>
      </c>
    </row>
    <row r="2028" customFormat="false" ht="15" hidden="false" customHeight="false" outlineLevel="0" collapsed="false">
      <c r="A2028" s="91" t="s">
        <v>5500</v>
      </c>
      <c r="B2028" s="42" t="s">
        <v>5501</v>
      </c>
      <c r="C2028" s="42" t="s">
        <v>48</v>
      </c>
      <c r="D2028" s="42" t="s">
        <v>5502</v>
      </c>
      <c r="E2028" s="43" t="n">
        <v>689297</v>
      </c>
      <c r="F2028" s="43" t="n">
        <v>208222</v>
      </c>
      <c r="G2028" s="44" t="n">
        <v>481075</v>
      </c>
    </row>
    <row r="2029" customFormat="false" ht="15" hidden="false" customHeight="false" outlineLevel="0" collapsed="false">
      <c r="A2029" s="91" t="s">
        <v>5503</v>
      </c>
      <c r="B2029" s="42" t="s">
        <v>5501</v>
      </c>
      <c r="C2029" s="42" t="s">
        <v>133</v>
      </c>
      <c r="D2029" s="42" t="s">
        <v>5504</v>
      </c>
      <c r="E2029" s="43" t="n">
        <v>2586395</v>
      </c>
      <c r="F2029" s="43" t="n">
        <v>638795</v>
      </c>
      <c r="G2029" s="44" t="n">
        <v>1947600</v>
      </c>
    </row>
    <row r="2030" customFormat="false" ht="15" hidden="false" customHeight="false" outlineLevel="0" collapsed="false">
      <c r="A2030" s="91" t="s">
        <v>5505</v>
      </c>
      <c r="B2030" s="42" t="s">
        <v>5501</v>
      </c>
      <c r="C2030" s="42" t="s">
        <v>509</v>
      </c>
      <c r="D2030" s="42" t="s">
        <v>5506</v>
      </c>
      <c r="E2030" s="43" t="n">
        <v>737499</v>
      </c>
      <c r="F2030" s="43" t="n">
        <v>222783</v>
      </c>
      <c r="G2030" s="44" t="n">
        <v>514716</v>
      </c>
    </row>
    <row r="2031" customFormat="false" ht="15" hidden="false" customHeight="false" outlineLevel="0" collapsed="false">
      <c r="A2031" s="91" t="s">
        <v>5507</v>
      </c>
      <c r="B2031" s="42" t="s">
        <v>5501</v>
      </c>
      <c r="C2031" s="42" t="s">
        <v>1017</v>
      </c>
      <c r="D2031" s="42" t="s">
        <v>5508</v>
      </c>
      <c r="E2031" s="43" t="n">
        <v>1243625</v>
      </c>
      <c r="F2031" s="43" t="n">
        <v>375673</v>
      </c>
      <c r="G2031" s="44" t="n">
        <v>867952</v>
      </c>
    </row>
    <row r="2032" customFormat="false" ht="15" hidden="false" customHeight="false" outlineLevel="0" collapsed="false">
      <c r="A2032" s="91" t="s">
        <v>5509</v>
      </c>
      <c r="B2032" s="42" t="s">
        <v>5501</v>
      </c>
      <c r="C2032" s="42" t="s">
        <v>444</v>
      </c>
      <c r="D2032" s="42" t="s">
        <v>5510</v>
      </c>
      <c r="E2032" s="43" t="n">
        <v>4646728</v>
      </c>
      <c r="F2032" s="43" t="n">
        <v>1403679</v>
      </c>
      <c r="G2032" s="44" t="n">
        <v>3243049</v>
      </c>
    </row>
    <row r="2033" customFormat="false" ht="15" hidden="false" customHeight="false" outlineLevel="0" collapsed="false">
      <c r="A2033" s="91" t="s">
        <v>5511</v>
      </c>
      <c r="B2033" s="42" t="s">
        <v>5512</v>
      </c>
      <c r="C2033" s="42" t="s">
        <v>50</v>
      </c>
      <c r="D2033" s="42" t="s">
        <v>5513</v>
      </c>
      <c r="E2033" s="43" t="n">
        <v>1639836</v>
      </c>
      <c r="F2033" s="43" t="n">
        <v>453992</v>
      </c>
      <c r="G2033" s="44" t="n">
        <v>1185844</v>
      </c>
    </row>
    <row r="2034" customFormat="false" ht="15" hidden="false" customHeight="false" outlineLevel="0" collapsed="false">
      <c r="A2034" s="91" t="s">
        <v>5514</v>
      </c>
      <c r="B2034" s="42" t="s">
        <v>5512</v>
      </c>
      <c r="C2034" s="42" t="s">
        <v>52</v>
      </c>
      <c r="D2034" s="42" t="s">
        <v>5515</v>
      </c>
      <c r="E2034" s="43" t="n">
        <v>2695524</v>
      </c>
      <c r="F2034" s="43" t="n">
        <v>746265</v>
      </c>
      <c r="G2034" s="44" t="n">
        <v>1949259</v>
      </c>
    </row>
    <row r="2035" customFormat="false" ht="15" hidden="false" customHeight="false" outlineLevel="0" collapsed="false">
      <c r="A2035" s="91" t="s">
        <v>5516</v>
      </c>
      <c r="B2035" s="42" t="s">
        <v>5512</v>
      </c>
      <c r="C2035" s="42" t="s">
        <v>289</v>
      </c>
      <c r="D2035" s="42" t="s">
        <v>5517</v>
      </c>
      <c r="E2035" s="43" t="n">
        <v>1815784</v>
      </c>
      <c r="F2035" s="43" t="n">
        <v>502705</v>
      </c>
      <c r="G2035" s="44" t="n">
        <v>1313079</v>
      </c>
    </row>
    <row r="2036" customFormat="false" ht="15" hidden="false" customHeight="false" outlineLevel="0" collapsed="false">
      <c r="A2036" s="91" t="s">
        <v>5518</v>
      </c>
      <c r="B2036" s="42" t="s">
        <v>5519</v>
      </c>
      <c r="C2036" s="42" t="s">
        <v>79</v>
      </c>
      <c r="D2036" s="42" t="s">
        <v>5520</v>
      </c>
      <c r="E2036" s="43" t="n">
        <v>2301496</v>
      </c>
      <c r="F2036" s="43" t="n">
        <v>701820</v>
      </c>
      <c r="G2036" s="44" t="n">
        <v>1599676</v>
      </c>
    </row>
    <row r="2037" customFormat="false" ht="15" hidden="false" customHeight="false" outlineLevel="0" collapsed="false">
      <c r="A2037" s="91" t="s">
        <v>5521</v>
      </c>
      <c r="B2037" s="42" t="s">
        <v>5522</v>
      </c>
      <c r="C2037" s="42" t="s">
        <v>633</v>
      </c>
      <c r="D2037" s="42" t="s">
        <v>5523</v>
      </c>
      <c r="E2037" s="43" t="n">
        <v>1822663</v>
      </c>
      <c r="F2037" s="43" t="n">
        <v>757782</v>
      </c>
      <c r="G2037" s="44" t="n">
        <v>1064881</v>
      </c>
    </row>
    <row r="2038" customFormat="false" ht="15" hidden="false" customHeight="false" outlineLevel="0" collapsed="false">
      <c r="A2038" s="91" t="s">
        <v>5524</v>
      </c>
      <c r="B2038" s="42" t="s">
        <v>5522</v>
      </c>
      <c r="C2038" s="42" t="s">
        <v>79</v>
      </c>
      <c r="D2038" s="42" t="s">
        <v>5525</v>
      </c>
      <c r="E2038" s="43" t="n">
        <v>1389475</v>
      </c>
      <c r="F2038" s="43" t="n">
        <v>577682</v>
      </c>
      <c r="G2038" s="44" t="n">
        <v>811793</v>
      </c>
    </row>
    <row r="2039" customFormat="false" ht="15" hidden="false" customHeight="false" outlineLevel="0" collapsed="false">
      <c r="A2039" s="91" t="s">
        <v>5526</v>
      </c>
      <c r="B2039" s="42" t="s">
        <v>5522</v>
      </c>
      <c r="C2039" s="42" t="s">
        <v>79</v>
      </c>
      <c r="D2039" s="42" t="s">
        <v>5527</v>
      </c>
      <c r="E2039" s="43" t="n">
        <v>4209294</v>
      </c>
      <c r="F2039" s="43" t="n">
        <v>1750037</v>
      </c>
      <c r="G2039" s="44" t="n">
        <v>2459257</v>
      </c>
    </row>
    <row r="2040" customFormat="false" ht="15" hidden="false" customHeight="false" outlineLevel="0" collapsed="false">
      <c r="A2040" s="91" t="s">
        <v>5528</v>
      </c>
      <c r="B2040" s="42" t="s">
        <v>5522</v>
      </c>
      <c r="C2040" s="42" t="s">
        <v>155</v>
      </c>
      <c r="D2040" s="42" t="s">
        <v>5529</v>
      </c>
      <c r="E2040" s="43" t="n">
        <v>2460189</v>
      </c>
      <c r="F2040" s="43" t="n">
        <v>1022837</v>
      </c>
      <c r="G2040" s="44" t="n">
        <v>1437352</v>
      </c>
    </row>
    <row r="2041" customFormat="false" ht="15" hidden="false" customHeight="false" outlineLevel="0" collapsed="false">
      <c r="A2041" s="91" t="s">
        <v>5530</v>
      </c>
      <c r="B2041" s="42" t="s">
        <v>5522</v>
      </c>
      <c r="C2041" s="42" t="s">
        <v>1753</v>
      </c>
      <c r="D2041" s="42" t="s">
        <v>5531</v>
      </c>
      <c r="E2041" s="43" t="n">
        <v>2386629</v>
      </c>
      <c r="F2041" s="43" t="n">
        <v>992254</v>
      </c>
      <c r="G2041" s="44" t="n">
        <v>1394375</v>
      </c>
    </row>
    <row r="2042" customFormat="false" ht="15" hidden="false" customHeight="false" outlineLevel="0" collapsed="false">
      <c r="A2042" s="91" t="s">
        <v>5532</v>
      </c>
      <c r="B2042" s="42" t="s">
        <v>5533</v>
      </c>
      <c r="C2042" s="42" t="s">
        <v>369</v>
      </c>
      <c r="D2042" s="42" t="s">
        <v>5534</v>
      </c>
      <c r="E2042" s="43" t="n">
        <v>2391809</v>
      </c>
      <c r="F2042" s="43" t="n">
        <v>835617</v>
      </c>
      <c r="G2042" s="44" t="n">
        <v>1556192</v>
      </c>
    </row>
    <row r="2043" customFormat="false" ht="15" hidden="false" customHeight="false" outlineLevel="0" collapsed="false">
      <c r="A2043" s="91" t="s">
        <v>5535</v>
      </c>
      <c r="B2043" s="42" t="s">
        <v>5533</v>
      </c>
      <c r="C2043" s="42" t="s">
        <v>2042</v>
      </c>
      <c r="D2043" s="42" t="s">
        <v>5536</v>
      </c>
      <c r="E2043" s="43" t="n">
        <v>2391809</v>
      </c>
      <c r="F2043" s="43" t="n">
        <v>835617</v>
      </c>
      <c r="G2043" s="44" t="n">
        <v>1556192</v>
      </c>
    </row>
    <row r="2044" customFormat="false" ht="15" hidden="false" customHeight="false" outlineLevel="0" collapsed="false">
      <c r="A2044" s="91" t="s">
        <v>5537</v>
      </c>
      <c r="B2044" s="42" t="s">
        <v>5533</v>
      </c>
      <c r="C2044" s="42" t="s">
        <v>60</v>
      </c>
      <c r="D2044" s="42" t="s">
        <v>5538</v>
      </c>
      <c r="E2044" s="43" t="n">
        <v>3323682</v>
      </c>
      <c r="F2044" s="43" t="n">
        <v>1161182</v>
      </c>
      <c r="G2044" s="44" t="n">
        <v>2162500</v>
      </c>
    </row>
    <row r="2045" customFormat="false" ht="15" hidden="false" customHeight="false" outlineLevel="0" collapsed="false">
      <c r="A2045" s="91" t="s">
        <v>5539</v>
      </c>
      <c r="B2045" s="42" t="s">
        <v>5533</v>
      </c>
      <c r="C2045" s="42" t="s">
        <v>1419</v>
      </c>
      <c r="D2045" s="42" t="s">
        <v>5540</v>
      </c>
      <c r="E2045" s="43" t="n">
        <v>3564415</v>
      </c>
      <c r="F2045" s="43" t="n">
        <v>1245286</v>
      </c>
      <c r="G2045" s="44" t="n">
        <v>2319129</v>
      </c>
    </row>
    <row r="2046" customFormat="false" ht="15" hidden="false" customHeight="false" outlineLevel="0" collapsed="false">
      <c r="A2046" s="91" t="s">
        <v>5541</v>
      </c>
      <c r="B2046" s="42" t="s">
        <v>5542</v>
      </c>
      <c r="C2046" s="42" t="s">
        <v>285</v>
      </c>
      <c r="D2046" s="42" t="s">
        <v>5543</v>
      </c>
      <c r="E2046" s="43" t="n">
        <v>2040162</v>
      </c>
      <c r="F2046" s="43" t="n">
        <v>550059</v>
      </c>
      <c r="G2046" s="44" t="n">
        <v>1490103</v>
      </c>
    </row>
    <row r="2047" customFormat="false" ht="15" hidden="false" customHeight="false" outlineLevel="0" collapsed="false">
      <c r="A2047" s="91" t="s">
        <v>5544</v>
      </c>
      <c r="B2047" s="42" t="s">
        <v>5542</v>
      </c>
      <c r="C2047" s="42" t="s">
        <v>444</v>
      </c>
      <c r="D2047" s="42" t="s">
        <v>5545</v>
      </c>
      <c r="E2047" s="43" t="n">
        <v>9415610</v>
      </c>
      <c r="F2047" s="43" t="n">
        <v>2538585</v>
      </c>
      <c r="G2047" s="44" t="n">
        <v>6877025</v>
      </c>
    </row>
    <row r="2048" customFormat="false" ht="15" hidden="false" customHeight="false" outlineLevel="0" collapsed="false">
      <c r="A2048" s="91" t="s">
        <v>5546</v>
      </c>
      <c r="B2048" s="42" t="s">
        <v>5547</v>
      </c>
      <c r="C2048" s="42" t="s">
        <v>5548</v>
      </c>
      <c r="D2048" s="42" t="s">
        <v>5549</v>
      </c>
      <c r="E2048" s="43" t="n">
        <v>742545</v>
      </c>
      <c r="F2048" s="43" t="n">
        <v>264892</v>
      </c>
      <c r="G2048" s="44" t="n">
        <v>477653</v>
      </c>
    </row>
    <row r="2049" customFormat="false" ht="15" hidden="false" customHeight="false" outlineLevel="0" collapsed="false">
      <c r="A2049" s="91" t="s">
        <v>5550</v>
      </c>
      <c r="B2049" s="42" t="s">
        <v>5547</v>
      </c>
      <c r="C2049" s="42" t="s">
        <v>5548</v>
      </c>
      <c r="D2049" s="42" t="s">
        <v>5551</v>
      </c>
      <c r="E2049" s="43" t="n">
        <v>1594646</v>
      </c>
      <c r="F2049" s="43" t="n">
        <v>568863</v>
      </c>
      <c r="G2049" s="44" t="n">
        <v>1025783</v>
      </c>
    </row>
    <row r="2050" customFormat="false" ht="15" hidden="false" customHeight="false" outlineLevel="0" collapsed="false">
      <c r="A2050" s="91" t="s">
        <v>5552</v>
      </c>
      <c r="B2050" s="42" t="s">
        <v>5547</v>
      </c>
      <c r="C2050" s="42" t="s">
        <v>5548</v>
      </c>
      <c r="D2050" s="42" t="s">
        <v>5553</v>
      </c>
      <c r="E2050" s="43" t="n">
        <v>1278151</v>
      </c>
      <c r="F2050" s="43" t="n">
        <v>455964</v>
      </c>
      <c r="G2050" s="44" t="n">
        <v>822187</v>
      </c>
    </row>
    <row r="2051" customFormat="false" ht="15" hidden="false" customHeight="false" outlineLevel="0" collapsed="false">
      <c r="A2051" s="91" t="s">
        <v>5554</v>
      </c>
      <c r="B2051" s="42" t="s">
        <v>5547</v>
      </c>
      <c r="C2051" s="42" t="s">
        <v>121</v>
      </c>
      <c r="D2051" s="42" t="s">
        <v>5555</v>
      </c>
      <c r="E2051" s="43" t="n">
        <v>10144677</v>
      </c>
      <c r="F2051" s="43" t="n">
        <v>1340363</v>
      </c>
      <c r="G2051" s="44" t="n">
        <v>8804314</v>
      </c>
    </row>
    <row r="2052" customFormat="false" ht="15" hidden="false" customHeight="false" outlineLevel="0" collapsed="false">
      <c r="A2052" s="91" t="s">
        <v>5556</v>
      </c>
      <c r="B2052" s="42" t="s">
        <v>5547</v>
      </c>
      <c r="C2052" s="42" t="s">
        <v>69</v>
      </c>
      <c r="D2052" s="42" t="s">
        <v>5557</v>
      </c>
      <c r="E2052" s="43" t="n">
        <v>2653686</v>
      </c>
      <c r="F2052" s="43" t="n">
        <v>946661</v>
      </c>
      <c r="G2052" s="44" t="n">
        <v>1707025</v>
      </c>
    </row>
    <row r="2053" customFormat="false" ht="15" hidden="false" customHeight="false" outlineLevel="0" collapsed="false">
      <c r="A2053" s="91" t="s">
        <v>5558</v>
      </c>
      <c r="B2053" s="42" t="s">
        <v>5547</v>
      </c>
      <c r="C2053" s="42" t="s">
        <v>142</v>
      </c>
      <c r="D2053" s="42" t="s">
        <v>5559</v>
      </c>
      <c r="E2053" s="43" t="n">
        <v>4674382</v>
      </c>
      <c r="F2053" s="43" t="n">
        <v>1667518</v>
      </c>
      <c r="G2053" s="44" t="n">
        <v>3006864</v>
      </c>
    </row>
    <row r="2054" customFormat="false" ht="15" hidden="false" customHeight="false" outlineLevel="0" collapsed="false">
      <c r="A2054" s="91" t="s">
        <v>5560</v>
      </c>
      <c r="B2054" s="42" t="s">
        <v>5547</v>
      </c>
      <c r="C2054" s="42" t="s">
        <v>896</v>
      </c>
      <c r="D2054" s="42" t="s">
        <v>5561</v>
      </c>
      <c r="E2054" s="43" t="n">
        <v>3298848</v>
      </c>
      <c r="F2054" s="43" t="n">
        <v>1176813</v>
      </c>
      <c r="G2054" s="44" t="n">
        <v>2122035</v>
      </c>
    </row>
    <row r="2055" customFormat="false" ht="15" hidden="false" customHeight="false" outlineLevel="0" collapsed="false">
      <c r="A2055" s="91" t="s">
        <v>5562</v>
      </c>
      <c r="B2055" s="42" t="s">
        <v>5563</v>
      </c>
      <c r="C2055" s="42" t="s">
        <v>52</v>
      </c>
      <c r="D2055" s="42" t="s">
        <v>5564</v>
      </c>
      <c r="E2055" s="43" t="n">
        <v>1671761</v>
      </c>
      <c r="F2055" s="43" t="n">
        <v>578987</v>
      </c>
      <c r="G2055" s="44" t="n">
        <v>1092774</v>
      </c>
    </row>
    <row r="2056" customFormat="false" ht="15" hidden="false" customHeight="false" outlineLevel="0" collapsed="false">
      <c r="A2056" s="91" t="s">
        <v>5565</v>
      </c>
      <c r="B2056" s="42" t="s">
        <v>5563</v>
      </c>
      <c r="C2056" s="42" t="s">
        <v>1880</v>
      </c>
      <c r="D2056" s="42" t="s">
        <v>5566</v>
      </c>
      <c r="E2056" s="43" t="n">
        <v>3278688</v>
      </c>
      <c r="F2056" s="43" t="n">
        <v>1135520</v>
      </c>
      <c r="G2056" s="44" t="n">
        <v>2143168</v>
      </c>
    </row>
    <row r="2057" customFormat="false" ht="15" hidden="false" customHeight="false" outlineLevel="0" collapsed="false">
      <c r="A2057" s="91" t="s">
        <v>5567</v>
      </c>
      <c r="B2057" s="42" t="s">
        <v>5568</v>
      </c>
      <c r="C2057" s="42" t="s">
        <v>444</v>
      </c>
      <c r="D2057" s="42" t="s">
        <v>5569</v>
      </c>
      <c r="E2057" s="43" t="n">
        <v>2582952</v>
      </c>
      <c r="F2057" s="43" t="n">
        <v>887980</v>
      </c>
      <c r="G2057" s="44" t="n">
        <v>1694972</v>
      </c>
    </row>
    <row r="2058" customFormat="false" ht="15" hidden="false" customHeight="false" outlineLevel="0" collapsed="false">
      <c r="A2058" s="91" t="s">
        <v>5570</v>
      </c>
      <c r="B2058" s="42" t="s">
        <v>1318</v>
      </c>
      <c r="C2058" s="42" t="s">
        <v>424</v>
      </c>
      <c r="D2058" s="42" t="s">
        <v>5571</v>
      </c>
      <c r="E2058" s="43" t="n">
        <v>7252922</v>
      </c>
      <c r="F2058" s="43" t="n">
        <v>2881358</v>
      </c>
      <c r="G2058" s="44" t="n">
        <v>4371564</v>
      </c>
    </row>
    <row r="2059" customFormat="false" ht="15" hidden="false" customHeight="false" outlineLevel="0" collapsed="false">
      <c r="A2059" s="91" t="s">
        <v>5572</v>
      </c>
      <c r="B2059" s="42" t="s">
        <v>1318</v>
      </c>
      <c r="C2059" s="42" t="s">
        <v>3508</v>
      </c>
      <c r="D2059" s="42" t="s">
        <v>5573</v>
      </c>
      <c r="E2059" s="43" t="n">
        <v>8980550</v>
      </c>
      <c r="F2059" s="43" t="n">
        <v>3567693</v>
      </c>
      <c r="G2059" s="44" t="n">
        <v>5412857</v>
      </c>
    </row>
    <row r="2060" customFormat="false" ht="15" hidden="false" customHeight="false" outlineLevel="0" collapsed="false">
      <c r="A2060" s="91" t="s">
        <v>5574</v>
      </c>
      <c r="B2060" s="42" t="s">
        <v>5575</v>
      </c>
      <c r="C2060" s="42" t="s">
        <v>1017</v>
      </c>
      <c r="D2060" s="42" t="s">
        <v>5576</v>
      </c>
      <c r="E2060" s="43" t="n">
        <v>3763490</v>
      </c>
      <c r="F2060" s="43" t="n">
        <v>593326</v>
      </c>
      <c r="G2060" s="44" t="n">
        <v>3170164</v>
      </c>
    </row>
    <row r="2061" customFormat="false" ht="15" hidden="false" customHeight="false" outlineLevel="0" collapsed="false">
      <c r="A2061" s="91" t="s">
        <v>5577</v>
      </c>
      <c r="B2061" s="42" t="s">
        <v>5575</v>
      </c>
      <c r="C2061" s="42" t="s">
        <v>427</v>
      </c>
      <c r="D2061" s="42" t="s">
        <v>5578</v>
      </c>
      <c r="E2061" s="43" t="n">
        <v>1350327</v>
      </c>
      <c r="F2061" s="43" t="n">
        <v>212884</v>
      </c>
      <c r="G2061" s="44" t="n">
        <v>1137443</v>
      </c>
    </row>
    <row r="2062" customFormat="false" ht="15" hidden="false" customHeight="false" outlineLevel="0" collapsed="false">
      <c r="A2062" s="91" t="s">
        <v>5579</v>
      </c>
      <c r="B2062" s="42" t="s">
        <v>5580</v>
      </c>
      <c r="C2062" s="42" t="s">
        <v>48</v>
      </c>
      <c r="D2062" s="42" t="s">
        <v>5581</v>
      </c>
      <c r="E2062" s="43" t="n">
        <v>721268</v>
      </c>
      <c r="F2062" s="43" t="n">
        <v>168802</v>
      </c>
      <c r="G2062" s="44" t="n">
        <v>552466</v>
      </c>
    </row>
    <row r="2063" customFormat="false" ht="15" hidden="false" customHeight="false" outlineLevel="0" collapsed="false">
      <c r="A2063" s="91" t="s">
        <v>5582</v>
      </c>
      <c r="B2063" s="42" t="s">
        <v>5580</v>
      </c>
      <c r="C2063" s="42" t="s">
        <v>79</v>
      </c>
      <c r="D2063" s="42" t="s">
        <v>5583</v>
      </c>
      <c r="E2063" s="43" t="n">
        <v>593299</v>
      </c>
      <c r="F2063" s="43" t="n">
        <v>138855</v>
      </c>
      <c r="G2063" s="44" t="n">
        <v>454444</v>
      </c>
    </row>
    <row r="2064" customFormat="false" ht="15" hidden="false" customHeight="false" outlineLevel="0" collapsed="false">
      <c r="A2064" s="91" t="s">
        <v>5584</v>
      </c>
      <c r="B2064" s="42" t="s">
        <v>5585</v>
      </c>
      <c r="C2064" s="42" t="s">
        <v>45</v>
      </c>
      <c r="D2064" s="42" t="s">
        <v>5586</v>
      </c>
      <c r="E2064" s="43" t="n">
        <v>641344</v>
      </c>
      <c r="F2064" s="43" t="n">
        <v>148824</v>
      </c>
      <c r="G2064" s="44" t="n">
        <v>492520</v>
      </c>
    </row>
    <row r="2065" customFormat="false" ht="15" hidden="false" customHeight="false" outlineLevel="0" collapsed="false">
      <c r="A2065" s="91" t="s">
        <v>5587</v>
      </c>
      <c r="B2065" s="42" t="s">
        <v>5585</v>
      </c>
      <c r="C2065" s="42" t="s">
        <v>252</v>
      </c>
      <c r="D2065" s="42" t="s">
        <v>5588</v>
      </c>
      <c r="E2065" s="43" t="n">
        <v>1339189</v>
      </c>
      <c r="F2065" s="43" t="n">
        <v>310759</v>
      </c>
      <c r="G2065" s="44" t="n">
        <v>1028430</v>
      </c>
    </row>
    <row r="2066" customFormat="false" ht="15" hidden="false" customHeight="false" outlineLevel="0" collapsed="false">
      <c r="A2066" s="91" t="s">
        <v>5589</v>
      </c>
      <c r="B2066" s="42" t="s">
        <v>5585</v>
      </c>
      <c r="C2066" s="42" t="s">
        <v>150</v>
      </c>
      <c r="D2066" s="42" t="s">
        <v>5590</v>
      </c>
      <c r="E2066" s="43" t="n">
        <v>1113165</v>
      </c>
      <c r="F2066" s="43" t="n">
        <v>258310</v>
      </c>
      <c r="G2066" s="44" t="n">
        <v>854855</v>
      </c>
    </row>
    <row r="2067" customFormat="false" ht="15" hidden="false" customHeight="false" outlineLevel="0" collapsed="false">
      <c r="A2067" s="91" t="s">
        <v>5591</v>
      </c>
      <c r="B2067" s="42" t="s">
        <v>5592</v>
      </c>
      <c r="C2067" s="42" t="s">
        <v>83</v>
      </c>
      <c r="D2067" s="42" t="s">
        <v>5593</v>
      </c>
      <c r="E2067" s="43" t="n">
        <v>726526</v>
      </c>
      <c r="F2067" s="43" t="n">
        <v>95523</v>
      </c>
      <c r="G2067" s="44" t="n">
        <v>631003</v>
      </c>
    </row>
    <row r="2068" customFormat="false" ht="15" hidden="false" customHeight="false" outlineLevel="0" collapsed="false">
      <c r="A2068" s="91" t="s">
        <v>5594</v>
      </c>
      <c r="B2068" s="42" t="s">
        <v>5592</v>
      </c>
      <c r="C2068" s="42" t="s">
        <v>181</v>
      </c>
      <c r="D2068" s="42" t="s">
        <v>5593</v>
      </c>
      <c r="E2068" s="43" t="n">
        <v>6901998</v>
      </c>
      <c r="F2068" s="43" t="n">
        <v>907430</v>
      </c>
      <c r="G2068" s="44" t="n">
        <v>5994568</v>
      </c>
    </row>
    <row r="2069" customFormat="false" ht="15" hidden="false" customHeight="false" outlineLevel="0" collapsed="false">
      <c r="A2069" s="91" t="s">
        <v>5595</v>
      </c>
      <c r="B2069" s="42" t="s">
        <v>5592</v>
      </c>
      <c r="C2069" s="42" t="s">
        <v>5596</v>
      </c>
      <c r="D2069" s="42" t="s">
        <v>5593</v>
      </c>
      <c r="E2069" s="43" t="n">
        <v>454080</v>
      </c>
      <c r="F2069" s="43" t="n">
        <v>59700</v>
      </c>
      <c r="G2069" s="44" t="n">
        <v>394380</v>
      </c>
    </row>
    <row r="2070" customFormat="false" ht="15" hidden="false" customHeight="false" outlineLevel="0" collapsed="false">
      <c r="A2070" s="91" t="s">
        <v>5597</v>
      </c>
      <c r="B2070" s="42" t="s">
        <v>5592</v>
      </c>
      <c r="C2070" s="42" t="s">
        <v>48</v>
      </c>
      <c r="D2070" s="42" t="s">
        <v>5593</v>
      </c>
      <c r="E2070" s="43" t="n">
        <v>4904055</v>
      </c>
      <c r="F2070" s="43" t="n">
        <v>644751</v>
      </c>
      <c r="G2070" s="44" t="n">
        <v>4259304</v>
      </c>
    </row>
    <row r="2071" customFormat="false" ht="15" hidden="false" customHeight="false" outlineLevel="0" collapsed="false">
      <c r="A2071" s="91" t="s">
        <v>5598</v>
      </c>
      <c r="B2071" s="42" t="s">
        <v>5592</v>
      </c>
      <c r="C2071" s="42" t="s">
        <v>503</v>
      </c>
      <c r="D2071" s="42" t="s">
        <v>5593</v>
      </c>
      <c r="E2071" s="43" t="n">
        <v>408668</v>
      </c>
      <c r="F2071" s="43" t="n">
        <v>53733</v>
      </c>
      <c r="G2071" s="44" t="n">
        <v>354935</v>
      </c>
    </row>
    <row r="2072" customFormat="false" ht="15" hidden="false" customHeight="false" outlineLevel="0" collapsed="false">
      <c r="A2072" s="91" t="s">
        <v>5599</v>
      </c>
      <c r="B2072" s="42" t="s">
        <v>5592</v>
      </c>
      <c r="C2072" s="42" t="s">
        <v>5600</v>
      </c>
      <c r="D2072" s="42" t="s">
        <v>5593</v>
      </c>
      <c r="E2072" s="43" t="n">
        <v>817344</v>
      </c>
      <c r="F2072" s="43" t="n">
        <v>107457</v>
      </c>
      <c r="G2072" s="44" t="n">
        <v>709887</v>
      </c>
    </row>
    <row r="2073" customFormat="false" ht="15" hidden="false" customHeight="false" outlineLevel="0" collapsed="false">
      <c r="A2073" s="91" t="s">
        <v>5601</v>
      </c>
      <c r="B2073" s="42" t="s">
        <v>5592</v>
      </c>
      <c r="C2073" s="42" t="s">
        <v>69</v>
      </c>
      <c r="D2073" s="42" t="s">
        <v>5593</v>
      </c>
      <c r="E2073" s="43" t="n">
        <v>2452023</v>
      </c>
      <c r="F2073" s="43" t="n">
        <v>322371</v>
      </c>
      <c r="G2073" s="44" t="n">
        <v>2129652</v>
      </c>
    </row>
    <row r="2074" customFormat="false" ht="15" hidden="false" customHeight="false" outlineLevel="0" collapsed="false">
      <c r="A2074" s="91" t="s">
        <v>5602</v>
      </c>
      <c r="B2074" s="42" t="s">
        <v>5592</v>
      </c>
      <c r="C2074" s="42" t="s">
        <v>436</v>
      </c>
      <c r="D2074" s="42" t="s">
        <v>5593</v>
      </c>
      <c r="E2074" s="43" t="n">
        <v>2724471</v>
      </c>
      <c r="F2074" s="43" t="n">
        <v>358193</v>
      </c>
      <c r="G2074" s="44" t="n">
        <v>2366278</v>
      </c>
    </row>
    <row r="2075" customFormat="false" ht="15" hidden="false" customHeight="false" outlineLevel="0" collapsed="false">
      <c r="A2075" s="91" t="s">
        <v>5603</v>
      </c>
      <c r="B2075" s="42" t="s">
        <v>5592</v>
      </c>
      <c r="C2075" s="42" t="s">
        <v>95</v>
      </c>
      <c r="D2075" s="42" t="s">
        <v>5593</v>
      </c>
      <c r="E2075" s="43" t="n">
        <v>1407644</v>
      </c>
      <c r="F2075" s="43" t="n">
        <v>185068</v>
      </c>
      <c r="G2075" s="44" t="n">
        <v>1222576</v>
      </c>
    </row>
    <row r="2076" customFormat="false" ht="15" hidden="false" customHeight="false" outlineLevel="0" collapsed="false">
      <c r="A2076" s="91" t="s">
        <v>5604</v>
      </c>
      <c r="B2076" s="42" t="s">
        <v>5592</v>
      </c>
      <c r="C2076" s="42" t="s">
        <v>98</v>
      </c>
      <c r="D2076" s="42" t="s">
        <v>5593</v>
      </c>
      <c r="E2076" s="43" t="n">
        <v>3314771</v>
      </c>
      <c r="F2076" s="43" t="n">
        <v>435804</v>
      </c>
      <c r="G2076" s="44" t="n">
        <v>2878967</v>
      </c>
    </row>
    <row r="2077" customFormat="false" ht="15" hidden="false" customHeight="false" outlineLevel="0" collapsed="false">
      <c r="A2077" s="91" t="s">
        <v>5605</v>
      </c>
      <c r="B2077" s="42" t="s">
        <v>5592</v>
      </c>
      <c r="C2077" s="42" t="s">
        <v>79</v>
      </c>
      <c r="D2077" s="42" t="s">
        <v>5593</v>
      </c>
      <c r="E2077" s="43" t="n">
        <v>3632631</v>
      </c>
      <c r="F2077" s="43" t="n">
        <v>477593</v>
      </c>
      <c r="G2077" s="44" t="n">
        <v>3155038</v>
      </c>
    </row>
    <row r="2078" customFormat="false" ht="15" hidden="false" customHeight="false" outlineLevel="0" collapsed="false">
      <c r="A2078" s="91" t="s">
        <v>5606</v>
      </c>
      <c r="B2078" s="42" t="s">
        <v>5592</v>
      </c>
      <c r="C2078" s="42" t="s">
        <v>2641</v>
      </c>
      <c r="D2078" s="42" t="s">
        <v>5593</v>
      </c>
      <c r="E2078" s="43" t="n">
        <v>3632631</v>
      </c>
      <c r="F2078" s="43" t="n">
        <v>477593</v>
      </c>
      <c r="G2078" s="44" t="n">
        <v>3155038</v>
      </c>
    </row>
    <row r="2079" customFormat="false" ht="15" hidden="false" customHeight="false" outlineLevel="0" collapsed="false">
      <c r="A2079" s="91" t="s">
        <v>5607</v>
      </c>
      <c r="B2079" s="42" t="s">
        <v>5608</v>
      </c>
      <c r="C2079" s="42" t="s">
        <v>48</v>
      </c>
      <c r="D2079" s="42" t="s">
        <v>5609</v>
      </c>
      <c r="E2079" s="43" t="n">
        <v>3207499</v>
      </c>
      <c r="F2079" s="43" t="n">
        <v>1426019</v>
      </c>
      <c r="G2079" s="44" t="n">
        <v>1781480</v>
      </c>
    </row>
    <row r="2080" customFormat="false" ht="15" hidden="false" customHeight="false" outlineLevel="0" collapsed="false">
      <c r="A2080" s="91" t="s">
        <v>5610</v>
      </c>
      <c r="B2080" s="42" t="s">
        <v>5608</v>
      </c>
      <c r="C2080" s="42" t="s">
        <v>133</v>
      </c>
      <c r="D2080" s="42" t="s">
        <v>5611</v>
      </c>
      <c r="E2080" s="43" t="n">
        <v>3277422</v>
      </c>
      <c r="F2080" s="43" t="n">
        <v>857172</v>
      </c>
      <c r="G2080" s="44" t="n">
        <v>2420250</v>
      </c>
    </row>
    <row r="2081" customFormat="false" ht="15" hidden="false" customHeight="false" outlineLevel="0" collapsed="false">
      <c r="A2081" s="91" t="s">
        <v>5612</v>
      </c>
      <c r="B2081" s="42" t="s">
        <v>5608</v>
      </c>
      <c r="C2081" s="42" t="s">
        <v>45</v>
      </c>
      <c r="D2081" s="42" t="s">
        <v>5613</v>
      </c>
      <c r="E2081" s="43" t="n">
        <v>1932113</v>
      </c>
      <c r="F2081" s="43" t="n">
        <v>858995</v>
      </c>
      <c r="G2081" s="44" t="n">
        <v>1073118</v>
      </c>
    </row>
    <row r="2082" customFormat="false" ht="15" hidden="false" customHeight="false" outlineLevel="0" collapsed="false">
      <c r="A2082" s="91" t="s">
        <v>5614</v>
      </c>
      <c r="B2082" s="42" t="s">
        <v>5608</v>
      </c>
      <c r="C2082" s="42" t="s">
        <v>168</v>
      </c>
      <c r="D2082" s="42" t="s">
        <v>5615</v>
      </c>
      <c r="E2082" s="43" t="n">
        <v>3055214</v>
      </c>
      <c r="F2082" s="43" t="n">
        <v>1358310</v>
      </c>
      <c r="G2082" s="44" t="n">
        <v>1696904</v>
      </c>
    </row>
    <row r="2083" customFormat="false" ht="15" hidden="false" customHeight="false" outlineLevel="0" collapsed="false">
      <c r="A2083" s="91" t="s">
        <v>5616</v>
      </c>
      <c r="B2083" s="42" t="s">
        <v>5617</v>
      </c>
      <c r="C2083" s="42" t="s">
        <v>661</v>
      </c>
      <c r="D2083" s="42" t="s">
        <v>5618</v>
      </c>
      <c r="E2083" s="43" t="n">
        <v>2181366</v>
      </c>
      <c r="F2083" s="43" t="n">
        <v>1216079</v>
      </c>
      <c r="G2083" s="44" t="n">
        <v>965287</v>
      </c>
    </row>
    <row r="2084" customFormat="false" ht="15" hidden="false" customHeight="false" outlineLevel="0" collapsed="false">
      <c r="A2084" s="91" t="s">
        <v>5619</v>
      </c>
      <c r="B2084" s="42" t="s">
        <v>5617</v>
      </c>
      <c r="C2084" s="42" t="s">
        <v>1345</v>
      </c>
      <c r="D2084" s="42" t="s">
        <v>5620</v>
      </c>
      <c r="E2084" s="43" t="n">
        <v>2010584</v>
      </c>
      <c r="F2084" s="43" t="n">
        <v>1120871</v>
      </c>
      <c r="G2084" s="44" t="n">
        <v>889713</v>
      </c>
    </row>
    <row r="2085" customFormat="false" ht="15" hidden="false" customHeight="false" outlineLevel="0" collapsed="false">
      <c r="A2085" s="91" t="s">
        <v>5621</v>
      </c>
      <c r="B2085" s="42" t="s">
        <v>5622</v>
      </c>
      <c r="C2085" s="42" t="s">
        <v>69</v>
      </c>
      <c r="D2085" s="42" t="s">
        <v>5623</v>
      </c>
      <c r="E2085" s="43" t="n">
        <v>840065</v>
      </c>
      <c r="F2085" s="43" t="n">
        <v>255226</v>
      </c>
      <c r="G2085" s="44" t="n">
        <v>584839</v>
      </c>
    </row>
    <row r="2086" customFormat="false" ht="15" hidden="false" customHeight="false" outlineLevel="0" collapsed="false">
      <c r="A2086" s="91" t="s">
        <v>5624</v>
      </c>
      <c r="B2086" s="42" t="s">
        <v>5622</v>
      </c>
      <c r="C2086" s="42" t="s">
        <v>79</v>
      </c>
      <c r="D2086" s="42" t="s">
        <v>5625</v>
      </c>
      <c r="E2086" s="43" t="n">
        <v>2072158</v>
      </c>
      <c r="F2086" s="43" t="n">
        <v>629557</v>
      </c>
      <c r="G2086" s="44" t="n">
        <v>1442601</v>
      </c>
    </row>
    <row r="2087" customFormat="false" ht="15" hidden="false" customHeight="false" outlineLevel="0" collapsed="false">
      <c r="A2087" s="91" t="s">
        <v>5626</v>
      </c>
      <c r="B2087" s="42" t="s">
        <v>5622</v>
      </c>
      <c r="C2087" s="42" t="s">
        <v>155</v>
      </c>
      <c r="D2087" s="42" t="s">
        <v>5627</v>
      </c>
      <c r="E2087" s="43" t="n">
        <v>2296178</v>
      </c>
      <c r="F2087" s="43" t="n">
        <v>697618</v>
      </c>
      <c r="G2087" s="44" t="n">
        <v>1598560</v>
      </c>
    </row>
    <row r="2088" customFormat="false" ht="15" hidden="false" customHeight="false" outlineLevel="0" collapsed="false">
      <c r="A2088" s="91" t="s">
        <v>5628</v>
      </c>
      <c r="B2088" s="42" t="s">
        <v>5629</v>
      </c>
      <c r="C2088" s="42" t="s">
        <v>83</v>
      </c>
      <c r="D2088" s="42" t="s">
        <v>5630</v>
      </c>
      <c r="E2088" s="43" t="n">
        <v>1188158</v>
      </c>
      <c r="F2088" s="43" t="n">
        <v>387879</v>
      </c>
      <c r="G2088" s="44" t="n">
        <v>800279</v>
      </c>
    </row>
    <row r="2089" customFormat="false" ht="15" hidden="false" customHeight="false" outlineLevel="0" collapsed="false">
      <c r="A2089" s="91" t="s">
        <v>5631</v>
      </c>
      <c r="B2089" s="42" t="s">
        <v>5629</v>
      </c>
      <c r="C2089" s="42" t="s">
        <v>133</v>
      </c>
      <c r="D2089" s="42" t="s">
        <v>5632</v>
      </c>
      <c r="E2089" s="43" t="n">
        <v>971451</v>
      </c>
      <c r="F2089" s="43" t="n">
        <v>317135</v>
      </c>
      <c r="G2089" s="44" t="n">
        <v>654316</v>
      </c>
    </row>
    <row r="2090" customFormat="false" ht="15" hidden="false" customHeight="false" outlineLevel="0" collapsed="false">
      <c r="A2090" s="91" t="s">
        <v>5633</v>
      </c>
      <c r="B2090" s="42" t="s">
        <v>5629</v>
      </c>
      <c r="C2090" s="42" t="s">
        <v>172</v>
      </c>
      <c r="D2090" s="42" t="s">
        <v>5634</v>
      </c>
      <c r="E2090" s="43" t="n">
        <v>1042440</v>
      </c>
      <c r="F2090" s="43" t="n">
        <v>340306</v>
      </c>
      <c r="G2090" s="44" t="n">
        <v>702134</v>
      </c>
    </row>
    <row r="2091" customFormat="false" ht="15" hidden="false" customHeight="false" outlineLevel="0" collapsed="false">
      <c r="A2091" s="91" t="s">
        <v>5635</v>
      </c>
      <c r="B2091" s="42" t="s">
        <v>5629</v>
      </c>
      <c r="C2091" s="42" t="s">
        <v>152</v>
      </c>
      <c r="D2091" s="42" t="s">
        <v>5636</v>
      </c>
      <c r="E2091" s="43" t="n">
        <v>1042440</v>
      </c>
      <c r="F2091" s="43" t="n">
        <v>340306</v>
      </c>
      <c r="G2091" s="44" t="n">
        <v>702134</v>
      </c>
    </row>
    <row r="2092" customFormat="false" ht="15" hidden="false" customHeight="false" outlineLevel="0" collapsed="false">
      <c r="A2092" s="91" t="s">
        <v>5637</v>
      </c>
      <c r="B2092" s="42" t="s">
        <v>5629</v>
      </c>
      <c r="C2092" s="42" t="s">
        <v>949</v>
      </c>
      <c r="D2092" s="42" t="s">
        <v>5638</v>
      </c>
      <c r="E2092" s="43" t="n">
        <v>1008813</v>
      </c>
      <c r="F2092" s="43" t="n">
        <v>329330</v>
      </c>
      <c r="G2092" s="44" t="n">
        <v>679483</v>
      </c>
    </row>
    <row r="2093" customFormat="false" ht="15" hidden="false" customHeight="false" outlineLevel="0" collapsed="false">
      <c r="A2093" s="91" t="s">
        <v>5639</v>
      </c>
      <c r="B2093" s="42" t="s">
        <v>5629</v>
      </c>
      <c r="C2093" s="42" t="s">
        <v>953</v>
      </c>
      <c r="D2093" s="42" t="s">
        <v>5640</v>
      </c>
      <c r="E2093" s="43" t="n">
        <v>971451</v>
      </c>
      <c r="F2093" s="43" t="n">
        <v>317135</v>
      </c>
      <c r="G2093" s="44" t="n">
        <v>654316</v>
      </c>
    </row>
    <row r="2094" customFormat="false" ht="15" hidden="false" customHeight="false" outlineLevel="0" collapsed="false">
      <c r="A2094" s="91" t="s">
        <v>5641</v>
      </c>
      <c r="B2094" s="42" t="s">
        <v>5642</v>
      </c>
      <c r="C2094" s="42" t="s">
        <v>142</v>
      </c>
      <c r="D2094" s="42" t="s">
        <v>5643</v>
      </c>
      <c r="E2094" s="43" t="n">
        <v>8191055</v>
      </c>
      <c r="F2094" s="43" t="n">
        <v>875560</v>
      </c>
      <c r="G2094" s="44" t="n">
        <v>7315495</v>
      </c>
    </row>
    <row r="2095" customFormat="false" ht="15" hidden="false" customHeight="false" outlineLevel="0" collapsed="false">
      <c r="A2095" s="91" t="s">
        <v>5644</v>
      </c>
      <c r="B2095" s="42" t="s">
        <v>5642</v>
      </c>
      <c r="C2095" s="42" t="s">
        <v>890</v>
      </c>
      <c r="D2095" s="42" t="s">
        <v>5645</v>
      </c>
      <c r="E2095" s="43" t="n">
        <v>1401006</v>
      </c>
      <c r="F2095" s="43" t="n">
        <v>407157</v>
      </c>
      <c r="G2095" s="44" t="n">
        <v>993849</v>
      </c>
    </row>
    <row r="2096" customFormat="false" ht="15" hidden="false" customHeight="false" outlineLevel="0" collapsed="false">
      <c r="A2096" s="91" t="s">
        <v>5646</v>
      </c>
      <c r="B2096" s="42" t="s">
        <v>5642</v>
      </c>
      <c r="C2096" s="42" t="s">
        <v>152</v>
      </c>
      <c r="D2096" s="42" t="s">
        <v>5647</v>
      </c>
      <c r="E2096" s="43" t="n">
        <v>1417527</v>
      </c>
      <c r="F2096" s="43" t="n">
        <v>342419</v>
      </c>
      <c r="G2096" s="44" t="n">
        <v>1075108</v>
      </c>
    </row>
    <row r="2097" customFormat="false" ht="15" hidden="false" customHeight="false" outlineLevel="0" collapsed="false">
      <c r="A2097" s="91" t="s">
        <v>5648</v>
      </c>
      <c r="B2097" s="42" t="s">
        <v>5642</v>
      </c>
      <c r="C2097" s="42" t="s">
        <v>1690</v>
      </c>
      <c r="D2097" s="42" t="s">
        <v>5649</v>
      </c>
      <c r="E2097" s="43" t="n">
        <v>1439789</v>
      </c>
      <c r="F2097" s="43" t="n">
        <v>418428</v>
      </c>
      <c r="G2097" s="44" t="n">
        <v>1021361</v>
      </c>
    </row>
    <row r="2098" customFormat="false" ht="15" hidden="false" customHeight="false" outlineLevel="0" collapsed="false">
      <c r="A2098" s="91" t="s">
        <v>5650</v>
      </c>
      <c r="B2098" s="42" t="s">
        <v>5642</v>
      </c>
      <c r="C2098" s="42" t="s">
        <v>989</v>
      </c>
      <c r="D2098" s="42" t="s">
        <v>5651</v>
      </c>
      <c r="E2098" s="43" t="n">
        <v>1022880</v>
      </c>
      <c r="F2098" s="43" t="n">
        <v>297267</v>
      </c>
      <c r="G2098" s="44" t="n">
        <v>725613</v>
      </c>
    </row>
    <row r="2099" customFormat="false" ht="15" hidden="false" customHeight="false" outlineLevel="0" collapsed="false">
      <c r="A2099" s="91" t="s">
        <v>5652</v>
      </c>
      <c r="B2099" s="42" t="s">
        <v>5642</v>
      </c>
      <c r="C2099" s="42" t="s">
        <v>1564</v>
      </c>
      <c r="D2099" s="42" t="s">
        <v>5653</v>
      </c>
      <c r="E2099" s="43" t="n">
        <v>1706414</v>
      </c>
      <c r="F2099" s="43" t="n">
        <v>495914</v>
      </c>
      <c r="G2099" s="44" t="n">
        <v>1210500</v>
      </c>
    </row>
    <row r="2100" customFormat="false" ht="15" hidden="false" customHeight="false" outlineLevel="0" collapsed="false">
      <c r="A2100" s="91" t="s">
        <v>5654</v>
      </c>
      <c r="B2100" s="42" t="s">
        <v>5642</v>
      </c>
      <c r="C2100" s="42" t="s">
        <v>1148</v>
      </c>
      <c r="D2100" s="42" t="s">
        <v>5655</v>
      </c>
      <c r="E2100" s="43" t="n">
        <v>6064561</v>
      </c>
      <c r="F2100" s="43" t="n">
        <v>1762468</v>
      </c>
      <c r="G2100" s="44" t="n">
        <v>4302093</v>
      </c>
    </row>
    <row r="2101" customFormat="false" ht="15" hidden="false" customHeight="false" outlineLevel="0" collapsed="false">
      <c r="A2101" s="91" t="s">
        <v>5656</v>
      </c>
      <c r="B2101" s="42" t="s">
        <v>5657</v>
      </c>
      <c r="C2101" s="42" t="s">
        <v>509</v>
      </c>
      <c r="D2101" s="42" t="s">
        <v>5658</v>
      </c>
      <c r="E2101" s="43" t="n">
        <v>9432073</v>
      </c>
      <c r="F2101" s="43" t="n">
        <v>1052825</v>
      </c>
      <c r="G2101" s="44" t="n">
        <v>8379248</v>
      </c>
    </row>
    <row r="2102" customFormat="false" ht="15" hidden="false" customHeight="false" outlineLevel="0" collapsed="false">
      <c r="A2102" s="91" t="s">
        <v>5659</v>
      </c>
      <c r="B2102" s="42" t="s">
        <v>5660</v>
      </c>
      <c r="C2102" s="42" t="s">
        <v>509</v>
      </c>
      <c r="D2102" s="42" t="s">
        <v>5661</v>
      </c>
      <c r="E2102" s="43" t="n">
        <v>3017410</v>
      </c>
      <c r="F2102" s="43" t="n">
        <v>646456</v>
      </c>
      <c r="G2102" s="44" t="n">
        <v>2370954</v>
      </c>
    </row>
    <row r="2103" customFormat="false" ht="15" hidden="false" customHeight="false" outlineLevel="0" collapsed="false">
      <c r="A2103" s="91" t="s">
        <v>5662</v>
      </c>
      <c r="B2103" s="42" t="s">
        <v>5660</v>
      </c>
      <c r="C2103" s="42" t="s">
        <v>212</v>
      </c>
      <c r="D2103" s="42" t="s">
        <v>5663</v>
      </c>
      <c r="E2103" s="43" t="n">
        <v>567930</v>
      </c>
      <c r="F2103" s="43" t="n">
        <v>211125</v>
      </c>
      <c r="G2103" s="44" t="n">
        <v>356805</v>
      </c>
    </row>
    <row r="2104" customFormat="false" ht="15" hidden="false" customHeight="false" outlineLevel="0" collapsed="false">
      <c r="A2104" s="91" t="s">
        <v>5664</v>
      </c>
      <c r="B2104" s="42" t="s">
        <v>5660</v>
      </c>
      <c r="C2104" s="42" t="s">
        <v>140</v>
      </c>
      <c r="D2104" s="42" t="s">
        <v>5665</v>
      </c>
      <c r="E2104" s="43" t="n">
        <v>1408695</v>
      </c>
      <c r="F2104" s="43" t="n">
        <v>523675</v>
      </c>
      <c r="G2104" s="44" t="n">
        <v>885020</v>
      </c>
    </row>
    <row r="2105" customFormat="false" ht="15" hidden="false" customHeight="false" outlineLevel="0" collapsed="false">
      <c r="A2105" s="91" t="s">
        <v>5666</v>
      </c>
      <c r="B2105" s="42" t="s">
        <v>5660</v>
      </c>
      <c r="C2105" s="42" t="s">
        <v>949</v>
      </c>
      <c r="D2105" s="42" t="s">
        <v>5667</v>
      </c>
      <c r="E2105" s="43" t="n">
        <v>868599</v>
      </c>
      <c r="F2105" s="43" t="n">
        <v>322897</v>
      </c>
      <c r="G2105" s="44" t="n">
        <v>545702</v>
      </c>
    </row>
    <row r="2106" customFormat="false" ht="15" hidden="false" customHeight="false" outlineLevel="0" collapsed="false">
      <c r="A2106" s="91" t="s">
        <v>5668</v>
      </c>
      <c r="B2106" s="42" t="s">
        <v>5660</v>
      </c>
      <c r="C2106" s="42" t="s">
        <v>1687</v>
      </c>
      <c r="D2106" s="42" t="s">
        <v>5669</v>
      </c>
      <c r="E2106" s="43" t="n">
        <v>1408691</v>
      </c>
      <c r="F2106" s="43" t="n">
        <v>523673</v>
      </c>
      <c r="G2106" s="44" t="n">
        <v>885018</v>
      </c>
    </row>
    <row r="2107" customFormat="false" ht="15" hidden="false" customHeight="false" outlineLevel="0" collapsed="false">
      <c r="A2107" s="91" t="s">
        <v>5670</v>
      </c>
      <c r="B2107" s="42" t="s">
        <v>5660</v>
      </c>
      <c r="C2107" s="42" t="s">
        <v>1800</v>
      </c>
      <c r="D2107" s="42" t="s">
        <v>5671</v>
      </c>
      <c r="E2107" s="43" t="n">
        <v>601338</v>
      </c>
      <c r="F2107" s="43" t="n">
        <v>223544</v>
      </c>
      <c r="G2107" s="44" t="n">
        <v>377794</v>
      </c>
    </row>
    <row r="2108" customFormat="false" ht="15" hidden="false" customHeight="false" outlineLevel="0" collapsed="false">
      <c r="A2108" s="91" t="s">
        <v>5672</v>
      </c>
      <c r="B2108" s="42" t="s">
        <v>5660</v>
      </c>
      <c r="C2108" s="42" t="s">
        <v>5673</v>
      </c>
      <c r="D2108" s="42" t="s">
        <v>5674</v>
      </c>
      <c r="E2108" s="43" t="n">
        <v>1230517</v>
      </c>
      <c r="F2108" s="43" t="n">
        <v>457438</v>
      </c>
      <c r="G2108" s="44" t="n">
        <v>773079</v>
      </c>
    </row>
    <row r="2109" customFormat="false" ht="15" hidden="false" customHeight="false" outlineLevel="0" collapsed="false">
      <c r="A2109" s="91" t="s">
        <v>5675</v>
      </c>
      <c r="B2109" s="42" t="s">
        <v>5660</v>
      </c>
      <c r="C2109" s="42" t="s">
        <v>2088</v>
      </c>
      <c r="D2109" s="42" t="s">
        <v>5676</v>
      </c>
      <c r="E2109" s="43" t="n">
        <v>1408691</v>
      </c>
      <c r="F2109" s="43" t="n">
        <v>523673</v>
      </c>
      <c r="G2109" s="44" t="n">
        <v>885018</v>
      </c>
    </row>
    <row r="2110" customFormat="false" ht="15" hidden="false" customHeight="false" outlineLevel="0" collapsed="false">
      <c r="A2110" s="91" t="s">
        <v>5677</v>
      </c>
      <c r="B2110" s="42" t="s">
        <v>5660</v>
      </c>
      <c r="C2110" s="42" t="s">
        <v>2059</v>
      </c>
      <c r="D2110" s="42" t="s">
        <v>5678</v>
      </c>
      <c r="E2110" s="43" t="n">
        <v>751672</v>
      </c>
      <c r="F2110" s="43" t="n">
        <v>279430</v>
      </c>
      <c r="G2110" s="44" t="n">
        <v>472242</v>
      </c>
    </row>
    <row r="2111" customFormat="false" ht="15" hidden="false" customHeight="false" outlineLevel="0" collapsed="false">
      <c r="A2111" s="91" t="s">
        <v>5679</v>
      </c>
      <c r="B2111" s="42" t="s">
        <v>5680</v>
      </c>
      <c r="C2111" s="42" t="s">
        <v>83</v>
      </c>
      <c r="D2111" s="42" t="s">
        <v>5681</v>
      </c>
      <c r="E2111" s="43" t="n">
        <v>1150256</v>
      </c>
      <c r="F2111" s="43" t="n">
        <v>410052</v>
      </c>
      <c r="G2111" s="44" t="n">
        <v>740204</v>
      </c>
    </row>
    <row r="2112" customFormat="false" ht="15" hidden="false" customHeight="false" outlineLevel="0" collapsed="false">
      <c r="A2112" s="91" t="s">
        <v>5682</v>
      </c>
      <c r="B2112" s="42" t="s">
        <v>5680</v>
      </c>
      <c r="C2112" s="42" t="s">
        <v>48</v>
      </c>
      <c r="D2112" s="42" t="s">
        <v>5683</v>
      </c>
      <c r="E2112" s="43" t="n">
        <v>2603212</v>
      </c>
      <c r="F2112" s="43" t="n">
        <v>928009</v>
      </c>
      <c r="G2112" s="44" t="n">
        <v>1675203</v>
      </c>
    </row>
    <row r="2113" customFormat="false" ht="15" hidden="false" customHeight="false" outlineLevel="0" collapsed="false">
      <c r="A2113" s="91" t="s">
        <v>5684</v>
      </c>
      <c r="B2113" s="42" t="s">
        <v>5680</v>
      </c>
      <c r="C2113" s="42" t="s">
        <v>69</v>
      </c>
      <c r="D2113" s="42" t="s">
        <v>5685</v>
      </c>
      <c r="E2113" s="43" t="n">
        <v>1459682</v>
      </c>
      <c r="F2113" s="43" t="n">
        <v>520354</v>
      </c>
      <c r="G2113" s="44" t="n">
        <v>939328</v>
      </c>
    </row>
    <row r="2114" customFormat="false" ht="15" hidden="false" customHeight="false" outlineLevel="0" collapsed="false">
      <c r="A2114" s="91" t="s">
        <v>5686</v>
      </c>
      <c r="B2114" s="42" t="s">
        <v>5680</v>
      </c>
      <c r="C2114" s="42" t="s">
        <v>41</v>
      </c>
      <c r="D2114" s="42" t="s">
        <v>5687</v>
      </c>
      <c r="E2114" s="43" t="n">
        <v>1378962</v>
      </c>
      <c r="F2114" s="43" t="n">
        <v>491581</v>
      </c>
      <c r="G2114" s="44" t="n">
        <v>887381</v>
      </c>
    </row>
    <row r="2115" customFormat="false" ht="15" hidden="false" customHeight="false" outlineLevel="0" collapsed="false">
      <c r="A2115" s="91" t="s">
        <v>5688</v>
      </c>
      <c r="B2115" s="42" t="s">
        <v>5680</v>
      </c>
      <c r="C2115" s="42" t="s">
        <v>133</v>
      </c>
      <c r="D2115" s="42" t="s">
        <v>5689</v>
      </c>
      <c r="E2115" s="43" t="n">
        <v>1870007</v>
      </c>
      <c r="F2115" s="43" t="n">
        <v>666628</v>
      </c>
      <c r="G2115" s="44" t="n">
        <v>1203379</v>
      </c>
    </row>
    <row r="2116" customFormat="false" ht="15" hidden="false" customHeight="false" outlineLevel="0" collapsed="false">
      <c r="A2116" s="91" t="s">
        <v>5690</v>
      </c>
      <c r="B2116" s="42" t="s">
        <v>5680</v>
      </c>
      <c r="C2116" s="42" t="s">
        <v>335</v>
      </c>
      <c r="D2116" s="42" t="s">
        <v>5691</v>
      </c>
      <c r="E2116" s="43" t="n">
        <v>1486589</v>
      </c>
      <c r="F2116" s="43" t="n">
        <v>529945</v>
      </c>
      <c r="G2116" s="44" t="n">
        <v>956644</v>
      </c>
    </row>
    <row r="2117" customFormat="false" ht="15" hidden="false" customHeight="false" outlineLevel="0" collapsed="false">
      <c r="A2117" s="91" t="s">
        <v>5692</v>
      </c>
      <c r="B2117" s="42" t="s">
        <v>5680</v>
      </c>
      <c r="C2117" s="42" t="s">
        <v>949</v>
      </c>
      <c r="D2117" s="42" t="s">
        <v>5693</v>
      </c>
      <c r="E2117" s="43" t="n">
        <v>1479862</v>
      </c>
      <c r="F2117" s="43" t="n">
        <v>527547</v>
      </c>
      <c r="G2117" s="44" t="n">
        <v>952315</v>
      </c>
    </row>
    <row r="2118" customFormat="false" ht="15" hidden="false" customHeight="false" outlineLevel="0" collapsed="false">
      <c r="A2118" s="91" t="s">
        <v>5694</v>
      </c>
      <c r="B2118" s="42" t="s">
        <v>5680</v>
      </c>
      <c r="C2118" s="42" t="s">
        <v>2641</v>
      </c>
      <c r="D2118" s="42" t="s">
        <v>5695</v>
      </c>
      <c r="E2118" s="43" t="n">
        <v>6437400</v>
      </c>
      <c r="F2118" s="43" t="n">
        <v>2294839</v>
      </c>
      <c r="G2118" s="44" t="n">
        <v>4142561</v>
      </c>
    </row>
    <row r="2119" customFormat="false" ht="15" hidden="false" customHeight="false" outlineLevel="0" collapsed="false">
      <c r="A2119" s="91" t="s">
        <v>5696</v>
      </c>
      <c r="B2119" s="42" t="s">
        <v>1319</v>
      </c>
      <c r="C2119" s="42" t="s">
        <v>5697</v>
      </c>
      <c r="D2119" s="42" t="s">
        <v>5698</v>
      </c>
      <c r="E2119" s="43" t="n">
        <v>1299498</v>
      </c>
      <c r="F2119" s="43" t="n">
        <v>526373</v>
      </c>
      <c r="G2119" s="44" t="n">
        <v>773125</v>
      </c>
    </row>
    <row r="2120" customFormat="false" ht="15" hidden="false" customHeight="false" outlineLevel="0" collapsed="false">
      <c r="A2120" s="91" t="s">
        <v>5699</v>
      </c>
      <c r="B2120" s="42" t="s">
        <v>1319</v>
      </c>
      <c r="C2120" s="42" t="s">
        <v>135</v>
      </c>
      <c r="D2120" s="42" t="s">
        <v>5700</v>
      </c>
      <c r="E2120" s="43" t="n">
        <v>5179011</v>
      </c>
      <c r="F2120" s="43" t="n">
        <v>1125731</v>
      </c>
      <c r="G2120" s="44" t="n">
        <v>4053280</v>
      </c>
    </row>
    <row r="2121" customFormat="false" ht="15" hidden="false" customHeight="false" outlineLevel="0" collapsed="false">
      <c r="A2121" s="91" t="s">
        <v>5701</v>
      </c>
      <c r="B2121" s="42" t="s">
        <v>1319</v>
      </c>
      <c r="C2121" s="42" t="s">
        <v>1452</v>
      </c>
      <c r="D2121" s="42" t="s">
        <v>5702</v>
      </c>
      <c r="E2121" s="43" t="n">
        <v>1240430</v>
      </c>
      <c r="F2121" s="43" t="n">
        <v>502447</v>
      </c>
      <c r="G2121" s="44" t="n">
        <v>737983</v>
      </c>
    </row>
    <row r="2122" customFormat="false" ht="15" hidden="false" customHeight="false" outlineLevel="0" collapsed="false">
      <c r="A2122" s="91" t="s">
        <v>5703</v>
      </c>
      <c r="B2122" s="42" t="s">
        <v>1319</v>
      </c>
      <c r="C2122" s="42" t="s">
        <v>1384</v>
      </c>
      <c r="D2122" s="42" t="s">
        <v>5704</v>
      </c>
      <c r="E2122" s="43" t="n">
        <v>697003</v>
      </c>
      <c r="F2122" s="43" t="n">
        <v>282327</v>
      </c>
      <c r="G2122" s="44" t="n">
        <v>414676</v>
      </c>
    </row>
    <row r="2123" customFormat="false" ht="15" hidden="false" customHeight="false" outlineLevel="0" collapsed="false">
      <c r="A2123" s="91" t="s">
        <v>5705</v>
      </c>
      <c r="B2123" s="42" t="s">
        <v>1319</v>
      </c>
      <c r="C2123" s="42" t="s">
        <v>1320</v>
      </c>
      <c r="D2123" s="42" t="s">
        <v>5706</v>
      </c>
      <c r="E2123" s="43" t="n">
        <v>856488</v>
      </c>
      <c r="F2123" s="43" t="n">
        <v>346928</v>
      </c>
      <c r="G2123" s="44" t="n">
        <v>509560</v>
      </c>
    </row>
    <row r="2124" customFormat="false" ht="15" hidden="false" customHeight="false" outlineLevel="0" collapsed="false">
      <c r="A2124" s="91" t="s">
        <v>5707</v>
      </c>
      <c r="B2124" s="42" t="s">
        <v>1319</v>
      </c>
      <c r="C2124" s="42" t="s">
        <v>216</v>
      </c>
      <c r="D2124" s="42" t="s">
        <v>5708</v>
      </c>
      <c r="E2124" s="43" t="n">
        <v>1015971</v>
      </c>
      <c r="F2124" s="43" t="n">
        <v>411528</v>
      </c>
      <c r="G2124" s="44" t="n">
        <v>604443</v>
      </c>
    </row>
    <row r="2125" customFormat="false" ht="15" hidden="false" customHeight="false" outlineLevel="0" collapsed="false">
      <c r="A2125" s="91" t="s">
        <v>5709</v>
      </c>
      <c r="B2125" s="42" t="s">
        <v>1319</v>
      </c>
      <c r="C2125" s="42" t="s">
        <v>890</v>
      </c>
      <c r="D2125" s="42" t="s">
        <v>5710</v>
      </c>
      <c r="E2125" s="43" t="n">
        <v>856488</v>
      </c>
      <c r="F2125" s="43" t="n">
        <v>346928</v>
      </c>
      <c r="G2125" s="44" t="n">
        <v>509560</v>
      </c>
    </row>
    <row r="2126" customFormat="false" ht="15" hidden="false" customHeight="false" outlineLevel="0" collapsed="false">
      <c r="A2126" s="91" t="s">
        <v>5711</v>
      </c>
      <c r="B2126" s="42" t="s">
        <v>1319</v>
      </c>
      <c r="C2126" s="42" t="s">
        <v>5712</v>
      </c>
      <c r="D2126" s="42" t="s">
        <v>5713</v>
      </c>
      <c r="E2126" s="43" t="n">
        <v>791512</v>
      </c>
      <c r="F2126" s="43" t="n">
        <v>320609</v>
      </c>
      <c r="G2126" s="44" t="n">
        <v>470903</v>
      </c>
    </row>
    <row r="2127" customFormat="false" ht="15" hidden="false" customHeight="false" outlineLevel="0" collapsed="false">
      <c r="A2127" s="91" t="s">
        <v>5714</v>
      </c>
      <c r="B2127" s="42" t="s">
        <v>1321</v>
      </c>
      <c r="C2127" s="42" t="s">
        <v>436</v>
      </c>
      <c r="D2127" s="42" t="s">
        <v>5715</v>
      </c>
      <c r="E2127" s="43" t="n">
        <v>1801030</v>
      </c>
      <c r="F2127" s="43" t="n">
        <v>842361</v>
      </c>
      <c r="G2127" s="44" t="n">
        <v>958669</v>
      </c>
    </row>
    <row r="2128" customFormat="false" ht="15" hidden="false" customHeight="false" outlineLevel="0" collapsed="false">
      <c r="A2128" s="91" t="s">
        <v>5716</v>
      </c>
      <c r="B2128" s="42" t="s">
        <v>1321</v>
      </c>
      <c r="C2128" s="42" t="s">
        <v>5717</v>
      </c>
      <c r="D2128" s="42" t="s">
        <v>5718</v>
      </c>
      <c r="E2128" s="43" t="n">
        <v>1293945</v>
      </c>
      <c r="F2128" s="43" t="n">
        <v>605193</v>
      </c>
      <c r="G2128" s="44" t="n">
        <v>688752</v>
      </c>
    </row>
    <row r="2129" customFormat="false" ht="15" hidden="false" customHeight="false" outlineLevel="0" collapsed="false">
      <c r="A2129" s="91" t="s">
        <v>5719</v>
      </c>
      <c r="B2129" s="42" t="s">
        <v>1321</v>
      </c>
      <c r="C2129" s="42" t="s">
        <v>2042</v>
      </c>
      <c r="D2129" s="42" t="s">
        <v>5720</v>
      </c>
      <c r="E2129" s="43" t="n">
        <v>1696117</v>
      </c>
      <c r="F2129" s="43" t="n">
        <v>793297</v>
      </c>
      <c r="G2129" s="44" t="n">
        <v>902820</v>
      </c>
    </row>
    <row r="2130" customFormat="false" ht="15" hidden="false" customHeight="false" outlineLevel="0" collapsed="false">
      <c r="A2130" s="91" t="s">
        <v>5721</v>
      </c>
      <c r="B2130" s="42" t="s">
        <v>1321</v>
      </c>
      <c r="C2130" s="42" t="s">
        <v>318</v>
      </c>
      <c r="D2130" s="42" t="s">
        <v>5722</v>
      </c>
      <c r="E2130" s="43" t="n">
        <v>1451315</v>
      </c>
      <c r="F2130" s="43" t="n">
        <v>678800</v>
      </c>
      <c r="G2130" s="44" t="n">
        <v>772515</v>
      </c>
    </row>
    <row r="2131" customFormat="false" ht="15" hidden="false" customHeight="false" outlineLevel="0" collapsed="false">
      <c r="A2131" s="91" t="s">
        <v>5723</v>
      </c>
      <c r="B2131" s="42" t="s">
        <v>1321</v>
      </c>
      <c r="C2131" s="42" t="s">
        <v>658</v>
      </c>
      <c r="D2131" s="42" t="s">
        <v>5724</v>
      </c>
      <c r="E2131" s="43" t="n">
        <v>1346401</v>
      </c>
      <c r="F2131" s="43" t="n">
        <v>629728</v>
      </c>
      <c r="G2131" s="44" t="n">
        <v>716673</v>
      </c>
    </row>
    <row r="2132" customFormat="false" ht="15" hidden="false" customHeight="false" outlineLevel="0" collapsed="false">
      <c r="A2132" s="91" t="s">
        <v>5725</v>
      </c>
      <c r="B2132" s="42" t="s">
        <v>1321</v>
      </c>
      <c r="C2132" s="42" t="s">
        <v>661</v>
      </c>
      <c r="D2132" s="42" t="s">
        <v>5726</v>
      </c>
      <c r="E2132" s="43" t="n">
        <v>1293945</v>
      </c>
      <c r="F2132" s="43" t="n">
        <v>605193</v>
      </c>
      <c r="G2132" s="44" t="n">
        <v>688752</v>
      </c>
    </row>
    <row r="2133" customFormat="false" ht="15" hidden="false" customHeight="false" outlineLevel="0" collapsed="false">
      <c r="A2133" s="91" t="s">
        <v>5727</v>
      </c>
      <c r="B2133" s="42" t="s">
        <v>1321</v>
      </c>
      <c r="C2133" s="42" t="s">
        <v>747</v>
      </c>
      <c r="D2133" s="42" t="s">
        <v>5728</v>
      </c>
      <c r="E2133" s="43" t="n">
        <v>1486288</v>
      </c>
      <c r="F2133" s="43" t="n">
        <v>695153</v>
      </c>
      <c r="G2133" s="44" t="n">
        <v>791135</v>
      </c>
    </row>
    <row r="2134" customFormat="false" ht="15" hidden="false" customHeight="false" outlineLevel="0" collapsed="false">
      <c r="A2134" s="91" t="s">
        <v>5729</v>
      </c>
      <c r="B2134" s="42" t="s">
        <v>1321</v>
      </c>
      <c r="C2134" s="42" t="s">
        <v>679</v>
      </c>
      <c r="D2134" s="42" t="s">
        <v>5730</v>
      </c>
      <c r="E2134" s="43" t="n">
        <v>2212427</v>
      </c>
      <c r="F2134" s="43" t="n">
        <v>737603</v>
      </c>
      <c r="G2134" s="44" t="n">
        <v>1474824</v>
      </c>
    </row>
    <row r="2135" customFormat="false" ht="15" hidden="false" customHeight="false" outlineLevel="0" collapsed="false">
      <c r="A2135" s="91" t="s">
        <v>5731</v>
      </c>
      <c r="B2135" s="42" t="s">
        <v>5732</v>
      </c>
      <c r="C2135" s="42" t="s">
        <v>287</v>
      </c>
      <c r="D2135" s="42" t="s">
        <v>5733</v>
      </c>
      <c r="E2135" s="43" t="n">
        <v>1003059</v>
      </c>
      <c r="F2135" s="43" t="n">
        <v>299145</v>
      </c>
      <c r="G2135" s="44" t="n">
        <v>703914</v>
      </c>
    </row>
    <row r="2136" customFormat="false" ht="15" hidden="false" customHeight="false" outlineLevel="0" collapsed="false">
      <c r="A2136" s="91" t="s">
        <v>5734</v>
      </c>
      <c r="B2136" s="42" t="s">
        <v>5732</v>
      </c>
      <c r="C2136" s="42" t="s">
        <v>79</v>
      </c>
      <c r="D2136" s="42" t="s">
        <v>5735</v>
      </c>
      <c r="E2136" s="43" t="n">
        <v>1507644</v>
      </c>
      <c r="F2136" s="43" t="n">
        <v>449629</v>
      </c>
      <c r="G2136" s="44" t="n">
        <v>1058015</v>
      </c>
    </row>
    <row r="2137" customFormat="false" ht="15" hidden="false" customHeight="false" outlineLevel="0" collapsed="false">
      <c r="A2137" s="91" t="s">
        <v>5736</v>
      </c>
      <c r="B2137" s="42" t="s">
        <v>5732</v>
      </c>
      <c r="C2137" s="42" t="s">
        <v>155</v>
      </c>
      <c r="D2137" s="42" t="s">
        <v>5737</v>
      </c>
      <c r="E2137" s="43" t="n">
        <v>2342505</v>
      </c>
      <c r="F2137" s="43" t="n">
        <v>698612</v>
      </c>
      <c r="G2137" s="44" t="n">
        <v>1643893</v>
      </c>
    </row>
    <row r="2138" customFormat="false" ht="15" hidden="false" customHeight="false" outlineLevel="0" collapsed="false">
      <c r="A2138" s="91" t="s">
        <v>5738</v>
      </c>
      <c r="B2138" s="42" t="s">
        <v>5739</v>
      </c>
      <c r="C2138" s="42" t="s">
        <v>48</v>
      </c>
      <c r="D2138" s="42" t="s">
        <v>5740</v>
      </c>
      <c r="E2138" s="43" t="n">
        <v>1607545</v>
      </c>
      <c r="F2138" s="43" t="n">
        <v>504789</v>
      </c>
      <c r="G2138" s="44" t="n">
        <v>1102756</v>
      </c>
    </row>
    <row r="2139" customFormat="false" ht="15" hidden="false" customHeight="false" outlineLevel="0" collapsed="false">
      <c r="A2139" s="91" t="s">
        <v>5741</v>
      </c>
      <c r="B2139" s="42" t="s">
        <v>5739</v>
      </c>
      <c r="C2139" s="42" t="s">
        <v>133</v>
      </c>
      <c r="D2139" s="42" t="s">
        <v>5742</v>
      </c>
      <c r="E2139" s="43" t="n">
        <v>1472685</v>
      </c>
      <c r="F2139" s="43" t="n">
        <v>462441</v>
      </c>
      <c r="G2139" s="44" t="n">
        <v>1010244</v>
      </c>
    </row>
    <row r="2140" customFormat="false" ht="15" hidden="false" customHeight="false" outlineLevel="0" collapsed="false">
      <c r="A2140" s="91" t="s">
        <v>5743</v>
      </c>
      <c r="B2140" s="42" t="s">
        <v>5744</v>
      </c>
      <c r="C2140" s="42" t="s">
        <v>133</v>
      </c>
      <c r="D2140" s="42" t="s">
        <v>5745</v>
      </c>
      <c r="E2140" s="43" t="n">
        <v>6577179</v>
      </c>
      <c r="F2140" s="43" t="n">
        <v>487568</v>
      </c>
      <c r="G2140" s="44" t="n">
        <v>6089611</v>
      </c>
    </row>
    <row r="2141" customFormat="false" ht="15" hidden="false" customHeight="false" outlineLevel="0" collapsed="false">
      <c r="A2141" s="91" t="s">
        <v>5746</v>
      </c>
      <c r="B2141" s="42" t="s">
        <v>5744</v>
      </c>
      <c r="C2141" s="42" t="s">
        <v>206</v>
      </c>
      <c r="D2141" s="42" t="s">
        <v>5747</v>
      </c>
      <c r="E2141" s="43" t="n">
        <v>2922317</v>
      </c>
      <c r="F2141" s="43" t="n">
        <v>885451</v>
      </c>
      <c r="G2141" s="44" t="n">
        <v>2036866</v>
      </c>
    </row>
    <row r="2142" customFormat="false" ht="15" hidden="false" customHeight="false" outlineLevel="0" collapsed="false">
      <c r="A2142" s="91" t="s">
        <v>5748</v>
      </c>
      <c r="B2142" s="42" t="s">
        <v>5744</v>
      </c>
      <c r="C2142" s="42" t="s">
        <v>249</v>
      </c>
      <c r="D2142" s="42" t="s">
        <v>5749</v>
      </c>
      <c r="E2142" s="43" t="n">
        <v>962146</v>
      </c>
      <c r="F2142" s="43" t="n">
        <v>291528</v>
      </c>
      <c r="G2142" s="44" t="n">
        <v>670618</v>
      </c>
    </row>
    <row r="2143" customFormat="false" ht="15" hidden="false" customHeight="false" outlineLevel="0" collapsed="false">
      <c r="A2143" s="91" t="s">
        <v>5750</v>
      </c>
      <c r="B2143" s="42" t="s">
        <v>5751</v>
      </c>
      <c r="C2143" s="42" t="s">
        <v>83</v>
      </c>
      <c r="D2143" s="42" t="s">
        <v>5752</v>
      </c>
      <c r="E2143" s="43" t="n">
        <v>4847514</v>
      </c>
      <c r="F2143" s="43" t="n">
        <v>1552358</v>
      </c>
      <c r="G2143" s="44" t="n">
        <v>3295156</v>
      </c>
    </row>
    <row r="2144" customFormat="false" ht="15" hidden="false" customHeight="false" outlineLevel="0" collapsed="false">
      <c r="A2144" s="91" t="s">
        <v>5753</v>
      </c>
      <c r="B2144" s="42" t="s">
        <v>5754</v>
      </c>
      <c r="C2144" s="42" t="s">
        <v>83</v>
      </c>
      <c r="D2144" s="42" t="s">
        <v>5755</v>
      </c>
      <c r="E2144" s="43" t="n">
        <v>135646279</v>
      </c>
      <c r="F2144" s="43" t="n">
        <v>11717392</v>
      </c>
      <c r="G2144" s="44" t="n">
        <v>123928887</v>
      </c>
    </row>
    <row r="2145" customFormat="false" ht="15" hidden="false" customHeight="false" outlineLevel="0" collapsed="false">
      <c r="A2145" s="91" t="s">
        <v>5756</v>
      </c>
      <c r="B2145" s="42" t="s">
        <v>5757</v>
      </c>
      <c r="C2145" s="42" t="s">
        <v>335</v>
      </c>
      <c r="D2145" s="42" t="s">
        <v>5758</v>
      </c>
      <c r="E2145" s="43" t="n">
        <v>790325</v>
      </c>
      <c r="F2145" s="43" t="n">
        <v>214544</v>
      </c>
      <c r="G2145" s="44" t="n">
        <v>575781</v>
      </c>
    </row>
    <row r="2146" customFormat="false" ht="15" hidden="false" customHeight="false" outlineLevel="0" collapsed="false">
      <c r="A2146" s="91" t="s">
        <v>5759</v>
      </c>
      <c r="B2146" s="42" t="s">
        <v>5757</v>
      </c>
      <c r="C2146" s="42" t="s">
        <v>1552</v>
      </c>
      <c r="D2146" s="42" t="s">
        <v>5760</v>
      </c>
      <c r="E2146" s="43" t="n">
        <v>671952</v>
      </c>
      <c r="F2146" s="43" t="n">
        <v>182410</v>
      </c>
      <c r="G2146" s="44" t="n">
        <v>489542</v>
      </c>
    </row>
    <row r="2147" customFormat="false" ht="15" hidden="false" customHeight="false" outlineLevel="0" collapsed="false">
      <c r="A2147" s="91" t="s">
        <v>5761</v>
      </c>
      <c r="B2147" s="42" t="s">
        <v>5762</v>
      </c>
      <c r="C2147" s="42" t="s">
        <v>5763</v>
      </c>
      <c r="D2147" s="42" t="s">
        <v>5764</v>
      </c>
      <c r="E2147" s="43" t="n">
        <v>1575951</v>
      </c>
      <c r="F2147" s="43" t="n">
        <v>674930</v>
      </c>
      <c r="G2147" s="44" t="n">
        <v>901021</v>
      </c>
    </row>
    <row r="2148" customFormat="false" ht="15" hidden="false" customHeight="false" outlineLevel="0" collapsed="false">
      <c r="A2148" s="91" t="s">
        <v>5765</v>
      </c>
      <c r="B2148" s="42" t="s">
        <v>5762</v>
      </c>
      <c r="C2148" s="42" t="s">
        <v>531</v>
      </c>
      <c r="D2148" s="42" t="s">
        <v>5766</v>
      </c>
      <c r="E2148" s="43" t="n">
        <v>1551889</v>
      </c>
      <c r="F2148" s="43" t="n">
        <v>664627</v>
      </c>
      <c r="G2148" s="44" t="n">
        <v>887262</v>
      </c>
    </row>
    <row r="2149" customFormat="false" ht="15" hidden="false" customHeight="false" outlineLevel="0" collapsed="false">
      <c r="A2149" s="91" t="s">
        <v>5767</v>
      </c>
      <c r="B2149" s="42" t="s">
        <v>5762</v>
      </c>
      <c r="C2149" s="42" t="s">
        <v>69</v>
      </c>
      <c r="D2149" s="42" t="s">
        <v>5768</v>
      </c>
      <c r="E2149" s="43" t="n">
        <v>669680</v>
      </c>
      <c r="F2149" s="43" t="n">
        <v>286806</v>
      </c>
      <c r="G2149" s="44" t="n">
        <v>382874</v>
      </c>
    </row>
    <row r="2150" customFormat="false" ht="15" hidden="false" customHeight="false" outlineLevel="0" collapsed="false">
      <c r="A2150" s="91" t="s">
        <v>5769</v>
      </c>
      <c r="B2150" s="42" t="s">
        <v>5762</v>
      </c>
      <c r="C2150" s="42" t="s">
        <v>1452</v>
      </c>
      <c r="D2150" s="42" t="s">
        <v>5770</v>
      </c>
      <c r="E2150" s="43" t="n">
        <v>1002512</v>
      </c>
      <c r="F2150" s="43" t="n">
        <v>429344</v>
      </c>
      <c r="G2150" s="44" t="n">
        <v>573168</v>
      </c>
    </row>
    <row r="2151" customFormat="false" ht="15" hidden="false" customHeight="false" outlineLevel="0" collapsed="false">
      <c r="A2151" s="91" t="s">
        <v>5771</v>
      </c>
      <c r="B2151" s="42" t="s">
        <v>5762</v>
      </c>
      <c r="C2151" s="42" t="s">
        <v>436</v>
      </c>
      <c r="D2151" s="42" t="s">
        <v>5772</v>
      </c>
      <c r="E2151" s="43" t="n">
        <v>2482222</v>
      </c>
      <c r="F2151" s="43" t="n">
        <v>1063062</v>
      </c>
      <c r="G2151" s="44" t="n">
        <v>1419160</v>
      </c>
    </row>
    <row r="2152" customFormat="false" ht="15" hidden="false" customHeight="false" outlineLevel="0" collapsed="false">
      <c r="A2152" s="91" t="s">
        <v>5773</v>
      </c>
      <c r="B2152" s="42" t="s">
        <v>5762</v>
      </c>
      <c r="C2152" s="42" t="s">
        <v>101</v>
      </c>
      <c r="D2152" s="42" t="s">
        <v>5774</v>
      </c>
      <c r="E2152" s="43" t="n">
        <v>1431589</v>
      </c>
      <c r="F2152" s="43" t="n">
        <v>613104</v>
      </c>
      <c r="G2152" s="44" t="n">
        <v>818485</v>
      </c>
    </row>
    <row r="2153" customFormat="false" ht="15" hidden="false" customHeight="false" outlineLevel="0" collapsed="false">
      <c r="A2153" s="91" t="s">
        <v>5775</v>
      </c>
      <c r="B2153" s="42" t="s">
        <v>5762</v>
      </c>
      <c r="C2153" s="42" t="s">
        <v>541</v>
      </c>
      <c r="D2153" s="42" t="s">
        <v>5776</v>
      </c>
      <c r="E2153" s="43" t="n">
        <v>954393</v>
      </c>
      <c r="F2153" s="43" t="n">
        <v>408740</v>
      </c>
      <c r="G2153" s="44" t="n">
        <v>545653</v>
      </c>
    </row>
    <row r="2154" customFormat="false" ht="15" hidden="false" customHeight="false" outlineLevel="0" collapsed="false">
      <c r="A2154" s="91" t="s">
        <v>5777</v>
      </c>
      <c r="B2154" s="42" t="s">
        <v>5762</v>
      </c>
      <c r="C2154" s="42" t="s">
        <v>705</v>
      </c>
      <c r="D2154" s="42" t="s">
        <v>5778</v>
      </c>
      <c r="E2154" s="43" t="n">
        <v>597497</v>
      </c>
      <c r="F2154" s="43" t="n">
        <v>255889</v>
      </c>
      <c r="G2154" s="44" t="n">
        <v>341608</v>
      </c>
    </row>
    <row r="2155" customFormat="false" ht="15" hidden="false" customHeight="false" outlineLevel="0" collapsed="false">
      <c r="A2155" s="91" t="s">
        <v>5779</v>
      </c>
      <c r="B2155" s="42" t="s">
        <v>5780</v>
      </c>
      <c r="C2155" s="42" t="s">
        <v>48</v>
      </c>
      <c r="D2155" s="42" t="s">
        <v>5781</v>
      </c>
      <c r="E2155" s="43" t="n">
        <v>666095</v>
      </c>
      <c r="F2155" s="43" t="n">
        <v>195206</v>
      </c>
      <c r="G2155" s="44" t="n">
        <v>470889</v>
      </c>
    </row>
    <row r="2156" customFormat="false" ht="15" hidden="false" customHeight="false" outlineLevel="0" collapsed="false">
      <c r="A2156" s="91" t="s">
        <v>5782</v>
      </c>
      <c r="B2156" s="42" t="s">
        <v>5780</v>
      </c>
      <c r="C2156" s="42" t="s">
        <v>50</v>
      </c>
      <c r="D2156" s="42" t="s">
        <v>5783</v>
      </c>
      <c r="E2156" s="43" t="n">
        <v>1863089</v>
      </c>
      <c r="F2156" s="43" t="n">
        <v>545997</v>
      </c>
      <c r="G2156" s="44" t="n">
        <v>1317092</v>
      </c>
    </row>
    <row r="2157" customFormat="false" ht="15" hidden="false" customHeight="false" outlineLevel="0" collapsed="false">
      <c r="A2157" s="91" t="s">
        <v>5784</v>
      </c>
      <c r="B2157" s="42" t="s">
        <v>5780</v>
      </c>
      <c r="C2157" s="42" t="s">
        <v>206</v>
      </c>
      <c r="D2157" s="42" t="s">
        <v>5785</v>
      </c>
      <c r="E2157" s="43" t="n">
        <v>1164017</v>
      </c>
      <c r="F2157" s="43" t="n">
        <v>341127</v>
      </c>
      <c r="G2157" s="44" t="n">
        <v>822890</v>
      </c>
    </row>
    <row r="2158" customFormat="false" ht="15" hidden="false" customHeight="false" outlineLevel="0" collapsed="false">
      <c r="A2158" s="91" t="s">
        <v>5786</v>
      </c>
      <c r="B2158" s="42" t="s">
        <v>5780</v>
      </c>
      <c r="C2158" s="42" t="s">
        <v>79</v>
      </c>
      <c r="D2158" s="42" t="s">
        <v>5787</v>
      </c>
      <c r="E2158" s="43" t="n">
        <v>2113696</v>
      </c>
      <c r="F2158" s="43" t="n">
        <v>619440</v>
      </c>
      <c r="G2158" s="44" t="n">
        <v>1494256</v>
      </c>
    </row>
    <row r="2159" customFormat="false" ht="15" hidden="false" customHeight="false" outlineLevel="0" collapsed="false">
      <c r="A2159" s="91" t="s">
        <v>5788</v>
      </c>
      <c r="B2159" s="42" t="s">
        <v>5789</v>
      </c>
      <c r="C2159" s="42" t="s">
        <v>418</v>
      </c>
      <c r="D2159" s="42" t="s">
        <v>5790</v>
      </c>
      <c r="E2159" s="43" t="n">
        <v>750224</v>
      </c>
      <c r="F2159" s="43" t="n">
        <v>247454</v>
      </c>
      <c r="G2159" s="44" t="n">
        <v>502770</v>
      </c>
    </row>
    <row r="2160" customFormat="false" ht="15" hidden="false" customHeight="false" outlineLevel="0" collapsed="false">
      <c r="A2160" s="91" t="s">
        <v>5791</v>
      </c>
      <c r="B2160" s="42" t="s">
        <v>5789</v>
      </c>
      <c r="C2160" s="42" t="s">
        <v>104</v>
      </c>
      <c r="D2160" s="42" t="s">
        <v>5792</v>
      </c>
      <c r="E2160" s="43" t="n">
        <v>924690</v>
      </c>
      <c r="F2160" s="43" t="n">
        <v>305000</v>
      </c>
      <c r="G2160" s="44" t="n">
        <v>619690</v>
      </c>
    </row>
    <row r="2161" customFormat="false" ht="15" hidden="false" customHeight="false" outlineLevel="0" collapsed="false">
      <c r="A2161" s="91" t="s">
        <v>5793</v>
      </c>
      <c r="B2161" s="42" t="s">
        <v>5789</v>
      </c>
      <c r="C2161" s="42" t="s">
        <v>705</v>
      </c>
      <c r="D2161" s="42" t="s">
        <v>5794</v>
      </c>
      <c r="E2161" s="43" t="n">
        <v>2010772</v>
      </c>
      <c r="F2161" s="43" t="n">
        <v>663233</v>
      </c>
      <c r="G2161" s="44" t="n">
        <v>1347539</v>
      </c>
    </row>
    <row r="2162" customFormat="false" ht="15" hidden="false" customHeight="false" outlineLevel="0" collapsed="false">
      <c r="A2162" s="91" t="s">
        <v>5795</v>
      </c>
      <c r="B2162" s="42" t="s">
        <v>5796</v>
      </c>
      <c r="C2162" s="42" t="s">
        <v>41</v>
      </c>
      <c r="D2162" s="42" t="s">
        <v>5797</v>
      </c>
      <c r="E2162" s="43" t="n">
        <v>992215</v>
      </c>
      <c r="F2162" s="43" t="n">
        <v>305740</v>
      </c>
      <c r="G2162" s="44" t="n">
        <v>686475</v>
      </c>
    </row>
    <row r="2163" customFormat="false" ht="15" hidden="false" customHeight="false" outlineLevel="0" collapsed="false">
      <c r="A2163" s="91" t="s">
        <v>5798</v>
      </c>
      <c r="B2163" s="42" t="s">
        <v>5796</v>
      </c>
      <c r="C2163" s="42" t="s">
        <v>50</v>
      </c>
      <c r="D2163" s="42" t="s">
        <v>5799</v>
      </c>
      <c r="E2163" s="43" t="n">
        <v>545955</v>
      </c>
      <c r="F2163" s="43" t="n">
        <v>168230</v>
      </c>
      <c r="G2163" s="44" t="n">
        <v>377725</v>
      </c>
    </row>
    <row r="2164" customFormat="false" ht="15" hidden="false" customHeight="false" outlineLevel="0" collapsed="false">
      <c r="A2164" s="91" t="s">
        <v>5800</v>
      </c>
      <c r="B2164" s="42" t="s">
        <v>5796</v>
      </c>
      <c r="C2164" s="42" t="s">
        <v>43</v>
      </c>
      <c r="D2164" s="42" t="s">
        <v>5801</v>
      </c>
      <c r="E2164" s="43" t="n">
        <v>1096660</v>
      </c>
      <c r="F2164" s="43" t="n">
        <v>337923</v>
      </c>
      <c r="G2164" s="44" t="n">
        <v>758737</v>
      </c>
    </row>
    <row r="2165" customFormat="false" ht="15" hidden="false" customHeight="false" outlineLevel="0" collapsed="false">
      <c r="A2165" s="91" t="s">
        <v>5802</v>
      </c>
      <c r="B2165" s="42" t="s">
        <v>5796</v>
      </c>
      <c r="C2165" s="42" t="s">
        <v>168</v>
      </c>
      <c r="D2165" s="42" t="s">
        <v>5803</v>
      </c>
      <c r="E2165" s="43" t="n">
        <v>1329284</v>
      </c>
      <c r="F2165" s="43" t="n">
        <v>409604</v>
      </c>
      <c r="G2165" s="44" t="n">
        <v>919680</v>
      </c>
    </row>
    <row r="2166" customFormat="false" ht="15" hidden="false" customHeight="false" outlineLevel="0" collapsed="false">
      <c r="A2166" s="91" t="s">
        <v>5804</v>
      </c>
      <c r="B2166" s="42" t="s">
        <v>1322</v>
      </c>
      <c r="C2166" s="42" t="s">
        <v>465</v>
      </c>
      <c r="D2166" s="42" t="s">
        <v>5805</v>
      </c>
      <c r="E2166" s="43" t="n">
        <v>1575775</v>
      </c>
      <c r="F2166" s="43" t="n">
        <v>418158</v>
      </c>
      <c r="G2166" s="44" t="n">
        <v>1157617</v>
      </c>
    </row>
    <row r="2167" customFormat="false" ht="15" hidden="false" customHeight="false" outlineLevel="0" collapsed="false">
      <c r="A2167" s="91" t="s">
        <v>5806</v>
      </c>
      <c r="B2167" s="42" t="s">
        <v>1322</v>
      </c>
      <c r="C2167" s="42" t="s">
        <v>218</v>
      </c>
      <c r="D2167" s="42" t="s">
        <v>5807</v>
      </c>
      <c r="E2167" s="43" t="n">
        <v>2312907</v>
      </c>
      <c r="F2167" s="43" t="n">
        <v>613768</v>
      </c>
      <c r="G2167" s="44" t="n">
        <v>1699139</v>
      </c>
    </row>
    <row r="2168" customFormat="false" ht="15" hidden="false" customHeight="false" outlineLevel="0" collapsed="false">
      <c r="A2168" s="91" t="s">
        <v>5808</v>
      </c>
      <c r="B2168" s="42" t="s">
        <v>1323</v>
      </c>
      <c r="C2168" s="42" t="s">
        <v>79</v>
      </c>
      <c r="D2168" s="42" t="s">
        <v>5809</v>
      </c>
      <c r="E2168" s="43" t="n">
        <v>7487259</v>
      </c>
      <c r="F2168" s="43" t="n">
        <v>2213483</v>
      </c>
      <c r="G2168" s="44" t="n">
        <v>5273776</v>
      </c>
    </row>
    <row r="2169" customFormat="false" ht="15" hidden="false" customHeight="false" outlineLevel="0" collapsed="false">
      <c r="A2169" s="91" t="s">
        <v>5810</v>
      </c>
      <c r="B2169" s="42" t="s">
        <v>1323</v>
      </c>
      <c r="C2169" s="42" t="s">
        <v>155</v>
      </c>
      <c r="D2169" s="42" t="s">
        <v>5811</v>
      </c>
      <c r="E2169" s="43" t="n">
        <v>2813553</v>
      </c>
      <c r="F2169" s="43" t="n">
        <v>831780</v>
      </c>
      <c r="G2169" s="44" t="n">
        <v>1981773</v>
      </c>
    </row>
    <row r="2170" customFormat="false" ht="15" hidden="false" customHeight="false" outlineLevel="0" collapsed="false">
      <c r="A2170" s="91" t="s">
        <v>5812</v>
      </c>
      <c r="B2170" s="42" t="s">
        <v>5813</v>
      </c>
      <c r="C2170" s="42" t="s">
        <v>1358</v>
      </c>
      <c r="D2170" s="42" t="s">
        <v>5814</v>
      </c>
      <c r="E2170" s="43" t="n">
        <v>7635211</v>
      </c>
      <c r="F2170" s="43" t="n">
        <v>1645276</v>
      </c>
      <c r="G2170" s="44" t="n">
        <v>5989935</v>
      </c>
    </row>
    <row r="2171" customFormat="false" ht="15" hidden="false" customHeight="false" outlineLevel="0" collapsed="false">
      <c r="A2171" s="91" t="s">
        <v>5815</v>
      </c>
      <c r="B2171" s="42" t="s">
        <v>5813</v>
      </c>
      <c r="C2171" s="42" t="s">
        <v>538</v>
      </c>
      <c r="D2171" s="42" t="s">
        <v>5816</v>
      </c>
      <c r="E2171" s="43" t="n">
        <v>3023816</v>
      </c>
      <c r="F2171" s="43" t="n">
        <v>651583</v>
      </c>
      <c r="G2171" s="44" t="n">
        <v>2372233</v>
      </c>
    </row>
    <row r="2172" customFormat="false" ht="15" hidden="false" customHeight="false" outlineLevel="0" collapsed="false">
      <c r="A2172" s="91" t="s">
        <v>5817</v>
      </c>
      <c r="B2172" s="42" t="s">
        <v>5813</v>
      </c>
      <c r="C2172" s="42" t="s">
        <v>101</v>
      </c>
      <c r="D2172" s="42" t="s">
        <v>5818</v>
      </c>
      <c r="E2172" s="43" t="n">
        <v>5896274</v>
      </c>
      <c r="F2172" s="43" t="n">
        <v>1270560</v>
      </c>
      <c r="G2172" s="44" t="n">
        <v>4625714</v>
      </c>
    </row>
    <row r="2173" customFormat="false" ht="15" hidden="false" customHeight="false" outlineLevel="0" collapsed="false">
      <c r="A2173" s="91" t="s">
        <v>5819</v>
      </c>
      <c r="B2173" s="42" t="s">
        <v>5813</v>
      </c>
      <c r="C2173" s="42" t="s">
        <v>79</v>
      </c>
      <c r="D2173" s="42" t="s">
        <v>5820</v>
      </c>
      <c r="E2173" s="43" t="n">
        <v>1964350</v>
      </c>
      <c r="F2173" s="43" t="n">
        <v>423286</v>
      </c>
      <c r="G2173" s="44" t="n">
        <v>1541064</v>
      </c>
    </row>
    <row r="2174" customFormat="false" ht="15" hidden="false" customHeight="false" outlineLevel="0" collapsed="false">
      <c r="A2174" s="91" t="s">
        <v>5821</v>
      </c>
      <c r="B2174" s="42" t="s">
        <v>5822</v>
      </c>
      <c r="C2174" s="42" t="s">
        <v>48</v>
      </c>
      <c r="D2174" s="42" t="s">
        <v>5823</v>
      </c>
      <c r="E2174" s="43" t="n">
        <v>1000637</v>
      </c>
      <c r="F2174" s="43" t="n">
        <v>247846</v>
      </c>
      <c r="G2174" s="44" t="n">
        <v>752791</v>
      </c>
    </row>
    <row r="2175" customFormat="false" ht="15" hidden="false" customHeight="false" outlineLevel="0" collapsed="false">
      <c r="A2175" s="91" t="s">
        <v>5824</v>
      </c>
      <c r="B2175" s="42" t="s">
        <v>5822</v>
      </c>
      <c r="C2175" s="42" t="s">
        <v>41</v>
      </c>
      <c r="D2175" s="42" t="s">
        <v>5825</v>
      </c>
      <c r="E2175" s="43" t="n">
        <v>1007136</v>
      </c>
      <c r="F2175" s="43" t="n">
        <v>249456</v>
      </c>
      <c r="G2175" s="44" t="n">
        <v>757680</v>
      </c>
    </row>
    <row r="2176" customFormat="false" ht="15" hidden="false" customHeight="false" outlineLevel="0" collapsed="false">
      <c r="A2176" s="91" t="s">
        <v>5826</v>
      </c>
      <c r="B2176" s="42" t="s">
        <v>5822</v>
      </c>
      <c r="C2176" s="42" t="s">
        <v>210</v>
      </c>
      <c r="D2176" s="42" t="s">
        <v>5827</v>
      </c>
      <c r="E2176" s="43" t="n">
        <v>1085105</v>
      </c>
      <c r="F2176" s="43" t="n">
        <v>268766</v>
      </c>
      <c r="G2176" s="44" t="n">
        <v>816339</v>
      </c>
    </row>
    <row r="2177" customFormat="false" ht="15" hidden="false" customHeight="false" outlineLevel="0" collapsed="false">
      <c r="A2177" s="91" t="s">
        <v>5828</v>
      </c>
      <c r="B2177" s="42" t="s">
        <v>5822</v>
      </c>
      <c r="C2177" s="42" t="s">
        <v>289</v>
      </c>
      <c r="D2177" s="42" t="s">
        <v>5829</v>
      </c>
      <c r="E2177" s="43" t="n">
        <v>1046122</v>
      </c>
      <c r="F2177" s="43" t="n">
        <v>259111</v>
      </c>
      <c r="G2177" s="44" t="n">
        <v>787011</v>
      </c>
    </row>
    <row r="2178" customFormat="false" ht="15" hidden="false" customHeight="false" outlineLevel="0" collapsed="false">
      <c r="A2178" s="91" t="s">
        <v>5830</v>
      </c>
      <c r="B2178" s="42" t="s">
        <v>5822</v>
      </c>
      <c r="C2178" s="42" t="s">
        <v>148</v>
      </c>
      <c r="D2178" s="42" t="s">
        <v>5831</v>
      </c>
      <c r="E2178" s="43" t="n">
        <v>1478216</v>
      </c>
      <c r="F2178" s="43" t="n">
        <v>366135</v>
      </c>
      <c r="G2178" s="44" t="n">
        <v>1112081</v>
      </c>
    </row>
    <row r="2179" customFormat="false" ht="15" hidden="false" customHeight="false" outlineLevel="0" collapsed="false">
      <c r="A2179" s="91" t="s">
        <v>5832</v>
      </c>
      <c r="B2179" s="42" t="s">
        <v>5822</v>
      </c>
      <c r="C2179" s="42" t="s">
        <v>1148</v>
      </c>
      <c r="D2179" s="42" t="s">
        <v>5833</v>
      </c>
      <c r="E2179" s="43" t="n">
        <v>3206587</v>
      </c>
      <c r="F2179" s="43" t="n">
        <v>794236</v>
      </c>
      <c r="G2179" s="44" t="n">
        <v>2412351</v>
      </c>
    </row>
    <row r="2180" customFormat="false" ht="15" hidden="false" customHeight="false" outlineLevel="0" collapsed="false">
      <c r="A2180" s="91" t="s">
        <v>5834</v>
      </c>
      <c r="B2180" s="42" t="s">
        <v>5835</v>
      </c>
      <c r="C2180" s="42" t="s">
        <v>95</v>
      </c>
      <c r="D2180" s="42" t="s">
        <v>5836</v>
      </c>
      <c r="E2180" s="43" t="n">
        <v>3148849</v>
      </c>
      <c r="F2180" s="43" t="n">
        <v>561439</v>
      </c>
      <c r="G2180" s="44" t="n">
        <v>2587410</v>
      </c>
    </row>
    <row r="2181" customFormat="false" ht="15" hidden="false" customHeight="false" outlineLevel="0" collapsed="false">
      <c r="A2181" s="91" t="s">
        <v>5837</v>
      </c>
      <c r="B2181" s="42" t="s">
        <v>5838</v>
      </c>
      <c r="C2181" s="42" t="s">
        <v>48</v>
      </c>
      <c r="D2181" s="42" t="s">
        <v>5839</v>
      </c>
      <c r="E2181" s="43" t="n">
        <v>2927200</v>
      </c>
      <c r="F2181" s="43" t="n">
        <v>1097878</v>
      </c>
      <c r="G2181" s="44" t="n">
        <v>1829322</v>
      </c>
    </row>
    <row r="2182" customFormat="false" ht="15" hidden="false" customHeight="false" outlineLevel="0" collapsed="false">
      <c r="A2182" s="91" t="s">
        <v>5840</v>
      </c>
      <c r="B2182" s="42" t="s">
        <v>5838</v>
      </c>
      <c r="C2182" s="42" t="s">
        <v>206</v>
      </c>
      <c r="D2182" s="42" t="s">
        <v>5841</v>
      </c>
      <c r="E2182" s="43" t="n">
        <v>1296013</v>
      </c>
      <c r="F2182" s="43" t="n">
        <v>486082</v>
      </c>
      <c r="G2182" s="44" t="n">
        <v>809931</v>
      </c>
    </row>
    <row r="2183" customFormat="false" ht="15" hidden="false" customHeight="false" outlineLevel="0" collapsed="false">
      <c r="A2183" s="91" t="s">
        <v>5842</v>
      </c>
      <c r="B2183" s="42" t="s">
        <v>5838</v>
      </c>
      <c r="C2183" s="42" t="s">
        <v>363</v>
      </c>
      <c r="D2183" s="42" t="s">
        <v>5843</v>
      </c>
      <c r="E2183" s="43" t="n">
        <v>1351875</v>
      </c>
      <c r="F2183" s="43" t="n">
        <v>507034</v>
      </c>
      <c r="G2183" s="44" t="n">
        <v>844841</v>
      </c>
    </row>
    <row r="2184" customFormat="false" ht="15" hidden="false" customHeight="false" outlineLevel="0" collapsed="false">
      <c r="A2184" s="91" t="s">
        <v>5844</v>
      </c>
      <c r="B2184" s="42" t="s">
        <v>5845</v>
      </c>
      <c r="C2184" s="42" t="s">
        <v>48</v>
      </c>
      <c r="D2184" s="42" t="s">
        <v>5846</v>
      </c>
      <c r="E2184" s="43" t="n">
        <v>6543705</v>
      </c>
      <c r="F2184" s="43" t="n">
        <v>393403</v>
      </c>
      <c r="G2184" s="44" t="n">
        <v>6150302</v>
      </c>
    </row>
    <row r="2185" customFormat="false" ht="15" hidden="false" customHeight="false" outlineLevel="0" collapsed="false">
      <c r="A2185" s="91" t="s">
        <v>5847</v>
      </c>
      <c r="B2185" s="42" t="s">
        <v>5845</v>
      </c>
      <c r="C2185" s="42" t="s">
        <v>155</v>
      </c>
      <c r="D2185" s="42" t="s">
        <v>5848</v>
      </c>
      <c r="E2185" s="43" t="n">
        <v>1030969</v>
      </c>
      <c r="F2185" s="43" t="n">
        <v>298916</v>
      </c>
      <c r="G2185" s="44" t="n">
        <v>732053</v>
      </c>
    </row>
    <row r="2186" customFormat="false" ht="15" hidden="false" customHeight="false" outlineLevel="0" collapsed="false">
      <c r="A2186" s="91" t="s">
        <v>5849</v>
      </c>
      <c r="B2186" s="42" t="s">
        <v>5850</v>
      </c>
      <c r="C2186" s="42" t="s">
        <v>1017</v>
      </c>
      <c r="D2186" s="42" t="s">
        <v>5851</v>
      </c>
      <c r="E2186" s="43" t="n">
        <v>500125</v>
      </c>
      <c r="F2186" s="43" t="n">
        <v>164741</v>
      </c>
      <c r="G2186" s="44" t="n">
        <v>335384</v>
      </c>
    </row>
    <row r="2187" customFormat="false" ht="15" hidden="false" customHeight="false" outlineLevel="0" collapsed="false">
      <c r="A2187" s="91" t="s">
        <v>5852</v>
      </c>
      <c r="B2187" s="42" t="s">
        <v>5850</v>
      </c>
      <c r="C2187" s="42" t="s">
        <v>140</v>
      </c>
      <c r="D2187" s="42" t="s">
        <v>5853</v>
      </c>
      <c r="E2187" s="43" t="n">
        <v>967631</v>
      </c>
      <c r="F2187" s="43" t="n">
        <v>318737</v>
      </c>
      <c r="G2187" s="44" t="n">
        <v>648894</v>
      </c>
    </row>
    <row r="2188" customFormat="false" ht="15" hidden="false" customHeight="false" outlineLevel="0" collapsed="false">
      <c r="A2188" s="91" t="s">
        <v>5854</v>
      </c>
      <c r="B2188" s="42" t="s">
        <v>5850</v>
      </c>
      <c r="C2188" s="42" t="s">
        <v>951</v>
      </c>
      <c r="D2188" s="42" t="s">
        <v>5855</v>
      </c>
      <c r="E2188" s="43" t="n">
        <v>1054611</v>
      </c>
      <c r="F2188" s="43" t="n">
        <v>347388</v>
      </c>
      <c r="G2188" s="44" t="n">
        <v>707223</v>
      </c>
    </row>
    <row r="2189" customFormat="false" ht="15" hidden="false" customHeight="false" outlineLevel="0" collapsed="false">
      <c r="A2189" s="91" t="s">
        <v>5856</v>
      </c>
      <c r="B2189" s="42" t="s">
        <v>5857</v>
      </c>
      <c r="C2189" s="42" t="s">
        <v>98</v>
      </c>
      <c r="D2189" s="42" t="s">
        <v>5858</v>
      </c>
      <c r="E2189" s="43" t="n">
        <v>862621</v>
      </c>
      <c r="F2189" s="43" t="n">
        <v>302943</v>
      </c>
      <c r="G2189" s="44" t="n">
        <v>559678</v>
      </c>
    </row>
    <row r="2190" customFormat="false" ht="15" hidden="false" customHeight="false" outlineLevel="0" collapsed="false">
      <c r="A2190" s="91" t="s">
        <v>5859</v>
      </c>
      <c r="B2190" s="42" t="s">
        <v>5857</v>
      </c>
      <c r="C2190" s="42" t="s">
        <v>104</v>
      </c>
      <c r="D2190" s="42" t="s">
        <v>5860</v>
      </c>
      <c r="E2190" s="43" t="n">
        <v>1254029</v>
      </c>
      <c r="F2190" s="43" t="n">
        <v>440401</v>
      </c>
      <c r="G2190" s="44" t="n">
        <v>813628</v>
      </c>
    </row>
    <row r="2191" customFormat="false" ht="15" hidden="false" customHeight="false" outlineLevel="0" collapsed="false">
      <c r="A2191" s="91" t="s">
        <v>5861</v>
      </c>
      <c r="B2191" s="42" t="s">
        <v>5857</v>
      </c>
      <c r="C2191" s="42" t="s">
        <v>79</v>
      </c>
      <c r="D2191" s="42" t="s">
        <v>5862</v>
      </c>
      <c r="E2191" s="43" t="n">
        <v>1292031</v>
      </c>
      <c r="F2191" s="43" t="n">
        <v>453747</v>
      </c>
      <c r="G2191" s="44" t="n">
        <v>838284</v>
      </c>
    </row>
    <row r="2192" customFormat="false" ht="15" hidden="false" customHeight="false" outlineLevel="0" collapsed="false">
      <c r="A2192" s="91" t="s">
        <v>5863</v>
      </c>
      <c r="B2192" s="42" t="s">
        <v>5864</v>
      </c>
      <c r="C2192" s="42" t="s">
        <v>1320</v>
      </c>
      <c r="D2192" s="42" t="s">
        <v>5865</v>
      </c>
      <c r="E2192" s="43" t="n">
        <v>522173</v>
      </c>
      <c r="F2192" s="43" t="n">
        <v>169305</v>
      </c>
      <c r="G2192" s="44" t="n">
        <v>352868</v>
      </c>
    </row>
    <row r="2193" customFormat="false" ht="15" hidden="false" customHeight="false" outlineLevel="0" collapsed="false">
      <c r="A2193" s="91" t="s">
        <v>5866</v>
      </c>
      <c r="B2193" s="42" t="s">
        <v>5864</v>
      </c>
      <c r="C2193" s="42" t="s">
        <v>43</v>
      </c>
      <c r="D2193" s="42" t="s">
        <v>5867</v>
      </c>
      <c r="E2193" s="43" t="n">
        <v>1452995</v>
      </c>
      <c r="F2193" s="43" t="n">
        <v>471113</v>
      </c>
      <c r="G2193" s="44" t="n">
        <v>981882</v>
      </c>
    </row>
    <row r="2194" customFormat="false" ht="15" hidden="false" customHeight="false" outlineLevel="0" collapsed="false">
      <c r="A2194" s="91" t="s">
        <v>5868</v>
      </c>
      <c r="B2194" s="42" t="s">
        <v>5864</v>
      </c>
      <c r="C2194" s="42" t="s">
        <v>148</v>
      </c>
      <c r="D2194" s="42" t="s">
        <v>5869</v>
      </c>
      <c r="E2194" s="43" t="n">
        <v>896770</v>
      </c>
      <c r="F2194" s="43" t="n">
        <v>290766</v>
      </c>
      <c r="G2194" s="44" t="n">
        <v>606004</v>
      </c>
    </row>
    <row r="2195" customFormat="false" ht="15" hidden="false" customHeight="false" outlineLevel="0" collapsed="false">
      <c r="A2195" s="91" t="s">
        <v>5870</v>
      </c>
      <c r="B2195" s="42" t="s">
        <v>5864</v>
      </c>
      <c r="C2195" s="42" t="s">
        <v>947</v>
      </c>
      <c r="D2195" s="42" t="s">
        <v>5871</v>
      </c>
      <c r="E2195" s="43" t="n">
        <v>881635</v>
      </c>
      <c r="F2195" s="43" t="n">
        <v>285857</v>
      </c>
      <c r="G2195" s="44" t="n">
        <v>595778</v>
      </c>
    </row>
    <row r="2196" customFormat="false" ht="15" hidden="false" customHeight="false" outlineLevel="0" collapsed="false">
      <c r="A2196" s="91" t="s">
        <v>5872</v>
      </c>
      <c r="B2196" s="42" t="s">
        <v>5864</v>
      </c>
      <c r="C2196" s="42" t="s">
        <v>1552</v>
      </c>
      <c r="D2196" s="42" t="s">
        <v>5873</v>
      </c>
      <c r="E2196" s="43" t="n">
        <v>1146504</v>
      </c>
      <c r="F2196" s="43" t="n">
        <v>371735</v>
      </c>
      <c r="G2196" s="44" t="n">
        <v>774769</v>
      </c>
    </row>
    <row r="2197" customFormat="false" ht="15" hidden="false" customHeight="false" outlineLevel="0" collapsed="false">
      <c r="A2197" s="91" t="s">
        <v>5874</v>
      </c>
      <c r="B2197" s="42" t="s">
        <v>5864</v>
      </c>
      <c r="C2197" s="42" t="s">
        <v>670</v>
      </c>
      <c r="D2197" s="42" t="s">
        <v>5875</v>
      </c>
      <c r="E2197" s="43" t="n">
        <v>896770</v>
      </c>
      <c r="F2197" s="43" t="n">
        <v>290766</v>
      </c>
      <c r="G2197" s="44" t="n">
        <v>606004</v>
      </c>
    </row>
    <row r="2198" customFormat="false" ht="15" hidden="false" customHeight="false" outlineLevel="0" collapsed="false">
      <c r="A2198" s="91" t="s">
        <v>5876</v>
      </c>
      <c r="B2198" s="42" t="s">
        <v>5864</v>
      </c>
      <c r="C2198" s="42" t="s">
        <v>1425</v>
      </c>
      <c r="D2198" s="42" t="s">
        <v>5877</v>
      </c>
      <c r="E2198" s="43" t="n">
        <v>734066</v>
      </c>
      <c r="F2198" s="43" t="n">
        <v>238007</v>
      </c>
      <c r="G2198" s="44" t="n">
        <v>496059</v>
      </c>
    </row>
    <row r="2199" customFormat="false" ht="15" hidden="false" customHeight="false" outlineLevel="0" collapsed="false">
      <c r="A2199" s="91" t="s">
        <v>5878</v>
      </c>
      <c r="B2199" s="42" t="s">
        <v>5879</v>
      </c>
      <c r="C2199" s="42" t="s">
        <v>92</v>
      </c>
      <c r="D2199" s="42" t="s">
        <v>5880</v>
      </c>
      <c r="E2199" s="43" t="n">
        <v>3754382</v>
      </c>
      <c r="F2199" s="43" t="n">
        <v>1623845</v>
      </c>
      <c r="G2199" s="44" t="n">
        <v>2130537</v>
      </c>
    </row>
    <row r="2200" customFormat="false" ht="15" hidden="false" customHeight="false" outlineLevel="0" collapsed="false">
      <c r="A2200" s="91" t="s">
        <v>5881</v>
      </c>
      <c r="B2200" s="42" t="s">
        <v>5879</v>
      </c>
      <c r="C2200" s="42" t="s">
        <v>79</v>
      </c>
      <c r="D2200" s="42" t="s">
        <v>5882</v>
      </c>
      <c r="E2200" s="43" t="n">
        <v>4505259</v>
      </c>
      <c r="F2200" s="43" t="n">
        <v>1948616</v>
      </c>
      <c r="G2200" s="44" t="n">
        <v>2556643</v>
      </c>
    </row>
    <row r="2201" customFormat="false" ht="15" hidden="false" customHeight="false" outlineLevel="0" collapsed="false">
      <c r="A2201" s="91" t="s">
        <v>5883</v>
      </c>
      <c r="B2201" s="42" t="s">
        <v>5884</v>
      </c>
      <c r="C2201" s="42" t="s">
        <v>146</v>
      </c>
      <c r="D2201" s="42" t="s">
        <v>5885</v>
      </c>
      <c r="E2201" s="43" t="n">
        <v>1196489</v>
      </c>
      <c r="F2201" s="43" t="n">
        <v>303048</v>
      </c>
      <c r="G2201" s="44" t="n">
        <v>893441</v>
      </c>
    </row>
    <row r="2202" customFormat="false" ht="15" hidden="false" customHeight="false" outlineLevel="0" collapsed="false">
      <c r="A2202" s="91" t="s">
        <v>5886</v>
      </c>
      <c r="B2202" s="42" t="s">
        <v>5887</v>
      </c>
      <c r="C2202" s="42" t="s">
        <v>335</v>
      </c>
      <c r="D2202" s="42" t="s">
        <v>5888</v>
      </c>
      <c r="E2202" s="43" t="n">
        <v>671039</v>
      </c>
      <c r="F2202" s="43" t="n">
        <v>233739</v>
      </c>
      <c r="G2202" s="44" t="n">
        <v>437300</v>
      </c>
    </row>
    <row r="2203" customFormat="false" ht="15" hidden="false" customHeight="false" outlineLevel="0" collapsed="false">
      <c r="A2203" s="91" t="s">
        <v>5889</v>
      </c>
      <c r="B2203" s="42" t="s">
        <v>5887</v>
      </c>
      <c r="C2203" s="42" t="s">
        <v>50</v>
      </c>
      <c r="D2203" s="42" t="s">
        <v>5890</v>
      </c>
      <c r="E2203" s="43" t="n">
        <v>3766623</v>
      </c>
      <c r="F2203" s="43" t="n">
        <v>1312006</v>
      </c>
      <c r="G2203" s="44" t="n">
        <v>2454617</v>
      </c>
    </row>
    <row r="2204" customFormat="false" ht="15" hidden="false" customHeight="false" outlineLevel="0" collapsed="false">
      <c r="A2204" s="91" t="s">
        <v>5891</v>
      </c>
      <c r="B2204" s="42" t="s">
        <v>5892</v>
      </c>
      <c r="C2204" s="42" t="s">
        <v>92</v>
      </c>
      <c r="D2204" s="42" t="s">
        <v>5893</v>
      </c>
      <c r="E2204" s="43" t="n">
        <v>991565</v>
      </c>
      <c r="F2204" s="43" t="n">
        <v>362575</v>
      </c>
      <c r="G2204" s="44" t="n">
        <v>628990</v>
      </c>
    </row>
    <row r="2205" customFormat="false" ht="15" hidden="false" customHeight="false" outlineLevel="0" collapsed="false">
      <c r="A2205" s="91" t="s">
        <v>5894</v>
      </c>
      <c r="B2205" s="42" t="s">
        <v>5892</v>
      </c>
      <c r="C2205" s="42" t="s">
        <v>289</v>
      </c>
      <c r="D2205" s="42" t="s">
        <v>5895</v>
      </c>
      <c r="E2205" s="43" t="n">
        <v>1329353</v>
      </c>
      <c r="F2205" s="43" t="n">
        <v>486090</v>
      </c>
      <c r="G2205" s="44" t="n">
        <v>843263</v>
      </c>
    </row>
    <row r="2206" customFormat="false" ht="15" hidden="false" customHeight="false" outlineLevel="0" collapsed="false">
      <c r="A2206" s="91" t="s">
        <v>5896</v>
      </c>
      <c r="B2206" s="42" t="s">
        <v>5892</v>
      </c>
      <c r="C2206" s="42" t="s">
        <v>472</v>
      </c>
      <c r="D2206" s="42" t="s">
        <v>5897</v>
      </c>
      <c r="E2206" s="43" t="n">
        <v>2179265</v>
      </c>
      <c r="F2206" s="43" t="n">
        <v>796868</v>
      </c>
      <c r="G2206" s="44" t="n">
        <v>1382397</v>
      </c>
    </row>
    <row r="2207" customFormat="false" ht="15" hidden="false" customHeight="false" outlineLevel="0" collapsed="false">
      <c r="A2207" s="91" t="s">
        <v>5898</v>
      </c>
      <c r="B2207" s="42" t="s">
        <v>5899</v>
      </c>
      <c r="C2207" s="42" t="s">
        <v>41</v>
      </c>
      <c r="D2207" s="42" t="s">
        <v>5900</v>
      </c>
      <c r="E2207" s="43" t="n">
        <v>3304717</v>
      </c>
      <c r="F2207" s="43" t="n">
        <v>1553683</v>
      </c>
      <c r="G2207" s="44" t="n">
        <v>1751034</v>
      </c>
    </row>
    <row r="2208" customFormat="false" ht="15" hidden="false" customHeight="false" outlineLevel="0" collapsed="false">
      <c r="A2208" s="91" t="s">
        <v>5901</v>
      </c>
      <c r="B2208" s="42" t="s">
        <v>5899</v>
      </c>
      <c r="C2208" s="42" t="s">
        <v>79</v>
      </c>
      <c r="D2208" s="42" t="s">
        <v>5902</v>
      </c>
      <c r="E2208" s="43" t="n">
        <v>4441261</v>
      </c>
      <c r="F2208" s="43" t="n">
        <v>2088023</v>
      </c>
      <c r="G2208" s="44" t="n">
        <v>2353238</v>
      </c>
    </row>
    <row r="2209" customFormat="false" ht="15" hidden="false" customHeight="false" outlineLevel="0" collapsed="false">
      <c r="A2209" s="91" t="s">
        <v>5903</v>
      </c>
      <c r="B2209" s="42" t="s">
        <v>5904</v>
      </c>
      <c r="C2209" s="42" t="s">
        <v>83</v>
      </c>
      <c r="D2209" s="42" t="s">
        <v>5905</v>
      </c>
      <c r="E2209" s="43" t="n">
        <v>2431088</v>
      </c>
      <c r="F2209" s="43" t="n">
        <v>302192</v>
      </c>
      <c r="G2209" s="44" t="n">
        <v>2128896</v>
      </c>
    </row>
    <row r="2210" customFormat="false" ht="15" hidden="false" customHeight="false" outlineLevel="0" collapsed="false">
      <c r="A2210" s="91" t="s">
        <v>5906</v>
      </c>
      <c r="B2210" s="42" t="s">
        <v>5904</v>
      </c>
      <c r="C2210" s="42" t="s">
        <v>1452</v>
      </c>
      <c r="D2210" s="42" t="s">
        <v>5905</v>
      </c>
      <c r="E2210" s="43" t="n">
        <v>3204616</v>
      </c>
      <c r="F2210" s="43" t="n">
        <v>398344</v>
      </c>
      <c r="G2210" s="44" t="n">
        <v>2806272</v>
      </c>
    </row>
    <row r="2211" customFormat="false" ht="15" hidden="false" customHeight="false" outlineLevel="0" collapsed="false">
      <c r="A2211" s="91" t="s">
        <v>5907</v>
      </c>
      <c r="B2211" s="42" t="s">
        <v>5904</v>
      </c>
      <c r="C2211" s="42" t="s">
        <v>107</v>
      </c>
      <c r="D2211" s="42" t="s">
        <v>5905</v>
      </c>
      <c r="E2211" s="43" t="n">
        <v>3038860</v>
      </c>
      <c r="F2211" s="43" t="n">
        <v>377740</v>
      </c>
      <c r="G2211" s="44" t="n">
        <v>2661120</v>
      </c>
    </row>
    <row r="2212" customFormat="false" ht="15" hidden="false" customHeight="false" outlineLevel="0" collapsed="false">
      <c r="A2212" s="91" t="s">
        <v>5908</v>
      </c>
      <c r="B2212" s="42" t="s">
        <v>5904</v>
      </c>
      <c r="C2212" s="42" t="s">
        <v>249</v>
      </c>
      <c r="D2212" s="42" t="s">
        <v>5905</v>
      </c>
      <c r="E2212" s="43" t="n">
        <v>4309656</v>
      </c>
      <c r="F2212" s="43" t="n">
        <v>535704</v>
      </c>
      <c r="G2212" s="44" t="n">
        <v>3773952</v>
      </c>
    </row>
    <row r="2213" customFormat="false" ht="15" hidden="false" customHeight="false" outlineLevel="0" collapsed="false">
      <c r="A2213" s="91" t="s">
        <v>5909</v>
      </c>
      <c r="B2213" s="42" t="s">
        <v>5904</v>
      </c>
      <c r="C2213" s="42" t="s">
        <v>366</v>
      </c>
      <c r="D2213" s="42" t="s">
        <v>5905</v>
      </c>
      <c r="E2213" s="43" t="n">
        <v>2873104</v>
      </c>
      <c r="F2213" s="43" t="n">
        <v>357136</v>
      </c>
      <c r="G2213" s="44" t="n">
        <v>2515968</v>
      </c>
    </row>
    <row r="2214" customFormat="false" ht="15" hidden="false" customHeight="false" outlineLevel="0" collapsed="false">
      <c r="A2214" s="91" t="s">
        <v>5910</v>
      </c>
      <c r="B2214" s="42" t="s">
        <v>5904</v>
      </c>
      <c r="C2214" s="42" t="s">
        <v>369</v>
      </c>
      <c r="D2214" s="42" t="s">
        <v>5905</v>
      </c>
      <c r="E2214" s="43" t="n">
        <v>1989072</v>
      </c>
      <c r="F2214" s="43" t="n">
        <v>247248</v>
      </c>
      <c r="G2214" s="44" t="n">
        <v>1741824</v>
      </c>
    </row>
    <row r="2215" customFormat="false" ht="15" hidden="false" customHeight="false" outlineLevel="0" collapsed="false">
      <c r="A2215" s="91" t="s">
        <v>5911</v>
      </c>
      <c r="B2215" s="42" t="s">
        <v>5904</v>
      </c>
      <c r="C2215" s="42" t="s">
        <v>4816</v>
      </c>
      <c r="D2215" s="42" t="s">
        <v>5905</v>
      </c>
      <c r="E2215" s="43" t="n">
        <v>3038860</v>
      </c>
      <c r="F2215" s="43" t="n">
        <v>377740</v>
      </c>
      <c r="G2215" s="44" t="n">
        <v>2661120</v>
      </c>
    </row>
    <row r="2216" customFormat="false" ht="15" hidden="false" customHeight="false" outlineLevel="0" collapsed="false">
      <c r="A2216" s="91" t="s">
        <v>5912</v>
      </c>
      <c r="B2216" s="42" t="s">
        <v>5904</v>
      </c>
      <c r="C2216" s="42" t="s">
        <v>168</v>
      </c>
      <c r="D2216" s="42" t="s">
        <v>5905</v>
      </c>
      <c r="E2216" s="43" t="n">
        <v>6740744</v>
      </c>
      <c r="F2216" s="43" t="n">
        <v>837896</v>
      </c>
      <c r="G2216" s="44" t="n">
        <v>5902848</v>
      </c>
    </row>
    <row r="2217" customFormat="false" ht="15" hidden="false" customHeight="false" outlineLevel="0" collapsed="false">
      <c r="A2217" s="91" t="s">
        <v>5913</v>
      </c>
      <c r="B2217" s="42" t="s">
        <v>5914</v>
      </c>
      <c r="C2217" s="42" t="s">
        <v>636</v>
      </c>
      <c r="D2217" s="42" t="s">
        <v>5915</v>
      </c>
      <c r="E2217" s="43" t="n">
        <v>1771633</v>
      </c>
      <c r="F2217" s="43" t="n">
        <v>585327</v>
      </c>
      <c r="G2217" s="44" t="n">
        <v>1186306</v>
      </c>
    </row>
    <row r="2218" customFormat="false" ht="15" hidden="false" customHeight="false" outlineLevel="0" collapsed="false">
      <c r="A2218" s="91" t="s">
        <v>5916</v>
      </c>
      <c r="B2218" s="42" t="s">
        <v>5914</v>
      </c>
      <c r="C2218" s="42" t="s">
        <v>1425</v>
      </c>
      <c r="D2218" s="42" t="s">
        <v>5917</v>
      </c>
      <c r="E2218" s="43" t="n">
        <v>4502087</v>
      </c>
      <c r="F2218" s="43" t="n">
        <v>1487445</v>
      </c>
      <c r="G2218" s="44" t="n">
        <v>3014642</v>
      </c>
    </row>
    <row r="2219" customFormat="false" ht="15" hidden="false" customHeight="false" outlineLevel="0" collapsed="false">
      <c r="A2219" s="91" t="s">
        <v>5918</v>
      </c>
      <c r="B2219" s="42" t="s">
        <v>1324</v>
      </c>
      <c r="C2219" s="42" t="s">
        <v>1325</v>
      </c>
      <c r="D2219" s="42" t="s">
        <v>5919</v>
      </c>
      <c r="E2219" s="43" t="n">
        <v>7492742</v>
      </c>
      <c r="F2219" s="43" t="n">
        <v>2552341</v>
      </c>
      <c r="G2219" s="44" t="n">
        <v>4940401</v>
      </c>
    </row>
    <row r="2220" customFormat="false" ht="15" hidden="false" customHeight="false" outlineLevel="0" collapsed="false">
      <c r="A2220" s="91" t="s">
        <v>5920</v>
      </c>
      <c r="B2220" s="42" t="s">
        <v>5921</v>
      </c>
      <c r="C2220" s="42" t="s">
        <v>276</v>
      </c>
      <c r="D2220" s="42" t="s">
        <v>5922</v>
      </c>
      <c r="E2220" s="43" t="n">
        <v>1223646</v>
      </c>
      <c r="F2220" s="43" t="n">
        <v>243957</v>
      </c>
      <c r="G2220" s="44" t="n">
        <v>979689</v>
      </c>
    </row>
    <row r="2221" customFormat="false" ht="15" hidden="false" customHeight="false" outlineLevel="0" collapsed="false">
      <c r="A2221" s="91" t="s">
        <v>5923</v>
      </c>
      <c r="B2221" s="42" t="s">
        <v>5924</v>
      </c>
      <c r="C2221" s="42" t="s">
        <v>610</v>
      </c>
      <c r="D2221" s="42" t="s">
        <v>5925</v>
      </c>
      <c r="E2221" s="43" t="n">
        <v>1290350</v>
      </c>
      <c r="F2221" s="43" t="n">
        <v>169161</v>
      </c>
      <c r="G2221" s="44" t="n">
        <v>1121189</v>
      </c>
    </row>
    <row r="2222" customFormat="false" ht="15" hidden="false" customHeight="false" outlineLevel="0" collapsed="false">
      <c r="A2222" s="91" t="s">
        <v>5926</v>
      </c>
      <c r="B2222" s="42" t="s">
        <v>5927</v>
      </c>
      <c r="C2222" s="42" t="s">
        <v>73</v>
      </c>
      <c r="D2222" s="42" t="s">
        <v>5928</v>
      </c>
      <c r="E2222" s="43" t="n">
        <v>3423247</v>
      </c>
      <c r="F2222" s="43" t="n">
        <v>1012028</v>
      </c>
      <c r="G2222" s="44" t="n">
        <v>2411219</v>
      </c>
    </row>
    <row r="2223" customFormat="false" ht="15" hidden="false" customHeight="false" outlineLevel="0" collapsed="false">
      <c r="A2223" s="91" t="s">
        <v>5929</v>
      </c>
      <c r="B2223" s="42" t="s">
        <v>5927</v>
      </c>
      <c r="C2223" s="42" t="s">
        <v>745</v>
      </c>
      <c r="D2223" s="42" t="s">
        <v>5930</v>
      </c>
      <c r="E2223" s="43" t="n">
        <v>16454810</v>
      </c>
      <c r="F2223" s="43" t="n">
        <v>1519655</v>
      </c>
      <c r="G2223" s="44" t="n">
        <v>14935155</v>
      </c>
    </row>
    <row r="2224" customFormat="false" ht="15" hidden="false" customHeight="false" outlineLevel="0" collapsed="false">
      <c r="A2224" s="91" t="s">
        <v>5931</v>
      </c>
      <c r="B2224" s="42" t="s">
        <v>5932</v>
      </c>
      <c r="C2224" s="42" t="s">
        <v>1405</v>
      </c>
      <c r="D2224" s="42" t="s">
        <v>5933</v>
      </c>
      <c r="E2224" s="43" t="n">
        <v>4054111</v>
      </c>
      <c r="F2224" s="43" t="n">
        <v>892111</v>
      </c>
      <c r="G2224" s="44" t="n">
        <v>3162000</v>
      </c>
    </row>
    <row r="2225" customFormat="false" ht="15" hidden="false" customHeight="false" outlineLevel="0" collapsed="false">
      <c r="A2225" s="91" t="s">
        <v>5934</v>
      </c>
      <c r="B2225" s="42" t="s">
        <v>5935</v>
      </c>
      <c r="C2225" s="42" t="s">
        <v>1493</v>
      </c>
      <c r="D2225" s="42" t="s">
        <v>5936</v>
      </c>
      <c r="E2225" s="43" t="n">
        <v>420119</v>
      </c>
      <c r="F2225" s="43" t="n">
        <v>22347</v>
      </c>
      <c r="G2225" s="44" t="n">
        <v>397772</v>
      </c>
    </row>
    <row r="2226" customFormat="false" ht="15" hidden="false" customHeight="false" outlineLevel="0" collapsed="false">
      <c r="A2226" s="91" t="s">
        <v>5937</v>
      </c>
      <c r="B2226" s="42" t="s">
        <v>5938</v>
      </c>
      <c r="C2226" s="42" t="s">
        <v>5939</v>
      </c>
      <c r="D2226" s="42" t="s">
        <v>5940</v>
      </c>
      <c r="E2226" s="43" t="n">
        <v>1529938</v>
      </c>
      <c r="F2226" s="43" t="n">
        <v>732895</v>
      </c>
      <c r="G2226" s="44" t="n">
        <v>797043</v>
      </c>
    </row>
    <row r="2227" customFormat="false" ht="15" hidden="false" customHeight="false" outlineLevel="0" collapsed="false">
      <c r="A2227" s="91" t="s">
        <v>5941</v>
      </c>
      <c r="B2227" s="42" t="s">
        <v>5938</v>
      </c>
      <c r="C2227" s="42" t="s">
        <v>282</v>
      </c>
      <c r="D2227" s="42" t="s">
        <v>5942</v>
      </c>
      <c r="E2227" s="43" t="n">
        <v>1069661</v>
      </c>
      <c r="F2227" s="43" t="n">
        <v>512407</v>
      </c>
      <c r="G2227" s="44" t="n">
        <v>557254</v>
      </c>
    </row>
    <row r="2228" customFormat="false" ht="15" hidden="false" customHeight="false" outlineLevel="0" collapsed="false">
      <c r="A2228" s="91" t="s">
        <v>5943</v>
      </c>
      <c r="B2228" s="42" t="s">
        <v>5938</v>
      </c>
      <c r="C2228" s="42" t="s">
        <v>653</v>
      </c>
      <c r="D2228" s="42" t="s">
        <v>5944</v>
      </c>
      <c r="E2228" s="43" t="n">
        <v>1199315</v>
      </c>
      <c r="F2228" s="43" t="n">
        <v>574509</v>
      </c>
      <c r="G2228" s="44" t="n">
        <v>624806</v>
      </c>
    </row>
    <row r="2229" customFormat="false" ht="15" hidden="false" customHeight="false" outlineLevel="0" collapsed="false">
      <c r="A2229" s="91" t="s">
        <v>5945</v>
      </c>
      <c r="B2229" s="42" t="s">
        <v>5938</v>
      </c>
      <c r="C2229" s="42" t="s">
        <v>1065</v>
      </c>
      <c r="D2229" s="42" t="s">
        <v>5946</v>
      </c>
      <c r="E2229" s="43" t="n">
        <v>2307873</v>
      </c>
      <c r="F2229" s="43" t="n">
        <v>1105548</v>
      </c>
      <c r="G2229" s="44" t="n">
        <v>1202325</v>
      </c>
    </row>
    <row r="2230" customFormat="false" ht="15" hidden="false" customHeight="false" outlineLevel="0" collapsed="false">
      <c r="A2230" s="91" t="s">
        <v>5947</v>
      </c>
      <c r="B2230" s="42" t="s">
        <v>5938</v>
      </c>
      <c r="C2230" s="42" t="s">
        <v>1065</v>
      </c>
      <c r="D2230" s="42" t="s">
        <v>5948</v>
      </c>
      <c r="E2230" s="43" t="n">
        <v>4583331</v>
      </c>
      <c r="F2230" s="43" t="n">
        <v>2195570</v>
      </c>
      <c r="G2230" s="44" t="n">
        <v>2387761</v>
      </c>
    </row>
    <row r="2231" customFormat="false" ht="15" hidden="false" customHeight="false" outlineLevel="0" collapsed="false">
      <c r="A2231" s="91" t="s">
        <v>5949</v>
      </c>
      <c r="B2231" s="42" t="s">
        <v>5938</v>
      </c>
      <c r="C2231" s="42" t="s">
        <v>5950</v>
      </c>
      <c r="D2231" s="42" t="s">
        <v>5951</v>
      </c>
      <c r="E2231" s="43" t="n">
        <v>7545966</v>
      </c>
      <c r="F2231" s="43" t="n">
        <v>3614767</v>
      </c>
      <c r="G2231" s="44" t="n">
        <v>3931199</v>
      </c>
    </row>
    <row r="2232" customFormat="false" ht="15" hidden="false" customHeight="false" outlineLevel="0" collapsed="false">
      <c r="A2232" s="91" t="s">
        <v>5952</v>
      </c>
      <c r="B2232" s="42" t="s">
        <v>1326</v>
      </c>
      <c r="C2232" s="42" t="s">
        <v>48</v>
      </c>
      <c r="D2232" s="42" t="s">
        <v>5953</v>
      </c>
      <c r="E2232" s="43" t="n">
        <v>2315953</v>
      </c>
      <c r="F2232" s="43" t="n">
        <v>961811</v>
      </c>
      <c r="G2232" s="44" t="n">
        <v>1354142</v>
      </c>
    </row>
    <row r="2233" customFormat="false" ht="15" hidden="false" customHeight="false" outlineLevel="0" collapsed="false">
      <c r="A2233" s="91" t="s">
        <v>5954</v>
      </c>
      <c r="B2233" s="42" t="s">
        <v>1326</v>
      </c>
      <c r="C2233" s="42" t="s">
        <v>855</v>
      </c>
      <c r="D2233" s="42" t="s">
        <v>5955</v>
      </c>
      <c r="E2233" s="43" t="n">
        <v>1612211</v>
      </c>
      <c r="F2233" s="43" t="n">
        <v>669554</v>
      </c>
      <c r="G2233" s="44" t="n">
        <v>942657</v>
      </c>
    </row>
    <row r="2234" customFormat="false" ht="15" hidden="false" customHeight="false" outlineLevel="0" collapsed="false">
      <c r="A2234" s="91" t="s">
        <v>5956</v>
      </c>
      <c r="B2234" s="42" t="s">
        <v>1326</v>
      </c>
      <c r="C2234" s="42" t="s">
        <v>133</v>
      </c>
      <c r="D2234" s="42" t="s">
        <v>5957</v>
      </c>
      <c r="E2234" s="43" t="n">
        <v>1343508</v>
      </c>
      <c r="F2234" s="43" t="n">
        <v>557959</v>
      </c>
      <c r="G2234" s="44" t="n">
        <v>785549</v>
      </c>
    </row>
    <row r="2235" customFormat="false" ht="15" hidden="false" customHeight="false" outlineLevel="0" collapsed="false">
      <c r="A2235" s="91" t="s">
        <v>5958</v>
      </c>
      <c r="B2235" s="42" t="s">
        <v>1326</v>
      </c>
      <c r="C2235" s="42" t="s">
        <v>509</v>
      </c>
      <c r="D2235" s="42" t="s">
        <v>5959</v>
      </c>
      <c r="E2235" s="43" t="n">
        <v>2085638</v>
      </c>
      <c r="F2235" s="43" t="n">
        <v>866166</v>
      </c>
      <c r="G2235" s="44" t="n">
        <v>1219472</v>
      </c>
    </row>
    <row r="2236" customFormat="false" ht="15" hidden="false" customHeight="false" outlineLevel="0" collapsed="false">
      <c r="A2236" s="91" t="s">
        <v>5960</v>
      </c>
      <c r="B2236" s="42" t="s">
        <v>1326</v>
      </c>
      <c r="C2236" s="42" t="s">
        <v>335</v>
      </c>
      <c r="D2236" s="42" t="s">
        <v>5961</v>
      </c>
      <c r="E2236" s="43" t="n">
        <v>2341544</v>
      </c>
      <c r="F2236" s="43" t="n">
        <v>972439</v>
      </c>
      <c r="G2236" s="44" t="n">
        <v>1369105</v>
      </c>
    </row>
    <row r="2237" customFormat="false" ht="15" hidden="false" customHeight="false" outlineLevel="0" collapsed="false">
      <c r="A2237" s="91" t="s">
        <v>5962</v>
      </c>
      <c r="B2237" s="42" t="s">
        <v>1326</v>
      </c>
      <c r="C2237" s="42" t="s">
        <v>206</v>
      </c>
      <c r="D2237" s="42" t="s">
        <v>5963</v>
      </c>
      <c r="E2237" s="43" t="n">
        <v>4004936</v>
      </c>
      <c r="F2237" s="43" t="n">
        <v>1663249</v>
      </c>
      <c r="G2237" s="44" t="n">
        <v>2341687</v>
      </c>
    </row>
    <row r="2238" customFormat="false" ht="15" hidden="false" customHeight="false" outlineLevel="0" collapsed="false">
      <c r="A2238" s="91" t="s">
        <v>5964</v>
      </c>
      <c r="B2238" s="42" t="s">
        <v>1326</v>
      </c>
      <c r="C2238" s="42" t="s">
        <v>104</v>
      </c>
      <c r="D2238" s="42" t="s">
        <v>5965</v>
      </c>
      <c r="E2238" s="43" t="n">
        <v>3096469</v>
      </c>
      <c r="F2238" s="43" t="n">
        <v>1285960</v>
      </c>
      <c r="G2238" s="44" t="n">
        <v>1810509</v>
      </c>
    </row>
    <row r="2239" customFormat="false" ht="15" hidden="false" customHeight="false" outlineLevel="0" collapsed="false">
      <c r="A2239" s="91" t="s">
        <v>5966</v>
      </c>
      <c r="B2239" s="42" t="s">
        <v>1326</v>
      </c>
      <c r="C2239" s="42" t="s">
        <v>276</v>
      </c>
      <c r="D2239" s="42" t="s">
        <v>5967</v>
      </c>
      <c r="E2239" s="43" t="n">
        <v>1612211</v>
      </c>
      <c r="F2239" s="43" t="n">
        <v>669554</v>
      </c>
      <c r="G2239" s="44" t="n">
        <v>942657</v>
      </c>
    </row>
    <row r="2240" customFormat="false" ht="15" hidden="false" customHeight="false" outlineLevel="0" collapsed="false">
      <c r="A2240" s="91" t="s">
        <v>5968</v>
      </c>
      <c r="B2240" s="42" t="s">
        <v>1326</v>
      </c>
      <c r="C2240" s="42" t="s">
        <v>278</v>
      </c>
      <c r="D2240" s="42" t="s">
        <v>5969</v>
      </c>
      <c r="E2240" s="43" t="n">
        <v>1407486</v>
      </c>
      <c r="F2240" s="43" t="n">
        <v>584529</v>
      </c>
      <c r="G2240" s="44" t="n">
        <v>822957</v>
      </c>
    </row>
    <row r="2241" customFormat="false" ht="15" hidden="false" customHeight="false" outlineLevel="0" collapsed="false">
      <c r="A2241" s="91" t="s">
        <v>5970</v>
      </c>
      <c r="B2241" s="42" t="s">
        <v>1326</v>
      </c>
      <c r="C2241" s="42" t="s">
        <v>693</v>
      </c>
      <c r="D2241" s="42" t="s">
        <v>5971</v>
      </c>
      <c r="E2241" s="43" t="n">
        <v>2418315</v>
      </c>
      <c r="F2241" s="43" t="n">
        <v>1004323</v>
      </c>
      <c r="G2241" s="44" t="n">
        <v>1413992</v>
      </c>
    </row>
    <row r="2242" customFormat="false" ht="15" hidden="false" customHeight="false" outlineLevel="0" collapsed="false">
      <c r="A2242" s="91" t="s">
        <v>5972</v>
      </c>
      <c r="B2242" s="42" t="s">
        <v>1326</v>
      </c>
      <c r="C2242" s="42" t="s">
        <v>714</v>
      </c>
      <c r="D2242" s="42" t="s">
        <v>5973</v>
      </c>
      <c r="E2242" s="43" t="n">
        <v>3237217</v>
      </c>
      <c r="F2242" s="43" t="n">
        <v>1344415</v>
      </c>
      <c r="G2242" s="44" t="n">
        <v>1892802</v>
      </c>
    </row>
    <row r="2243" customFormat="false" ht="15" hidden="false" customHeight="false" outlineLevel="0" collapsed="false">
      <c r="A2243" s="91" t="s">
        <v>5974</v>
      </c>
      <c r="B2243" s="42" t="s">
        <v>1326</v>
      </c>
      <c r="C2243" s="42" t="s">
        <v>5975</v>
      </c>
      <c r="D2243" s="42" t="s">
        <v>5976</v>
      </c>
      <c r="E2243" s="43" t="n">
        <v>1535439</v>
      </c>
      <c r="F2243" s="43" t="n">
        <v>637670</v>
      </c>
      <c r="G2243" s="44" t="n">
        <v>897769</v>
      </c>
    </row>
    <row r="2244" customFormat="false" ht="15" hidden="false" customHeight="false" outlineLevel="0" collapsed="false">
      <c r="A2244" s="91" t="s">
        <v>5977</v>
      </c>
      <c r="B2244" s="42" t="s">
        <v>1326</v>
      </c>
      <c r="C2244" s="42" t="s">
        <v>717</v>
      </c>
      <c r="D2244" s="42" t="s">
        <v>5978</v>
      </c>
      <c r="E2244" s="43" t="n">
        <v>1714573</v>
      </c>
      <c r="F2244" s="43" t="n">
        <v>712059</v>
      </c>
      <c r="G2244" s="44" t="n">
        <v>1002514</v>
      </c>
    </row>
    <row r="2245" customFormat="false" ht="15" hidden="false" customHeight="false" outlineLevel="0" collapsed="false">
      <c r="A2245" s="91" t="s">
        <v>5979</v>
      </c>
      <c r="B2245" s="42" t="s">
        <v>1326</v>
      </c>
      <c r="C2245" s="42" t="s">
        <v>1065</v>
      </c>
      <c r="D2245" s="42" t="s">
        <v>5980</v>
      </c>
      <c r="E2245" s="43" t="n">
        <v>9698855</v>
      </c>
      <c r="F2245" s="43" t="n">
        <v>4027930</v>
      </c>
      <c r="G2245" s="44" t="n">
        <v>5670925</v>
      </c>
    </row>
    <row r="2246" customFormat="false" ht="15" hidden="false" customHeight="false" outlineLevel="0" collapsed="false">
      <c r="A2246" s="91" t="s">
        <v>5981</v>
      </c>
      <c r="B2246" s="42" t="s">
        <v>1326</v>
      </c>
      <c r="C2246" s="42" t="s">
        <v>722</v>
      </c>
      <c r="D2246" s="42" t="s">
        <v>5982</v>
      </c>
      <c r="E2246" s="43" t="n">
        <v>1815029</v>
      </c>
      <c r="F2246" s="43" t="n">
        <v>585737</v>
      </c>
      <c r="G2246" s="44" t="n">
        <v>1229292</v>
      </c>
    </row>
    <row r="2247" customFormat="false" ht="15" hidden="false" customHeight="false" outlineLevel="0" collapsed="false">
      <c r="A2247" s="91" t="s">
        <v>5983</v>
      </c>
      <c r="B2247" s="42" t="s">
        <v>1326</v>
      </c>
      <c r="C2247" s="42" t="s">
        <v>5984</v>
      </c>
      <c r="D2247" s="42" t="s">
        <v>5985</v>
      </c>
      <c r="E2247" s="43" t="n">
        <v>1343508</v>
      </c>
      <c r="F2247" s="43" t="n">
        <v>557959</v>
      </c>
      <c r="G2247" s="44" t="n">
        <v>785549</v>
      </c>
    </row>
    <row r="2248" customFormat="false" ht="15" hidden="false" customHeight="false" outlineLevel="0" collapsed="false">
      <c r="A2248" s="91" t="s">
        <v>5986</v>
      </c>
      <c r="B2248" s="42" t="s">
        <v>1326</v>
      </c>
      <c r="C2248" s="42" t="s">
        <v>5987</v>
      </c>
      <c r="D2248" s="42" t="s">
        <v>5988</v>
      </c>
      <c r="E2248" s="43" t="n">
        <v>1317917</v>
      </c>
      <c r="F2248" s="43" t="n">
        <v>547331</v>
      </c>
      <c r="G2248" s="44" t="n">
        <v>770586</v>
      </c>
    </row>
    <row r="2249" customFormat="false" ht="15" hidden="false" customHeight="false" outlineLevel="0" collapsed="false">
      <c r="A2249" s="91" t="s">
        <v>5989</v>
      </c>
      <c r="B2249" s="42" t="s">
        <v>1326</v>
      </c>
      <c r="C2249" s="42" t="s">
        <v>4491</v>
      </c>
      <c r="D2249" s="42" t="s">
        <v>5990</v>
      </c>
      <c r="E2249" s="43" t="n">
        <v>1407486</v>
      </c>
      <c r="F2249" s="43" t="n">
        <v>584529</v>
      </c>
      <c r="G2249" s="44" t="n">
        <v>822957</v>
      </c>
    </row>
    <row r="2250" customFormat="false" ht="15" hidden="false" customHeight="false" outlineLevel="0" collapsed="false">
      <c r="A2250" s="91" t="s">
        <v>5991</v>
      </c>
      <c r="B2250" s="42" t="s">
        <v>1327</v>
      </c>
      <c r="C2250" s="42" t="s">
        <v>104</v>
      </c>
      <c r="D2250" s="42" t="s">
        <v>5992</v>
      </c>
      <c r="E2250" s="43" t="n">
        <v>2837382</v>
      </c>
      <c r="F2250" s="43" t="n">
        <v>615382</v>
      </c>
      <c r="G2250" s="44" t="n">
        <v>2222000</v>
      </c>
    </row>
    <row r="2251" customFormat="false" ht="15" hidden="false" customHeight="false" outlineLevel="0" collapsed="false">
      <c r="A2251" s="91" t="s">
        <v>5993</v>
      </c>
      <c r="B2251" s="42" t="s">
        <v>5994</v>
      </c>
      <c r="C2251" s="42" t="s">
        <v>276</v>
      </c>
      <c r="D2251" s="42" t="s">
        <v>5995</v>
      </c>
      <c r="E2251" s="43" t="n">
        <v>1173731</v>
      </c>
      <c r="F2251" s="43" t="n">
        <v>306298</v>
      </c>
      <c r="G2251" s="44" t="n">
        <v>867433</v>
      </c>
    </row>
    <row r="2252" customFormat="false" ht="15" hidden="false" customHeight="false" outlineLevel="0" collapsed="false">
      <c r="A2252" s="91" t="s">
        <v>5996</v>
      </c>
      <c r="B2252" s="42" t="s">
        <v>5994</v>
      </c>
      <c r="C2252" s="42" t="s">
        <v>79</v>
      </c>
      <c r="D2252" s="42" t="s">
        <v>5997</v>
      </c>
      <c r="E2252" s="43" t="n">
        <v>1081901</v>
      </c>
      <c r="F2252" s="43" t="n">
        <v>282334</v>
      </c>
      <c r="G2252" s="44" t="n">
        <v>799567</v>
      </c>
    </row>
    <row r="2253" customFormat="false" ht="15" hidden="false" customHeight="false" outlineLevel="0" collapsed="false">
      <c r="A2253" s="91" t="s">
        <v>5998</v>
      </c>
      <c r="B2253" s="42" t="s">
        <v>5999</v>
      </c>
      <c r="C2253" s="42" t="s">
        <v>1425</v>
      </c>
      <c r="D2253" s="42" t="s">
        <v>6000</v>
      </c>
      <c r="E2253" s="43" t="n">
        <v>6934451</v>
      </c>
      <c r="F2253" s="43" t="n">
        <v>2599802</v>
      </c>
      <c r="G2253" s="44" t="n">
        <v>4334649</v>
      </c>
    </row>
    <row r="2254" customFormat="false" ht="15" hidden="false" customHeight="false" outlineLevel="0" collapsed="false">
      <c r="A2254" s="91" t="s">
        <v>6001</v>
      </c>
      <c r="B2254" s="42" t="s">
        <v>5999</v>
      </c>
      <c r="C2254" s="42" t="s">
        <v>1753</v>
      </c>
      <c r="D2254" s="42" t="s">
        <v>6002</v>
      </c>
      <c r="E2254" s="43" t="n">
        <v>520083</v>
      </c>
      <c r="F2254" s="43" t="n">
        <v>194985</v>
      </c>
      <c r="G2254" s="44" t="n">
        <v>325098</v>
      </c>
    </row>
    <row r="2255" customFormat="false" ht="15" hidden="false" customHeight="false" outlineLevel="0" collapsed="false">
      <c r="A2255" s="91" t="s">
        <v>6003</v>
      </c>
      <c r="B2255" s="42" t="s">
        <v>6004</v>
      </c>
      <c r="C2255" s="42" t="s">
        <v>750</v>
      </c>
      <c r="D2255" s="42" t="s">
        <v>6005</v>
      </c>
      <c r="E2255" s="43" t="n">
        <v>3287036</v>
      </c>
      <c r="F2255" s="43" t="n">
        <v>1430041</v>
      </c>
      <c r="G2255" s="44" t="n">
        <v>1856995</v>
      </c>
    </row>
    <row r="2256" customFormat="false" ht="15" hidden="false" customHeight="false" outlineLevel="0" collapsed="false">
      <c r="A2256" s="91" t="s">
        <v>6006</v>
      </c>
      <c r="B2256" s="42" t="s">
        <v>6004</v>
      </c>
      <c r="C2256" s="42" t="s">
        <v>444</v>
      </c>
      <c r="D2256" s="42" t="s">
        <v>6007</v>
      </c>
      <c r="E2256" s="43" t="n">
        <v>15423782</v>
      </c>
      <c r="F2256" s="43" t="n">
        <v>6710197</v>
      </c>
      <c r="G2256" s="44" t="n">
        <v>8713585</v>
      </c>
    </row>
    <row r="2257" customFormat="false" ht="15" hidden="false" customHeight="false" outlineLevel="0" collapsed="false">
      <c r="A2257" s="91" t="s">
        <v>6008</v>
      </c>
      <c r="B2257" s="42" t="s">
        <v>6004</v>
      </c>
      <c r="C2257" s="42" t="s">
        <v>6009</v>
      </c>
      <c r="D2257" s="42" t="s">
        <v>6010</v>
      </c>
      <c r="E2257" s="43" t="n">
        <v>7383188</v>
      </c>
      <c r="F2257" s="43" t="n">
        <v>3212098</v>
      </c>
      <c r="G2257" s="44" t="n">
        <v>4171090</v>
      </c>
    </row>
    <row r="2258" customFormat="false" ht="15" hidden="false" customHeight="false" outlineLevel="0" collapsed="false">
      <c r="A2258" s="91" t="s">
        <v>6011</v>
      </c>
      <c r="B2258" s="42" t="s">
        <v>6012</v>
      </c>
      <c r="C2258" s="42" t="s">
        <v>684</v>
      </c>
      <c r="D2258" s="42" t="s">
        <v>6013</v>
      </c>
      <c r="E2258" s="43" t="n">
        <v>2821398</v>
      </c>
      <c r="F2258" s="43" t="n">
        <v>1661398</v>
      </c>
      <c r="G2258" s="44" t="n">
        <v>1160000</v>
      </c>
    </row>
    <row r="2259" customFormat="false" ht="15" hidden="false" customHeight="false" outlineLevel="0" collapsed="false">
      <c r="A2259" s="91" t="s">
        <v>6014</v>
      </c>
      <c r="B2259" s="42" t="s">
        <v>6015</v>
      </c>
      <c r="C2259" s="42" t="s">
        <v>747</v>
      </c>
      <c r="D2259" s="42" t="s">
        <v>6016</v>
      </c>
      <c r="E2259" s="43" t="n">
        <v>1284350</v>
      </c>
      <c r="F2259" s="43" t="n">
        <v>366782</v>
      </c>
      <c r="G2259" s="44" t="n">
        <v>917568</v>
      </c>
    </row>
    <row r="2260" customFormat="false" ht="15" hidden="false" customHeight="false" outlineLevel="0" collapsed="false">
      <c r="A2260" s="91" t="s">
        <v>6017</v>
      </c>
      <c r="B2260" s="42" t="s">
        <v>6015</v>
      </c>
      <c r="C2260" s="42" t="s">
        <v>676</v>
      </c>
      <c r="D2260" s="42" t="s">
        <v>6018</v>
      </c>
      <c r="E2260" s="43" t="n">
        <v>1765176</v>
      </c>
      <c r="F2260" s="43" t="n">
        <v>504095</v>
      </c>
      <c r="G2260" s="44" t="n">
        <v>1261081</v>
      </c>
    </row>
    <row r="2261" customFormat="false" ht="15" hidden="false" customHeight="false" outlineLevel="0" collapsed="false">
      <c r="A2261" s="91" t="s">
        <v>6019</v>
      </c>
      <c r="B2261" s="42" t="s">
        <v>1328</v>
      </c>
      <c r="C2261" s="42" t="s">
        <v>190</v>
      </c>
      <c r="D2261" s="42" t="s">
        <v>6020</v>
      </c>
      <c r="E2261" s="43" t="n">
        <v>2043351</v>
      </c>
      <c r="F2261" s="43" t="n">
        <v>525366</v>
      </c>
      <c r="G2261" s="44" t="n">
        <v>1517985</v>
      </c>
    </row>
    <row r="2262" customFormat="false" ht="15" hidden="false" customHeight="false" outlineLevel="0" collapsed="false">
      <c r="A2262" s="91" t="s">
        <v>6021</v>
      </c>
      <c r="B2262" s="42" t="s">
        <v>1328</v>
      </c>
      <c r="C2262" s="42" t="s">
        <v>192</v>
      </c>
      <c r="D2262" s="42" t="s">
        <v>6022</v>
      </c>
      <c r="E2262" s="43" t="n">
        <v>848089</v>
      </c>
      <c r="F2262" s="43" t="n">
        <v>218049</v>
      </c>
      <c r="G2262" s="44" t="n">
        <v>630040</v>
      </c>
    </row>
    <row r="2263" customFormat="false" ht="15" hidden="false" customHeight="false" outlineLevel="0" collapsed="false">
      <c r="A2263" s="91" t="s">
        <v>6023</v>
      </c>
      <c r="B2263" s="42" t="s">
        <v>1328</v>
      </c>
      <c r="C2263" s="42" t="s">
        <v>194</v>
      </c>
      <c r="D2263" s="42" t="s">
        <v>6024</v>
      </c>
      <c r="E2263" s="43" t="n">
        <v>1244857</v>
      </c>
      <c r="F2263" s="43" t="n">
        <v>320063</v>
      </c>
      <c r="G2263" s="44" t="n">
        <v>924794</v>
      </c>
    </row>
    <row r="2264" customFormat="false" ht="15" hidden="false" customHeight="false" outlineLevel="0" collapsed="false">
      <c r="A2264" s="91" t="s">
        <v>6025</v>
      </c>
      <c r="B2264" s="42" t="s">
        <v>1328</v>
      </c>
      <c r="C2264" s="42" t="s">
        <v>41</v>
      </c>
      <c r="D2264" s="42" t="s">
        <v>6026</v>
      </c>
      <c r="E2264" s="43" t="n">
        <v>862968</v>
      </c>
      <c r="F2264" s="43" t="n">
        <v>221878</v>
      </c>
      <c r="G2264" s="44" t="n">
        <v>641090</v>
      </c>
    </row>
    <row r="2265" customFormat="false" ht="15" hidden="false" customHeight="false" outlineLevel="0" collapsed="false">
      <c r="A2265" s="91" t="s">
        <v>6027</v>
      </c>
      <c r="B2265" s="42" t="s">
        <v>1328</v>
      </c>
      <c r="C2265" s="42" t="s">
        <v>104</v>
      </c>
      <c r="D2265" s="42" t="s">
        <v>6028</v>
      </c>
      <c r="E2265" s="43" t="n">
        <v>1706099</v>
      </c>
      <c r="F2265" s="43" t="n">
        <v>438651</v>
      </c>
      <c r="G2265" s="44" t="n">
        <v>1267448</v>
      </c>
    </row>
    <row r="2266" customFormat="false" ht="15" hidden="false" customHeight="false" outlineLevel="0" collapsed="false">
      <c r="A2266" s="91" t="s">
        <v>6029</v>
      </c>
      <c r="B2266" s="42" t="s">
        <v>6030</v>
      </c>
      <c r="C2266" s="42" t="s">
        <v>276</v>
      </c>
      <c r="D2266" s="42" t="s">
        <v>6031</v>
      </c>
      <c r="E2266" s="43" t="n">
        <v>2611072</v>
      </c>
      <c r="F2266" s="43" t="n">
        <v>946715</v>
      </c>
      <c r="G2266" s="44" t="n">
        <v>1664357</v>
      </c>
    </row>
    <row r="2267" customFormat="false" ht="15" hidden="false" customHeight="false" outlineLevel="0" collapsed="false">
      <c r="A2267" s="91" t="s">
        <v>6032</v>
      </c>
      <c r="B2267" s="42" t="s">
        <v>6030</v>
      </c>
      <c r="C2267" s="42" t="s">
        <v>278</v>
      </c>
      <c r="D2267" s="42" t="s">
        <v>6033</v>
      </c>
      <c r="E2267" s="43" t="n">
        <v>1814188</v>
      </c>
      <c r="F2267" s="43" t="n">
        <v>657779</v>
      </c>
      <c r="G2267" s="44" t="n">
        <v>1156409</v>
      </c>
    </row>
    <row r="2268" customFormat="false" ht="15" hidden="false" customHeight="false" outlineLevel="0" collapsed="false">
      <c r="A2268" s="91" t="s">
        <v>6034</v>
      </c>
      <c r="B2268" s="42" t="s">
        <v>6030</v>
      </c>
      <c r="C2268" s="42" t="s">
        <v>366</v>
      </c>
      <c r="D2268" s="42" t="s">
        <v>6035</v>
      </c>
      <c r="E2268" s="43" t="n">
        <v>5052596</v>
      </c>
      <c r="F2268" s="43" t="n">
        <v>1831954</v>
      </c>
      <c r="G2268" s="44" t="n">
        <v>3220642</v>
      </c>
    </row>
    <row r="2269" customFormat="false" ht="15" hidden="false" customHeight="false" outlineLevel="0" collapsed="false">
      <c r="A2269" s="91" t="s">
        <v>6036</v>
      </c>
      <c r="B2269" s="42" t="s">
        <v>6030</v>
      </c>
      <c r="C2269" s="42" t="s">
        <v>79</v>
      </c>
      <c r="D2269" s="42" t="s">
        <v>6037</v>
      </c>
      <c r="E2269" s="43" t="n">
        <v>6527683</v>
      </c>
      <c r="F2269" s="43" t="n">
        <v>2366780</v>
      </c>
      <c r="G2269" s="44" t="n">
        <v>4160903</v>
      </c>
    </row>
    <row r="2270" customFormat="false" ht="15" hidden="false" customHeight="false" outlineLevel="0" collapsed="false">
      <c r="A2270" s="91" t="s">
        <v>6038</v>
      </c>
      <c r="B2270" s="42" t="s">
        <v>6039</v>
      </c>
      <c r="C2270" s="42" t="s">
        <v>216</v>
      </c>
      <c r="D2270" s="42" t="s">
        <v>6040</v>
      </c>
      <c r="E2270" s="43" t="n">
        <v>1365014</v>
      </c>
      <c r="F2270" s="43" t="n">
        <v>406721</v>
      </c>
      <c r="G2270" s="44" t="n">
        <v>958293</v>
      </c>
    </row>
    <row r="2271" customFormat="false" ht="15" hidden="false" customHeight="false" outlineLevel="0" collapsed="false">
      <c r="A2271" s="91" t="s">
        <v>6041</v>
      </c>
      <c r="B2271" s="42" t="s">
        <v>6039</v>
      </c>
      <c r="C2271" s="42" t="s">
        <v>150</v>
      </c>
      <c r="D2271" s="42" t="s">
        <v>6042</v>
      </c>
      <c r="E2271" s="43" t="n">
        <v>1271336</v>
      </c>
      <c r="F2271" s="43" t="n">
        <v>378810</v>
      </c>
      <c r="G2271" s="44" t="n">
        <v>892526</v>
      </c>
    </row>
    <row r="2272" customFormat="false" ht="15" hidden="false" customHeight="false" outlineLevel="0" collapsed="false">
      <c r="A2272" s="91" t="s">
        <v>6043</v>
      </c>
      <c r="B2272" s="42" t="s">
        <v>6039</v>
      </c>
      <c r="C2272" s="42" t="s">
        <v>951</v>
      </c>
      <c r="D2272" s="42" t="s">
        <v>6044</v>
      </c>
      <c r="E2272" s="43" t="n">
        <v>1291409</v>
      </c>
      <c r="F2272" s="43" t="n">
        <v>384791</v>
      </c>
      <c r="G2272" s="44" t="n">
        <v>906618</v>
      </c>
    </row>
    <row r="2273" customFormat="false" ht="15" hidden="false" customHeight="false" outlineLevel="0" collapsed="false">
      <c r="A2273" s="91" t="s">
        <v>6045</v>
      </c>
      <c r="B2273" s="42" t="s">
        <v>6046</v>
      </c>
      <c r="C2273" s="42" t="s">
        <v>69</v>
      </c>
      <c r="D2273" s="42" t="s">
        <v>6047</v>
      </c>
      <c r="E2273" s="43" t="n">
        <v>962577</v>
      </c>
      <c r="F2273" s="43" t="n">
        <v>336343</v>
      </c>
      <c r="G2273" s="44" t="n">
        <v>626234</v>
      </c>
    </row>
    <row r="2274" customFormat="false" ht="15" hidden="false" customHeight="false" outlineLevel="0" collapsed="false">
      <c r="A2274" s="91" t="s">
        <v>6048</v>
      </c>
      <c r="B2274" s="42" t="s">
        <v>6046</v>
      </c>
      <c r="C2274" s="42" t="s">
        <v>444</v>
      </c>
      <c r="D2274" s="42" t="s">
        <v>6049</v>
      </c>
      <c r="E2274" s="43" t="n">
        <v>9144468</v>
      </c>
      <c r="F2274" s="43" t="n">
        <v>3195259</v>
      </c>
      <c r="G2274" s="44" t="n">
        <v>5949209</v>
      </c>
    </row>
    <row r="2275" customFormat="false" ht="15" hidden="false" customHeight="false" outlineLevel="0" collapsed="false">
      <c r="A2275" s="91" t="s">
        <v>6050</v>
      </c>
      <c r="B2275" s="42" t="s">
        <v>6051</v>
      </c>
      <c r="C2275" s="42" t="s">
        <v>684</v>
      </c>
      <c r="D2275" s="42" t="s">
        <v>6052</v>
      </c>
      <c r="E2275" s="43" t="n">
        <v>3942412</v>
      </c>
      <c r="F2275" s="43" t="n">
        <v>1865881</v>
      </c>
      <c r="G2275" s="44" t="n">
        <v>2076531</v>
      </c>
    </row>
    <row r="2276" customFormat="false" ht="15" hidden="false" customHeight="false" outlineLevel="0" collapsed="false">
      <c r="A2276" s="91" t="s">
        <v>6053</v>
      </c>
      <c r="B2276" s="42" t="s">
        <v>1329</v>
      </c>
      <c r="C2276" s="42" t="s">
        <v>92</v>
      </c>
      <c r="D2276" s="42" t="s">
        <v>6054</v>
      </c>
      <c r="E2276" s="43" t="n">
        <v>1055514</v>
      </c>
      <c r="F2276" s="43" t="n">
        <v>374514</v>
      </c>
      <c r="G2276" s="44" t="n">
        <v>681000</v>
      </c>
    </row>
    <row r="2277" customFormat="false" ht="15" hidden="false" customHeight="false" outlineLevel="0" collapsed="false">
      <c r="A2277" s="91" t="s">
        <v>6055</v>
      </c>
      <c r="B2277" s="42" t="s">
        <v>1329</v>
      </c>
      <c r="C2277" s="42" t="s">
        <v>142</v>
      </c>
      <c r="D2277" s="42" t="s">
        <v>6056</v>
      </c>
      <c r="E2277" s="43" t="n">
        <v>1361953</v>
      </c>
      <c r="F2277" s="43" t="n">
        <v>483242</v>
      </c>
      <c r="G2277" s="44" t="n">
        <v>878711</v>
      </c>
    </row>
    <row r="2278" customFormat="false" ht="15" hidden="false" customHeight="false" outlineLevel="0" collapsed="false">
      <c r="A2278" s="91" t="s">
        <v>6057</v>
      </c>
      <c r="B2278" s="42" t="s">
        <v>1329</v>
      </c>
      <c r="C2278" s="42" t="s">
        <v>1330</v>
      </c>
      <c r="D2278" s="42" t="s">
        <v>6058</v>
      </c>
      <c r="E2278" s="43" t="n">
        <v>2267652</v>
      </c>
      <c r="F2278" s="43" t="n">
        <v>804595</v>
      </c>
      <c r="G2278" s="44" t="n">
        <v>1463057</v>
      </c>
    </row>
    <row r="2279" customFormat="false" ht="15" hidden="false" customHeight="false" outlineLevel="0" collapsed="false">
      <c r="A2279" s="91" t="s">
        <v>6059</v>
      </c>
      <c r="B2279" s="42" t="s">
        <v>1329</v>
      </c>
      <c r="C2279" s="42" t="s">
        <v>1425</v>
      </c>
      <c r="D2279" s="42" t="s">
        <v>6060</v>
      </c>
      <c r="E2279" s="43" t="n">
        <v>1504959</v>
      </c>
      <c r="F2279" s="43" t="n">
        <v>533983</v>
      </c>
      <c r="G2279" s="44" t="n">
        <v>970976</v>
      </c>
    </row>
    <row r="2280" customFormat="false" ht="15" hidden="false" customHeight="false" outlineLevel="0" collapsed="false">
      <c r="A2280" s="91" t="s">
        <v>6061</v>
      </c>
      <c r="B2280" s="42" t="s">
        <v>6062</v>
      </c>
      <c r="C2280" s="42" t="s">
        <v>69</v>
      </c>
      <c r="D2280" s="42" t="s">
        <v>6063</v>
      </c>
      <c r="E2280" s="43" t="n">
        <v>1043119</v>
      </c>
      <c r="F2280" s="43" t="n">
        <v>404722</v>
      </c>
      <c r="G2280" s="44" t="n">
        <v>638397</v>
      </c>
    </row>
    <row r="2281" customFormat="false" ht="15" hidden="false" customHeight="false" outlineLevel="0" collapsed="false">
      <c r="A2281" s="91" t="s">
        <v>6064</v>
      </c>
      <c r="B2281" s="42" t="s">
        <v>6062</v>
      </c>
      <c r="C2281" s="42" t="s">
        <v>168</v>
      </c>
      <c r="D2281" s="42" t="s">
        <v>6065</v>
      </c>
      <c r="E2281" s="43" t="n">
        <v>2934197</v>
      </c>
      <c r="F2281" s="43" t="n">
        <v>1138436</v>
      </c>
      <c r="G2281" s="44" t="n">
        <v>1795761</v>
      </c>
    </row>
    <row r="2282" customFormat="false" ht="15" hidden="false" customHeight="false" outlineLevel="0" collapsed="false">
      <c r="A2282" s="91" t="s">
        <v>6066</v>
      </c>
      <c r="B2282" s="42" t="s">
        <v>6067</v>
      </c>
      <c r="C2282" s="42" t="s">
        <v>83</v>
      </c>
      <c r="D2282" s="42" t="s">
        <v>6068</v>
      </c>
      <c r="E2282" s="43" t="n">
        <v>16682274</v>
      </c>
      <c r="F2282" s="43" t="n">
        <v>1406497</v>
      </c>
      <c r="G2282" s="44" t="n">
        <v>15275777</v>
      </c>
    </row>
    <row r="2283" customFormat="false" ht="15" hidden="false" customHeight="false" outlineLevel="0" collapsed="false">
      <c r="A2283" s="91" t="s">
        <v>6069</v>
      </c>
      <c r="B2283" s="42" t="s">
        <v>6067</v>
      </c>
      <c r="C2283" s="42" t="s">
        <v>1452</v>
      </c>
      <c r="D2283" s="42" t="s">
        <v>6070</v>
      </c>
      <c r="E2283" s="43" t="n">
        <v>3224825</v>
      </c>
      <c r="F2283" s="43" t="n">
        <v>1110262</v>
      </c>
      <c r="G2283" s="44" t="n">
        <v>2114563</v>
      </c>
    </row>
    <row r="2284" customFormat="false" ht="15" hidden="false" customHeight="false" outlineLevel="0" collapsed="false">
      <c r="A2284" s="91" t="s">
        <v>6071</v>
      </c>
      <c r="B2284" s="42" t="s">
        <v>6072</v>
      </c>
      <c r="C2284" s="42" t="s">
        <v>83</v>
      </c>
      <c r="D2284" s="42" t="s">
        <v>6073</v>
      </c>
      <c r="E2284" s="43" t="n">
        <v>700744</v>
      </c>
      <c r="F2284" s="43" t="n">
        <v>233722</v>
      </c>
      <c r="G2284" s="44" t="n">
        <v>467022</v>
      </c>
    </row>
    <row r="2285" customFormat="false" ht="15" hidden="false" customHeight="false" outlineLevel="0" collapsed="false">
      <c r="A2285" s="91" t="s">
        <v>6074</v>
      </c>
      <c r="B2285" s="42" t="s">
        <v>6072</v>
      </c>
      <c r="C2285" s="42" t="s">
        <v>335</v>
      </c>
      <c r="D2285" s="42" t="s">
        <v>6075</v>
      </c>
      <c r="E2285" s="43" t="n">
        <v>1011640</v>
      </c>
      <c r="F2285" s="43" t="n">
        <v>337417</v>
      </c>
      <c r="G2285" s="44" t="n">
        <v>674223</v>
      </c>
    </row>
    <row r="2286" customFormat="false" ht="15" hidden="false" customHeight="false" outlineLevel="0" collapsed="false">
      <c r="A2286" s="91" t="s">
        <v>6076</v>
      </c>
      <c r="B2286" s="42" t="s">
        <v>6072</v>
      </c>
      <c r="C2286" s="42" t="s">
        <v>465</v>
      </c>
      <c r="D2286" s="42" t="s">
        <v>6077</v>
      </c>
      <c r="E2286" s="43" t="n">
        <v>764898</v>
      </c>
      <c r="F2286" s="43" t="n">
        <v>255120</v>
      </c>
      <c r="G2286" s="44" t="n">
        <v>509778</v>
      </c>
    </row>
    <row r="2287" customFormat="false" ht="15" hidden="false" customHeight="false" outlineLevel="0" collapsed="false">
      <c r="A2287" s="91" t="s">
        <v>6078</v>
      </c>
      <c r="B2287" s="42" t="s">
        <v>6072</v>
      </c>
      <c r="C2287" s="42" t="s">
        <v>593</v>
      </c>
      <c r="D2287" s="42" t="s">
        <v>6079</v>
      </c>
      <c r="E2287" s="43" t="n">
        <v>809310</v>
      </c>
      <c r="F2287" s="43" t="n">
        <v>269933</v>
      </c>
      <c r="G2287" s="44" t="n">
        <v>539377</v>
      </c>
    </row>
    <row r="2288" customFormat="false" ht="15" hidden="false" customHeight="false" outlineLevel="0" collapsed="false">
      <c r="A2288" s="91" t="s">
        <v>6080</v>
      </c>
      <c r="B2288" s="42" t="s">
        <v>6072</v>
      </c>
      <c r="C2288" s="42" t="s">
        <v>545</v>
      </c>
      <c r="D2288" s="42" t="s">
        <v>6081</v>
      </c>
      <c r="E2288" s="43" t="n">
        <v>769833</v>
      </c>
      <c r="F2288" s="43" t="n">
        <v>256766</v>
      </c>
      <c r="G2288" s="44" t="n">
        <v>513067</v>
      </c>
    </row>
    <row r="2289" customFormat="false" ht="15" hidden="false" customHeight="false" outlineLevel="0" collapsed="false">
      <c r="A2289" s="91" t="s">
        <v>6082</v>
      </c>
      <c r="B2289" s="42" t="s">
        <v>6072</v>
      </c>
      <c r="C2289" s="42" t="s">
        <v>676</v>
      </c>
      <c r="D2289" s="42" t="s">
        <v>6083</v>
      </c>
      <c r="E2289" s="43" t="n">
        <v>1041247</v>
      </c>
      <c r="F2289" s="43" t="n">
        <v>347292</v>
      </c>
      <c r="G2289" s="44" t="n">
        <v>693955</v>
      </c>
    </row>
    <row r="2290" customFormat="false" ht="15" hidden="false" customHeight="false" outlineLevel="0" collapsed="false">
      <c r="A2290" s="91" t="s">
        <v>6084</v>
      </c>
      <c r="B2290" s="42" t="s">
        <v>6085</v>
      </c>
      <c r="C2290" s="42" t="s">
        <v>79</v>
      </c>
      <c r="D2290" s="42" t="s">
        <v>6086</v>
      </c>
      <c r="E2290" s="43" t="n">
        <v>1566014</v>
      </c>
      <c r="F2290" s="43" t="n">
        <v>395604</v>
      </c>
      <c r="G2290" s="44" t="n">
        <v>1170410</v>
      </c>
    </row>
    <row r="2291" customFormat="false" ht="15" hidden="false" customHeight="false" outlineLevel="0" collapsed="false">
      <c r="A2291" s="91" t="s">
        <v>6087</v>
      </c>
      <c r="B2291" s="42" t="s">
        <v>6088</v>
      </c>
      <c r="C2291" s="42" t="s">
        <v>133</v>
      </c>
      <c r="D2291" s="42" t="s">
        <v>6089</v>
      </c>
      <c r="E2291" s="43" t="n">
        <v>1883286</v>
      </c>
      <c r="F2291" s="43" t="n">
        <v>679548</v>
      </c>
      <c r="G2291" s="44" t="n">
        <v>1203738</v>
      </c>
    </row>
    <row r="2292" customFormat="false" ht="15" hidden="false" customHeight="false" outlineLevel="0" collapsed="false">
      <c r="A2292" s="91" t="s">
        <v>6090</v>
      </c>
      <c r="B2292" s="42" t="s">
        <v>6088</v>
      </c>
      <c r="C2292" s="42" t="s">
        <v>509</v>
      </c>
      <c r="D2292" s="42" t="s">
        <v>6091</v>
      </c>
      <c r="E2292" s="43" t="n">
        <v>2402396</v>
      </c>
      <c r="F2292" s="43" t="n">
        <v>866861</v>
      </c>
      <c r="G2292" s="44" t="n">
        <v>1535535</v>
      </c>
    </row>
    <row r="2293" customFormat="false" ht="15" hidden="false" customHeight="false" outlineLevel="0" collapsed="false">
      <c r="A2293" s="91" t="s">
        <v>6092</v>
      </c>
      <c r="B2293" s="42" t="s">
        <v>6088</v>
      </c>
      <c r="C2293" s="42" t="s">
        <v>673</v>
      </c>
      <c r="D2293" s="42" t="s">
        <v>6093</v>
      </c>
      <c r="E2293" s="43" t="n">
        <v>7947396</v>
      </c>
      <c r="F2293" s="43" t="n">
        <v>1209588</v>
      </c>
      <c r="G2293" s="44" t="n">
        <v>6737808</v>
      </c>
    </row>
    <row r="2294" customFormat="false" ht="15" hidden="false" customHeight="false" outlineLevel="0" collapsed="false">
      <c r="A2294" s="91" t="s">
        <v>6094</v>
      </c>
      <c r="B2294" s="42" t="s">
        <v>1331</v>
      </c>
      <c r="C2294" s="42" t="s">
        <v>1452</v>
      </c>
      <c r="D2294" s="42" t="s">
        <v>6095</v>
      </c>
      <c r="E2294" s="43" t="n">
        <v>1998091</v>
      </c>
      <c r="F2294" s="43" t="n">
        <v>501607</v>
      </c>
      <c r="G2294" s="44" t="n">
        <v>1496484</v>
      </c>
    </row>
    <row r="2295" customFormat="false" ht="15" hidden="false" customHeight="false" outlineLevel="0" collapsed="false">
      <c r="A2295" s="91" t="s">
        <v>6096</v>
      </c>
      <c r="B2295" s="42" t="s">
        <v>1331</v>
      </c>
      <c r="C2295" s="42" t="s">
        <v>216</v>
      </c>
      <c r="D2295" s="42" t="s">
        <v>6097</v>
      </c>
      <c r="E2295" s="43" t="n">
        <v>772239</v>
      </c>
      <c r="F2295" s="43" t="n">
        <v>193865</v>
      </c>
      <c r="G2295" s="44" t="n">
        <v>578374</v>
      </c>
    </row>
    <row r="2296" customFormat="false" ht="15" hidden="false" customHeight="false" outlineLevel="0" collapsed="false">
      <c r="A2296" s="91" t="s">
        <v>6098</v>
      </c>
      <c r="B2296" s="42" t="s">
        <v>1331</v>
      </c>
      <c r="C2296" s="42" t="s">
        <v>218</v>
      </c>
      <c r="D2296" s="42" t="s">
        <v>6099</v>
      </c>
      <c r="E2296" s="43" t="n">
        <v>772234</v>
      </c>
      <c r="F2296" s="43" t="n">
        <v>193864</v>
      </c>
      <c r="G2296" s="44" t="n">
        <v>578370</v>
      </c>
    </row>
    <row r="2297" customFormat="false" ht="15" hidden="false" customHeight="false" outlineLevel="0" collapsed="false">
      <c r="A2297" s="91" t="s">
        <v>6100</v>
      </c>
      <c r="B2297" s="42" t="s">
        <v>1331</v>
      </c>
      <c r="C2297" s="42" t="s">
        <v>890</v>
      </c>
      <c r="D2297" s="42" t="s">
        <v>6101</v>
      </c>
      <c r="E2297" s="43" t="n">
        <v>858641</v>
      </c>
      <c r="F2297" s="43" t="n">
        <v>215556</v>
      </c>
      <c r="G2297" s="44" t="n">
        <v>643085</v>
      </c>
    </row>
    <row r="2298" customFormat="false" ht="15" hidden="false" customHeight="false" outlineLevel="0" collapsed="false">
      <c r="A2298" s="91" t="s">
        <v>6102</v>
      </c>
      <c r="B2298" s="42" t="s">
        <v>6103</v>
      </c>
      <c r="C2298" s="42" t="s">
        <v>92</v>
      </c>
      <c r="D2298" s="42" t="s">
        <v>6104</v>
      </c>
      <c r="E2298" s="43" t="n">
        <v>758575</v>
      </c>
      <c r="F2298" s="43" t="n">
        <v>209203</v>
      </c>
      <c r="G2298" s="44" t="n">
        <v>549372</v>
      </c>
    </row>
    <row r="2299" customFormat="false" ht="15" hidden="false" customHeight="false" outlineLevel="0" collapsed="false">
      <c r="A2299" s="91" t="s">
        <v>6105</v>
      </c>
      <c r="B2299" s="42" t="s">
        <v>6103</v>
      </c>
      <c r="C2299" s="42" t="s">
        <v>1405</v>
      </c>
      <c r="D2299" s="42" t="s">
        <v>6106</v>
      </c>
      <c r="E2299" s="43" t="n">
        <v>1240210</v>
      </c>
      <c r="F2299" s="43" t="n">
        <v>342030</v>
      </c>
      <c r="G2299" s="44" t="n">
        <v>898180</v>
      </c>
    </row>
    <row r="2300" customFormat="false" ht="15" hidden="false" customHeight="false" outlineLevel="0" collapsed="false">
      <c r="A2300" s="91" t="s">
        <v>6107</v>
      </c>
      <c r="B2300" s="42" t="s">
        <v>6108</v>
      </c>
      <c r="C2300" s="42" t="s">
        <v>6109</v>
      </c>
      <c r="D2300" s="42" t="s">
        <v>6110</v>
      </c>
      <c r="E2300" s="43" t="n">
        <v>659194</v>
      </c>
      <c r="F2300" s="43" t="n">
        <v>202524</v>
      </c>
      <c r="G2300" s="44" t="n">
        <v>456670</v>
      </c>
    </row>
    <row r="2301" customFormat="false" ht="15" hidden="false" customHeight="false" outlineLevel="0" collapsed="false">
      <c r="A2301" s="91" t="s">
        <v>6111</v>
      </c>
      <c r="B2301" s="42" t="s">
        <v>6108</v>
      </c>
      <c r="C2301" s="42" t="s">
        <v>5984</v>
      </c>
      <c r="D2301" s="42" t="s">
        <v>6112</v>
      </c>
      <c r="E2301" s="43" t="n">
        <v>458221</v>
      </c>
      <c r="F2301" s="43" t="n">
        <v>140779</v>
      </c>
      <c r="G2301" s="44" t="n">
        <v>317442</v>
      </c>
    </row>
    <row r="2302" customFormat="false" ht="15" hidden="false" customHeight="false" outlineLevel="0" collapsed="false">
      <c r="A2302" s="91" t="s">
        <v>6113</v>
      </c>
      <c r="B2302" s="42" t="s">
        <v>6114</v>
      </c>
      <c r="C2302" s="42" t="s">
        <v>276</v>
      </c>
      <c r="D2302" s="42" t="s">
        <v>6115</v>
      </c>
      <c r="E2302" s="43" t="n">
        <v>6966636</v>
      </c>
      <c r="F2302" s="43" t="n">
        <v>1273793</v>
      </c>
      <c r="G2302" s="44" t="n">
        <v>5692843</v>
      </c>
    </row>
    <row r="2303" customFormat="false" ht="15" hidden="false" customHeight="false" outlineLevel="0" collapsed="false">
      <c r="A2303" s="91" t="s">
        <v>6116</v>
      </c>
      <c r="B2303" s="42" t="s">
        <v>6114</v>
      </c>
      <c r="C2303" s="42" t="s">
        <v>6117</v>
      </c>
      <c r="D2303" s="42" t="s">
        <v>6118</v>
      </c>
      <c r="E2303" s="43" t="n">
        <v>266257</v>
      </c>
      <c r="F2303" s="43" t="n">
        <v>74172</v>
      </c>
      <c r="G2303" s="44" t="n">
        <v>192085</v>
      </c>
    </row>
    <row r="2304" customFormat="false" ht="15" hidden="false" customHeight="false" outlineLevel="0" collapsed="false">
      <c r="A2304" s="91" t="s">
        <v>6119</v>
      </c>
      <c r="B2304" s="42" t="s">
        <v>6120</v>
      </c>
      <c r="C2304" s="42" t="s">
        <v>747</v>
      </c>
      <c r="D2304" s="42" t="s">
        <v>6121</v>
      </c>
      <c r="E2304" s="43" t="n">
        <v>2565115</v>
      </c>
      <c r="F2304" s="43" t="n">
        <v>1078677</v>
      </c>
      <c r="G2304" s="44" t="n">
        <v>1486438</v>
      </c>
    </row>
    <row r="2305" customFormat="false" ht="15" hidden="false" customHeight="false" outlineLevel="0" collapsed="false">
      <c r="A2305" s="91" t="s">
        <v>6122</v>
      </c>
      <c r="B2305" s="42" t="s">
        <v>6120</v>
      </c>
      <c r="C2305" s="42"/>
      <c r="D2305" s="42" t="s">
        <v>6123</v>
      </c>
      <c r="E2305" s="43" t="n">
        <v>2650620</v>
      </c>
      <c r="F2305" s="43" t="n">
        <v>1114633</v>
      </c>
      <c r="G2305" s="44" t="n">
        <v>1535987</v>
      </c>
    </row>
    <row r="2306" customFormat="false" ht="15" hidden="false" customHeight="false" outlineLevel="0" collapsed="false">
      <c r="A2306" s="91" t="s">
        <v>6124</v>
      </c>
      <c r="B2306" s="42" t="s">
        <v>6125</v>
      </c>
      <c r="C2306" s="42" t="s">
        <v>69</v>
      </c>
      <c r="D2306" s="42" t="s">
        <v>6126</v>
      </c>
      <c r="E2306" s="43" t="n">
        <v>1258712</v>
      </c>
      <c r="F2306" s="43" t="n">
        <v>410996</v>
      </c>
      <c r="G2306" s="44" t="n">
        <v>847716</v>
      </c>
    </row>
    <row r="2307" customFormat="false" ht="15" hidden="false" customHeight="false" outlineLevel="0" collapsed="false">
      <c r="A2307" s="91" t="s">
        <v>6127</v>
      </c>
      <c r="B2307" s="42" t="s">
        <v>6125</v>
      </c>
      <c r="C2307" s="42" t="s">
        <v>6128</v>
      </c>
      <c r="D2307" s="42" t="s">
        <v>6129</v>
      </c>
      <c r="E2307" s="43" t="n">
        <v>3349173</v>
      </c>
      <c r="F2307" s="43" t="n">
        <v>1093575</v>
      </c>
      <c r="G2307" s="44" t="n">
        <v>2255598</v>
      </c>
    </row>
    <row r="2308" customFormat="false" ht="15" hidden="false" customHeight="false" outlineLevel="0" collapsed="false">
      <c r="A2308" s="91" t="s">
        <v>6130</v>
      </c>
      <c r="B2308" s="42" t="s">
        <v>6125</v>
      </c>
      <c r="C2308" s="42" t="s">
        <v>444</v>
      </c>
      <c r="D2308" s="42" t="s">
        <v>6131</v>
      </c>
      <c r="E2308" s="43" t="n">
        <v>2644959</v>
      </c>
      <c r="F2308" s="43" t="n">
        <v>863636</v>
      </c>
      <c r="G2308" s="44" t="n">
        <v>1781323</v>
      </c>
    </row>
    <row r="2309" customFormat="false" ht="15" hidden="false" customHeight="false" outlineLevel="0" collapsed="false">
      <c r="A2309" s="91" t="s">
        <v>6132</v>
      </c>
      <c r="B2309" s="42" t="s">
        <v>6125</v>
      </c>
      <c r="C2309" s="42" t="s">
        <v>168</v>
      </c>
      <c r="D2309" s="42" t="s">
        <v>6133</v>
      </c>
      <c r="E2309" s="43" t="n">
        <v>2639413</v>
      </c>
      <c r="F2309" s="43" t="n">
        <v>861822</v>
      </c>
      <c r="G2309" s="44" t="n">
        <v>1777591</v>
      </c>
    </row>
    <row r="2310" customFormat="false" ht="15" hidden="false" customHeight="false" outlineLevel="0" collapsed="false">
      <c r="A2310" s="91" t="s">
        <v>6134</v>
      </c>
      <c r="B2310" s="42" t="s">
        <v>6135</v>
      </c>
      <c r="C2310" s="42" t="s">
        <v>2674</v>
      </c>
      <c r="D2310" s="42" t="s">
        <v>6136</v>
      </c>
      <c r="E2310" s="43" t="n">
        <v>2934275</v>
      </c>
      <c r="F2310" s="43" t="n">
        <v>1243429</v>
      </c>
      <c r="G2310" s="44" t="n">
        <v>1690846</v>
      </c>
    </row>
    <row r="2311" customFormat="false" ht="15" hidden="false" customHeight="false" outlineLevel="0" collapsed="false">
      <c r="A2311" s="91" t="s">
        <v>6137</v>
      </c>
      <c r="B2311" s="42" t="s">
        <v>6135</v>
      </c>
      <c r="C2311" s="42" t="s">
        <v>6109</v>
      </c>
      <c r="D2311" s="42" t="s">
        <v>6138</v>
      </c>
      <c r="E2311" s="43" t="n">
        <v>3127187</v>
      </c>
      <c r="F2311" s="43" t="n">
        <v>1325178</v>
      </c>
      <c r="G2311" s="44" t="n">
        <v>1802009</v>
      </c>
    </row>
    <row r="2312" customFormat="false" ht="15" hidden="false" customHeight="false" outlineLevel="0" collapsed="false">
      <c r="A2312" s="91" t="s">
        <v>6139</v>
      </c>
      <c r="B2312" s="42" t="s">
        <v>6135</v>
      </c>
      <c r="C2312" s="42" t="s">
        <v>6140</v>
      </c>
      <c r="D2312" s="42" t="s">
        <v>6141</v>
      </c>
      <c r="E2312" s="43" t="n">
        <v>2040795</v>
      </c>
      <c r="F2312" s="43" t="n">
        <v>864811</v>
      </c>
      <c r="G2312" s="44" t="n">
        <v>1175984</v>
      </c>
    </row>
    <row r="2313" customFormat="false" ht="15" hidden="false" customHeight="false" outlineLevel="0" collapsed="false">
      <c r="A2313" s="91" t="s">
        <v>6142</v>
      </c>
      <c r="B2313" s="42" t="s">
        <v>6143</v>
      </c>
      <c r="C2313" s="42" t="s">
        <v>212</v>
      </c>
      <c r="D2313" s="42" t="s">
        <v>6144</v>
      </c>
      <c r="E2313" s="43" t="n">
        <v>1111265</v>
      </c>
      <c r="F2313" s="43" t="n">
        <v>387316</v>
      </c>
      <c r="G2313" s="44" t="n">
        <v>723949</v>
      </c>
    </row>
    <row r="2314" customFormat="false" ht="15" hidden="false" customHeight="false" outlineLevel="0" collapsed="false">
      <c r="A2314" s="91" t="s">
        <v>6145</v>
      </c>
      <c r="B2314" s="42" t="s">
        <v>6143</v>
      </c>
      <c r="C2314" s="42" t="s">
        <v>172</v>
      </c>
      <c r="D2314" s="42" t="s">
        <v>6146</v>
      </c>
      <c r="E2314" s="43" t="n">
        <v>15228727</v>
      </c>
      <c r="F2314" s="43" t="n">
        <v>1091083</v>
      </c>
      <c r="G2314" s="44" t="n">
        <v>14137644</v>
      </c>
    </row>
    <row r="2315" customFormat="false" ht="15" hidden="false" customHeight="false" outlineLevel="0" collapsed="false">
      <c r="A2315" s="91" t="s">
        <v>6147</v>
      </c>
      <c r="B2315" s="42" t="s">
        <v>6143</v>
      </c>
      <c r="C2315" s="42" t="s">
        <v>155</v>
      </c>
      <c r="D2315" s="42" t="s">
        <v>6148</v>
      </c>
      <c r="E2315" s="43" t="n">
        <v>2692911</v>
      </c>
      <c r="F2315" s="43" t="n">
        <v>938577</v>
      </c>
      <c r="G2315" s="44" t="n">
        <v>1754334</v>
      </c>
    </row>
    <row r="2316" customFormat="false" ht="15" hidden="false" customHeight="false" outlineLevel="0" collapsed="false">
      <c r="A2316" s="91" t="s">
        <v>6149</v>
      </c>
      <c r="B2316" s="42" t="s">
        <v>6150</v>
      </c>
      <c r="C2316" s="42" t="s">
        <v>210</v>
      </c>
      <c r="D2316" s="42" t="s">
        <v>6151</v>
      </c>
      <c r="E2316" s="43" t="n">
        <v>1348621</v>
      </c>
      <c r="F2316" s="43" t="n">
        <v>378022</v>
      </c>
      <c r="G2316" s="44" t="n">
        <v>970599</v>
      </c>
    </row>
    <row r="2317" customFormat="false" ht="15" hidden="false" customHeight="false" outlineLevel="0" collapsed="false">
      <c r="A2317" s="91" t="s">
        <v>6152</v>
      </c>
      <c r="B2317" s="42" t="s">
        <v>6150</v>
      </c>
      <c r="C2317" s="42" t="s">
        <v>152</v>
      </c>
      <c r="D2317" s="42" t="s">
        <v>6153</v>
      </c>
      <c r="E2317" s="43" t="n">
        <v>1476490</v>
      </c>
      <c r="F2317" s="43" t="n">
        <v>413864</v>
      </c>
      <c r="G2317" s="44" t="n">
        <v>1062626</v>
      </c>
    </row>
    <row r="2318" customFormat="false" ht="15" hidden="false" customHeight="false" outlineLevel="0" collapsed="false">
      <c r="A2318" s="91" t="s">
        <v>6154</v>
      </c>
      <c r="B2318" s="42" t="s">
        <v>6150</v>
      </c>
      <c r="C2318" s="42" t="s">
        <v>472</v>
      </c>
      <c r="D2318" s="42" t="s">
        <v>6155</v>
      </c>
      <c r="E2318" s="43" t="n">
        <v>1723302</v>
      </c>
      <c r="F2318" s="43" t="n">
        <v>483046</v>
      </c>
      <c r="G2318" s="44" t="n">
        <v>1240256</v>
      </c>
    </row>
    <row r="2319" customFormat="false" ht="15" hidden="false" customHeight="false" outlineLevel="0" collapsed="false">
      <c r="A2319" s="91" t="s">
        <v>6156</v>
      </c>
      <c r="B2319" s="42" t="s">
        <v>1332</v>
      </c>
      <c r="C2319" s="42" t="s">
        <v>2866</v>
      </c>
      <c r="D2319" s="42" t="s">
        <v>6157</v>
      </c>
      <c r="E2319" s="43" t="n">
        <v>988325</v>
      </c>
      <c r="F2319" s="43" t="n">
        <v>248495</v>
      </c>
      <c r="G2319" s="44" t="n">
        <v>739830</v>
      </c>
    </row>
    <row r="2320" customFormat="false" ht="15" hidden="false" customHeight="false" outlineLevel="0" collapsed="false">
      <c r="A2320" s="91" t="s">
        <v>6158</v>
      </c>
      <c r="B2320" s="42" t="s">
        <v>1332</v>
      </c>
      <c r="C2320" s="42" t="s">
        <v>6159</v>
      </c>
      <c r="D2320" s="42" t="s">
        <v>6160</v>
      </c>
      <c r="E2320" s="43" t="n">
        <v>517491</v>
      </c>
      <c r="F2320" s="43" t="n">
        <v>130113</v>
      </c>
      <c r="G2320" s="44" t="n">
        <v>387378</v>
      </c>
    </row>
    <row r="2321" customFormat="false" ht="15" hidden="false" customHeight="false" outlineLevel="0" collapsed="false">
      <c r="A2321" s="91" t="s">
        <v>6161</v>
      </c>
      <c r="B2321" s="42" t="s">
        <v>1332</v>
      </c>
      <c r="C2321" s="42" t="s">
        <v>6162</v>
      </c>
      <c r="D2321" s="42" t="s">
        <v>6163</v>
      </c>
      <c r="E2321" s="43" t="n">
        <v>818656</v>
      </c>
      <c r="F2321" s="43" t="n">
        <v>205835</v>
      </c>
      <c r="G2321" s="44" t="n">
        <v>612821</v>
      </c>
    </row>
    <row r="2322" customFormat="false" ht="15" hidden="false" customHeight="false" outlineLevel="0" collapsed="false">
      <c r="A2322" s="91" t="s">
        <v>6164</v>
      </c>
      <c r="B2322" s="42" t="s">
        <v>1332</v>
      </c>
      <c r="C2322" s="42" t="s">
        <v>1333</v>
      </c>
      <c r="D2322" s="42" t="s">
        <v>6165</v>
      </c>
      <c r="E2322" s="43" t="n">
        <v>903491</v>
      </c>
      <c r="F2322" s="43" t="n">
        <v>227165</v>
      </c>
      <c r="G2322" s="44" t="n">
        <v>676326</v>
      </c>
    </row>
    <row r="2323" customFormat="false" ht="15" hidden="false" customHeight="false" outlineLevel="0" collapsed="false">
      <c r="A2323" s="91" t="s">
        <v>6166</v>
      </c>
      <c r="B2323" s="42" t="s">
        <v>1332</v>
      </c>
      <c r="C2323" s="42" t="s">
        <v>83</v>
      </c>
      <c r="D2323" s="42" t="s">
        <v>6167</v>
      </c>
      <c r="E2323" s="43" t="n">
        <v>835623</v>
      </c>
      <c r="F2323" s="43" t="n">
        <v>210101</v>
      </c>
      <c r="G2323" s="44" t="n">
        <v>625522</v>
      </c>
    </row>
    <row r="2324" customFormat="false" ht="15" hidden="false" customHeight="false" outlineLevel="0" collapsed="false">
      <c r="A2324" s="91" t="s">
        <v>6168</v>
      </c>
      <c r="B2324" s="42" t="s">
        <v>1332</v>
      </c>
      <c r="C2324" s="42" t="s">
        <v>2879</v>
      </c>
      <c r="D2324" s="42" t="s">
        <v>6169</v>
      </c>
      <c r="E2324" s="43" t="n">
        <v>1162238</v>
      </c>
      <c r="F2324" s="43" t="n">
        <v>292222</v>
      </c>
      <c r="G2324" s="44" t="n">
        <v>870016</v>
      </c>
    </row>
    <row r="2325" customFormat="false" ht="15" hidden="false" customHeight="false" outlineLevel="0" collapsed="false">
      <c r="A2325" s="91" t="s">
        <v>6170</v>
      </c>
      <c r="B2325" s="42" t="s">
        <v>6171</v>
      </c>
      <c r="C2325" s="42" t="s">
        <v>545</v>
      </c>
      <c r="D2325" s="42" t="s">
        <v>6172</v>
      </c>
      <c r="E2325" s="43" t="n">
        <v>6400493</v>
      </c>
      <c r="F2325" s="43" t="n">
        <v>941884</v>
      </c>
      <c r="G2325" s="44" t="n">
        <v>5458609</v>
      </c>
    </row>
    <row r="2326" customFormat="false" ht="15" hidden="false" customHeight="false" outlineLevel="0" collapsed="false">
      <c r="A2326" s="91" t="s">
        <v>6173</v>
      </c>
      <c r="B2326" s="42" t="s">
        <v>6171</v>
      </c>
      <c r="C2326" s="42" t="s">
        <v>79</v>
      </c>
      <c r="D2326" s="42" t="s">
        <v>6174</v>
      </c>
      <c r="E2326" s="43" t="n">
        <v>2305611</v>
      </c>
      <c r="F2326" s="43" t="n">
        <v>1222033</v>
      </c>
      <c r="G2326" s="44" t="n">
        <v>1083578</v>
      </c>
    </row>
    <row r="2327" customFormat="false" ht="15" hidden="false" customHeight="false" outlineLevel="0" collapsed="false">
      <c r="A2327" s="91" t="s">
        <v>6175</v>
      </c>
      <c r="B2327" s="42" t="s">
        <v>6176</v>
      </c>
      <c r="C2327" s="42" t="s">
        <v>69</v>
      </c>
      <c r="D2327" s="42" t="s">
        <v>6177</v>
      </c>
      <c r="E2327" s="43" t="n">
        <v>1357954</v>
      </c>
      <c r="F2327" s="43" t="n">
        <v>643234</v>
      </c>
      <c r="G2327" s="44" t="n">
        <v>714720</v>
      </c>
    </row>
    <row r="2328" customFormat="false" ht="15" hidden="false" customHeight="false" outlineLevel="0" collapsed="false">
      <c r="A2328" s="91" t="s">
        <v>6178</v>
      </c>
      <c r="B2328" s="42" t="s">
        <v>6176</v>
      </c>
      <c r="C2328" s="42" t="s">
        <v>1452</v>
      </c>
      <c r="D2328" s="42" t="s">
        <v>6179</v>
      </c>
      <c r="E2328" s="43" t="n">
        <v>5649666</v>
      </c>
      <c r="F2328" s="43" t="n">
        <v>2676117</v>
      </c>
      <c r="G2328" s="44" t="n">
        <v>2973549</v>
      </c>
    </row>
    <row r="2329" customFormat="false" ht="15" hidden="false" customHeight="false" outlineLevel="0" collapsed="false">
      <c r="A2329" s="91" t="s">
        <v>6180</v>
      </c>
      <c r="B2329" s="42" t="s">
        <v>6176</v>
      </c>
      <c r="C2329" s="42" t="s">
        <v>249</v>
      </c>
      <c r="D2329" s="42" t="s">
        <v>6181</v>
      </c>
      <c r="E2329" s="43" t="n">
        <v>1401524</v>
      </c>
      <c r="F2329" s="43" t="n">
        <v>663871</v>
      </c>
      <c r="G2329" s="44" t="n">
        <v>737653</v>
      </c>
    </row>
    <row r="2330" customFormat="false" ht="15" hidden="false" customHeight="false" outlineLevel="0" collapsed="false">
      <c r="A2330" s="91" t="s">
        <v>6182</v>
      </c>
      <c r="B2330" s="42" t="s">
        <v>6176</v>
      </c>
      <c r="C2330" s="42" t="s">
        <v>754</v>
      </c>
      <c r="D2330" s="42" t="s">
        <v>6183</v>
      </c>
      <c r="E2330" s="43" t="n">
        <v>4128064</v>
      </c>
      <c r="F2330" s="43" t="n">
        <v>959229</v>
      </c>
      <c r="G2330" s="44" t="n">
        <v>3168835</v>
      </c>
    </row>
    <row r="2331" customFormat="false" ht="15" hidden="false" customHeight="false" outlineLevel="0" collapsed="false">
      <c r="A2331" s="91" t="s">
        <v>6184</v>
      </c>
      <c r="B2331" s="42" t="s">
        <v>6185</v>
      </c>
      <c r="C2331" s="42" t="s">
        <v>1452</v>
      </c>
      <c r="D2331" s="42" t="s">
        <v>6186</v>
      </c>
      <c r="E2331" s="43" t="n">
        <v>4615458</v>
      </c>
      <c r="F2331" s="43" t="n">
        <v>634505</v>
      </c>
      <c r="G2331" s="44" t="n">
        <v>3980953</v>
      </c>
    </row>
    <row r="2332" customFormat="false" ht="15" hidden="false" customHeight="false" outlineLevel="0" collapsed="false">
      <c r="A2332" s="91" t="s">
        <v>6187</v>
      </c>
      <c r="B2332" s="42" t="s">
        <v>6188</v>
      </c>
      <c r="C2332" s="42" t="s">
        <v>661</v>
      </c>
      <c r="D2332" s="42" t="s">
        <v>6189</v>
      </c>
      <c r="E2332" s="43" t="n">
        <v>1599221</v>
      </c>
      <c r="F2332" s="43" t="n">
        <v>423868</v>
      </c>
      <c r="G2332" s="44" t="n">
        <v>1175353</v>
      </c>
    </row>
    <row r="2333" customFormat="false" ht="15" hidden="false" customHeight="false" outlineLevel="0" collapsed="false">
      <c r="A2333" s="91" t="s">
        <v>6190</v>
      </c>
      <c r="B2333" s="42" t="s">
        <v>6188</v>
      </c>
      <c r="C2333" s="42" t="s">
        <v>79</v>
      </c>
      <c r="D2333" s="42" t="s">
        <v>6191</v>
      </c>
      <c r="E2333" s="43" t="n">
        <v>1671404</v>
      </c>
      <c r="F2333" s="43" t="n">
        <v>443000</v>
      </c>
      <c r="G2333" s="44" t="n">
        <v>1228404</v>
      </c>
    </row>
    <row r="2334" customFormat="false" ht="15" hidden="false" customHeight="false" outlineLevel="0" collapsed="false">
      <c r="A2334" s="91" t="s">
        <v>6192</v>
      </c>
      <c r="B2334" s="42" t="s">
        <v>6188</v>
      </c>
      <c r="C2334" s="42" t="s">
        <v>155</v>
      </c>
      <c r="D2334" s="42" t="s">
        <v>6193</v>
      </c>
      <c r="E2334" s="43" t="n">
        <v>1204966</v>
      </c>
      <c r="F2334" s="43" t="n">
        <v>319372</v>
      </c>
      <c r="G2334" s="44" t="n">
        <v>885594</v>
      </c>
    </row>
    <row r="2335" customFormat="false" ht="15" hidden="false" customHeight="false" outlineLevel="0" collapsed="false">
      <c r="A2335" s="91" t="s">
        <v>6194</v>
      </c>
      <c r="B2335" s="42" t="s">
        <v>6195</v>
      </c>
      <c r="C2335" s="42" t="s">
        <v>69</v>
      </c>
      <c r="D2335" s="42" t="s">
        <v>6196</v>
      </c>
      <c r="E2335" s="43" t="n">
        <v>1965799</v>
      </c>
      <c r="F2335" s="43" t="n">
        <v>536855</v>
      </c>
      <c r="G2335" s="44" t="n">
        <v>1428944</v>
      </c>
    </row>
    <row r="2336" customFormat="false" ht="15" hidden="false" customHeight="false" outlineLevel="0" collapsed="false">
      <c r="A2336" s="91" t="s">
        <v>6197</v>
      </c>
      <c r="B2336" s="42" t="s">
        <v>6195</v>
      </c>
      <c r="C2336" s="42" t="s">
        <v>216</v>
      </c>
      <c r="D2336" s="42" t="s">
        <v>6198</v>
      </c>
      <c r="E2336" s="43" t="n">
        <v>1029899</v>
      </c>
      <c r="F2336" s="43" t="n">
        <v>362471</v>
      </c>
      <c r="G2336" s="44" t="n">
        <v>667428</v>
      </c>
    </row>
    <row r="2337" customFormat="false" ht="15" hidden="false" customHeight="false" outlineLevel="0" collapsed="false">
      <c r="A2337" s="91" t="s">
        <v>6199</v>
      </c>
      <c r="B2337" s="42" t="s">
        <v>6195</v>
      </c>
      <c r="C2337" s="42" t="s">
        <v>218</v>
      </c>
      <c r="D2337" s="42" t="s">
        <v>6200</v>
      </c>
      <c r="E2337" s="43" t="n">
        <v>1194473</v>
      </c>
      <c r="F2337" s="43" t="n">
        <v>420390</v>
      </c>
      <c r="G2337" s="44" t="n">
        <v>774083</v>
      </c>
    </row>
    <row r="2338" customFormat="false" ht="15" hidden="false" customHeight="false" outlineLevel="0" collapsed="false">
      <c r="A2338" s="91" t="s">
        <v>6201</v>
      </c>
      <c r="B2338" s="42" t="s">
        <v>6195</v>
      </c>
      <c r="C2338" s="42" t="s">
        <v>152</v>
      </c>
      <c r="D2338" s="42" t="s">
        <v>6202</v>
      </c>
      <c r="E2338" s="43" t="n">
        <v>907799</v>
      </c>
      <c r="F2338" s="43" t="n">
        <v>319499</v>
      </c>
      <c r="G2338" s="44" t="n">
        <v>588300</v>
      </c>
    </row>
    <row r="2339" customFormat="false" ht="15" hidden="false" customHeight="false" outlineLevel="0" collapsed="false">
      <c r="A2339" s="91" t="s">
        <v>6203</v>
      </c>
      <c r="B2339" s="42" t="s">
        <v>6195</v>
      </c>
      <c r="C2339" s="42" t="s">
        <v>949</v>
      </c>
      <c r="D2339" s="42" t="s">
        <v>6204</v>
      </c>
      <c r="E2339" s="43" t="n">
        <v>1252867</v>
      </c>
      <c r="F2339" s="43" t="n">
        <v>440945</v>
      </c>
      <c r="G2339" s="44" t="n">
        <v>811922</v>
      </c>
    </row>
    <row r="2340" customFormat="false" ht="15" hidden="false" customHeight="false" outlineLevel="0" collapsed="false">
      <c r="A2340" s="91" t="s">
        <v>6205</v>
      </c>
      <c r="B2340" s="42" t="s">
        <v>6195</v>
      </c>
      <c r="C2340" s="42" t="s">
        <v>79</v>
      </c>
      <c r="D2340" s="42" t="s">
        <v>6206</v>
      </c>
      <c r="E2340" s="43" t="n">
        <v>2824263</v>
      </c>
      <c r="F2340" s="43" t="n">
        <v>993992</v>
      </c>
      <c r="G2340" s="44" t="n">
        <v>1830271</v>
      </c>
    </row>
    <row r="2341" customFormat="false" ht="15" hidden="false" customHeight="false" outlineLevel="0" collapsed="false">
      <c r="A2341" s="91" t="s">
        <v>6207</v>
      </c>
      <c r="B2341" s="42" t="s">
        <v>6195</v>
      </c>
      <c r="C2341" s="42" t="s">
        <v>155</v>
      </c>
      <c r="D2341" s="42" t="s">
        <v>6208</v>
      </c>
      <c r="E2341" s="43" t="n">
        <v>2728704</v>
      </c>
      <c r="F2341" s="43" t="n">
        <v>960362</v>
      </c>
      <c r="G2341" s="44" t="n">
        <v>1768342</v>
      </c>
    </row>
    <row r="2342" customFormat="false" ht="15" hidden="false" customHeight="false" outlineLevel="0" collapsed="false">
      <c r="A2342" s="91" t="s">
        <v>6209</v>
      </c>
      <c r="B2342" s="42" t="s">
        <v>6210</v>
      </c>
      <c r="C2342" s="42" t="s">
        <v>133</v>
      </c>
      <c r="D2342" s="42" t="s">
        <v>6211</v>
      </c>
      <c r="E2342" s="43" t="n">
        <v>1084521</v>
      </c>
      <c r="F2342" s="43" t="n">
        <v>401130</v>
      </c>
      <c r="G2342" s="44" t="n">
        <v>683391</v>
      </c>
    </row>
    <row r="2343" customFormat="false" ht="15" hidden="false" customHeight="false" outlineLevel="0" collapsed="false">
      <c r="A2343" s="91" t="s">
        <v>6212</v>
      </c>
      <c r="B2343" s="42" t="s">
        <v>6210</v>
      </c>
      <c r="C2343" s="42" t="s">
        <v>43</v>
      </c>
      <c r="D2343" s="42" t="s">
        <v>6213</v>
      </c>
      <c r="E2343" s="43" t="n">
        <v>976067</v>
      </c>
      <c r="F2343" s="43" t="n">
        <v>361018</v>
      </c>
      <c r="G2343" s="44" t="n">
        <v>615049</v>
      </c>
    </row>
    <row r="2344" customFormat="false" ht="15" hidden="false" customHeight="false" outlineLevel="0" collapsed="false">
      <c r="A2344" s="91" t="s">
        <v>6214</v>
      </c>
      <c r="B2344" s="42" t="s">
        <v>6210</v>
      </c>
      <c r="C2344" s="42" t="s">
        <v>172</v>
      </c>
      <c r="D2344" s="42" t="s">
        <v>6215</v>
      </c>
      <c r="E2344" s="43" t="n">
        <v>976067</v>
      </c>
      <c r="F2344" s="43" t="n">
        <v>361018</v>
      </c>
      <c r="G2344" s="44" t="n">
        <v>615049</v>
      </c>
    </row>
    <row r="2345" customFormat="false" ht="15" hidden="false" customHeight="false" outlineLevel="0" collapsed="false">
      <c r="A2345" s="91" t="s">
        <v>6216</v>
      </c>
      <c r="B2345" s="42" t="s">
        <v>6210</v>
      </c>
      <c r="C2345" s="42" t="s">
        <v>1800</v>
      </c>
      <c r="D2345" s="42" t="s">
        <v>6217</v>
      </c>
      <c r="E2345" s="43" t="n">
        <v>1046562</v>
      </c>
      <c r="F2345" s="43" t="n">
        <v>387093</v>
      </c>
      <c r="G2345" s="44" t="n">
        <v>659469</v>
      </c>
    </row>
    <row r="2346" customFormat="false" ht="15" hidden="false" customHeight="false" outlineLevel="0" collapsed="false">
      <c r="A2346" s="91" t="s">
        <v>6218</v>
      </c>
      <c r="B2346" s="42" t="s">
        <v>6210</v>
      </c>
      <c r="C2346" s="42" t="s">
        <v>444</v>
      </c>
      <c r="D2346" s="42" t="s">
        <v>6219</v>
      </c>
      <c r="E2346" s="43" t="n">
        <v>3253561</v>
      </c>
      <c r="F2346" s="43" t="n">
        <v>1203396</v>
      </c>
      <c r="G2346" s="44" t="n">
        <v>2050165</v>
      </c>
    </row>
    <row r="2347" customFormat="false" ht="15" hidden="false" customHeight="false" outlineLevel="0" collapsed="false">
      <c r="A2347" s="91" t="s">
        <v>6220</v>
      </c>
      <c r="B2347" s="42" t="s">
        <v>1334</v>
      </c>
      <c r="C2347" s="42" t="s">
        <v>1448</v>
      </c>
      <c r="D2347" s="42" t="s">
        <v>6221</v>
      </c>
      <c r="E2347" s="43" t="n">
        <v>1558906</v>
      </c>
      <c r="F2347" s="43" t="n">
        <v>393337</v>
      </c>
      <c r="G2347" s="44" t="n">
        <v>1165569</v>
      </c>
    </row>
    <row r="2348" customFormat="false" ht="15" hidden="false" customHeight="false" outlineLevel="0" collapsed="false">
      <c r="A2348" s="91" t="s">
        <v>6222</v>
      </c>
      <c r="B2348" s="42" t="s">
        <v>1334</v>
      </c>
      <c r="C2348" s="42" t="s">
        <v>1452</v>
      </c>
      <c r="D2348" s="42" t="s">
        <v>6223</v>
      </c>
      <c r="E2348" s="43" t="n">
        <v>1525674</v>
      </c>
      <c r="F2348" s="43" t="n">
        <v>384950</v>
      </c>
      <c r="G2348" s="44" t="n">
        <v>1140724</v>
      </c>
    </row>
    <row r="2349" customFormat="false" ht="15" hidden="false" customHeight="false" outlineLevel="0" collapsed="false">
      <c r="A2349" s="91" t="s">
        <v>6224</v>
      </c>
      <c r="B2349" s="42" t="s">
        <v>1334</v>
      </c>
      <c r="C2349" s="42" t="s">
        <v>206</v>
      </c>
      <c r="D2349" s="42" t="s">
        <v>6225</v>
      </c>
      <c r="E2349" s="43" t="n">
        <v>1069482</v>
      </c>
      <c r="F2349" s="43" t="n">
        <v>269850</v>
      </c>
      <c r="G2349" s="44" t="n">
        <v>799632</v>
      </c>
    </row>
    <row r="2350" customFormat="false" ht="15" hidden="false" customHeight="false" outlineLevel="0" collapsed="false">
      <c r="A2350" s="91" t="s">
        <v>6226</v>
      </c>
      <c r="B2350" s="42" t="s">
        <v>1334</v>
      </c>
      <c r="C2350" s="42" t="s">
        <v>172</v>
      </c>
      <c r="D2350" s="42" t="s">
        <v>6227</v>
      </c>
      <c r="E2350" s="43" t="n">
        <v>1344406</v>
      </c>
      <c r="F2350" s="43" t="n">
        <v>339220</v>
      </c>
      <c r="G2350" s="44" t="n">
        <v>1005186</v>
      </c>
    </row>
    <row r="2351" customFormat="false" ht="15" hidden="false" customHeight="false" outlineLevel="0" collapsed="false">
      <c r="A2351" s="91" t="s">
        <v>6228</v>
      </c>
      <c r="B2351" s="42" t="s">
        <v>6229</v>
      </c>
      <c r="C2351" s="42" t="s">
        <v>1685</v>
      </c>
      <c r="D2351" s="42" t="s">
        <v>6230</v>
      </c>
      <c r="E2351" s="43" t="n">
        <v>1470239</v>
      </c>
      <c r="F2351" s="43" t="n">
        <v>925287</v>
      </c>
      <c r="G2351" s="44" t="n">
        <v>544952</v>
      </c>
    </row>
    <row r="2352" customFormat="false" ht="15" hidden="false" customHeight="false" outlineLevel="0" collapsed="false">
      <c r="A2352" s="91" t="s">
        <v>6231</v>
      </c>
      <c r="B2352" s="42" t="s">
        <v>6229</v>
      </c>
      <c r="C2352" s="42" t="s">
        <v>670</v>
      </c>
      <c r="D2352" s="42" t="s">
        <v>6232</v>
      </c>
      <c r="E2352" s="43" t="n">
        <v>1797040</v>
      </c>
      <c r="F2352" s="43" t="n">
        <v>954974</v>
      </c>
      <c r="G2352" s="44" t="n">
        <v>842066</v>
      </c>
    </row>
    <row r="2353" customFormat="false" ht="15" hidden="false" customHeight="false" outlineLevel="0" collapsed="false">
      <c r="A2353" s="91" t="s">
        <v>6233</v>
      </c>
      <c r="B2353" s="42" t="s">
        <v>6234</v>
      </c>
      <c r="C2353" s="42" t="s">
        <v>140</v>
      </c>
      <c r="D2353" s="42" t="s">
        <v>6235</v>
      </c>
      <c r="E2353" s="43" t="n">
        <v>1436238</v>
      </c>
      <c r="F2353" s="43" t="n">
        <v>419948</v>
      </c>
      <c r="G2353" s="44" t="n">
        <v>1016290</v>
      </c>
    </row>
    <row r="2354" customFormat="false" ht="15" hidden="false" customHeight="false" outlineLevel="0" collapsed="false">
      <c r="A2354" s="91" t="s">
        <v>6236</v>
      </c>
      <c r="B2354" s="42" t="s">
        <v>6234</v>
      </c>
      <c r="C2354" s="42" t="s">
        <v>1688</v>
      </c>
      <c r="D2354" s="42" t="s">
        <v>6237</v>
      </c>
      <c r="E2354" s="43" t="n">
        <v>910904</v>
      </c>
      <c r="F2354" s="43" t="n">
        <v>266343</v>
      </c>
      <c r="G2354" s="44" t="n">
        <v>644561</v>
      </c>
    </row>
    <row r="2355" customFormat="false" ht="15" hidden="false" customHeight="false" outlineLevel="0" collapsed="false">
      <c r="A2355" s="91" t="s">
        <v>6238</v>
      </c>
      <c r="B2355" s="42" t="s">
        <v>6234</v>
      </c>
      <c r="C2355" s="42" t="s">
        <v>79</v>
      </c>
      <c r="D2355" s="42" t="s">
        <v>6239</v>
      </c>
      <c r="E2355" s="43" t="n">
        <v>3503842</v>
      </c>
      <c r="F2355" s="43" t="n">
        <v>1024503</v>
      </c>
      <c r="G2355" s="44" t="n">
        <v>2479339</v>
      </c>
    </row>
    <row r="2356" customFormat="false" ht="15" hidden="false" customHeight="false" outlineLevel="0" collapsed="false">
      <c r="A2356" s="91" t="s">
        <v>6240</v>
      </c>
      <c r="B2356" s="42" t="s">
        <v>6234</v>
      </c>
      <c r="C2356" s="42" t="s">
        <v>155</v>
      </c>
      <c r="D2356" s="42" t="s">
        <v>6241</v>
      </c>
      <c r="E2356" s="43" t="n">
        <v>1465156</v>
      </c>
      <c r="F2356" s="43" t="n">
        <v>428403</v>
      </c>
      <c r="G2356" s="44" t="n">
        <v>1036753</v>
      </c>
    </row>
    <row r="2357" customFormat="false" ht="15" hidden="false" customHeight="false" outlineLevel="0" collapsed="false">
      <c r="A2357" s="91" t="s">
        <v>6242</v>
      </c>
      <c r="B2357" s="42" t="s">
        <v>6243</v>
      </c>
      <c r="C2357" s="42" t="s">
        <v>83</v>
      </c>
      <c r="D2357" s="42" t="s">
        <v>6244</v>
      </c>
      <c r="E2357" s="43" t="n">
        <v>1300793</v>
      </c>
      <c r="F2357" s="43" t="n">
        <v>390356</v>
      </c>
      <c r="G2357" s="44" t="n">
        <v>910437</v>
      </c>
    </row>
    <row r="2358" customFormat="false" ht="15" hidden="false" customHeight="false" outlineLevel="0" collapsed="false">
      <c r="A2358" s="91" t="s">
        <v>6245</v>
      </c>
      <c r="B2358" s="42" t="s">
        <v>6243</v>
      </c>
      <c r="C2358" s="42" t="s">
        <v>123</v>
      </c>
      <c r="D2358" s="42" t="s">
        <v>6246</v>
      </c>
      <c r="E2358" s="43" t="n">
        <v>6415943</v>
      </c>
      <c r="F2358" s="43" t="n">
        <v>1709976</v>
      </c>
      <c r="G2358" s="44" t="n">
        <v>4705967</v>
      </c>
    </row>
    <row r="2359" customFormat="false" ht="15" hidden="false" customHeight="false" outlineLevel="0" collapsed="false">
      <c r="A2359" s="91" t="s">
        <v>6247</v>
      </c>
      <c r="B2359" s="42" t="s">
        <v>6243</v>
      </c>
      <c r="C2359" s="42" t="s">
        <v>135</v>
      </c>
      <c r="D2359" s="42" t="s">
        <v>6248</v>
      </c>
      <c r="E2359" s="43" t="n">
        <v>1087833</v>
      </c>
      <c r="F2359" s="43" t="n">
        <v>326447</v>
      </c>
      <c r="G2359" s="44" t="n">
        <v>761386</v>
      </c>
    </row>
    <row r="2360" customFormat="false" ht="15" hidden="false" customHeight="false" outlineLevel="0" collapsed="false">
      <c r="A2360" s="91" t="s">
        <v>6249</v>
      </c>
      <c r="B2360" s="42" t="s">
        <v>6243</v>
      </c>
      <c r="C2360" s="42" t="s">
        <v>947</v>
      </c>
      <c r="D2360" s="42" t="s">
        <v>6250</v>
      </c>
      <c r="E2360" s="43" t="n">
        <v>1030278</v>
      </c>
      <c r="F2360" s="43" t="n">
        <v>309175</v>
      </c>
      <c r="G2360" s="44" t="n">
        <v>721103</v>
      </c>
    </row>
    <row r="2361" customFormat="false" ht="15" hidden="false" customHeight="false" outlineLevel="0" collapsed="false">
      <c r="A2361" s="91" t="s">
        <v>6251</v>
      </c>
      <c r="B2361" s="42" t="s">
        <v>6243</v>
      </c>
      <c r="C2361" s="42" t="s">
        <v>951</v>
      </c>
      <c r="D2361" s="42" t="s">
        <v>6252</v>
      </c>
      <c r="E2361" s="43" t="n">
        <v>1007254</v>
      </c>
      <c r="F2361" s="43" t="n">
        <v>302266</v>
      </c>
      <c r="G2361" s="44" t="n">
        <v>704988</v>
      </c>
    </row>
    <row r="2362" customFormat="false" ht="15" hidden="false" customHeight="false" outlineLevel="0" collapsed="false">
      <c r="A2362" s="91" t="s">
        <v>6253</v>
      </c>
      <c r="B2362" s="42" t="s">
        <v>6243</v>
      </c>
      <c r="C2362" s="42" t="s">
        <v>1687</v>
      </c>
      <c r="D2362" s="42" t="s">
        <v>6254</v>
      </c>
      <c r="E2362" s="43" t="n">
        <v>961208</v>
      </c>
      <c r="F2362" s="43" t="n">
        <v>288449</v>
      </c>
      <c r="G2362" s="44" t="n">
        <v>672759</v>
      </c>
    </row>
    <row r="2363" customFormat="false" ht="15" hidden="false" customHeight="false" outlineLevel="0" collapsed="false">
      <c r="A2363" s="91" t="s">
        <v>6255</v>
      </c>
      <c r="B2363" s="42" t="s">
        <v>6243</v>
      </c>
      <c r="C2363" s="42" t="s">
        <v>992</v>
      </c>
      <c r="D2363" s="42" t="s">
        <v>6256</v>
      </c>
      <c r="E2363" s="43" t="n">
        <v>1030278</v>
      </c>
      <c r="F2363" s="43" t="n">
        <v>309175</v>
      </c>
      <c r="G2363" s="44" t="n">
        <v>721103</v>
      </c>
    </row>
    <row r="2364" customFormat="false" ht="15" hidden="false" customHeight="false" outlineLevel="0" collapsed="false">
      <c r="A2364" s="91" t="s">
        <v>6257</v>
      </c>
      <c r="B2364" s="42" t="s">
        <v>6243</v>
      </c>
      <c r="C2364" s="42" t="s">
        <v>6258</v>
      </c>
      <c r="D2364" s="42" t="s">
        <v>6259</v>
      </c>
      <c r="E2364" s="43" t="n">
        <v>961208</v>
      </c>
      <c r="F2364" s="43" t="n">
        <v>288449</v>
      </c>
      <c r="G2364" s="44" t="n">
        <v>672759</v>
      </c>
    </row>
    <row r="2365" customFormat="false" ht="15" hidden="false" customHeight="false" outlineLevel="0" collapsed="false">
      <c r="A2365" s="91" t="s">
        <v>6260</v>
      </c>
      <c r="B2365" s="42" t="s">
        <v>6243</v>
      </c>
      <c r="C2365" s="42" t="s">
        <v>1425</v>
      </c>
      <c r="D2365" s="42" t="s">
        <v>6261</v>
      </c>
      <c r="E2365" s="43" t="n">
        <v>2987227</v>
      </c>
      <c r="F2365" s="43" t="n">
        <v>896428</v>
      </c>
      <c r="G2365" s="44" t="n">
        <v>2090799</v>
      </c>
    </row>
    <row r="2366" customFormat="false" ht="15" hidden="false" customHeight="false" outlineLevel="0" collapsed="false">
      <c r="A2366" s="91" t="s">
        <v>6262</v>
      </c>
      <c r="B2366" s="42" t="s">
        <v>6263</v>
      </c>
      <c r="C2366" s="42" t="s">
        <v>150</v>
      </c>
      <c r="D2366" s="42" t="s">
        <v>6264</v>
      </c>
      <c r="E2366" s="43" t="n">
        <v>898454</v>
      </c>
      <c r="F2366" s="43" t="n">
        <v>196614</v>
      </c>
      <c r="G2366" s="44" t="n">
        <v>701840</v>
      </c>
    </row>
    <row r="2367" customFormat="false" ht="15" hidden="false" customHeight="false" outlineLevel="0" collapsed="false">
      <c r="A2367" s="91" t="s">
        <v>6265</v>
      </c>
      <c r="B2367" s="42" t="s">
        <v>6266</v>
      </c>
      <c r="C2367" s="42" t="s">
        <v>1358</v>
      </c>
      <c r="D2367" s="42" t="s">
        <v>6267</v>
      </c>
      <c r="E2367" s="43" t="n">
        <v>3262129</v>
      </c>
      <c r="F2367" s="43" t="n">
        <v>968060</v>
      </c>
      <c r="G2367" s="44" t="n">
        <v>2294069</v>
      </c>
    </row>
    <row r="2368" customFormat="false" ht="15" hidden="false" customHeight="false" outlineLevel="0" collapsed="false">
      <c r="A2368" s="91" t="s">
        <v>6268</v>
      </c>
      <c r="B2368" s="42" t="s">
        <v>6266</v>
      </c>
      <c r="C2368" s="42" t="s">
        <v>133</v>
      </c>
      <c r="D2368" s="42" t="s">
        <v>6269</v>
      </c>
      <c r="E2368" s="43" t="n">
        <v>1586980</v>
      </c>
      <c r="F2368" s="43" t="n">
        <v>470945</v>
      </c>
      <c r="G2368" s="44" t="n">
        <v>1116035</v>
      </c>
    </row>
    <row r="2369" customFormat="false" ht="15" hidden="false" customHeight="false" outlineLevel="0" collapsed="false">
      <c r="A2369" s="91" t="s">
        <v>6270</v>
      </c>
      <c r="B2369" s="42" t="s">
        <v>6266</v>
      </c>
      <c r="C2369" s="42" t="s">
        <v>1689</v>
      </c>
      <c r="D2369" s="42" t="s">
        <v>6271</v>
      </c>
      <c r="E2369" s="43" t="n">
        <v>1686166</v>
      </c>
      <c r="F2369" s="43" t="n">
        <v>500384</v>
      </c>
      <c r="G2369" s="44" t="n">
        <v>1185782</v>
      </c>
    </row>
    <row r="2370" customFormat="false" ht="15" hidden="false" customHeight="false" outlineLevel="0" collapsed="false">
      <c r="A2370" s="91" t="s">
        <v>6272</v>
      </c>
      <c r="B2370" s="42" t="s">
        <v>6273</v>
      </c>
      <c r="C2370" s="42" t="s">
        <v>73</v>
      </c>
      <c r="D2370" s="42" t="s">
        <v>6274</v>
      </c>
      <c r="E2370" s="43" t="n">
        <v>628166</v>
      </c>
      <c r="F2370" s="43" t="n">
        <v>150153</v>
      </c>
      <c r="G2370" s="44" t="n">
        <v>478013</v>
      </c>
    </row>
    <row r="2371" customFormat="false" ht="15" hidden="false" customHeight="false" outlineLevel="0" collapsed="false">
      <c r="A2371" s="91" t="s">
        <v>6275</v>
      </c>
      <c r="B2371" s="42" t="s">
        <v>6273</v>
      </c>
      <c r="C2371" s="42" t="s">
        <v>83</v>
      </c>
      <c r="D2371" s="42" t="s">
        <v>6276</v>
      </c>
      <c r="E2371" s="43" t="n">
        <v>586008</v>
      </c>
      <c r="F2371" s="43" t="n">
        <v>140080</v>
      </c>
      <c r="G2371" s="44" t="n">
        <v>445928</v>
      </c>
    </row>
    <row r="2372" customFormat="false" ht="15" hidden="false" customHeight="false" outlineLevel="0" collapsed="false">
      <c r="A2372" s="91" t="s">
        <v>6277</v>
      </c>
      <c r="B2372" s="42" t="s">
        <v>6273</v>
      </c>
      <c r="C2372" s="42" t="s">
        <v>69</v>
      </c>
      <c r="D2372" s="42" t="s">
        <v>6278</v>
      </c>
      <c r="E2372" s="43" t="n">
        <v>463747</v>
      </c>
      <c r="F2372" s="43" t="n">
        <v>110853</v>
      </c>
      <c r="G2372" s="44" t="n">
        <v>352894</v>
      </c>
    </row>
    <row r="2373" customFormat="false" ht="15" hidden="false" customHeight="false" outlineLevel="0" collapsed="false">
      <c r="A2373" s="91" t="s">
        <v>6279</v>
      </c>
      <c r="B2373" s="42" t="s">
        <v>6273</v>
      </c>
      <c r="C2373" s="42" t="s">
        <v>69</v>
      </c>
      <c r="D2373" s="42" t="s">
        <v>6280</v>
      </c>
      <c r="E2373" s="43" t="n">
        <v>1791749</v>
      </c>
      <c r="F2373" s="43" t="n">
        <v>428295</v>
      </c>
      <c r="G2373" s="44" t="n">
        <v>1363454</v>
      </c>
    </row>
    <row r="2374" customFormat="false" ht="15" hidden="false" customHeight="false" outlineLevel="0" collapsed="false">
      <c r="A2374" s="91" t="s">
        <v>6281</v>
      </c>
      <c r="B2374" s="42" t="s">
        <v>6273</v>
      </c>
      <c r="C2374" s="42" t="s">
        <v>41</v>
      </c>
      <c r="D2374" s="42" t="s">
        <v>6282</v>
      </c>
      <c r="E2374" s="43" t="n">
        <v>847394</v>
      </c>
      <c r="F2374" s="43" t="n">
        <v>202560</v>
      </c>
      <c r="G2374" s="44" t="n">
        <v>644834</v>
      </c>
    </row>
    <row r="2375" customFormat="false" ht="15" hidden="false" customHeight="false" outlineLevel="0" collapsed="false">
      <c r="A2375" s="91" t="s">
        <v>6283</v>
      </c>
      <c r="B2375" s="42" t="s">
        <v>6273</v>
      </c>
      <c r="C2375" s="42" t="s">
        <v>92</v>
      </c>
      <c r="D2375" s="42" t="s">
        <v>6284</v>
      </c>
      <c r="E2375" s="43" t="n">
        <v>931709</v>
      </c>
      <c r="F2375" s="43" t="n">
        <v>222715</v>
      </c>
      <c r="G2375" s="44" t="n">
        <v>708994</v>
      </c>
    </row>
    <row r="2376" customFormat="false" ht="15" hidden="false" customHeight="false" outlineLevel="0" collapsed="false">
      <c r="A2376" s="91" t="s">
        <v>6285</v>
      </c>
      <c r="B2376" s="42" t="s">
        <v>6273</v>
      </c>
      <c r="C2376" s="42" t="s">
        <v>133</v>
      </c>
      <c r="D2376" s="42" t="s">
        <v>6286</v>
      </c>
      <c r="E2376" s="43" t="n">
        <v>1370162</v>
      </c>
      <c r="F2376" s="43" t="n">
        <v>327515</v>
      </c>
      <c r="G2376" s="44" t="n">
        <v>1042647</v>
      </c>
    </row>
    <row r="2377" customFormat="false" ht="15" hidden="false" customHeight="false" outlineLevel="0" collapsed="false">
      <c r="A2377" s="91" t="s">
        <v>6287</v>
      </c>
      <c r="B2377" s="42" t="s">
        <v>6273</v>
      </c>
      <c r="C2377" s="42" t="s">
        <v>509</v>
      </c>
      <c r="D2377" s="42" t="s">
        <v>6288</v>
      </c>
      <c r="E2377" s="43" t="n">
        <v>1239470</v>
      </c>
      <c r="F2377" s="43" t="n">
        <v>296279</v>
      </c>
      <c r="G2377" s="44" t="n">
        <v>943191</v>
      </c>
    </row>
    <row r="2378" customFormat="false" ht="15" hidden="false" customHeight="false" outlineLevel="0" collapsed="false">
      <c r="A2378" s="91" t="s">
        <v>6289</v>
      </c>
      <c r="B2378" s="42" t="s">
        <v>6273</v>
      </c>
      <c r="C2378" s="42" t="s">
        <v>135</v>
      </c>
      <c r="D2378" s="42" t="s">
        <v>6290</v>
      </c>
      <c r="E2378" s="43" t="n">
        <v>1172015</v>
      </c>
      <c r="F2378" s="43" t="n">
        <v>280152</v>
      </c>
      <c r="G2378" s="44" t="n">
        <v>891863</v>
      </c>
    </row>
    <row r="2379" customFormat="false" ht="15" hidden="false" customHeight="false" outlineLevel="0" collapsed="false">
      <c r="A2379" s="91" t="s">
        <v>6291</v>
      </c>
      <c r="B2379" s="42" t="s">
        <v>6273</v>
      </c>
      <c r="C2379" s="42" t="s">
        <v>206</v>
      </c>
      <c r="D2379" s="42" t="s">
        <v>6292</v>
      </c>
      <c r="E2379" s="43" t="n">
        <v>543849</v>
      </c>
      <c r="F2379" s="43" t="n">
        <v>129999</v>
      </c>
      <c r="G2379" s="44" t="n">
        <v>413850</v>
      </c>
    </row>
    <row r="2380" customFormat="false" ht="15" hidden="false" customHeight="false" outlineLevel="0" collapsed="false">
      <c r="A2380" s="91" t="s">
        <v>6293</v>
      </c>
      <c r="B2380" s="42" t="s">
        <v>6273</v>
      </c>
      <c r="C2380" s="42" t="s">
        <v>210</v>
      </c>
      <c r="D2380" s="42" t="s">
        <v>6294</v>
      </c>
      <c r="E2380" s="43" t="n">
        <v>1370162</v>
      </c>
      <c r="F2380" s="43" t="n">
        <v>327515</v>
      </c>
      <c r="G2380" s="44" t="n">
        <v>1042647</v>
      </c>
    </row>
    <row r="2381" customFormat="false" ht="15" hidden="false" customHeight="false" outlineLevel="0" collapsed="false">
      <c r="A2381" s="91" t="s">
        <v>6295</v>
      </c>
      <c r="B2381" s="42" t="s">
        <v>6273</v>
      </c>
      <c r="C2381" s="42" t="s">
        <v>212</v>
      </c>
      <c r="D2381" s="42" t="s">
        <v>6296</v>
      </c>
      <c r="E2381" s="43" t="n">
        <v>2171180</v>
      </c>
      <c r="F2381" s="43" t="n">
        <v>518994</v>
      </c>
      <c r="G2381" s="44" t="n">
        <v>1652186</v>
      </c>
    </row>
    <row r="2382" customFormat="false" ht="15" hidden="false" customHeight="false" outlineLevel="0" collapsed="false">
      <c r="A2382" s="91" t="s">
        <v>6297</v>
      </c>
      <c r="B2382" s="42" t="s">
        <v>6273</v>
      </c>
      <c r="C2382" s="42" t="s">
        <v>172</v>
      </c>
      <c r="D2382" s="42" t="s">
        <v>6298</v>
      </c>
      <c r="E2382" s="43" t="n">
        <v>919063</v>
      </c>
      <c r="F2382" s="43" t="n">
        <v>219689</v>
      </c>
      <c r="G2382" s="44" t="n">
        <v>699374</v>
      </c>
    </row>
    <row r="2383" customFormat="false" ht="15" hidden="false" customHeight="false" outlineLevel="0" collapsed="false">
      <c r="A2383" s="91" t="s">
        <v>6299</v>
      </c>
      <c r="B2383" s="42" t="s">
        <v>6273</v>
      </c>
      <c r="C2383" s="42" t="s">
        <v>216</v>
      </c>
      <c r="D2383" s="42" t="s">
        <v>6300</v>
      </c>
      <c r="E2383" s="43" t="n">
        <v>978084</v>
      </c>
      <c r="F2383" s="43" t="n">
        <v>233797</v>
      </c>
      <c r="G2383" s="44" t="n">
        <v>744287</v>
      </c>
    </row>
    <row r="2384" customFormat="false" ht="15" hidden="false" customHeight="false" outlineLevel="0" collapsed="false">
      <c r="A2384" s="91" t="s">
        <v>6301</v>
      </c>
      <c r="B2384" s="42" t="s">
        <v>6273</v>
      </c>
      <c r="C2384" s="42" t="s">
        <v>218</v>
      </c>
      <c r="D2384" s="42" t="s">
        <v>6302</v>
      </c>
      <c r="E2384" s="43" t="n">
        <v>1382810</v>
      </c>
      <c r="F2384" s="43" t="n">
        <v>330542</v>
      </c>
      <c r="G2384" s="44" t="n">
        <v>1052268</v>
      </c>
    </row>
    <row r="2385" customFormat="false" ht="15" hidden="false" customHeight="false" outlineLevel="0" collapsed="false">
      <c r="A2385" s="91" t="s">
        <v>6303</v>
      </c>
      <c r="B2385" s="42" t="s">
        <v>6273</v>
      </c>
      <c r="C2385" s="42" t="s">
        <v>138</v>
      </c>
      <c r="D2385" s="42" t="s">
        <v>6304</v>
      </c>
      <c r="E2385" s="43" t="n">
        <v>902200</v>
      </c>
      <c r="F2385" s="43" t="n">
        <v>215661</v>
      </c>
      <c r="G2385" s="44" t="n">
        <v>686539</v>
      </c>
    </row>
    <row r="2386" customFormat="false" ht="15" hidden="false" customHeight="false" outlineLevel="0" collapsed="false">
      <c r="A2386" s="91" t="s">
        <v>6305</v>
      </c>
      <c r="B2386" s="42" t="s">
        <v>6273</v>
      </c>
      <c r="C2386" s="42" t="s">
        <v>140</v>
      </c>
      <c r="D2386" s="42" t="s">
        <v>6306</v>
      </c>
      <c r="E2386" s="43" t="n">
        <v>775724</v>
      </c>
      <c r="F2386" s="43" t="n">
        <v>185425</v>
      </c>
      <c r="G2386" s="44" t="n">
        <v>590299</v>
      </c>
    </row>
    <row r="2387" customFormat="false" ht="15" hidden="false" customHeight="false" outlineLevel="0" collapsed="false">
      <c r="A2387" s="91" t="s">
        <v>6307</v>
      </c>
      <c r="B2387" s="42" t="s">
        <v>6273</v>
      </c>
      <c r="C2387" s="42" t="s">
        <v>142</v>
      </c>
      <c r="D2387" s="42" t="s">
        <v>6308</v>
      </c>
      <c r="E2387" s="43" t="n">
        <v>1201526</v>
      </c>
      <c r="F2387" s="43" t="n">
        <v>287206</v>
      </c>
      <c r="G2387" s="44" t="n">
        <v>914320</v>
      </c>
    </row>
    <row r="2388" customFormat="false" ht="15" hidden="false" customHeight="false" outlineLevel="0" collapsed="false">
      <c r="A2388" s="91" t="s">
        <v>6309</v>
      </c>
      <c r="B2388" s="42" t="s">
        <v>6273</v>
      </c>
      <c r="C2388" s="42" t="s">
        <v>146</v>
      </c>
      <c r="D2388" s="42" t="s">
        <v>6310</v>
      </c>
      <c r="E2388" s="43" t="n">
        <v>552281</v>
      </c>
      <c r="F2388" s="43" t="n">
        <v>132016</v>
      </c>
      <c r="G2388" s="44" t="n">
        <v>420265</v>
      </c>
    </row>
    <row r="2389" customFormat="false" ht="15" hidden="false" customHeight="false" outlineLevel="0" collapsed="false">
      <c r="A2389" s="91" t="s">
        <v>6311</v>
      </c>
      <c r="B2389" s="42" t="s">
        <v>6273</v>
      </c>
      <c r="C2389" s="42" t="s">
        <v>148</v>
      </c>
      <c r="D2389" s="42" t="s">
        <v>6312</v>
      </c>
      <c r="E2389" s="43" t="n">
        <v>1462912</v>
      </c>
      <c r="F2389" s="43" t="n">
        <v>349687</v>
      </c>
      <c r="G2389" s="44" t="n">
        <v>1113225</v>
      </c>
    </row>
    <row r="2390" customFormat="false" ht="15" hidden="false" customHeight="false" outlineLevel="0" collapsed="false">
      <c r="A2390" s="91" t="s">
        <v>6313</v>
      </c>
      <c r="B2390" s="42" t="s">
        <v>6273</v>
      </c>
      <c r="C2390" s="42" t="s">
        <v>252</v>
      </c>
      <c r="D2390" s="42" t="s">
        <v>6314</v>
      </c>
      <c r="E2390" s="43" t="n">
        <v>1804397</v>
      </c>
      <c r="F2390" s="43" t="n">
        <v>431314</v>
      </c>
      <c r="G2390" s="44" t="n">
        <v>1373083</v>
      </c>
    </row>
    <row r="2391" customFormat="false" ht="15" hidden="false" customHeight="false" outlineLevel="0" collapsed="false">
      <c r="A2391" s="91" t="s">
        <v>6315</v>
      </c>
      <c r="B2391" s="42" t="s">
        <v>6273</v>
      </c>
      <c r="C2391" s="42" t="s">
        <v>150</v>
      </c>
      <c r="D2391" s="42" t="s">
        <v>6316</v>
      </c>
      <c r="E2391" s="43" t="n">
        <v>455317</v>
      </c>
      <c r="F2391" s="43" t="n">
        <v>108835</v>
      </c>
      <c r="G2391" s="44" t="n">
        <v>346482</v>
      </c>
    </row>
    <row r="2392" customFormat="false" ht="15" hidden="false" customHeight="false" outlineLevel="0" collapsed="false">
      <c r="A2392" s="91" t="s">
        <v>6317</v>
      </c>
      <c r="B2392" s="42" t="s">
        <v>6273</v>
      </c>
      <c r="C2392" s="42" t="s">
        <v>152</v>
      </c>
      <c r="D2392" s="42" t="s">
        <v>6318</v>
      </c>
      <c r="E2392" s="43" t="n">
        <v>919063</v>
      </c>
      <c r="F2392" s="43" t="n">
        <v>219689</v>
      </c>
      <c r="G2392" s="44" t="n">
        <v>699374</v>
      </c>
    </row>
    <row r="2393" customFormat="false" ht="15" hidden="false" customHeight="false" outlineLevel="0" collapsed="false">
      <c r="A2393" s="91" t="s">
        <v>6319</v>
      </c>
      <c r="B2393" s="42" t="s">
        <v>6273</v>
      </c>
      <c r="C2393" s="42" t="s">
        <v>947</v>
      </c>
      <c r="D2393" s="42" t="s">
        <v>6320</v>
      </c>
      <c r="E2393" s="43" t="n">
        <v>978084</v>
      </c>
      <c r="F2393" s="43" t="n">
        <v>233797</v>
      </c>
      <c r="G2393" s="44" t="n">
        <v>744287</v>
      </c>
    </row>
    <row r="2394" customFormat="false" ht="15" hidden="false" customHeight="false" outlineLevel="0" collapsed="false">
      <c r="A2394" s="91" t="s">
        <v>6321</v>
      </c>
      <c r="B2394" s="42" t="s">
        <v>6273</v>
      </c>
      <c r="C2394" s="42" t="s">
        <v>949</v>
      </c>
      <c r="D2394" s="42" t="s">
        <v>6322</v>
      </c>
      <c r="E2394" s="43" t="n">
        <v>1420752</v>
      </c>
      <c r="F2394" s="43" t="n">
        <v>339614</v>
      </c>
      <c r="G2394" s="44" t="n">
        <v>1081138</v>
      </c>
    </row>
    <row r="2395" customFormat="false" ht="15" hidden="false" customHeight="false" outlineLevel="0" collapsed="false">
      <c r="A2395" s="91" t="s">
        <v>6323</v>
      </c>
      <c r="B2395" s="42" t="s">
        <v>6273</v>
      </c>
      <c r="C2395" s="42" t="s">
        <v>951</v>
      </c>
      <c r="D2395" s="42" t="s">
        <v>6324</v>
      </c>
      <c r="E2395" s="43" t="n">
        <v>931709</v>
      </c>
      <c r="F2395" s="43" t="n">
        <v>222715</v>
      </c>
      <c r="G2395" s="44" t="n">
        <v>708994</v>
      </c>
    </row>
    <row r="2396" customFormat="false" ht="15" hidden="false" customHeight="false" outlineLevel="0" collapsed="false">
      <c r="A2396" s="91" t="s">
        <v>6325</v>
      </c>
      <c r="B2396" s="42" t="s">
        <v>6273</v>
      </c>
      <c r="C2396" s="42" t="s">
        <v>953</v>
      </c>
      <c r="D2396" s="42" t="s">
        <v>6326</v>
      </c>
      <c r="E2396" s="43" t="n">
        <v>801018</v>
      </c>
      <c r="F2396" s="43" t="n">
        <v>191471</v>
      </c>
      <c r="G2396" s="44" t="n">
        <v>609547</v>
      </c>
    </row>
    <row r="2397" customFormat="false" ht="15" hidden="false" customHeight="false" outlineLevel="0" collapsed="false">
      <c r="A2397" s="91" t="s">
        <v>6327</v>
      </c>
      <c r="B2397" s="42" t="s">
        <v>6273</v>
      </c>
      <c r="C2397" s="42" t="s">
        <v>1687</v>
      </c>
      <c r="D2397" s="42" t="s">
        <v>6328</v>
      </c>
      <c r="E2397" s="43" t="n">
        <v>1239470</v>
      </c>
      <c r="F2397" s="43" t="n">
        <v>296279</v>
      </c>
      <c r="G2397" s="44" t="n">
        <v>943191</v>
      </c>
    </row>
    <row r="2398" customFormat="false" ht="15" hidden="false" customHeight="false" outlineLevel="0" collapsed="false">
      <c r="A2398" s="91" t="s">
        <v>6329</v>
      </c>
      <c r="B2398" s="42" t="s">
        <v>6273</v>
      </c>
      <c r="C2398" s="42" t="s">
        <v>670</v>
      </c>
      <c r="D2398" s="42" t="s">
        <v>6330</v>
      </c>
      <c r="E2398" s="43" t="n">
        <v>556497</v>
      </c>
      <c r="F2398" s="43" t="n">
        <v>133025</v>
      </c>
      <c r="G2398" s="44" t="n">
        <v>423472</v>
      </c>
    </row>
    <row r="2399" customFormat="false" ht="15" hidden="false" customHeight="false" outlineLevel="0" collapsed="false">
      <c r="A2399" s="91" t="s">
        <v>6331</v>
      </c>
      <c r="B2399" s="42" t="s">
        <v>6273</v>
      </c>
      <c r="C2399" s="42" t="s">
        <v>673</v>
      </c>
      <c r="D2399" s="42" t="s">
        <v>6332</v>
      </c>
      <c r="E2399" s="43" t="n">
        <v>1462912</v>
      </c>
      <c r="F2399" s="43" t="n">
        <v>349687</v>
      </c>
      <c r="G2399" s="44" t="n">
        <v>1113225</v>
      </c>
    </row>
    <row r="2400" customFormat="false" ht="15" hidden="false" customHeight="false" outlineLevel="0" collapsed="false">
      <c r="A2400" s="91" t="s">
        <v>6333</v>
      </c>
      <c r="B2400" s="42" t="s">
        <v>6273</v>
      </c>
      <c r="C2400" s="42" t="s">
        <v>1520</v>
      </c>
      <c r="D2400" s="42" t="s">
        <v>6334</v>
      </c>
      <c r="E2400" s="43" t="n">
        <v>2272360</v>
      </c>
      <c r="F2400" s="43" t="n">
        <v>543176</v>
      </c>
      <c r="G2400" s="44" t="n">
        <v>1729184</v>
      </c>
    </row>
    <row r="2401" customFormat="false" ht="15" hidden="false" customHeight="false" outlineLevel="0" collapsed="false">
      <c r="A2401" s="91" t="s">
        <v>6335</v>
      </c>
      <c r="B2401" s="42" t="s">
        <v>6273</v>
      </c>
      <c r="C2401" s="42" t="s">
        <v>1800</v>
      </c>
      <c r="D2401" s="42" t="s">
        <v>6336</v>
      </c>
      <c r="E2401" s="43" t="n">
        <v>919063</v>
      </c>
      <c r="F2401" s="43" t="n">
        <v>219689</v>
      </c>
      <c r="G2401" s="44" t="n">
        <v>699374</v>
      </c>
    </row>
    <row r="2402" customFormat="false" ht="15" hidden="false" customHeight="false" outlineLevel="0" collapsed="false">
      <c r="A2402" s="91" t="s">
        <v>6337</v>
      </c>
      <c r="B2402" s="42" t="s">
        <v>6273</v>
      </c>
      <c r="C2402" s="42" t="s">
        <v>1330</v>
      </c>
      <c r="D2402" s="42" t="s">
        <v>6338</v>
      </c>
      <c r="E2402" s="43" t="n">
        <v>978084</v>
      </c>
      <c r="F2402" s="43" t="n">
        <v>233797</v>
      </c>
      <c r="G2402" s="44" t="n">
        <v>744287</v>
      </c>
    </row>
    <row r="2403" customFormat="false" ht="15" hidden="false" customHeight="false" outlineLevel="0" collapsed="false">
      <c r="A2403" s="91" t="s">
        <v>6339</v>
      </c>
      <c r="B2403" s="42" t="s">
        <v>6273</v>
      </c>
      <c r="C2403" s="42" t="s">
        <v>3488</v>
      </c>
      <c r="D2403" s="42" t="s">
        <v>6340</v>
      </c>
      <c r="E2403" s="43" t="n">
        <v>1416537</v>
      </c>
      <c r="F2403" s="43" t="n">
        <v>338605</v>
      </c>
      <c r="G2403" s="44" t="n">
        <v>1077932</v>
      </c>
    </row>
    <row r="2404" customFormat="false" ht="15" hidden="false" customHeight="false" outlineLevel="0" collapsed="false">
      <c r="A2404" s="91" t="s">
        <v>6341</v>
      </c>
      <c r="B2404" s="42" t="s">
        <v>6273</v>
      </c>
      <c r="C2404" s="42" t="s">
        <v>992</v>
      </c>
      <c r="D2404" s="42" t="s">
        <v>6342</v>
      </c>
      <c r="E2404" s="43" t="n">
        <v>931709</v>
      </c>
      <c r="F2404" s="43" t="n">
        <v>222715</v>
      </c>
      <c r="G2404" s="44" t="n">
        <v>708994</v>
      </c>
    </row>
    <row r="2405" customFormat="false" ht="15" hidden="false" customHeight="false" outlineLevel="0" collapsed="false">
      <c r="A2405" s="91" t="s">
        <v>6343</v>
      </c>
      <c r="B2405" s="42" t="s">
        <v>6273</v>
      </c>
      <c r="C2405" s="42" t="s">
        <v>1975</v>
      </c>
      <c r="D2405" s="42" t="s">
        <v>6344</v>
      </c>
      <c r="E2405" s="43" t="n">
        <v>801018</v>
      </c>
      <c r="F2405" s="43" t="n">
        <v>191471</v>
      </c>
      <c r="G2405" s="44" t="n">
        <v>609547</v>
      </c>
    </row>
    <row r="2406" customFormat="false" ht="15" hidden="false" customHeight="false" outlineLevel="0" collapsed="false">
      <c r="A2406" s="91" t="s">
        <v>6345</v>
      </c>
      <c r="B2406" s="42" t="s">
        <v>6273</v>
      </c>
      <c r="C2406" s="42" t="s">
        <v>2812</v>
      </c>
      <c r="D2406" s="42" t="s">
        <v>6346</v>
      </c>
      <c r="E2406" s="43" t="n">
        <v>1239470</v>
      </c>
      <c r="F2406" s="43" t="n">
        <v>296279</v>
      </c>
      <c r="G2406" s="44" t="n">
        <v>943191</v>
      </c>
    </row>
    <row r="2407" customFormat="false" ht="15" hidden="false" customHeight="false" outlineLevel="0" collapsed="false">
      <c r="A2407" s="91" t="s">
        <v>6347</v>
      </c>
      <c r="B2407" s="42" t="s">
        <v>6273</v>
      </c>
      <c r="C2407" s="42" t="s">
        <v>79</v>
      </c>
      <c r="D2407" s="42" t="s">
        <v>6348</v>
      </c>
      <c r="E2407" s="43" t="n">
        <v>1741159</v>
      </c>
      <c r="F2407" s="43" t="n">
        <v>416204</v>
      </c>
      <c r="G2407" s="44" t="n">
        <v>1324955</v>
      </c>
    </row>
    <row r="2408" customFormat="false" ht="15" hidden="false" customHeight="false" outlineLevel="0" collapsed="false">
      <c r="A2408" s="91" t="s">
        <v>6349</v>
      </c>
      <c r="B2408" s="42" t="s">
        <v>6350</v>
      </c>
      <c r="C2408" s="42" t="s">
        <v>1065</v>
      </c>
      <c r="D2408" s="42" t="s">
        <v>6351</v>
      </c>
      <c r="E2408" s="43" t="n">
        <v>2473000</v>
      </c>
      <c r="F2408" s="43" t="n">
        <v>356700</v>
      </c>
      <c r="G2408" s="44" t="n">
        <v>2116300</v>
      </c>
    </row>
    <row r="2409" customFormat="false" ht="15" hidden="false" customHeight="false" outlineLevel="0" collapsed="false">
      <c r="A2409" s="91" t="s">
        <v>6352</v>
      </c>
      <c r="B2409" s="42" t="s">
        <v>6353</v>
      </c>
      <c r="C2409" s="42" t="s">
        <v>69</v>
      </c>
      <c r="D2409" s="42" t="s">
        <v>6354</v>
      </c>
      <c r="E2409" s="43" t="n">
        <v>1739595</v>
      </c>
      <c r="F2409" s="43" t="n">
        <v>556999</v>
      </c>
      <c r="G2409" s="44" t="n">
        <v>1182596</v>
      </c>
    </row>
    <row r="2410" customFormat="false" ht="15" hidden="false" customHeight="false" outlineLevel="0" collapsed="false">
      <c r="A2410" s="91" t="s">
        <v>6355</v>
      </c>
      <c r="B2410" s="42" t="s">
        <v>6353</v>
      </c>
      <c r="C2410" s="42" t="s">
        <v>140</v>
      </c>
      <c r="D2410" s="42" t="s">
        <v>6356</v>
      </c>
      <c r="E2410" s="43" t="n">
        <v>764364</v>
      </c>
      <c r="F2410" s="43" t="n">
        <v>244741</v>
      </c>
      <c r="G2410" s="44" t="n">
        <v>519623</v>
      </c>
    </row>
    <row r="2411" customFormat="false" ht="15" hidden="false" customHeight="false" outlineLevel="0" collapsed="false">
      <c r="A2411" s="91" t="s">
        <v>6357</v>
      </c>
      <c r="B2411" s="42" t="s">
        <v>6353</v>
      </c>
      <c r="C2411" s="42" t="s">
        <v>949</v>
      </c>
      <c r="D2411" s="42" t="s">
        <v>6358</v>
      </c>
      <c r="E2411" s="43" t="n">
        <v>926903</v>
      </c>
      <c r="F2411" s="43" t="n">
        <v>296784</v>
      </c>
      <c r="G2411" s="44" t="n">
        <v>630119</v>
      </c>
    </row>
    <row r="2412" customFormat="false" ht="15" hidden="false" customHeight="false" outlineLevel="0" collapsed="false">
      <c r="A2412" s="91" t="s">
        <v>6359</v>
      </c>
      <c r="B2412" s="42" t="s">
        <v>6353</v>
      </c>
      <c r="C2412" s="42" t="s">
        <v>953</v>
      </c>
      <c r="D2412" s="42" t="s">
        <v>6360</v>
      </c>
      <c r="E2412" s="43" t="n">
        <v>790724</v>
      </c>
      <c r="F2412" s="43" t="n">
        <v>253181</v>
      </c>
      <c r="G2412" s="44" t="n">
        <v>537543</v>
      </c>
    </row>
    <row r="2413" customFormat="false" ht="15" hidden="false" customHeight="false" outlineLevel="0" collapsed="false">
      <c r="A2413" s="91" t="s">
        <v>6361</v>
      </c>
      <c r="B2413" s="42" t="s">
        <v>6353</v>
      </c>
      <c r="C2413" s="42" t="s">
        <v>1520</v>
      </c>
      <c r="D2413" s="42" t="s">
        <v>6362</v>
      </c>
      <c r="E2413" s="43" t="n">
        <v>1374979</v>
      </c>
      <c r="F2413" s="43" t="n">
        <v>440253</v>
      </c>
      <c r="G2413" s="44" t="n">
        <v>934726</v>
      </c>
    </row>
    <row r="2414" customFormat="false" ht="15" hidden="false" customHeight="false" outlineLevel="0" collapsed="false">
      <c r="A2414" s="91" t="s">
        <v>6363</v>
      </c>
      <c r="B2414" s="42" t="s">
        <v>6353</v>
      </c>
      <c r="C2414" s="42" t="s">
        <v>1800</v>
      </c>
      <c r="D2414" s="42" t="s">
        <v>6364</v>
      </c>
      <c r="E2414" s="43" t="n">
        <v>834651</v>
      </c>
      <c r="F2414" s="43" t="n">
        <v>267246</v>
      </c>
      <c r="G2414" s="44" t="n">
        <v>567405</v>
      </c>
    </row>
    <row r="2415" customFormat="false" ht="15" hidden="false" customHeight="false" outlineLevel="0" collapsed="false">
      <c r="A2415" s="91" t="s">
        <v>6365</v>
      </c>
      <c r="B2415" s="42" t="s">
        <v>6353</v>
      </c>
      <c r="C2415" s="42" t="s">
        <v>1330</v>
      </c>
      <c r="D2415" s="42" t="s">
        <v>6366</v>
      </c>
      <c r="E2415" s="43" t="n">
        <v>803900</v>
      </c>
      <c r="F2415" s="43" t="n">
        <v>257400</v>
      </c>
      <c r="G2415" s="44" t="n">
        <v>546500</v>
      </c>
    </row>
    <row r="2416" customFormat="false" ht="15" hidden="false" customHeight="false" outlineLevel="0" collapsed="false">
      <c r="A2416" s="91" t="s">
        <v>6367</v>
      </c>
      <c r="B2416" s="42" t="s">
        <v>6368</v>
      </c>
      <c r="C2416" s="42" t="s">
        <v>1685</v>
      </c>
      <c r="D2416" s="42" t="s">
        <v>6369</v>
      </c>
      <c r="E2416" s="43" t="n">
        <v>2435629</v>
      </c>
      <c r="F2416" s="43" t="n">
        <v>1223762</v>
      </c>
      <c r="G2416" s="44" t="n">
        <v>1211867</v>
      </c>
    </row>
    <row r="2417" customFormat="false" ht="15" hidden="false" customHeight="false" outlineLevel="0" collapsed="false">
      <c r="A2417" s="91" t="s">
        <v>6370</v>
      </c>
      <c r="B2417" s="42" t="s">
        <v>6368</v>
      </c>
      <c r="C2417" s="42" t="s">
        <v>50</v>
      </c>
      <c r="D2417" s="42" t="s">
        <v>6371</v>
      </c>
      <c r="E2417" s="43" t="n">
        <v>5571700</v>
      </c>
      <c r="F2417" s="43" t="n">
        <v>2799456</v>
      </c>
      <c r="G2417" s="44" t="n">
        <v>2772244</v>
      </c>
    </row>
    <row r="2418" customFormat="false" ht="15" hidden="false" customHeight="false" outlineLevel="0" collapsed="false">
      <c r="A2418" s="91" t="s">
        <v>6372</v>
      </c>
      <c r="B2418" s="42" t="s">
        <v>6368</v>
      </c>
      <c r="C2418" s="42" t="s">
        <v>163</v>
      </c>
      <c r="D2418" s="42" t="s">
        <v>6373</v>
      </c>
      <c r="E2418" s="43" t="n">
        <v>3979787</v>
      </c>
      <c r="F2418" s="43" t="n">
        <v>1999615</v>
      </c>
      <c r="G2418" s="44" t="n">
        <v>1980172</v>
      </c>
    </row>
    <row r="2419" customFormat="false" ht="15" hidden="false" customHeight="false" outlineLevel="0" collapsed="false">
      <c r="A2419" s="91" t="s">
        <v>6374</v>
      </c>
      <c r="B2419" s="42" t="s">
        <v>6368</v>
      </c>
      <c r="C2419" s="42" t="s">
        <v>146</v>
      </c>
      <c r="D2419" s="42" t="s">
        <v>6375</v>
      </c>
      <c r="E2419" s="43" t="n">
        <v>3963867</v>
      </c>
      <c r="F2419" s="43" t="n">
        <v>1991614</v>
      </c>
      <c r="G2419" s="44" t="n">
        <v>1972253</v>
      </c>
    </row>
    <row r="2420" customFormat="false" ht="15" hidden="false" customHeight="false" outlineLevel="0" collapsed="false">
      <c r="A2420" s="91" t="s">
        <v>6376</v>
      </c>
      <c r="B2420" s="42" t="s">
        <v>6368</v>
      </c>
      <c r="C2420" s="42" t="s">
        <v>6377</v>
      </c>
      <c r="D2420" s="42" t="s">
        <v>6378</v>
      </c>
      <c r="E2420" s="43" t="n">
        <v>3725080</v>
      </c>
      <c r="F2420" s="43" t="n">
        <v>1871637</v>
      </c>
      <c r="G2420" s="44" t="n">
        <v>1853443</v>
      </c>
    </row>
    <row r="2421" customFormat="false" ht="15" hidden="false" customHeight="false" outlineLevel="0" collapsed="false">
      <c r="A2421" s="91" t="s">
        <v>6379</v>
      </c>
      <c r="B2421" s="42" t="s">
        <v>6380</v>
      </c>
      <c r="C2421" s="42" t="s">
        <v>4431</v>
      </c>
      <c r="D2421" s="42" t="s">
        <v>6381</v>
      </c>
      <c r="E2421" s="43" t="n">
        <v>2130816</v>
      </c>
      <c r="F2421" s="43" t="n">
        <v>439684</v>
      </c>
      <c r="G2421" s="44" t="n">
        <v>1691132</v>
      </c>
    </row>
    <row r="2422" customFormat="false" ht="15" hidden="false" customHeight="false" outlineLevel="0" collapsed="false">
      <c r="A2422" s="91" t="s">
        <v>6382</v>
      </c>
      <c r="B2422" s="42" t="s">
        <v>6380</v>
      </c>
      <c r="C2422" s="42" t="s">
        <v>83</v>
      </c>
      <c r="D2422" s="42" t="s">
        <v>6381</v>
      </c>
      <c r="E2422" s="43" t="n">
        <v>1953248</v>
      </c>
      <c r="F2422" s="43" t="n">
        <v>403040</v>
      </c>
      <c r="G2422" s="44" t="n">
        <v>1550208</v>
      </c>
    </row>
    <row r="2423" customFormat="false" ht="15" hidden="false" customHeight="false" outlineLevel="0" collapsed="false">
      <c r="A2423" s="91" t="s">
        <v>6383</v>
      </c>
      <c r="B2423" s="42" t="s">
        <v>6380</v>
      </c>
      <c r="C2423" s="42" t="s">
        <v>181</v>
      </c>
      <c r="D2423" s="42" t="s">
        <v>6381</v>
      </c>
      <c r="E2423" s="43" t="n">
        <v>3788120</v>
      </c>
      <c r="F2423" s="43" t="n">
        <v>781659</v>
      </c>
      <c r="G2423" s="44" t="n">
        <v>3006461</v>
      </c>
    </row>
    <row r="2424" customFormat="false" ht="15" hidden="false" customHeight="false" outlineLevel="0" collapsed="false">
      <c r="A2424" s="91" t="s">
        <v>6384</v>
      </c>
      <c r="B2424" s="42" t="s">
        <v>6380</v>
      </c>
      <c r="C2424" s="42" t="s">
        <v>121</v>
      </c>
      <c r="D2424" s="42" t="s">
        <v>6381</v>
      </c>
      <c r="E2424" s="43" t="n">
        <v>1420546</v>
      </c>
      <c r="F2424" s="43" t="n">
        <v>293120</v>
      </c>
      <c r="G2424" s="44" t="n">
        <v>1127426</v>
      </c>
    </row>
    <row r="2425" customFormat="false" ht="15" hidden="false" customHeight="false" outlineLevel="0" collapsed="false">
      <c r="A2425" s="91" t="s">
        <v>6385</v>
      </c>
      <c r="B2425" s="42" t="s">
        <v>6380</v>
      </c>
      <c r="C2425" s="42" t="s">
        <v>123</v>
      </c>
      <c r="D2425" s="42" t="s">
        <v>6381</v>
      </c>
      <c r="E2425" s="43" t="n">
        <v>1420546</v>
      </c>
      <c r="F2425" s="43" t="n">
        <v>293120</v>
      </c>
      <c r="G2425" s="44" t="n">
        <v>1127426</v>
      </c>
    </row>
    <row r="2426" customFormat="false" ht="15" hidden="false" customHeight="false" outlineLevel="0" collapsed="false">
      <c r="A2426" s="91" t="s">
        <v>6386</v>
      </c>
      <c r="B2426" s="42" t="s">
        <v>6380</v>
      </c>
      <c r="C2426" s="42" t="s">
        <v>125</v>
      </c>
      <c r="D2426" s="42" t="s">
        <v>6381</v>
      </c>
      <c r="E2426" s="43" t="n">
        <v>1479733</v>
      </c>
      <c r="F2426" s="43" t="n">
        <v>305337</v>
      </c>
      <c r="G2426" s="44" t="n">
        <v>1174396</v>
      </c>
    </row>
    <row r="2427" customFormat="false" ht="15" hidden="false" customHeight="false" outlineLevel="0" collapsed="false">
      <c r="A2427" s="91" t="s">
        <v>6387</v>
      </c>
      <c r="B2427" s="42" t="s">
        <v>6380</v>
      </c>
      <c r="C2427" s="42" t="s">
        <v>48</v>
      </c>
      <c r="D2427" s="42" t="s">
        <v>6381</v>
      </c>
      <c r="E2427" s="43" t="n">
        <v>1455565</v>
      </c>
      <c r="F2427" s="43" t="n">
        <v>112520</v>
      </c>
      <c r="G2427" s="44" t="n">
        <v>1343045</v>
      </c>
    </row>
    <row r="2428" customFormat="false" ht="15" hidden="false" customHeight="false" outlineLevel="0" collapsed="false">
      <c r="A2428" s="91" t="s">
        <v>6388</v>
      </c>
      <c r="B2428" s="42" t="s">
        <v>6380</v>
      </c>
      <c r="C2428" s="42" t="s">
        <v>69</v>
      </c>
      <c r="D2428" s="42" t="s">
        <v>6381</v>
      </c>
      <c r="E2428" s="43" t="n">
        <v>2190006</v>
      </c>
      <c r="F2428" s="43" t="n">
        <v>451893</v>
      </c>
      <c r="G2428" s="44" t="n">
        <v>1738113</v>
      </c>
    </row>
    <row r="2429" customFormat="false" ht="15" hidden="false" customHeight="false" outlineLevel="0" collapsed="false">
      <c r="A2429" s="91" t="s">
        <v>6389</v>
      </c>
      <c r="B2429" s="42" t="s">
        <v>6380</v>
      </c>
      <c r="C2429" s="42" t="s">
        <v>92</v>
      </c>
      <c r="D2429" s="42" t="s">
        <v>6381</v>
      </c>
      <c r="E2429" s="43" t="n">
        <v>1420546</v>
      </c>
      <c r="F2429" s="43" t="n">
        <v>293120</v>
      </c>
      <c r="G2429" s="44" t="n">
        <v>1127426</v>
      </c>
    </row>
    <row r="2430" customFormat="false" ht="15" hidden="false" customHeight="false" outlineLevel="0" collapsed="false">
      <c r="A2430" s="91" t="s">
        <v>6390</v>
      </c>
      <c r="B2430" s="42" t="s">
        <v>6380</v>
      </c>
      <c r="C2430" s="42" t="s">
        <v>133</v>
      </c>
      <c r="D2430" s="42" t="s">
        <v>6381</v>
      </c>
      <c r="E2430" s="43" t="n">
        <v>1420546</v>
      </c>
      <c r="F2430" s="43" t="n">
        <v>293120</v>
      </c>
      <c r="G2430" s="44" t="n">
        <v>1127426</v>
      </c>
    </row>
    <row r="2431" customFormat="false" ht="15" hidden="false" customHeight="false" outlineLevel="0" collapsed="false">
      <c r="A2431" s="91" t="s">
        <v>6391</v>
      </c>
      <c r="B2431" s="42" t="s">
        <v>6380</v>
      </c>
      <c r="C2431" s="42" t="s">
        <v>509</v>
      </c>
      <c r="D2431" s="42" t="s">
        <v>6381</v>
      </c>
      <c r="E2431" s="43" t="n">
        <v>1479733</v>
      </c>
      <c r="F2431" s="43" t="n">
        <v>305337</v>
      </c>
      <c r="G2431" s="44" t="n">
        <v>1174396</v>
      </c>
    </row>
    <row r="2432" customFormat="false" ht="15" hidden="false" customHeight="false" outlineLevel="0" collapsed="false">
      <c r="A2432" s="91" t="s">
        <v>6392</v>
      </c>
      <c r="B2432" s="42" t="s">
        <v>6380</v>
      </c>
      <c r="C2432" s="42" t="s">
        <v>335</v>
      </c>
      <c r="D2432" s="42" t="s">
        <v>6381</v>
      </c>
      <c r="E2432" s="43" t="n">
        <v>1538923</v>
      </c>
      <c r="F2432" s="43" t="n">
        <v>317547</v>
      </c>
      <c r="G2432" s="44" t="n">
        <v>1221376</v>
      </c>
    </row>
    <row r="2433" customFormat="false" ht="15" hidden="false" customHeight="false" outlineLevel="0" collapsed="false">
      <c r="A2433" s="91" t="s">
        <v>6393</v>
      </c>
      <c r="B2433" s="42" t="s">
        <v>6380</v>
      </c>
      <c r="C2433" s="42" t="s">
        <v>135</v>
      </c>
      <c r="D2433" s="42" t="s">
        <v>6381</v>
      </c>
      <c r="E2433" s="43" t="n">
        <v>1479733</v>
      </c>
      <c r="F2433" s="43" t="n">
        <v>305337</v>
      </c>
      <c r="G2433" s="44" t="n">
        <v>1174396</v>
      </c>
    </row>
    <row r="2434" customFormat="false" ht="15" hidden="false" customHeight="false" outlineLevel="0" collapsed="false">
      <c r="A2434" s="91" t="s">
        <v>6394</v>
      </c>
      <c r="B2434" s="42" t="s">
        <v>6380</v>
      </c>
      <c r="C2434" s="42" t="s">
        <v>436</v>
      </c>
      <c r="D2434" s="42" t="s">
        <v>6381</v>
      </c>
      <c r="E2434" s="43" t="n">
        <v>2781899</v>
      </c>
      <c r="F2434" s="43" t="n">
        <v>574030</v>
      </c>
      <c r="G2434" s="44" t="n">
        <v>2207869</v>
      </c>
    </row>
    <row r="2435" customFormat="false" ht="15" hidden="false" customHeight="false" outlineLevel="0" collapsed="false">
      <c r="A2435" s="91" t="s">
        <v>6395</v>
      </c>
      <c r="B2435" s="42" t="s">
        <v>6380</v>
      </c>
      <c r="C2435" s="42" t="s">
        <v>95</v>
      </c>
      <c r="D2435" s="42" t="s">
        <v>6381</v>
      </c>
      <c r="E2435" s="43" t="n">
        <v>13155835</v>
      </c>
      <c r="F2435" s="43" t="n">
        <v>2293822</v>
      </c>
      <c r="G2435" s="44" t="n">
        <v>10862013</v>
      </c>
    </row>
    <row r="2436" customFormat="false" ht="15" hidden="false" customHeight="false" outlineLevel="0" collapsed="false">
      <c r="A2436" s="91" t="s">
        <v>6396</v>
      </c>
      <c r="B2436" s="42" t="s">
        <v>6380</v>
      </c>
      <c r="C2436" s="42" t="s">
        <v>6397</v>
      </c>
      <c r="D2436" s="42" t="s">
        <v>6381</v>
      </c>
      <c r="E2436" s="43" t="n">
        <v>1420546</v>
      </c>
      <c r="F2436" s="43" t="n">
        <v>293120</v>
      </c>
      <c r="G2436" s="44" t="n">
        <v>1127426</v>
      </c>
    </row>
    <row r="2437" customFormat="false" ht="15" hidden="false" customHeight="false" outlineLevel="0" collapsed="false">
      <c r="A2437" s="91" t="s">
        <v>6398</v>
      </c>
      <c r="B2437" s="42" t="s">
        <v>6380</v>
      </c>
      <c r="C2437" s="42" t="s">
        <v>6399</v>
      </c>
      <c r="D2437" s="42" t="s">
        <v>6381</v>
      </c>
      <c r="E2437" s="43" t="n">
        <v>236757</v>
      </c>
      <c r="F2437" s="43" t="n">
        <v>48855</v>
      </c>
      <c r="G2437" s="44" t="n">
        <v>187902</v>
      </c>
    </row>
    <row r="2438" customFormat="false" ht="15" hidden="false" customHeight="false" outlineLevel="0" collapsed="false">
      <c r="A2438" s="91" t="s">
        <v>6400</v>
      </c>
      <c r="B2438" s="42" t="s">
        <v>6380</v>
      </c>
      <c r="C2438" s="42" t="s">
        <v>98</v>
      </c>
      <c r="D2438" s="42" t="s">
        <v>6381</v>
      </c>
      <c r="E2438" s="43" t="n">
        <v>2249196</v>
      </c>
      <c r="F2438" s="43" t="n">
        <v>464111</v>
      </c>
      <c r="G2438" s="44" t="n">
        <v>1785085</v>
      </c>
    </row>
    <row r="2439" customFormat="false" ht="15" hidden="false" customHeight="false" outlineLevel="0" collapsed="false">
      <c r="A2439" s="91" t="s">
        <v>6401</v>
      </c>
      <c r="B2439" s="42" t="s">
        <v>6380</v>
      </c>
      <c r="C2439" s="42" t="s">
        <v>593</v>
      </c>
      <c r="D2439" s="42" t="s">
        <v>6381</v>
      </c>
      <c r="E2439" s="43" t="n">
        <v>1598114</v>
      </c>
      <c r="F2439" s="43" t="n">
        <v>329765</v>
      </c>
      <c r="G2439" s="44" t="n">
        <v>1268349</v>
      </c>
    </row>
    <row r="2440" customFormat="false" ht="15" hidden="false" customHeight="false" outlineLevel="0" collapsed="false">
      <c r="A2440" s="91" t="s">
        <v>6402</v>
      </c>
      <c r="B2440" s="42" t="s">
        <v>6380</v>
      </c>
      <c r="C2440" s="42" t="s">
        <v>1098</v>
      </c>
      <c r="D2440" s="42" t="s">
        <v>6381</v>
      </c>
      <c r="E2440" s="43" t="n">
        <v>3077847</v>
      </c>
      <c r="F2440" s="43" t="n">
        <v>635095</v>
      </c>
      <c r="G2440" s="44" t="n">
        <v>2442752</v>
      </c>
    </row>
    <row r="2441" customFormat="false" ht="15" hidden="false" customHeight="false" outlineLevel="0" collapsed="false">
      <c r="A2441" s="91" t="s">
        <v>6403</v>
      </c>
      <c r="B2441" s="42" t="s">
        <v>6380</v>
      </c>
      <c r="C2441" s="42" t="s">
        <v>427</v>
      </c>
      <c r="D2441" s="42" t="s">
        <v>6381</v>
      </c>
      <c r="E2441" s="43" t="n">
        <v>6943031</v>
      </c>
      <c r="F2441" s="43" t="n">
        <v>1089809</v>
      </c>
      <c r="G2441" s="44" t="n">
        <v>5853222</v>
      </c>
    </row>
    <row r="2442" customFormat="false" ht="15" hidden="false" customHeight="false" outlineLevel="0" collapsed="false">
      <c r="A2442" s="91" t="s">
        <v>6404</v>
      </c>
      <c r="B2442" s="42" t="s">
        <v>6405</v>
      </c>
      <c r="C2442" s="42" t="s">
        <v>48</v>
      </c>
      <c r="D2442" s="42" t="s">
        <v>6406</v>
      </c>
      <c r="E2442" s="43" t="n">
        <v>4967767</v>
      </c>
      <c r="F2442" s="43" t="n">
        <v>889313</v>
      </c>
      <c r="G2442" s="44" t="n">
        <v>4078454</v>
      </c>
    </row>
    <row r="2443" customFormat="false" ht="15" hidden="false" customHeight="false" outlineLevel="0" collapsed="false">
      <c r="A2443" s="91" t="s">
        <v>6407</v>
      </c>
      <c r="B2443" s="42" t="s">
        <v>6405</v>
      </c>
      <c r="C2443" s="42" t="s">
        <v>1996</v>
      </c>
      <c r="D2443" s="42" t="s">
        <v>6408</v>
      </c>
      <c r="E2443" s="43" t="n">
        <v>893955</v>
      </c>
      <c r="F2443" s="43" t="n">
        <v>160036</v>
      </c>
      <c r="G2443" s="44" t="n">
        <v>733919</v>
      </c>
    </row>
    <row r="2444" customFormat="false" ht="15" hidden="false" customHeight="false" outlineLevel="0" collapsed="false">
      <c r="A2444" s="91" t="s">
        <v>6409</v>
      </c>
      <c r="B2444" s="42" t="s">
        <v>6410</v>
      </c>
      <c r="C2444" s="42" t="s">
        <v>249</v>
      </c>
      <c r="D2444" s="42" t="s">
        <v>6411</v>
      </c>
      <c r="E2444" s="43" t="n">
        <v>1641623</v>
      </c>
      <c r="F2444" s="43" t="n">
        <v>456770</v>
      </c>
      <c r="G2444" s="44" t="n">
        <v>1184853</v>
      </c>
    </row>
    <row r="2445" customFormat="false" ht="15" hidden="false" customHeight="false" outlineLevel="0" collapsed="false">
      <c r="A2445" s="91" t="s">
        <v>6412</v>
      </c>
      <c r="B2445" s="42" t="s">
        <v>6410</v>
      </c>
      <c r="C2445" s="42" t="s">
        <v>369</v>
      </c>
      <c r="D2445" s="42" t="s">
        <v>6413</v>
      </c>
      <c r="E2445" s="43" t="n">
        <v>1657347</v>
      </c>
      <c r="F2445" s="43" t="n">
        <v>461145</v>
      </c>
      <c r="G2445" s="44" t="n">
        <v>1196202</v>
      </c>
    </row>
    <row r="2446" customFormat="false" ht="15" hidden="false" customHeight="false" outlineLevel="0" collapsed="false">
      <c r="A2446" s="91" t="s">
        <v>6414</v>
      </c>
      <c r="B2446" s="42" t="s">
        <v>6410</v>
      </c>
      <c r="C2446" s="42" t="s">
        <v>282</v>
      </c>
      <c r="D2446" s="42" t="s">
        <v>6415</v>
      </c>
      <c r="E2446" s="43" t="n">
        <v>1676219</v>
      </c>
      <c r="F2446" s="43" t="n">
        <v>466396</v>
      </c>
      <c r="G2446" s="44" t="n">
        <v>1209823</v>
      </c>
    </row>
    <row r="2447" customFormat="false" ht="15" hidden="false" customHeight="false" outlineLevel="0" collapsed="false">
      <c r="A2447" s="91" t="s">
        <v>6416</v>
      </c>
      <c r="B2447" s="42" t="s">
        <v>6410</v>
      </c>
      <c r="C2447" s="42" t="s">
        <v>444</v>
      </c>
      <c r="D2447" s="42" t="s">
        <v>6417</v>
      </c>
      <c r="E2447" s="43" t="n">
        <v>2714028</v>
      </c>
      <c r="F2447" s="43" t="n">
        <v>755159</v>
      </c>
      <c r="G2447" s="44" t="n">
        <v>1958869</v>
      </c>
    </row>
    <row r="2448" customFormat="false" ht="15" hidden="false" customHeight="false" outlineLevel="0" collapsed="false">
      <c r="A2448" s="91" t="s">
        <v>6418</v>
      </c>
      <c r="B2448" s="42" t="s">
        <v>6410</v>
      </c>
      <c r="C2448" s="42" t="s">
        <v>1753</v>
      </c>
      <c r="D2448" s="42" t="s">
        <v>6419</v>
      </c>
      <c r="E2448" s="43" t="n">
        <v>1496962</v>
      </c>
      <c r="F2448" s="43" t="n">
        <v>416519</v>
      </c>
      <c r="G2448" s="44" t="n">
        <v>1080443</v>
      </c>
    </row>
    <row r="2449" customFormat="false" ht="15" hidden="false" customHeight="false" outlineLevel="0" collapsed="false">
      <c r="A2449" s="91" t="s">
        <v>6420</v>
      </c>
      <c r="B2449" s="42" t="s">
        <v>6421</v>
      </c>
      <c r="C2449" s="42" t="s">
        <v>206</v>
      </c>
      <c r="D2449" s="42" t="s">
        <v>6422</v>
      </c>
      <c r="E2449" s="43" t="n">
        <v>1637700</v>
      </c>
      <c r="F2449" s="43" t="n">
        <v>729931</v>
      </c>
      <c r="G2449" s="44" t="n">
        <v>907769</v>
      </c>
    </row>
    <row r="2450" customFormat="false" ht="15" hidden="false" customHeight="false" outlineLevel="0" collapsed="false">
      <c r="A2450" s="91" t="s">
        <v>6423</v>
      </c>
      <c r="B2450" s="42" t="s">
        <v>6421</v>
      </c>
      <c r="C2450" s="42" t="s">
        <v>285</v>
      </c>
      <c r="D2450" s="42" t="s">
        <v>6424</v>
      </c>
      <c r="E2450" s="43" t="n">
        <v>1067856</v>
      </c>
      <c r="F2450" s="43" t="n">
        <v>475950</v>
      </c>
      <c r="G2450" s="44" t="n">
        <v>591906</v>
      </c>
    </row>
    <row r="2451" customFormat="false" ht="15" hidden="false" customHeight="false" outlineLevel="0" collapsed="false">
      <c r="A2451" s="91" t="s">
        <v>6425</v>
      </c>
      <c r="B2451" s="42" t="s">
        <v>6421</v>
      </c>
      <c r="C2451" s="42" t="s">
        <v>664</v>
      </c>
      <c r="D2451" s="42" t="s">
        <v>6426</v>
      </c>
      <c r="E2451" s="43" t="n">
        <v>1546717</v>
      </c>
      <c r="F2451" s="43" t="n">
        <v>689376</v>
      </c>
      <c r="G2451" s="44" t="n">
        <v>857341</v>
      </c>
    </row>
    <row r="2452" customFormat="false" ht="15" hidden="false" customHeight="false" outlineLevel="0" collapsed="false">
      <c r="A2452" s="91" t="s">
        <v>6427</v>
      </c>
      <c r="B2452" s="42" t="s">
        <v>6428</v>
      </c>
      <c r="C2452" s="42" t="s">
        <v>6429</v>
      </c>
      <c r="D2452" s="42" t="s">
        <v>6430</v>
      </c>
      <c r="E2452" s="43" t="n">
        <v>660453</v>
      </c>
      <c r="F2452" s="43" t="n">
        <v>299298</v>
      </c>
      <c r="G2452" s="44" t="n">
        <v>361155</v>
      </c>
    </row>
    <row r="2453" customFormat="false" ht="15" hidden="false" customHeight="false" outlineLevel="0" collapsed="false">
      <c r="A2453" s="91" t="s">
        <v>6431</v>
      </c>
      <c r="B2453" s="42" t="s">
        <v>6428</v>
      </c>
      <c r="C2453" s="42" t="s">
        <v>1017</v>
      </c>
      <c r="D2453" s="42" t="s">
        <v>6432</v>
      </c>
      <c r="E2453" s="43" t="n">
        <v>388237</v>
      </c>
      <c r="F2453" s="43" t="n">
        <v>175938</v>
      </c>
      <c r="G2453" s="44" t="n">
        <v>212299</v>
      </c>
    </row>
    <row r="2454" customFormat="false" ht="15" hidden="false" customHeight="false" outlineLevel="0" collapsed="false">
      <c r="A2454" s="91" t="s">
        <v>6433</v>
      </c>
      <c r="B2454" s="42" t="s">
        <v>6428</v>
      </c>
      <c r="C2454" s="42" t="s">
        <v>1845</v>
      </c>
      <c r="D2454" s="42" t="s">
        <v>6434</v>
      </c>
      <c r="E2454" s="43" t="n">
        <v>669376</v>
      </c>
      <c r="F2454" s="43" t="n">
        <v>303342</v>
      </c>
      <c r="G2454" s="44" t="n">
        <v>366034</v>
      </c>
    </row>
    <row r="2455" customFormat="false" ht="15" hidden="false" customHeight="false" outlineLevel="0" collapsed="false">
      <c r="A2455" s="91" t="s">
        <v>6435</v>
      </c>
      <c r="B2455" s="42" t="s">
        <v>6436</v>
      </c>
      <c r="C2455" s="42" t="s">
        <v>1878</v>
      </c>
      <c r="D2455" s="42" t="s">
        <v>6437</v>
      </c>
      <c r="E2455" s="43" t="n">
        <v>346601</v>
      </c>
      <c r="F2455" s="43" t="n">
        <v>113608</v>
      </c>
      <c r="G2455" s="44" t="n">
        <v>232993</v>
      </c>
    </row>
    <row r="2456" customFormat="false" ht="15" hidden="false" customHeight="false" outlineLevel="0" collapsed="false">
      <c r="A2456" s="91" t="s">
        <v>6438</v>
      </c>
      <c r="B2456" s="42" t="s">
        <v>6436</v>
      </c>
      <c r="C2456" s="42" t="s">
        <v>155</v>
      </c>
      <c r="D2456" s="42" t="s">
        <v>6439</v>
      </c>
      <c r="E2456" s="43" t="n">
        <v>897079</v>
      </c>
      <c r="F2456" s="43" t="n">
        <v>294042</v>
      </c>
      <c r="G2456" s="44" t="n">
        <v>603037</v>
      </c>
    </row>
    <row r="2457" customFormat="false" ht="15" hidden="false" customHeight="false" outlineLevel="0" collapsed="false">
      <c r="A2457" s="91" t="s">
        <v>6440</v>
      </c>
      <c r="B2457" s="42" t="s">
        <v>6441</v>
      </c>
      <c r="C2457" s="42" t="s">
        <v>1320</v>
      </c>
      <c r="D2457" s="42" t="s">
        <v>6442</v>
      </c>
      <c r="E2457" s="43" t="n">
        <v>2631371</v>
      </c>
      <c r="F2457" s="43" t="n">
        <v>1977875</v>
      </c>
      <c r="G2457" s="44" t="n">
        <v>653496</v>
      </c>
    </row>
    <row r="2458" customFormat="false" ht="15" hidden="false" customHeight="false" outlineLevel="0" collapsed="false">
      <c r="A2458" s="91" t="s">
        <v>6443</v>
      </c>
      <c r="B2458" s="42" t="s">
        <v>6441</v>
      </c>
      <c r="C2458" s="42" t="s">
        <v>104</v>
      </c>
      <c r="D2458" s="42" t="s">
        <v>6444</v>
      </c>
      <c r="E2458" s="43" t="n">
        <v>961231</v>
      </c>
      <c r="F2458" s="43" t="n">
        <v>722511</v>
      </c>
      <c r="G2458" s="44" t="n">
        <v>238720</v>
      </c>
    </row>
    <row r="2459" customFormat="false" ht="15" hidden="false" customHeight="false" outlineLevel="0" collapsed="false">
      <c r="A2459" s="91" t="s">
        <v>6445</v>
      </c>
      <c r="B2459" s="42" t="s">
        <v>6441</v>
      </c>
      <c r="C2459" s="42" t="s">
        <v>747</v>
      </c>
      <c r="D2459" s="42" t="s">
        <v>6446</v>
      </c>
      <c r="E2459" s="43" t="n">
        <v>2282925</v>
      </c>
      <c r="F2459" s="43" t="n">
        <v>1715965</v>
      </c>
      <c r="G2459" s="44" t="n">
        <v>566960</v>
      </c>
    </row>
    <row r="2460" customFormat="false" ht="15" hidden="false" customHeight="false" outlineLevel="0" collapsed="false">
      <c r="A2460" s="91" t="s">
        <v>6447</v>
      </c>
      <c r="B2460" s="42" t="s">
        <v>6441</v>
      </c>
      <c r="C2460" s="42" t="s">
        <v>5987</v>
      </c>
      <c r="D2460" s="42" t="s">
        <v>6448</v>
      </c>
      <c r="E2460" s="43" t="n">
        <v>1634094</v>
      </c>
      <c r="F2460" s="43" t="n">
        <v>1228270</v>
      </c>
      <c r="G2460" s="44" t="n">
        <v>405824</v>
      </c>
    </row>
    <row r="2461" customFormat="false" ht="15" hidden="false" customHeight="false" outlineLevel="0" collapsed="false">
      <c r="A2461" s="91" t="s">
        <v>6449</v>
      </c>
      <c r="B2461" s="42" t="s">
        <v>6450</v>
      </c>
      <c r="C2461" s="42" t="s">
        <v>6451</v>
      </c>
      <c r="D2461" s="42" t="s">
        <v>6452</v>
      </c>
      <c r="E2461" s="43" t="n">
        <v>5787527</v>
      </c>
      <c r="F2461" s="43" t="n">
        <v>5694019</v>
      </c>
      <c r="G2461" s="44" t="n">
        <v>93508</v>
      </c>
    </row>
    <row r="2462" customFormat="false" ht="15" hidden="false" customHeight="false" outlineLevel="0" collapsed="false">
      <c r="A2462" s="91" t="s">
        <v>6453</v>
      </c>
      <c r="B2462" s="42" t="s">
        <v>6454</v>
      </c>
      <c r="C2462" s="42" t="s">
        <v>6429</v>
      </c>
      <c r="D2462" s="42" t="s">
        <v>6455</v>
      </c>
      <c r="E2462" s="43" t="n">
        <v>489427</v>
      </c>
      <c r="F2462" s="43" t="n">
        <v>79201</v>
      </c>
      <c r="G2462" s="44" t="n">
        <v>410226</v>
      </c>
    </row>
    <row r="2463" customFormat="false" ht="15" hidden="false" customHeight="false" outlineLevel="0" collapsed="false">
      <c r="A2463" s="91" t="s">
        <v>6456</v>
      </c>
      <c r="B2463" s="42" t="s">
        <v>6454</v>
      </c>
      <c r="C2463" s="42" t="s">
        <v>50</v>
      </c>
      <c r="D2463" s="42" t="s">
        <v>6457</v>
      </c>
      <c r="E2463" s="43" t="n">
        <v>101965</v>
      </c>
      <c r="F2463" s="43" t="n">
        <v>16502</v>
      </c>
      <c r="G2463" s="44" t="n">
        <v>85463</v>
      </c>
    </row>
    <row r="2464" customFormat="false" ht="15" hidden="false" customHeight="false" outlineLevel="0" collapsed="false">
      <c r="A2464" s="91" t="s">
        <v>6458</v>
      </c>
      <c r="B2464" s="42" t="s">
        <v>6454</v>
      </c>
      <c r="C2464" s="42" t="s">
        <v>79</v>
      </c>
      <c r="D2464" s="42" t="s">
        <v>6459</v>
      </c>
      <c r="E2464" s="43" t="n">
        <v>4629165</v>
      </c>
      <c r="F2464" s="43" t="n">
        <v>749118</v>
      </c>
      <c r="G2464" s="44" t="n">
        <v>3880047</v>
      </c>
    </row>
    <row r="2465" customFormat="false" ht="15" hidden="false" customHeight="false" outlineLevel="0" collapsed="false">
      <c r="A2465" s="91" t="s">
        <v>6460</v>
      </c>
      <c r="B2465" s="42" t="s">
        <v>6461</v>
      </c>
      <c r="C2465" s="42" t="s">
        <v>50</v>
      </c>
      <c r="D2465" s="42" t="s">
        <v>6462</v>
      </c>
      <c r="E2465" s="43" t="n">
        <v>11529711</v>
      </c>
      <c r="F2465" s="43" t="n">
        <v>6472116</v>
      </c>
      <c r="G2465" s="44" t="n">
        <v>5057595</v>
      </c>
    </row>
    <row r="2466" customFormat="false" ht="15" hidden="false" customHeight="false" outlineLevel="0" collapsed="false">
      <c r="A2466" s="91" t="s">
        <v>6463</v>
      </c>
      <c r="B2466" s="42" t="s">
        <v>6461</v>
      </c>
      <c r="C2466" s="42" t="s">
        <v>6464</v>
      </c>
      <c r="D2466" s="42" t="s">
        <v>6465</v>
      </c>
      <c r="E2466" s="43" t="n">
        <v>1508153</v>
      </c>
      <c r="F2466" s="43" t="n">
        <v>846590</v>
      </c>
      <c r="G2466" s="44" t="n">
        <v>661563</v>
      </c>
    </row>
    <row r="2467" customFormat="false" ht="15" hidden="false" customHeight="false" outlineLevel="0" collapsed="false">
      <c r="A2467" s="91" t="s">
        <v>6466</v>
      </c>
      <c r="B2467" s="42" t="s">
        <v>6467</v>
      </c>
      <c r="C2467" s="42" t="s">
        <v>6468</v>
      </c>
      <c r="D2467" s="42" t="s">
        <v>6469</v>
      </c>
      <c r="E2467" s="43" t="n">
        <v>6311157</v>
      </c>
      <c r="F2467" s="43" t="n">
        <v>4484685</v>
      </c>
      <c r="G2467" s="44" t="n">
        <v>1826472</v>
      </c>
    </row>
    <row r="2468" customFormat="false" ht="15" hidden="false" customHeight="false" outlineLevel="0" collapsed="false">
      <c r="A2468" s="91" t="s">
        <v>6470</v>
      </c>
      <c r="B2468" s="42" t="s">
        <v>6467</v>
      </c>
      <c r="C2468" s="42" t="s">
        <v>444</v>
      </c>
      <c r="D2468" s="42" t="s">
        <v>6471</v>
      </c>
      <c r="E2468" s="43" t="n">
        <v>4777607</v>
      </c>
      <c r="F2468" s="43" t="n">
        <v>3394950</v>
      </c>
      <c r="G2468" s="44" t="n">
        <v>1382657</v>
      </c>
    </row>
    <row r="2469" customFormat="false" ht="15" hidden="false" customHeight="false" outlineLevel="0" collapsed="false">
      <c r="A2469" s="91" t="s">
        <v>6472</v>
      </c>
      <c r="B2469" s="42" t="s">
        <v>6467</v>
      </c>
      <c r="C2469" s="42" t="s">
        <v>1457</v>
      </c>
      <c r="D2469" s="42" t="s">
        <v>6473</v>
      </c>
      <c r="E2469" s="43" t="n">
        <v>589827</v>
      </c>
      <c r="F2469" s="43" t="n">
        <v>419129</v>
      </c>
      <c r="G2469" s="44" t="n">
        <v>170698</v>
      </c>
    </row>
    <row r="2470" customFormat="false" ht="15" hidden="false" customHeight="false" outlineLevel="0" collapsed="false">
      <c r="A2470" s="91" t="s">
        <v>6474</v>
      </c>
      <c r="B2470" s="42" t="s">
        <v>6475</v>
      </c>
      <c r="C2470" s="42" t="s">
        <v>6476</v>
      </c>
      <c r="D2470" s="42" t="s">
        <v>6477</v>
      </c>
      <c r="E2470" s="43" t="n">
        <v>346971</v>
      </c>
      <c r="F2470" s="43" t="n">
        <v>248050</v>
      </c>
      <c r="G2470" s="44" t="n">
        <v>98921</v>
      </c>
    </row>
    <row r="2471" customFormat="false" ht="15" hidden="false" customHeight="false" outlineLevel="0" collapsed="false">
      <c r="A2471" s="91" t="s">
        <v>6478</v>
      </c>
      <c r="B2471" s="42" t="s">
        <v>6475</v>
      </c>
      <c r="C2471" s="42" t="s">
        <v>547</v>
      </c>
      <c r="D2471" s="42" t="s">
        <v>6479</v>
      </c>
      <c r="E2471" s="43" t="n">
        <v>6384266</v>
      </c>
      <c r="F2471" s="43" t="n">
        <v>4564058</v>
      </c>
      <c r="G2471" s="44" t="n">
        <v>1820208</v>
      </c>
    </row>
    <row r="2472" customFormat="false" ht="15" hidden="false" customHeight="false" outlineLevel="0" collapsed="false">
      <c r="A2472" s="91" t="s">
        <v>6480</v>
      </c>
      <c r="B2472" s="42" t="s">
        <v>6481</v>
      </c>
      <c r="C2472" s="42" t="s">
        <v>73</v>
      </c>
      <c r="D2472" s="42" t="s">
        <v>6482</v>
      </c>
      <c r="E2472" s="43" t="n">
        <v>2079385</v>
      </c>
      <c r="F2472" s="43" t="n">
        <v>638075</v>
      </c>
      <c r="G2472" s="44" t="n">
        <v>1441310</v>
      </c>
    </row>
    <row r="2473" customFormat="false" ht="15" hidden="false" customHeight="false" outlineLevel="0" collapsed="false">
      <c r="A2473" s="91" t="s">
        <v>6483</v>
      </c>
      <c r="B2473" s="42" t="s">
        <v>6481</v>
      </c>
      <c r="C2473" s="42" t="s">
        <v>83</v>
      </c>
      <c r="D2473" s="42" t="s">
        <v>6484</v>
      </c>
      <c r="E2473" s="43" t="n">
        <v>3494671</v>
      </c>
      <c r="F2473" s="43" t="n">
        <v>1072370</v>
      </c>
      <c r="G2473" s="44" t="n">
        <v>2422301</v>
      </c>
    </row>
    <row r="2474" customFormat="false" ht="15" hidden="false" customHeight="false" outlineLevel="0" collapsed="false">
      <c r="A2474" s="91" t="s">
        <v>6485</v>
      </c>
      <c r="B2474" s="42" t="s">
        <v>6481</v>
      </c>
      <c r="C2474" s="42" t="s">
        <v>48</v>
      </c>
      <c r="D2474" s="42" t="s">
        <v>6486</v>
      </c>
      <c r="E2474" s="43" t="n">
        <v>1937856</v>
      </c>
      <c r="F2474" s="43" t="n">
        <v>594651</v>
      </c>
      <c r="G2474" s="44" t="n">
        <v>1343205</v>
      </c>
    </row>
    <row r="2475" customFormat="false" ht="15" hidden="false" customHeight="false" outlineLevel="0" collapsed="false">
      <c r="A2475" s="91" t="s">
        <v>6487</v>
      </c>
      <c r="B2475" s="42" t="s">
        <v>6481</v>
      </c>
      <c r="C2475" s="42" t="s">
        <v>69</v>
      </c>
      <c r="D2475" s="42" t="s">
        <v>6488</v>
      </c>
      <c r="E2475" s="43" t="n">
        <v>2601953</v>
      </c>
      <c r="F2475" s="43" t="n">
        <v>798428</v>
      </c>
      <c r="G2475" s="44" t="n">
        <v>1803525</v>
      </c>
    </row>
    <row r="2476" customFormat="false" ht="15" hidden="false" customHeight="false" outlineLevel="0" collapsed="false">
      <c r="A2476" s="91" t="s">
        <v>6489</v>
      </c>
      <c r="B2476" s="42" t="s">
        <v>6481</v>
      </c>
      <c r="C2476" s="42" t="s">
        <v>41</v>
      </c>
      <c r="D2476" s="42" t="s">
        <v>6490</v>
      </c>
      <c r="E2476" s="43" t="n">
        <v>1415288</v>
      </c>
      <c r="F2476" s="43" t="n">
        <v>434289</v>
      </c>
      <c r="G2476" s="44" t="n">
        <v>980999</v>
      </c>
    </row>
    <row r="2477" customFormat="false" ht="15" hidden="false" customHeight="false" outlineLevel="0" collapsed="false">
      <c r="A2477" s="91" t="s">
        <v>6491</v>
      </c>
      <c r="B2477" s="42" t="s">
        <v>6481</v>
      </c>
      <c r="C2477" s="42" t="s">
        <v>92</v>
      </c>
      <c r="D2477" s="42" t="s">
        <v>6492</v>
      </c>
      <c r="E2477" s="43" t="n">
        <v>1262872</v>
      </c>
      <c r="F2477" s="43" t="n">
        <v>387525</v>
      </c>
      <c r="G2477" s="44" t="n">
        <v>875347</v>
      </c>
    </row>
    <row r="2478" customFormat="false" ht="15" hidden="false" customHeight="false" outlineLevel="0" collapsed="false">
      <c r="A2478" s="91" t="s">
        <v>6493</v>
      </c>
      <c r="B2478" s="42" t="s">
        <v>6481</v>
      </c>
      <c r="C2478" s="42" t="s">
        <v>133</v>
      </c>
      <c r="D2478" s="42" t="s">
        <v>6494</v>
      </c>
      <c r="E2478" s="43" t="n">
        <v>1045136</v>
      </c>
      <c r="F2478" s="43" t="n">
        <v>320707</v>
      </c>
      <c r="G2478" s="44" t="n">
        <v>724429</v>
      </c>
    </row>
    <row r="2479" customFormat="false" ht="15" hidden="false" customHeight="false" outlineLevel="0" collapsed="false">
      <c r="A2479" s="91" t="s">
        <v>6495</v>
      </c>
      <c r="B2479" s="42" t="s">
        <v>6481</v>
      </c>
      <c r="C2479" s="42" t="s">
        <v>6496</v>
      </c>
      <c r="D2479" s="42" t="s">
        <v>6497</v>
      </c>
      <c r="E2479" s="43" t="n">
        <v>2079385</v>
      </c>
      <c r="F2479" s="43" t="n">
        <v>638075</v>
      </c>
      <c r="G2479" s="44" t="n">
        <v>1441310</v>
      </c>
    </row>
    <row r="2480" customFormat="false" ht="15" hidden="false" customHeight="false" outlineLevel="0" collapsed="false">
      <c r="A2480" s="91" t="s">
        <v>6498</v>
      </c>
      <c r="B2480" s="42" t="s">
        <v>6481</v>
      </c>
      <c r="C2480" s="42" t="s">
        <v>6499</v>
      </c>
      <c r="D2480" s="42" t="s">
        <v>6500</v>
      </c>
      <c r="E2480" s="43" t="n">
        <v>3647087</v>
      </c>
      <c r="F2480" s="43" t="n">
        <v>1119134</v>
      </c>
      <c r="G2480" s="44" t="n">
        <v>2527953</v>
      </c>
    </row>
    <row r="2481" customFormat="false" ht="15" hidden="false" customHeight="false" outlineLevel="0" collapsed="false">
      <c r="A2481" s="91" t="s">
        <v>6501</v>
      </c>
      <c r="B2481" s="42" t="s">
        <v>6481</v>
      </c>
      <c r="C2481" s="42" t="s">
        <v>6502</v>
      </c>
      <c r="D2481" s="42" t="s">
        <v>6503</v>
      </c>
      <c r="E2481" s="43" t="n">
        <v>4093448</v>
      </c>
      <c r="F2481" s="43" t="n">
        <v>1256111</v>
      </c>
      <c r="G2481" s="44" t="n">
        <v>2837337</v>
      </c>
    </row>
    <row r="2482" customFormat="false" ht="15" hidden="false" customHeight="false" outlineLevel="0" collapsed="false">
      <c r="A2482" s="91" t="s">
        <v>6504</v>
      </c>
      <c r="B2482" s="42" t="s">
        <v>6481</v>
      </c>
      <c r="C2482" s="42" t="s">
        <v>152</v>
      </c>
      <c r="D2482" s="42" t="s">
        <v>6505</v>
      </c>
      <c r="E2482" s="43" t="n">
        <v>5280113</v>
      </c>
      <c r="F2482" s="43" t="n">
        <v>1620242</v>
      </c>
      <c r="G2482" s="44" t="n">
        <v>3659871</v>
      </c>
    </row>
    <row r="2483" customFormat="false" ht="15" hidden="false" customHeight="false" outlineLevel="0" collapsed="false">
      <c r="A2483" s="91" t="s">
        <v>6506</v>
      </c>
      <c r="B2483" s="42" t="s">
        <v>6481</v>
      </c>
      <c r="C2483" s="42" t="s">
        <v>947</v>
      </c>
      <c r="D2483" s="42" t="s">
        <v>6507</v>
      </c>
      <c r="E2483" s="43" t="n">
        <v>5051489</v>
      </c>
      <c r="F2483" s="43" t="n">
        <v>1550092</v>
      </c>
      <c r="G2483" s="44" t="n">
        <v>3501397</v>
      </c>
    </row>
    <row r="2484" customFormat="false" ht="15" hidden="false" customHeight="false" outlineLevel="0" collapsed="false">
      <c r="A2484" s="91" t="s">
        <v>6508</v>
      </c>
      <c r="B2484" s="42" t="s">
        <v>6481</v>
      </c>
      <c r="C2484" s="42" t="s">
        <v>667</v>
      </c>
      <c r="D2484" s="42" t="s">
        <v>6509</v>
      </c>
      <c r="E2484" s="43" t="n">
        <v>5650265</v>
      </c>
      <c r="F2484" s="43" t="n">
        <v>1733832</v>
      </c>
      <c r="G2484" s="44" t="n">
        <v>3916433</v>
      </c>
    </row>
    <row r="2485" customFormat="false" ht="15" hidden="false" customHeight="false" outlineLevel="0" collapsed="false">
      <c r="A2485" s="91" t="s">
        <v>6510</v>
      </c>
      <c r="B2485" s="42" t="s">
        <v>6481</v>
      </c>
      <c r="C2485" s="42" t="s">
        <v>6511</v>
      </c>
      <c r="D2485" s="42" t="s">
        <v>6512</v>
      </c>
      <c r="E2485" s="43" t="n">
        <v>4463600</v>
      </c>
      <c r="F2485" s="43" t="n">
        <v>1369693</v>
      </c>
      <c r="G2485" s="44" t="n">
        <v>3093907</v>
      </c>
    </row>
    <row r="2486" customFormat="false" ht="15" hidden="false" customHeight="false" outlineLevel="0" collapsed="false">
      <c r="A2486" s="91" t="s">
        <v>6513</v>
      </c>
      <c r="B2486" s="42" t="s">
        <v>6481</v>
      </c>
      <c r="C2486" s="42" t="s">
        <v>1065</v>
      </c>
      <c r="D2486" s="42" t="s">
        <v>6514</v>
      </c>
      <c r="E2486" s="43" t="n">
        <v>4169655</v>
      </c>
      <c r="F2486" s="43" t="n">
        <v>1279489</v>
      </c>
      <c r="G2486" s="44" t="n">
        <v>2890166</v>
      </c>
    </row>
    <row r="2487" customFormat="false" ht="15" hidden="false" customHeight="false" outlineLevel="0" collapsed="false">
      <c r="A2487" s="91" t="s">
        <v>6515</v>
      </c>
      <c r="B2487" s="42" t="s">
        <v>6481</v>
      </c>
      <c r="C2487" s="42"/>
      <c r="D2487" s="42" t="s">
        <v>6516</v>
      </c>
      <c r="E2487" s="43" t="n">
        <v>6913136</v>
      </c>
      <c r="F2487" s="43" t="n">
        <v>2121349</v>
      </c>
      <c r="G2487" s="44" t="n">
        <v>4791787</v>
      </c>
    </row>
    <row r="2488" customFormat="false" ht="15" hidden="false" customHeight="false" outlineLevel="0" collapsed="false">
      <c r="A2488" s="91" t="s">
        <v>6517</v>
      </c>
      <c r="B2488" s="42" t="s">
        <v>6518</v>
      </c>
      <c r="C2488" s="42" t="s">
        <v>676</v>
      </c>
      <c r="D2488" s="42" t="s">
        <v>6519</v>
      </c>
      <c r="E2488" s="43" t="n">
        <v>13258016</v>
      </c>
      <c r="F2488" s="43" t="n">
        <v>11604053</v>
      </c>
      <c r="G2488" s="44" t="n">
        <v>1653963</v>
      </c>
    </row>
    <row r="2489" customFormat="false" ht="15" hidden="false" customHeight="false" outlineLevel="0" collapsed="false">
      <c r="A2489" s="91" t="s">
        <v>6520</v>
      </c>
      <c r="B2489" s="42" t="s">
        <v>6518</v>
      </c>
      <c r="C2489" s="42" t="s">
        <v>1065</v>
      </c>
      <c r="D2489" s="42" t="s">
        <v>6521</v>
      </c>
      <c r="E2489" s="43" t="n">
        <v>378800</v>
      </c>
      <c r="F2489" s="43" t="n">
        <v>331542</v>
      </c>
      <c r="G2489" s="44" t="n">
        <v>47258</v>
      </c>
    </row>
    <row r="2490" customFormat="false" ht="15" hidden="false" customHeight="false" outlineLevel="0" collapsed="false">
      <c r="A2490" s="91" t="s">
        <v>6522</v>
      </c>
      <c r="B2490" s="42" t="s">
        <v>6523</v>
      </c>
      <c r="C2490" s="42" t="s">
        <v>1975</v>
      </c>
      <c r="D2490" s="42" t="s">
        <v>6524</v>
      </c>
      <c r="E2490" s="43" t="n">
        <v>794673</v>
      </c>
      <c r="F2490" s="43" t="n">
        <v>358503</v>
      </c>
      <c r="G2490" s="44" t="n">
        <v>436170</v>
      </c>
    </row>
    <row r="2491" customFormat="false" ht="15" hidden="false" customHeight="false" outlineLevel="0" collapsed="false">
      <c r="A2491" s="91" t="s">
        <v>6525</v>
      </c>
      <c r="B2491" s="42" t="s">
        <v>6523</v>
      </c>
      <c r="C2491" s="42" t="s">
        <v>6526</v>
      </c>
      <c r="D2491" s="42" t="s">
        <v>6527</v>
      </c>
      <c r="E2491" s="43" t="n">
        <v>2079891</v>
      </c>
      <c r="F2491" s="43" t="n">
        <v>787642</v>
      </c>
      <c r="G2491" s="44" t="n">
        <v>1292249</v>
      </c>
    </row>
    <row r="2492" customFormat="false" ht="15" hidden="false" customHeight="false" outlineLevel="0" collapsed="false">
      <c r="A2492" s="91" t="s">
        <v>6528</v>
      </c>
      <c r="B2492" s="42" t="s">
        <v>6523</v>
      </c>
      <c r="C2492" s="42" t="s">
        <v>759</v>
      </c>
      <c r="D2492" s="42" t="s">
        <v>6529</v>
      </c>
      <c r="E2492" s="43" t="n">
        <v>1607829</v>
      </c>
      <c r="F2492" s="43" t="n">
        <v>725344</v>
      </c>
      <c r="G2492" s="44" t="n">
        <v>882485</v>
      </c>
    </row>
    <row r="2493" customFormat="false" ht="15" hidden="false" customHeight="false" outlineLevel="0" collapsed="false">
      <c r="A2493" s="91" t="s">
        <v>6530</v>
      </c>
      <c r="B2493" s="42" t="s">
        <v>6531</v>
      </c>
      <c r="C2493" s="42" t="s">
        <v>747</v>
      </c>
      <c r="D2493" s="42" t="s">
        <v>6532</v>
      </c>
      <c r="E2493" s="43" t="n">
        <v>3287645</v>
      </c>
      <c r="F2493" s="43" t="n">
        <v>1096645</v>
      </c>
      <c r="G2493" s="44" t="n">
        <v>2191000</v>
      </c>
    </row>
    <row r="2494" customFormat="false" ht="15" hidden="false" customHeight="false" outlineLevel="0" collapsed="false">
      <c r="A2494" s="91" t="s">
        <v>6533</v>
      </c>
      <c r="B2494" s="42" t="s">
        <v>1335</v>
      </c>
      <c r="C2494" s="42" t="s">
        <v>83</v>
      </c>
      <c r="D2494" s="42" t="s">
        <v>6534</v>
      </c>
      <c r="E2494" s="43" t="n">
        <v>1865513</v>
      </c>
      <c r="F2494" s="43" t="n">
        <v>661194</v>
      </c>
      <c r="G2494" s="44" t="n">
        <v>1204319</v>
      </c>
    </row>
    <row r="2495" customFormat="false" ht="15" hidden="false" customHeight="false" outlineLevel="0" collapsed="false">
      <c r="A2495" s="91" t="s">
        <v>6535</v>
      </c>
      <c r="B2495" s="42" t="s">
        <v>1335</v>
      </c>
      <c r="C2495" s="42" t="s">
        <v>133</v>
      </c>
      <c r="D2495" s="42" t="s">
        <v>6536</v>
      </c>
      <c r="E2495" s="43" t="n">
        <v>1445773</v>
      </c>
      <c r="F2495" s="43" t="n">
        <v>512424</v>
      </c>
      <c r="G2495" s="44" t="n">
        <v>933349</v>
      </c>
    </row>
    <row r="2496" customFormat="false" ht="15" hidden="false" customHeight="false" outlineLevel="0" collapsed="false">
      <c r="A2496" s="91" t="s">
        <v>6537</v>
      </c>
      <c r="B2496" s="42" t="s">
        <v>1335</v>
      </c>
      <c r="C2496" s="42" t="s">
        <v>6476</v>
      </c>
      <c r="D2496" s="42" t="s">
        <v>6538</v>
      </c>
      <c r="E2496" s="43" t="n">
        <v>979394</v>
      </c>
      <c r="F2496" s="43" t="n">
        <v>347129</v>
      </c>
      <c r="G2496" s="44" t="n">
        <v>632265</v>
      </c>
    </row>
    <row r="2497" customFormat="false" ht="15" hidden="false" customHeight="false" outlineLevel="0" collapsed="false">
      <c r="A2497" s="91" t="s">
        <v>6539</v>
      </c>
      <c r="B2497" s="42" t="s">
        <v>1335</v>
      </c>
      <c r="C2497" s="42" t="s">
        <v>6540</v>
      </c>
      <c r="D2497" s="42" t="s">
        <v>6541</v>
      </c>
      <c r="E2497" s="43" t="n">
        <v>1329179</v>
      </c>
      <c r="F2497" s="43" t="n">
        <v>471098</v>
      </c>
      <c r="G2497" s="44" t="n">
        <v>858081</v>
      </c>
    </row>
    <row r="2498" customFormat="false" ht="15" hidden="false" customHeight="false" outlineLevel="0" collapsed="false">
      <c r="A2498" s="91" t="s">
        <v>6542</v>
      </c>
      <c r="B2498" s="42" t="s">
        <v>1335</v>
      </c>
      <c r="C2498" s="42" t="s">
        <v>6543</v>
      </c>
      <c r="D2498" s="42" t="s">
        <v>6544</v>
      </c>
      <c r="E2498" s="43" t="n">
        <v>2448486</v>
      </c>
      <c r="F2498" s="43" t="n">
        <v>867814</v>
      </c>
      <c r="G2498" s="44" t="n">
        <v>1580672</v>
      </c>
    </row>
    <row r="2499" customFormat="false" ht="15" hidden="false" customHeight="false" outlineLevel="0" collapsed="false">
      <c r="A2499" s="91" t="s">
        <v>6545</v>
      </c>
      <c r="B2499" s="42" t="s">
        <v>1335</v>
      </c>
      <c r="C2499" s="42" t="s">
        <v>633</v>
      </c>
      <c r="D2499" s="42" t="s">
        <v>6546</v>
      </c>
      <c r="E2499" s="43" t="n">
        <v>1095988</v>
      </c>
      <c r="F2499" s="43" t="n">
        <v>388452</v>
      </c>
      <c r="G2499" s="44" t="n">
        <v>707536</v>
      </c>
    </row>
    <row r="2500" customFormat="false" ht="15" hidden="false" customHeight="false" outlineLevel="0" collapsed="false">
      <c r="A2500" s="91" t="s">
        <v>6547</v>
      </c>
      <c r="B2500" s="42" t="s">
        <v>1335</v>
      </c>
      <c r="C2500" s="42" t="s">
        <v>3118</v>
      </c>
      <c r="D2500" s="42" t="s">
        <v>6548</v>
      </c>
      <c r="E2500" s="43" t="n">
        <v>1515730</v>
      </c>
      <c r="F2500" s="43" t="n">
        <v>537217</v>
      </c>
      <c r="G2500" s="44" t="n">
        <v>978513</v>
      </c>
    </row>
    <row r="2501" customFormat="false" ht="15" hidden="false" customHeight="false" outlineLevel="0" collapsed="false">
      <c r="A2501" s="91" t="s">
        <v>6549</v>
      </c>
      <c r="B2501" s="42" t="s">
        <v>6550</v>
      </c>
      <c r="C2501" s="42" t="s">
        <v>1499</v>
      </c>
      <c r="D2501" s="42" t="s">
        <v>6551</v>
      </c>
      <c r="E2501" s="43" t="n">
        <v>8095125</v>
      </c>
      <c r="F2501" s="43" t="n">
        <v>6355731</v>
      </c>
      <c r="G2501" s="44" t="n">
        <v>1739394</v>
      </c>
    </row>
    <row r="2502" customFormat="false" ht="15" hidden="false" customHeight="false" outlineLevel="0" collapsed="false">
      <c r="A2502" s="91" t="s">
        <v>6552</v>
      </c>
      <c r="B2502" s="42" t="s">
        <v>6553</v>
      </c>
      <c r="C2502" s="42" t="s">
        <v>800</v>
      </c>
      <c r="D2502" s="42" t="s">
        <v>6554</v>
      </c>
      <c r="E2502" s="43" t="n">
        <v>2208691</v>
      </c>
      <c r="F2502" s="43" t="n">
        <v>1275019</v>
      </c>
      <c r="G2502" s="44" t="n">
        <v>933672</v>
      </c>
    </row>
    <row r="2503" customFormat="false" ht="15" hidden="false" customHeight="false" outlineLevel="0" collapsed="false">
      <c r="A2503" s="91" t="s">
        <v>6555</v>
      </c>
      <c r="B2503" s="42" t="s">
        <v>6553</v>
      </c>
      <c r="C2503" s="42" t="s">
        <v>135</v>
      </c>
      <c r="D2503" s="42" t="s">
        <v>6556</v>
      </c>
      <c r="E2503" s="43" t="n">
        <v>1596132</v>
      </c>
      <c r="F2503" s="43" t="n">
        <v>1154559</v>
      </c>
      <c r="G2503" s="44" t="n">
        <v>441573</v>
      </c>
    </row>
    <row r="2504" customFormat="false" ht="15" hidden="false" customHeight="false" outlineLevel="0" collapsed="false">
      <c r="A2504" s="91" t="s">
        <v>6557</v>
      </c>
      <c r="B2504" s="42" t="s">
        <v>6558</v>
      </c>
      <c r="C2504" s="42" t="s">
        <v>6559</v>
      </c>
      <c r="D2504" s="42" t="s">
        <v>6560</v>
      </c>
      <c r="E2504" s="43" t="n">
        <v>1201137</v>
      </c>
      <c r="F2504" s="43" t="n">
        <v>439790</v>
      </c>
      <c r="G2504" s="44" t="n">
        <v>761347</v>
      </c>
    </row>
    <row r="2505" customFormat="false" ht="15" hidden="false" customHeight="false" outlineLevel="0" collapsed="false">
      <c r="A2505" s="91" t="s">
        <v>6561</v>
      </c>
      <c r="B2505" s="42" t="s">
        <v>6558</v>
      </c>
      <c r="C2505" s="42" t="s">
        <v>6562</v>
      </c>
      <c r="D2505" s="42" t="s">
        <v>6563</v>
      </c>
      <c r="E2505" s="43" t="n">
        <v>963550</v>
      </c>
      <c r="F2505" s="43" t="n">
        <v>352799</v>
      </c>
      <c r="G2505" s="44" t="n">
        <v>610751</v>
      </c>
    </row>
    <row r="2506" customFormat="false" ht="15" hidden="false" customHeight="false" outlineLevel="0" collapsed="false">
      <c r="A2506" s="91" t="s">
        <v>6564</v>
      </c>
      <c r="B2506" s="42" t="s">
        <v>6558</v>
      </c>
      <c r="C2506" s="42" t="s">
        <v>6565</v>
      </c>
      <c r="D2506" s="42" t="s">
        <v>6566</v>
      </c>
      <c r="E2506" s="43" t="n">
        <v>409180</v>
      </c>
      <c r="F2506" s="43" t="n">
        <v>149819</v>
      </c>
      <c r="G2506" s="44" t="n">
        <v>259361</v>
      </c>
    </row>
    <row r="2507" customFormat="false" ht="15" hidden="false" customHeight="false" outlineLevel="0" collapsed="false">
      <c r="A2507" s="91" t="s">
        <v>6567</v>
      </c>
      <c r="B2507" s="42" t="s">
        <v>6558</v>
      </c>
      <c r="C2507" s="42" t="s">
        <v>6568</v>
      </c>
      <c r="D2507" s="42" t="s">
        <v>6569</v>
      </c>
      <c r="E2507" s="43" t="n">
        <v>501575</v>
      </c>
      <c r="F2507" s="43" t="n">
        <v>183649</v>
      </c>
      <c r="G2507" s="44" t="n">
        <v>317926</v>
      </c>
    </row>
    <row r="2508" customFormat="false" ht="15" hidden="false" customHeight="false" outlineLevel="0" collapsed="false">
      <c r="A2508" s="91" t="s">
        <v>6570</v>
      </c>
      <c r="B2508" s="42" t="s">
        <v>6558</v>
      </c>
      <c r="C2508" s="42" t="s">
        <v>6571</v>
      </c>
      <c r="D2508" s="42" t="s">
        <v>6572</v>
      </c>
      <c r="E2508" s="43" t="n">
        <v>6560055</v>
      </c>
      <c r="F2508" s="43" t="n">
        <v>2401930</v>
      </c>
      <c r="G2508" s="44" t="n">
        <v>4158125</v>
      </c>
    </row>
    <row r="2509" customFormat="false" ht="15" hidden="false" customHeight="false" outlineLevel="0" collapsed="false">
      <c r="A2509" s="91" t="s">
        <v>6573</v>
      </c>
      <c r="B2509" s="42" t="s">
        <v>6558</v>
      </c>
      <c r="C2509" s="42" t="s">
        <v>1384</v>
      </c>
      <c r="D2509" s="42" t="s">
        <v>6574</v>
      </c>
      <c r="E2509" s="43" t="n">
        <v>1465123</v>
      </c>
      <c r="F2509" s="43" t="n">
        <v>536447</v>
      </c>
      <c r="G2509" s="44" t="n">
        <v>928676</v>
      </c>
    </row>
    <row r="2510" customFormat="false" ht="15" hidden="false" customHeight="false" outlineLevel="0" collapsed="false">
      <c r="A2510" s="91" t="s">
        <v>6575</v>
      </c>
      <c r="B2510" s="42" t="s">
        <v>6558</v>
      </c>
      <c r="C2510" s="42" t="s">
        <v>6576</v>
      </c>
      <c r="D2510" s="42" t="s">
        <v>6577</v>
      </c>
      <c r="E2510" s="43" t="n">
        <v>1174737</v>
      </c>
      <c r="F2510" s="43" t="n">
        <v>430124</v>
      </c>
      <c r="G2510" s="44" t="n">
        <v>744613</v>
      </c>
    </row>
    <row r="2511" customFormat="false" ht="15" hidden="false" customHeight="false" outlineLevel="0" collapsed="false">
      <c r="A2511" s="91" t="s">
        <v>6578</v>
      </c>
      <c r="B2511" s="42" t="s">
        <v>6558</v>
      </c>
      <c r="C2511" s="42" t="s">
        <v>6502</v>
      </c>
      <c r="D2511" s="42" t="s">
        <v>6579</v>
      </c>
      <c r="E2511" s="43" t="n">
        <v>1029546</v>
      </c>
      <c r="F2511" s="43" t="n">
        <v>376963</v>
      </c>
      <c r="G2511" s="44" t="n">
        <v>652583</v>
      </c>
    </row>
    <row r="2512" customFormat="false" ht="15" hidden="false" customHeight="false" outlineLevel="0" collapsed="false">
      <c r="A2512" s="91" t="s">
        <v>6580</v>
      </c>
      <c r="B2512" s="42" t="s">
        <v>6558</v>
      </c>
      <c r="C2512" s="42" t="s">
        <v>992</v>
      </c>
      <c r="D2512" s="42" t="s">
        <v>6581</v>
      </c>
      <c r="E2512" s="43" t="n">
        <v>1900699</v>
      </c>
      <c r="F2512" s="43" t="n">
        <v>695931</v>
      </c>
      <c r="G2512" s="44" t="n">
        <v>1204768</v>
      </c>
    </row>
    <row r="2513" customFormat="false" ht="15" hidden="false" customHeight="false" outlineLevel="0" collapsed="false">
      <c r="A2513" s="91" t="s">
        <v>6582</v>
      </c>
      <c r="B2513" s="42" t="s">
        <v>6583</v>
      </c>
      <c r="C2513" s="42" t="s">
        <v>465</v>
      </c>
      <c r="D2513" s="42" t="s">
        <v>6584</v>
      </c>
      <c r="E2513" s="43" t="n">
        <v>2098734</v>
      </c>
      <c r="F2513" s="43" t="n">
        <v>1223003</v>
      </c>
      <c r="G2513" s="44" t="n">
        <v>875731</v>
      </c>
    </row>
    <row r="2514" customFormat="false" ht="15" hidden="false" customHeight="false" outlineLevel="0" collapsed="false">
      <c r="A2514" s="91" t="s">
        <v>6585</v>
      </c>
      <c r="B2514" s="42" t="s">
        <v>6583</v>
      </c>
      <c r="C2514" s="42" t="s">
        <v>79</v>
      </c>
      <c r="D2514" s="42" t="s">
        <v>6586</v>
      </c>
      <c r="E2514" s="43" t="n">
        <v>8216325</v>
      </c>
      <c r="F2514" s="43" t="n">
        <v>4787928</v>
      </c>
      <c r="G2514" s="44" t="n">
        <v>3428397</v>
      </c>
    </row>
    <row r="2515" customFormat="false" ht="15" hidden="false" customHeight="false" outlineLevel="0" collapsed="false">
      <c r="A2515" s="91" t="s">
        <v>6587</v>
      </c>
      <c r="B2515" s="42" t="s">
        <v>6588</v>
      </c>
      <c r="C2515" s="42" t="s">
        <v>1017</v>
      </c>
      <c r="D2515" s="42" t="s">
        <v>6589</v>
      </c>
      <c r="E2515" s="43" t="n">
        <v>38300</v>
      </c>
      <c r="F2515" s="43" t="n">
        <v>25750</v>
      </c>
      <c r="G2515" s="44" t="n">
        <v>12550</v>
      </c>
    </row>
    <row r="2516" customFormat="false" ht="15" hidden="false" customHeight="false" outlineLevel="0" collapsed="false">
      <c r="A2516" s="91" t="s">
        <v>6590</v>
      </c>
      <c r="B2516" s="42" t="s">
        <v>6591</v>
      </c>
      <c r="C2516" s="42" t="s">
        <v>6592</v>
      </c>
      <c r="D2516" s="42" t="s">
        <v>6593</v>
      </c>
      <c r="E2516" s="43" t="n">
        <v>68986407</v>
      </c>
      <c r="F2516" s="43" t="n">
        <v>27982062</v>
      </c>
      <c r="G2516" s="44" t="n">
        <v>41004345</v>
      </c>
    </row>
    <row r="2517" customFormat="false" ht="15" hidden="false" customHeight="false" outlineLevel="0" collapsed="false">
      <c r="A2517" s="91" t="s">
        <v>6594</v>
      </c>
      <c r="B2517" s="42" t="s">
        <v>6595</v>
      </c>
      <c r="C2517" s="42" t="s">
        <v>894</v>
      </c>
      <c r="D2517" s="42" t="s">
        <v>6596</v>
      </c>
      <c r="E2517" s="43" t="n">
        <v>2430467</v>
      </c>
      <c r="F2517" s="43" t="n">
        <v>964003</v>
      </c>
      <c r="G2517" s="44" t="n">
        <v>1466464</v>
      </c>
    </row>
    <row r="2518" customFormat="false" ht="15" hidden="false" customHeight="false" outlineLevel="0" collapsed="false">
      <c r="A2518" s="91" t="s">
        <v>6597</v>
      </c>
      <c r="B2518" s="42" t="s">
        <v>6595</v>
      </c>
      <c r="C2518" s="42" t="s">
        <v>444</v>
      </c>
      <c r="D2518" s="42" t="s">
        <v>6598</v>
      </c>
      <c r="E2518" s="43" t="n">
        <v>1178410</v>
      </c>
      <c r="F2518" s="43" t="n">
        <v>467396</v>
      </c>
      <c r="G2518" s="44" t="n">
        <v>711014</v>
      </c>
    </row>
    <row r="2519" customFormat="false" ht="15" hidden="false" customHeight="false" outlineLevel="0" collapsed="false">
      <c r="A2519" s="91" t="s">
        <v>6599</v>
      </c>
      <c r="B2519" s="42" t="s">
        <v>6600</v>
      </c>
      <c r="C2519" s="42" t="s">
        <v>1448</v>
      </c>
      <c r="D2519" s="42" t="s">
        <v>6601</v>
      </c>
      <c r="E2519" s="43" t="n">
        <v>5880725</v>
      </c>
      <c r="F2519" s="43" t="n">
        <v>2538456</v>
      </c>
      <c r="G2519" s="44" t="n">
        <v>3342269</v>
      </c>
    </row>
    <row r="2520" customFormat="false" ht="15" hidden="false" customHeight="false" outlineLevel="0" collapsed="false">
      <c r="A2520" s="91" t="s">
        <v>6602</v>
      </c>
      <c r="B2520" s="42" t="s">
        <v>6600</v>
      </c>
      <c r="C2520" s="42" t="s">
        <v>50</v>
      </c>
      <c r="D2520" s="42" t="s">
        <v>6603</v>
      </c>
      <c r="E2520" s="43" t="n">
        <v>8689771</v>
      </c>
      <c r="F2520" s="43" t="n">
        <v>3751000</v>
      </c>
      <c r="G2520" s="44" t="n">
        <v>4938771</v>
      </c>
    </row>
    <row r="2521" customFormat="false" ht="15" hidden="false" customHeight="false" outlineLevel="0" collapsed="false">
      <c r="A2521" s="91" t="s">
        <v>6604</v>
      </c>
      <c r="B2521" s="42" t="s">
        <v>6600</v>
      </c>
      <c r="C2521" s="42" t="s">
        <v>52</v>
      </c>
      <c r="D2521" s="42" t="s">
        <v>6605</v>
      </c>
      <c r="E2521" s="43" t="n">
        <v>6622953</v>
      </c>
      <c r="F2521" s="43" t="n">
        <v>2858844</v>
      </c>
      <c r="G2521" s="44" t="n">
        <v>3764109</v>
      </c>
    </row>
    <row r="2522" customFormat="false" ht="15" hidden="false" customHeight="false" outlineLevel="0" collapsed="false">
      <c r="A2522" s="91" t="s">
        <v>6606</v>
      </c>
      <c r="B2522" s="42" t="s">
        <v>6600</v>
      </c>
      <c r="C2522" s="42" t="s">
        <v>1878</v>
      </c>
      <c r="D2522" s="42" t="s">
        <v>6607</v>
      </c>
      <c r="E2522" s="43" t="n">
        <v>1050538</v>
      </c>
      <c r="F2522" s="43" t="n">
        <v>453473</v>
      </c>
      <c r="G2522" s="44" t="n">
        <v>597065</v>
      </c>
    </row>
    <row r="2523" customFormat="false" ht="15" hidden="false" customHeight="false" outlineLevel="0" collapsed="false">
      <c r="A2523" s="91" t="s">
        <v>6608</v>
      </c>
      <c r="B2523" s="42" t="s">
        <v>6600</v>
      </c>
      <c r="C2523" s="42" t="s">
        <v>6609</v>
      </c>
      <c r="D2523" s="42" t="s">
        <v>6610</v>
      </c>
      <c r="E2523" s="43" t="n">
        <v>1244658</v>
      </c>
      <c r="F2523" s="43" t="n">
        <v>537269</v>
      </c>
      <c r="G2523" s="44" t="n">
        <v>707389</v>
      </c>
    </row>
    <row r="2524" customFormat="false" ht="15" hidden="false" customHeight="false" outlineLevel="0" collapsed="false">
      <c r="A2524" s="91" t="s">
        <v>6611</v>
      </c>
      <c r="B2524" s="42" t="s">
        <v>6612</v>
      </c>
      <c r="C2524" s="42" t="s">
        <v>335</v>
      </c>
      <c r="D2524" s="42" t="s">
        <v>6613</v>
      </c>
      <c r="E2524" s="43" t="n">
        <v>652772</v>
      </c>
      <c r="F2524" s="43" t="n">
        <v>212781</v>
      </c>
      <c r="G2524" s="44" t="n">
        <v>439991</v>
      </c>
    </row>
    <row r="2525" customFormat="false" ht="15" hidden="false" customHeight="false" outlineLevel="0" collapsed="false">
      <c r="A2525" s="91" t="s">
        <v>6614</v>
      </c>
      <c r="B2525" s="42" t="s">
        <v>6612</v>
      </c>
      <c r="C2525" s="42" t="s">
        <v>1017</v>
      </c>
      <c r="D2525" s="42" t="s">
        <v>6615</v>
      </c>
      <c r="E2525" s="43" t="n">
        <v>827742</v>
      </c>
      <c r="F2525" s="43" t="n">
        <v>269815</v>
      </c>
      <c r="G2525" s="44" t="n">
        <v>557927</v>
      </c>
    </row>
    <row r="2526" customFormat="false" ht="15" hidden="false" customHeight="false" outlineLevel="0" collapsed="false">
      <c r="A2526" s="91" t="s">
        <v>6616</v>
      </c>
      <c r="B2526" s="42" t="s">
        <v>6612</v>
      </c>
      <c r="C2526" s="42" t="s">
        <v>444</v>
      </c>
      <c r="D2526" s="42" t="s">
        <v>6617</v>
      </c>
      <c r="E2526" s="43" t="n">
        <v>5053932</v>
      </c>
      <c r="F2526" s="43" t="n">
        <v>1647406</v>
      </c>
      <c r="G2526" s="44" t="n">
        <v>3406526</v>
      </c>
    </row>
    <row r="2527" customFormat="false" ht="15" hidden="false" customHeight="false" outlineLevel="0" collapsed="false">
      <c r="A2527" s="91" t="s">
        <v>6618</v>
      </c>
      <c r="B2527" s="42" t="s">
        <v>6619</v>
      </c>
      <c r="C2527" s="42" t="s">
        <v>6009</v>
      </c>
      <c r="D2527" s="42" t="s">
        <v>6620</v>
      </c>
      <c r="E2527" s="43" t="n">
        <v>3179161</v>
      </c>
      <c r="F2527" s="43" t="n">
        <v>789702</v>
      </c>
      <c r="G2527" s="44" t="n">
        <v>2389459</v>
      </c>
    </row>
    <row r="2528" customFormat="false" ht="15" hidden="false" customHeight="false" outlineLevel="0" collapsed="false">
      <c r="A2528" s="91" t="s">
        <v>6621</v>
      </c>
      <c r="B2528" s="42" t="s">
        <v>1336</v>
      </c>
      <c r="C2528" s="42" t="s">
        <v>41</v>
      </c>
      <c r="D2528" s="42" t="s">
        <v>6622</v>
      </c>
      <c r="E2528" s="43" t="n">
        <v>835695</v>
      </c>
      <c r="F2528" s="43" t="n">
        <v>260754</v>
      </c>
      <c r="G2528" s="44" t="n">
        <v>574941</v>
      </c>
    </row>
    <row r="2529" customFormat="false" ht="15" hidden="false" customHeight="false" outlineLevel="0" collapsed="false">
      <c r="A2529" s="91" t="s">
        <v>6623</v>
      </c>
      <c r="B2529" s="42" t="s">
        <v>1336</v>
      </c>
      <c r="C2529" s="42" t="s">
        <v>1622</v>
      </c>
      <c r="D2529" s="42" t="s">
        <v>6624</v>
      </c>
      <c r="E2529" s="43" t="n">
        <v>843889</v>
      </c>
      <c r="F2529" s="43" t="n">
        <v>263311</v>
      </c>
      <c r="G2529" s="44" t="n">
        <v>580578</v>
      </c>
    </row>
    <row r="2530" customFormat="false" ht="15" hidden="false" customHeight="false" outlineLevel="0" collapsed="false">
      <c r="A2530" s="91" t="s">
        <v>6625</v>
      </c>
      <c r="B2530" s="42" t="s">
        <v>1336</v>
      </c>
      <c r="C2530" s="42" t="s">
        <v>278</v>
      </c>
      <c r="D2530" s="42" t="s">
        <v>6626</v>
      </c>
      <c r="E2530" s="43" t="n">
        <v>1179806</v>
      </c>
      <c r="F2530" s="43" t="n">
        <v>368124</v>
      </c>
      <c r="G2530" s="44" t="n">
        <v>811682</v>
      </c>
    </row>
    <row r="2531" customFormat="false" ht="15" hidden="false" customHeight="false" outlineLevel="0" collapsed="false">
      <c r="A2531" s="91" t="s">
        <v>6627</v>
      </c>
      <c r="B2531" s="42" t="s">
        <v>1336</v>
      </c>
      <c r="C2531" s="42" t="s">
        <v>163</v>
      </c>
      <c r="D2531" s="42" t="s">
        <v>6628</v>
      </c>
      <c r="E2531" s="43" t="n">
        <v>1675488</v>
      </c>
      <c r="F2531" s="43" t="n">
        <v>522787</v>
      </c>
      <c r="G2531" s="44" t="n">
        <v>1152701</v>
      </c>
    </row>
    <row r="2532" customFormat="false" ht="15" hidden="false" customHeight="false" outlineLevel="0" collapsed="false">
      <c r="A2532" s="91" t="s">
        <v>6629</v>
      </c>
      <c r="B2532" s="42" t="s">
        <v>1336</v>
      </c>
      <c r="C2532" s="42" t="s">
        <v>667</v>
      </c>
      <c r="D2532" s="42" t="s">
        <v>6630</v>
      </c>
      <c r="E2532" s="43" t="n">
        <v>1151128</v>
      </c>
      <c r="F2532" s="43" t="n">
        <v>359176</v>
      </c>
      <c r="G2532" s="44" t="n">
        <v>791952</v>
      </c>
    </row>
    <row r="2533" customFormat="false" ht="15" hidden="false" customHeight="false" outlineLevel="0" collapsed="false">
      <c r="A2533" s="91" t="s">
        <v>6631</v>
      </c>
      <c r="B2533" s="42" t="s">
        <v>1336</v>
      </c>
      <c r="C2533" s="42" t="s">
        <v>168</v>
      </c>
      <c r="D2533" s="42" t="s">
        <v>6632</v>
      </c>
      <c r="E2533" s="43" t="n">
        <v>1753319</v>
      </c>
      <c r="F2533" s="43" t="n">
        <v>547072</v>
      </c>
      <c r="G2533" s="44" t="n">
        <v>1206247</v>
      </c>
    </row>
    <row r="2534" customFormat="false" ht="15" hidden="false" customHeight="false" outlineLevel="0" collapsed="false">
      <c r="A2534" s="91" t="s">
        <v>6633</v>
      </c>
      <c r="B2534" s="42" t="s">
        <v>6634</v>
      </c>
      <c r="C2534" s="42" t="s">
        <v>444</v>
      </c>
      <c r="D2534" s="42" t="s">
        <v>6635</v>
      </c>
      <c r="E2534" s="43" t="n">
        <v>3291226</v>
      </c>
      <c r="F2534" s="43" t="n">
        <v>964226</v>
      </c>
      <c r="G2534" s="44" t="n">
        <v>2327000</v>
      </c>
    </row>
    <row r="2535" customFormat="false" ht="15" hidden="false" customHeight="false" outlineLevel="0" collapsed="false">
      <c r="A2535" s="91" t="s">
        <v>6636</v>
      </c>
      <c r="B2535" s="42" t="s">
        <v>1337</v>
      </c>
      <c r="C2535" s="42" t="s">
        <v>1017</v>
      </c>
      <c r="D2535" s="42" t="s">
        <v>6637</v>
      </c>
      <c r="E2535" s="43" t="n">
        <v>939743</v>
      </c>
      <c r="F2535" s="43" t="n">
        <v>505619</v>
      </c>
      <c r="G2535" s="44" t="n">
        <v>434124</v>
      </c>
    </row>
    <row r="2536" customFormat="false" ht="15" hidden="false" customHeight="false" outlineLevel="0" collapsed="false">
      <c r="A2536" s="91" t="s">
        <v>6638</v>
      </c>
      <c r="B2536" s="42" t="s">
        <v>1337</v>
      </c>
      <c r="C2536" s="42" t="s">
        <v>52</v>
      </c>
      <c r="D2536" s="42" t="s">
        <v>6639</v>
      </c>
      <c r="E2536" s="43" t="n">
        <v>1622297</v>
      </c>
      <c r="F2536" s="43" t="n">
        <v>872860</v>
      </c>
      <c r="G2536" s="44" t="n">
        <v>749437</v>
      </c>
    </row>
    <row r="2537" customFormat="false" ht="15" hidden="false" customHeight="false" outlineLevel="0" collapsed="false">
      <c r="A2537" s="91" t="s">
        <v>6640</v>
      </c>
      <c r="B2537" s="42" t="s">
        <v>1337</v>
      </c>
      <c r="C2537" s="42" t="s">
        <v>747</v>
      </c>
      <c r="D2537" s="42" t="s">
        <v>6641</v>
      </c>
      <c r="E2537" s="43" t="n">
        <v>2196033</v>
      </c>
      <c r="F2537" s="43" t="n">
        <v>1181553</v>
      </c>
      <c r="G2537" s="44" t="n">
        <v>1014480</v>
      </c>
    </row>
    <row r="2538" customFormat="false" ht="15" hidden="false" customHeight="false" outlineLevel="0" collapsed="false">
      <c r="A2538" s="91" t="s">
        <v>6642</v>
      </c>
      <c r="B2538" s="42" t="s">
        <v>1337</v>
      </c>
      <c r="C2538" s="42" t="s">
        <v>750</v>
      </c>
      <c r="D2538" s="42" t="s">
        <v>6643</v>
      </c>
      <c r="E2538" s="43" t="n">
        <v>4630903</v>
      </c>
      <c r="F2538" s="43" t="n">
        <v>643223</v>
      </c>
      <c r="G2538" s="44" t="n">
        <v>3987680</v>
      </c>
    </row>
    <row r="2539" customFormat="false" ht="15" hidden="false" customHeight="false" outlineLevel="0" collapsed="false">
      <c r="A2539" s="91" t="s">
        <v>6644</v>
      </c>
      <c r="B2539" s="42" t="s">
        <v>1338</v>
      </c>
      <c r="C2539" s="42" t="s">
        <v>50</v>
      </c>
      <c r="D2539" s="42" t="s">
        <v>6645</v>
      </c>
      <c r="E2539" s="43" t="n">
        <v>970092</v>
      </c>
      <c r="F2539" s="43" t="n">
        <v>375197</v>
      </c>
      <c r="G2539" s="44" t="n">
        <v>594895</v>
      </c>
    </row>
    <row r="2540" customFormat="false" ht="15" hidden="false" customHeight="false" outlineLevel="0" collapsed="false">
      <c r="A2540" s="91" t="s">
        <v>6646</v>
      </c>
      <c r="B2540" s="42" t="s">
        <v>1338</v>
      </c>
      <c r="C2540" s="42" t="s">
        <v>1880</v>
      </c>
      <c r="D2540" s="42" t="s">
        <v>6647</v>
      </c>
      <c r="E2540" s="43" t="n">
        <v>5844412</v>
      </c>
      <c r="F2540" s="43" t="n">
        <v>2260410</v>
      </c>
      <c r="G2540" s="44" t="n">
        <v>3584002</v>
      </c>
    </row>
    <row r="2541" customFormat="false" ht="15" hidden="false" customHeight="false" outlineLevel="0" collapsed="false">
      <c r="A2541" s="91" t="s">
        <v>6648</v>
      </c>
      <c r="B2541" s="42" t="s">
        <v>1338</v>
      </c>
      <c r="C2541" s="42" t="s">
        <v>1384</v>
      </c>
      <c r="D2541" s="42" t="s">
        <v>6649</v>
      </c>
      <c r="E2541" s="43" t="n">
        <v>341919</v>
      </c>
      <c r="F2541" s="43" t="n">
        <v>132242</v>
      </c>
      <c r="G2541" s="44" t="n">
        <v>209677</v>
      </c>
    </row>
    <row r="2542" customFormat="false" ht="15" hidden="false" customHeight="false" outlineLevel="0" collapsed="false">
      <c r="A2542" s="91" t="s">
        <v>6650</v>
      </c>
      <c r="B2542" s="42" t="s">
        <v>1338</v>
      </c>
      <c r="C2542" s="42" t="s">
        <v>1320</v>
      </c>
      <c r="D2542" s="42" t="s">
        <v>6651</v>
      </c>
      <c r="E2542" s="43" t="n">
        <v>1272253</v>
      </c>
      <c r="F2542" s="43" t="n">
        <v>492062</v>
      </c>
      <c r="G2542" s="44" t="n">
        <v>780191</v>
      </c>
    </row>
    <row r="2543" customFormat="false" ht="15" hidden="false" customHeight="false" outlineLevel="0" collapsed="false">
      <c r="A2543" s="91" t="s">
        <v>6652</v>
      </c>
      <c r="B2543" s="42" t="s">
        <v>1338</v>
      </c>
      <c r="C2543" s="42" t="s">
        <v>1791</v>
      </c>
      <c r="D2543" s="42" t="s">
        <v>6653</v>
      </c>
      <c r="E2543" s="43" t="n">
        <v>636126</v>
      </c>
      <c r="F2543" s="43" t="n">
        <v>246031</v>
      </c>
      <c r="G2543" s="44" t="n">
        <v>390095</v>
      </c>
    </row>
    <row r="2544" customFormat="false" ht="15" hidden="false" customHeight="false" outlineLevel="0" collapsed="false">
      <c r="A2544" s="91" t="s">
        <v>6654</v>
      </c>
      <c r="B2544" s="42" t="s">
        <v>1338</v>
      </c>
      <c r="C2544" s="42" t="s">
        <v>388</v>
      </c>
      <c r="D2544" s="42" t="s">
        <v>6655</v>
      </c>
      <c r="E2544" s="43" t="n">
        <v>2417281</v>
      </c>
      <c r="F2544" s="43" t="n">
        <v>934918</v>
      </c>
      <c r="G2544" s="44" t="n">
        <v>1482363</v>
      </c>
    </row>
    <row r="2545" customFormat="false" ht="15" hidden="false" customHeight="false" outlineLevel="0" collapsed="false">
      <c r="A2545" s="91" t="s">
        <v>6656</v>
      </c>
      <c r="B2545" s="42" t="s">
        <v>1338</v>
      </c>
      <c r="C2545" s="42" t="s">
        <v>287</v>
      </c>
      <c r="D2545" s="42" t="s">
        <v>6657</v>
      </c>
      <c r="E2545" s="43" t="n">
        <v>2520654</v>
      </c>
      <c r="F2545" s="43" t="n">
        <v>974899</v>
      </c>
      <c r="G2545" s="44" t="n">
        <v>1545755</v>
      </c>
    </row>
    <row r="2546" customFormat="false" ht="15" hidden="false" customHeight="false" outlineLevel="0" collapsed="false">
      <c r="A2546" s="91" t="s">
        <v>6658</v>
      </c>
      <c r="B2546" s="42" t="s">
        <v>1338</v>
      </c>
      <c r="C2546" s="42" t="s">
        <v>318</v>
      </c>
      <c r="D2546" s="42" t="s">
        <v>6659</v>
      </c>
      <c r="E2546" s="43" t="n">
        <v>2361620</v>
      </c>
      <c r="F2546" s="43" t="n">
        <v>913390</v>
      </c>
      <c r="G2546" s="44" t="n">
        <v>1448230</v>
      </c>
    </row>
    <row r="2547" customFormat="false" ht="15" hidden="false" customHeight="false" outlineLevel="0" collapsed="false">
      <c r="A2547" s="91" t="s">
        <v>6660</v>
      </c>
      <c r="B2547" s="42" t="s">
        <v>6661</v>
      </c>
      <c r="C2547" s="42" t="s">
        <v>534</v>
      </c>
      <c r="D2547" s="42" t="s">
        <v>6662</v>
      </c>
      <c r="E2547" s="43" t="n">
        <v>1494259</v>
      </c>
      <c r="F2547" s="43" t="n">
        <v>1148689</v>
      </c>
      <c r="G2547" s="44" t="n">
        <v>345570</v>
      </c>
    </row>
    <row r="2548" customFormat="false" ht="15" hidden="false" customHeight="false" outlineLevel="0" collapsed="false">
      <c r="A2548" s="91" t="s">
        <v>6663</v>
      </c>
      <c r="B2548" s="42" t="s">
        <v>6661</v>
      </c>
      <c r="C2548" s="42" t="s">
        <v>444</v>
      </c>
      <c r="D2548" s="42" t="s">
        <v>6664</v>
      </c>
      <c r="E2548" s="43" t="n">
        <v>3900015</v>
      </c>
      <c r="F2548" s="43" t="n">
        <v>2998079</v>
      </c>
      <c r="G2548" s="44" t="n">
        <v>901936</v>
      </c>
    </row>
    <row r="2549" customFormat="false" ht="15" hidden="false" customHeight="false" outlineLevel="0" collapsed="false">
      <c r="A2549" s="91" t="s">
        <v>6665</v>
      </c>
      <c r="B2549" s="42" t="s">
        <v>6661</v>
      </c>
      <c r="C2549" s="42" t="s">
        <v>168</v>
      </c>
      <c r="D2549" s="42" t="s">
        <v>6666</v>
      </c>
      <c r="E2549" s="43" t="n">
        <v>1748284</v>
      </c>
      <c r="F2549" s="43" t="n">
        <v>1343967</v>
      </c>
      <c r="G2549" s="44" t="n">
        <v>404317</v>
      </c>
    </row>
    <row r="2550" customFormat="false" ht="15" hidden="false" customHeight="false" outlineLevel="0" collapsed="false">
      <c r="A2550" s="91" t="s">
        <v>6667</v>
      </c>
      <c r="B2550" s="42" t="s">
        <v>6668</v>
      </c>
      <c r="C2550" s="42" t="s">
        <v>212</v>
      </c>
      <c r="D2550" s="42" t="s">
        <v>6669</v>
      </c>
      <c r="E2550" s="43" t="n">
        <v>628301</v>
      </c>
      <c r="F2550" s="43" t="n">
        <v>295747</v>
      </c>
      <c r="G2550" s="44" t="n">
        <v>332554</v>
      </c>
    </row>
    <row r="2551" customFormat="false" ht="15" hidden="false" customHeight="false" outlineLevel="0" collapsed="false">
      <c r="A2551" s="91" t="s">
        <v>6670</v>
      </c>
      <c r="B2551" s="42" t="s">
        <v>6668</v>
      </c>
      <c r="C2551" s="42" t="s">
        <v>6671</v>
      </c>
      <c r="D2551" s="42" t="s">
        <v>6672</v>
      </c>
      <c r="E2551" s="43" t="n">
        <v>3171903</v>
      </c>
      <c r="F2551" s="43" t="n">
        <v>1493025</v>
      </c>
      <c r="G2551" s="44" t="n">
        <v>1678878</v>
      </c>
    </row>
    <row r="2552" customFormat="false" ht="15" hidden="false" customHeight="false" outlineLevel="0" collapsed="false">
      <c r="A2552" s="91" t="s">
        <v>6673</v>
      </c>
      <c r="B2552" s="42" t="s">
        <v>6674</v>
      </c>
      <c r="C2552" s="42" t="s">
        <v>69</v>
      </c>
      <c r="D2552" s="42" t="s">
        <v>6675</v>
      </c>
      <c r="E2552" s="43" t="n">
        <v>1119640</v>
      </c>
      <c r="F2552" s="43" t="n">
        <v>321272</v>
      </c>
      <c r="G2552" s="44" t="n">
        <v>798368</v>
      </c>
    </row>
    <row r="2553" customFormat="false" ht="15" hidden="false" customHeight="false" outlineLevel="0" collapsed="false">
      <c r="A2553" s="91" t="s">
        <v>6676</v>
      </c>
      <c r="B2553" s="42" t="s">
        <v>6674</v>
      </c>
      <c r="C2553" s="42" t="s">
        <v>41</v>
      </c>
      <c r="D2553" s="42" t="s">
        <v>6677</v>
      </c>
      <c r="E2553" s="43" t="n">
        <v>1987577</v>
      </c>
      <c r="F2553" s="43" t="n">
        <v>570320</v>
      </c>
      <c r="G2553" s="44" t="n">
        <v>1417257</v>
      </c>
    </row>
    <row r="2554" customFormat="false" ht="15" hidden="false" customHeight="false" outlineLevel="0" collapsed="false">
      <c r="A2554" s="91" t="s">
        <v>6678</v>
      </c>
      <c r="B2554" s="42" t="s">
        <v>6674</v>
      </c>
      <c r="C2554" s="42" t="s">
        <v>673</v>
      </c>
      <c r="D2554" s="42" t="s">
        <v>6679</v>
      </c>
      <c r="E2554" s="43" t="n">
        <v>1536249</v>
      </c>
      <c r="F2554" s="43" t="n">
        <v>440815</v>
      </c>
      <c r="G2554" s="44" t="n">
        <v>1095434</v>
      </c>
    </row>
    <row r="2555" customFormat="false" ht="15" hidden="false" customHeight="false" outlineLevel="0" collapsed="false">
      <c r="A2555" s="91" t="s">
        <v>6680</v>
      </c>
      <c r="B2555" s="42" t="s">
        <v>6674</v>
      </c>
      <c r="C2555" s="42" t="s">
        <v>1148</v>
      </c>
      <c r="D2555" s="42" t="s">
        <v>6681</v>
      </c>
      <c r="E2555" s="43" t="n">
        <v>6865383</v>
      </c>
      <c r="F2555" s="43" t="n">
        <v>1969969</v>
      </c>
      <c r="G2555" s="44" t="n">
        <v>4895414</v>
      </c>
    </row>
    <row r="2556" customFormat="false" ht="15" hidden="false" customHeight="false" outlineLevel="0" collapsed="false">
      <c r="A2556" s="91" t="s">
        <v>6682</v>
      </c>
      <c r="B2556" s="42" t="s">
        <v>6674</v>
      </c>
      <c r="C2556" s="42" t="s">
        <v>60</v>
      </c>
      <c r="D2556" s="42" t="s">
        <v>6683</v>
      </c>
      <c r="E2556" s="43" t="n">
        <v>5198943</v>
      </c>
      <c r="F2556" s="43" t="n">
        <v>1491797</v>
      </c>
      <c r="G2556" s="44" t="n">
        <v>3707146</v>
      </c>
    </row>
    <row r="2557" customFormat="false" ht="15" hidden="false" customHeight="false" outlineLevel="0" collapsed="false">
      <c r="A2557" s="91" t="s">
        <v>6684</v>
      </c>
      <c r="B2557" s="42" t="s">
        <v>6685</v>
      </c>
      <c r="C2557" s="42" t="s">
        <v>125</v>
      </c>
      <c r="D2557" s="42" t="s">
        <v>6686</v>
      </c>
      <c r="E2557" s="43" t="n">
        <v>1066390</v>
      </c>
      <c r="F2557" s="43" t="n">
        <v>243088</v>
      </c>
      <c r="G2557" s="44" t="n">
        <v>823302</v>
      </c>
    </row>
    <row r="2558" customFormat="false" ht="15" hidden="false" customHeight="false" outlineLevel="0" collapsed="false">
      <c r="A2558" s="91" t="s">
        <v>6687</v>
      </c>
      <c r="B2558" s="42" t="s">
        <v>6685</v>
      </c>
      <c r="C2558" s="42" t="s">
        <v>465</v>
      </c>
      <c r="D2558" s="42" t="s">
        <v>6688</v>
      </c>
      <c r="E2558" s="43" t="n">
        <v>656239</v>
      </c>
      <c r="F2558" s="43" t="n">
        <v>149589</v>
      </c>
      <c r="G2558" s="44" t="n">
        <v>506650</v>
      </c>
    </row>
    <row r="2559" customFormat="false" ht="15" hidden="false" customHeight="false" outlineLevel="0" collapsed="false">
      <c r="A2559" s="91" t="s">
        <v>6689</v>
      </c>
      <c r="B2559" s="42" t="s">
        <v>6685</v>
      </c>
      <c r="C2559" s="42" t="s">
        <v>79</v>
      </c>
      <c r="D2559" s="42" t="s">
        <v>6690</v>
      </c>
      <c r="E2559" s="43" t="n">
        <v>10753382</v>
      </c>
      <c r="F2559" s="43" t="n">
        <v>2451282</v>
      </c>
      <c r="G2559" s="44" t="n">
        <v>8302100</v>
      </c>
    </row>
    <row r="2560" customFormat="false" ht="15" hidden="false" customHeight="false" outlineLevel="0" collapsed="false">
      <c r="A2560" s="91" t="s">
        <v>6691</v>
      </c>
      <c r="B2560" s="42" t="s">
        <v>6692</v>
      </c>
      <c r="C2560" s="42" t="s">
        <v>444</v>
      </c>
      <c r="D2560" s="42" t="s">
        <v>6693</v>
      </c>
      <c r="E2560" s="43" t="n">
        <v>1729054</v>
      </c>
      <c r="F2560" s="43" t="n">
        <v>287770</v>
      </c>
      <c r="G2560" s="44" t="n">
        <v>1441284</v>
      </c>
    </row>
    <row r="2561" customFormat="false" ht="15" hidden="false" customHeight="false" outlineLevel="0" collapsed="false">
      <c r="A2561" s="91" t="s">
        <v>6694</v>
      </c>
      <c r="B2561" s="42" t="s">
        <v>6695</v>
      </c>
      <c r="C2561" s="42" t="s">
        <v>1452</v>
      </c>
      <c r="D2561" s="42" t="s">
        <v>6696</v>
      </c>
      <c r="E2561" s="43" t="n">
        <v>1219470</v>
      </c>
      <c r="F2561" s="43" t="n">
        <v>279195</v>
      </c>
      <c r="G2561" s="44" t="n">
        <v>940275</v>
      </c>
    </row>
    <row r="2562" customFormat="false" ht="15" hidden="false" customHeight="false" outlineLevel="0" collapsed="false">
      <c r="A2562" s="91" t="s">
        <v>6697</v>
      </c>
      <c r="B2562" s="42" t="s">
        <v>6698</v>
      </c>
      <c r="C2562" s="42" t="s">
        <v>50</v>
      </c>
      <c r="D2562" s="42" t="s">
        <v>6699</v>
      </c>
      <c r="E2562" s="43" t="n">
        <v>3742019</v>
      </c>
      <c r="F2562" s="43" t="n">
        <v>831076</v>
      </c>
      <c r="G2562" s="44" t="n">
        <v>2910943</v>
      </c>
    </row>
    <row r="2563" customFormat="false" ht="15" hidden="false" customHeight="false" outlineLevel="0" collapsed="false">
      <c r="A2563" s="91" t="s">
        <v>6700</v>
      </c>
      <c r="B2563" s="42" t="s">
        <v>6701</v>
      </c>
      <c r="C2563" s="42" t="s">
        <v>83</v>
      </c>
      <c r="D2563" s="42" t="s">
        <v>6702</v>
      </c>
      <c r="E2563" s="43" t="n">
        <v>4466732</v>
      </c>
      <c r="F2563" s="43" t="n">
        <v>1580955</v>
      </c>
      <c r="G2563" s="44" t="n">
        <v>2885777</v>
      </c>
    </row>
    <row r="2564" customFormat="false" ht="15" hidden="false" customHeight="false" outlineLevel="0" collapsed="false">
      <c r="A2564" s="91" t="s">
        <v>6703</v>
      </c>
      <c r="B2564" s="42" t="s">
        <v>6704</v>
      </c>
      <c r="C2564" s="42" t="s">
        <v>133</v>
      </c>
      <c r="D2564" s="42" t="s">
        <v>6705</v>
      </c>
      <c r="E2564" s="43" t="n">
        <v>2029135</v>
      </c>
      <c r="F2564" s="43" t="n">
        <v>538251</v>
      </c>
      <c r="G2564" s="44" t="n">
        <v>1490884</v>
      </c>
    </row>
    <row r="2565" customFormat="false" ht="15" hidden="false" customHeight="false" outlineLevel="0" collapsed="false">
      <c r="A2565" s="91" t="s">
        <v>6706</v>
      </c>
      <c r="B2565" s="42" t="s">
        <v>6704</v>
      </c>
      <c r="C2565" s="42" t="s">
        <v>278</v>
      </c>
      <c r="D2565" s="42" t="s">
        <v>6707</v>
      </c>
      <c r="E2565" s="43" t="n">
        <v>2780380</v>
      </c>
      <c r="F2565" s="43" t="n">
        <v>737530</v>
      </c>
      <c r="G2565" s="44" t="n">
        <v>2042850</v>
      </c>
    </row>
    <row r="2566" customFormat="false" ht="15" hidden="false" customHeight="false" outlineLevel="0" collapsed="false">
      <c r="A2566" s="91" t="s">
        <v>6708</v>
      </c>
      <c r="B2566" s="42" t="s">
        <v>6709</v>
      </c>
      <c r="C2566" s="42" t="s">
        <v>83</v>
      </c>
      <c r="D2566" s="42" t="s">
        <v>6710</v>
      </c>
      <c r="E2566" s="43" t="n">
        <v>2759922</v>
      </c>
      <c r="F2566" s="43" t="n">
        <v>1755246</v>
      </c>
      <c r="G2566" s="44" t="n">
        <v>1004676</v>
      </c>
    </row>
    <row r="2567" customFormat="false" ht="15" hidden="false" customHeight="false" outlineLevel="0" collapsed="false">
      <c r="A2567" s="91" t="s">
        <v>6711</v>
      </c>
      <c r="B2567" s="42" t="s">
        <v>6709</v>
      </c>
      <c r="C2567" s="42" t="s">
        <v>6712</v>
      </c>
      <c r="D2567" s="42" t="s">
        <v>6713</v>
      </c>
      <c r="E2567" s="43" t="n">
        <v>9659722</v>
      </c>
      <c r="F2567" s="43" t="n">
        <v>6143359</v>
      </c>
      <c r="G2567" s="44" t="n">
        <v>3516363</v>
      </c>
    </row>
    <row r="2568" customFormat="false" ht="15" hidden="false" customHeight="false" outlineLevel="0" collapsed="false">
      <c r="A2568" s="91" t="s">
        <v>6714</v>
      </c>
      <c r="B2568" s="42" t="s">
        <v>6709</v>
      </c>
      <c r="C2568" s="42" t="s">
        <v>168</v>
      </c>
      <c r="D2568" s="42" t="s">
        <v>6715</v>
      </c>
      <c r="E2568" s="43" t="n">
        <v>862475</v>
      </c>
      <c r="F2568" s="43" t="n">
        <v>548514</v>
      </c>
      <c r="G2568" s="44" t="n">
        <v>313961</v>
      </c>
    </row>
    <row r="2569" customFormat="false" ht="15" hidden="false" customHeight="false" outlineLevel="0" collapsed="false">
      <c r="A2569" s="91" t="s">
        <v>6716</v>
      </c>
      <c r="B2569" s="42" t="s">
        <v>6717</v>
      </c>
      <c r="C2569" s="42" t="s">
        <v>48</v>
      </c>
      <c r="D2569" s="42" t="s">
        <v>6718</v>
      </c>
      <c r="E2569" s="43" t="n">
        <v>5663965</v>
      </c>
      <c r="F2569" s="43" t="n">
        <v>1346558</v>
      </c>
      <c r="G2569" s="44" t="n">
        <v>4317407</v>
      </c>
    </row>
    <row r="2570" customFormat="false" ht="15" hidden="false" customHeight="false" outlineLevel="0" collapsed="false">
      <c r="A2570" s="91" t="s">
        <v>6719</v>
      </c>
      <c r="B2570" s="42" t="s">
        <v>6717</v>
      </c>
      <c r="C2570" s="42" t="s">
        <v>1981</v>
      </c>
      <c r="D2570" s="42" t="s">
        <v>6720</v>
      </c>
      <c r="E2570" s="43" t="n">
        <v>937871</v>
      </c>
      <c r="F2570" s="43" t="n">
        <v>270050</v>
      </c>
      <c r="G2570" s="44" t="n">
        <v>667821</v>
      </c>
    </row>
    <row r="2571" customFormat="false" ht="15" hidden="false" customHeight="false" outlineLevel="0" collapsed="false">
      <c r="A2571" s="91" t="s">
        <v>6721</v>
      </c>
      <c r="B2571" s="42" t="s">
        <v>6722</v>
      </c>
      <c r="C2571" s="42" t="s">
        <v>2866</v>
      </c>
      <c r="D2571" s="42" t="s">
        <v>6723</v>
      </c>
      <c r="E2571" s="43" t="n">
        <v>1410957</v>
      </c>
      <c r="F2571" s="43" t="n">
        <v>215270</v>
      </c>
      <c r="G2571" s="44" t="n">
        <v>1195687</v>
      </c>
    </row>
    <row r="2572" customFormat="false" ht="15" hidden="false" customHeight="false" outlineLevel="0" collapsed="false">
      <c r="A2572" s="91" t="s">
        <v>6724</v>
      </c>
      <c r="B2572" s="42" t="s">
        <v>6725</v>
      </c>
      <c r="C2572" s="42" t="s">
        <v>48</v>
      </c>
      <c r="D2572" s="42" t="s">
        <v>6726</v>
      </c>
      <c r="E2572" s="43" t="n">
        <v>2442901</v>
      </c>
      <c r="F2572" s="43" t="n">
        <v>1136686</v>
      </c>
      <c r="G2572" s="44" t="n">
        <v>1306215</v>
      </c>
    </row>
    <row r="2573" customFormat="false" ht="15" hidden="false" customHeight="false" outlineLevel="0" collapsed="false">
      <c r="A2573" s="91" t="s">
        <v>6727</v>
      </c>
      <c r="B2573" s="42" t="s">
        <v>6725</v>
      </c>
      <c r="C2573" s="42" t="s">
        <v>1017</v>
      </c>
      <c r="D2573" s="42" t="s">
        <v>6728</v>
      </c>
      <c r="E2573" s="43" t="n">
        <v>988622</v>
      </c>
      <c r="F2573" s="43" t="n">
        <v>460005</v>
      </c>
      <c r="G2573" s="44" t="n">
        <v>528617</v>
      </c>
    </row>
    <row r="2574" customFormat="false" ht="15" hidden="false" customHeight="false" outlineLevel="0" collapsed="false">
      <c r="A2574" s="91" t="s">
        <v>6729</v>
      </c>
      <c r="B2574" s="42" t="s">
        <v>6725</v>
      </c>
      <c r="C2574" s="42" t="s">
        <v>79</v>
      </c>
      <c r="D2574" s="42" t="s">
        <v>6730</v>
      </c>
      <c r="E2574" s="43" t="n">
        <v>1697851</v>
      </c>
      <c r="F2574" s="43" t="n">
        <v>790013</v>
      </c>
      <c r="G2574" s="44" t="n">
        <v>907838</v>
      </c>
    </row>
    <row r="2575" customFormat="false" ht="15" hidden="false" customHeight="false" outlineLevel="0" collapsed="false">
      <c r="A2575" s="91" t="s">
        <v>6731</v>
      </c>
      <c r="B2575" s="42" t="s">
        <v>6732</v>
      </c>
      <c r="C2575" s="42" t="s">
        <v>79</v>
      </c>
      <c r="D2575" s="42" t="s">
        <v>6733</v>
      </c>
      <c r="E2575" s="43" t="n">
        <v>6027069</v>
      </c>
      <c r="F2575" s="43" t="n">
        <v>2865942</v>
      </c>
      <c r="G2575" s="44" t="n">
        <v>3161127</v>
      </c>
    </row>
    <row r="2576" customFormat="false" ht="15" hidden="false" customHeight="false" outlineLevel="0" collapsed="false">
      <c r="A2576" s="91" t="s">
        <v>6734</v>
      </c>
      <c r="B2576" s="42" t="s">
        <v>6732</v>
      </c>
      <c r="C2576" s="42" t="s">
        <v>155</v>
      </c>
      <c r="D2576" s="42" t="s">
        <v>6735</v>
      </c>
      <c r="E2576" s="43" t="n">
        <v>1981846</v>
      </c>
      <c r="F2576" s="43" t="n">
        <v>942391</v>
      </c>
      <c r="G2576" s="44" t="n">
        <v>1039455</v>
      </c>
    </row>
    <row r="2577" customFormat="false" ht="15" hidden="false" customHeight="false" outlineLevel="0" collapsed="false">
      <c r="A2577" s="91" t="s">
        <v>6736</v>
      </c>
      <c r="B2577" s="42" t="s">
        <v>6737</v>
      </c>
      <c r="C2577" s="42" t="s">
        <v>210</v>
      </c>
      <c r="D2577" s="42" t="s">
        <v>6738</v>
      </c>
      <c r="E2577" s="43" t="n">
        <v>2045344</v>
      </c>
      <c r="F2577" s="43" t="n">
        <v>869486</v>
      </c>
      <c r="G2577" s="44" t="n">
        <v>1175858</v>
      </c>
    </row>
    <row r="2578" customFormat="false" ht="15" hidden="false" customHeight="false" outlineLevel="0" collapsed="false">
      <c r="A2578" s="91" t="s">
        <v>6739</v>
      </c>
      <c r="B2578" s="42" t="s">
        <v>6740</v>
      </c>
      <c r="C2578" s="42" t="s">
        <v>73</v>
      </c>
      <c r="D2578" s="42" t="s">
        <v>6741</v>
      </c>
      <c r="E2578" s="43" t="n">
        <v>12436093</v>
      </c>
      <c r="F2578" s="43" t="n">
        <v>4915228</v>
      </c>
      <c r="G2578" s="44" t="n">
        <v>7520865</v>
      </c>
    </row>
    <row r="2579" customFormat="false" ht="15" hidden="false" customHeight="false" outlineLevel="0" collapsed="false">
      <c r="A2579" s="91" t="s">
        <v>6742</v>
      </c>
      <c r="B2579" s="42" t="s">
        <v>6740</v>
      </c>
      <c r="C2579" s="42" t="s">
        <v>69</v>
      </c>
      <c r="D2579" s="42" t="s">
        <v>6743</v>
      </c>
      <c r="E2579" s="43" t="n">
        <v>1824780</v>
      </c>
      <c r="F2579" s="43" t="n">
        <v>720322</v>
      </c>
      <c r="G2579" s="44" t="n">
        <v>1104458</v>
      </c>
    </row>
    <row r="2580" customFormat="false" ht="15" hidden="false" customHeight="false" outlineLevel="0" collapsed="false">
      <c r="A2580" s="91" t="s">
        <v>6744</v>
      </c>
      <c r="B2580" s="42" t="s">
        <v>6740</v>
      </c>
      <c r="C2580" s="42" t="s">
        <v>135</v>
      </c>
      <c r="D2580" s="42" t="s">
        <v>6745</v>
      </c>
      <c r="E2580" s="43" t="n">
        <v>1343110</v>
      </c>
      <c r="F2580" s="43" t="n">
        <v>405304</v>
      </c>
      <c r="G2580" s="44" t="n">
        <v>937806</v>
      </c>
    </row>
    <row r="2581" customFormat="false" ht="15" hidden="false" customHeight="false" outlineLevel="0" collapsed="false">
      <c r="A2581" s="91" t="s">
        <v>6746</v>
      </c>
      <c r="B2581" s="42" t="s">
        <v>6740</v>
      </c>
      <c r="C2581" s="42" t="s">
        <v>1226</v>
      </c>
      <c r="D2581" s="42" t="s">
        <v>6747</v>
      </c>
      <c r="E2581" s="43" t="n">
        <v>2821507</v>
      </c>
      <c r="F2581" s="43" t="n">
        <v>1112238</v>
      </c>
      <c r="G2581" s="44" t="n">
        <v>1709269</v>
      </c>
    </row>
    <row r="2582" customFormat="false" ht="15" hidden="false" customHeight="false" outlineLevel="0" collapsed="false">
      <c r="A2582" s="91" t="s">
        <v>6748</v>
      </c>
      <c r="B2582" s="42" t="s">
        <v>6740</v>
      </c>
      <c r="C2582" s="42" t="s">
        <v>218</v>
      </c>
      <c r="D2582" s="42" t="s">
        <v>6749</v>
      </c>
      <c r="E2582" s="43" t="n">
        <v>2953499</v>
      </c>
      <c r="F2582" s="43" t="n">
        <v>891259</v>
      </c>
      <c r="G2582" s="44" t="n">
        <v>2062240</v>
      </c>
    </row>
    <row r="2583" customFormat="false" ht="15" hidden="false" customHeight="false" outlineLevel="0" collapsed="false">
      <c r="A2583" s="91" t="s">
        <v>6750</v>
      </c>
      <c r="B2583" s="42" t="s">
        <v>6740</v>
      </c>
      <c r="C2583" s="42" t="s">
        <v>60</v>
      </c>
      <c r="D2583" s="42" t="s">
        <v>6751</v>
      </c>
      <c r="E2583" s="43" t="n">
        <v>661531</v>
      </c>
      <c r="F2583" s="43" t="n">
        <v>199628</v>
      </c>
      <c r="G2583" s="44" t="n">
        <v>461903</v>
      </c>
    </row>
    <row r="2584" customFormat="false" ht="15" hidden="false" customHeight="false" outlineLevel="0" collapsed="false">
      <c r="A2584" s="91" t="s">
        <v>6752</v>
      </c>
      <c r="B2584" s="42" t="s">
        <v>6740</v>
      </c>
      <c r="C2584" s="42" t="s">
        <v>6753</v>
      </c>
      <c r="D2584" s="42" t="s">
        <v>6754</v>
      </c>
      <c r="E2584" s="43" t="n">
        <v>1683897</v>
      </c>
      <c r="F2584" s="43" t="n">
        <v>508138</v>
      </c>
      <c r="G2584" s="44" t="n">
        <v>1175759</v>
      </c>
    </row>
    <row r="2585" customFormat="false" ht="15" hidden="false" customHeight="false" outlineLevel="0" collapsed="false">
      <c r="A2585" s="91" t="s">
        <v>6755</v>
      </c>
      <c r="B2585" s="42" t="s">
        <v>6740</v>
      </c>
      <c r="C2585" s="42" t="s">
        <v>4105</v>
      </c>
      <c r="D2585" s="42" t="s">
        <v>6756</v>
      </c>
      <c r="E2585" s="43" t="n">
        <v>1603710</v>
      </c>
      <c r="F2585" s="43" t="n">
        <v>483937</v>
      </c>
      <c r="G2585" s="44" t="n">
        <v>1119773</v>
      </c>
    </row>
    <row r="2586" customFormat="false" ht="15" hidden="false" customHeight="false" outlineLevel="0" collapsed="false">
      <c r="A2586" s="91" t="s">
        <v>6757</v>
      </c>
      <c r="B2586" s="42" t="s">
        <v>6758</v>
      </c>
      <c r="C2586" s="42" t="s">
        <v>79</v>
      </c>
      <c r="D2586" s="42" t="s">
        <v>6759</v>
      </c>
      <c r="E2586" s="43" t="n">
        <v>12170919</v>
      </c>
      <c r="F2586" s="43" t="n">
        <v>2463389</v>
      </c>
      <c r="G2586" s="44" t="n">
        <v>9707530</v>
      </c>
    </row>
    <row r="2587" customFormat="false" ht="15" hidden="false" customHeight="false" outlineLevel="0" collapsed="false">
      <c r="A2587" s="91" t="s">
        <v>6760</v>
      </c>
      <c r="B2587" s="42" t="s">
        <v>6761</v>
      </c>
      <c r="C2587" s="42" t="s">
        <v>43</v>
      </c>
      <c r="D2587" s="42" t="s">
        <v>6762</v>
      </c>
      <c r="E2587" s="43" t="n">
        <v>2788216</v>
      </c>
      <c r="F2587" s="43" t="n">
        <v>1604442</v>
      </c>
      <c r="G2587" s="44" t="n">
        <v>1183774</v>
      </c>
    </row>
    <row r="2588" customFormat="false" ht="15" hidden="false" customHeight="false" outlineLevel="0" collapsed="false">
      <c r="A2588" s="91" t="s">
        <v>6763</v>
      </c>
      <c r="B2588" s="42" t="s">
        <v>6761</v>
      </c>
      <c r="C2588" s="42" t="s">
        <v>278</v>
      </c>
      <c r="D2588" s="42" t="s">
        <v>6764</v>
      </c>
      <c r="E2588" s="43" t="n">
        <v>1806651</v>
      </c>
      <c r="F2588" s="43" t="n">
        <v>1039613</v>
      </c>
      <c r="G2588" s="44" t="n">
        <v>767038</v>
      </c>
    </row>
    <row r="2589" customFormat="false" ht="15" hidden="false" customHeight="false" outlineLevel="0" collapsed="false">
      <c r="A2589" s="91" t="s">
        <v>6765</v>
      </c>
      <c r="B2589" s="42" t="s">
        <v>6761</v>
      </c>
      <c r="C2589" s="42" t="s">
        <v>653</v>
      </c>
      <c r="D2589" s="42" t="s">
        <v>6766</v>
      </c>
      <c r="E2589" s="43" t="n">
        <v>3271887</v>
      </c>
      <c r="F2589" s="43" t="n">
        <v>1882764</v>
      </c>
      <c r="G2589" s="44" t="n">
        <v>1389123</v>
      </c>
    </row>
    <row r="2590" customFormat="false" ht="15" hidden="false" customHeight="false" outlineLevel="0" collapsed="false">
      <c r="A2590" s="91" t="s">
        <v>6767</v>
      </c>
      <c r="B2590" s="42" t="s">
        <v>6768</v>
      </c>
      <c r="C2590" s="42" t="s">
        <v>50</v>
      </c>
      <c r="D2590" s="42" t="s">
        <v>6769</v>
      </c>
      <c r="E2590" s="43" t="n">
        <v>10182238</v>
      </c>
      <c r="F2590" s="43" t="n">
        <v>2619239</v>
      </c>
      <c r="G2590" s="44" t="n">
        <v>7562999</v>
      </c>
    </row>
    <row r="2591" customFormat="false" ht="15" hidden="false" customHeight="false" outlineLevel="0" collapsed="false">
      <c r="A2591" s="91" t="s">
        <v>6770</v>
      </c>
      <c r="B2591" s="42" t="s">
        <v>1339</v>
      </c>
      <c r="C2591" s="42" t="s">
        <v>83</v>
      </c>
      <c r="D2591" s="42" t="s">
        <v>6771</v>
      </c>
      <c r="E2591" s="43" t="n">
        <v>1013549</v>
      </c>
      <c r="F2591" s="43" t="n">
        <v>382209</v>
      </c>
      <c r="G2591" s="44" t="n">
        <v>631340</v>
      </c>
    </row>
    <row r="2592" customFormat="false" ht="15" hidden="false" customHeight="false" outlineLevel="0" collapsed="false">
      <c r="A2592" s="91" t="s">
        <v>6772</v>
      </c>
      <c r="B2592" s="42" t="s">
        <v>1339</v>
      </c>
      <c r="C2592" s="42" t="s">
        <v>2042</v>
      </c>
      <c r="D2592" s="42" t="s">
        <v>6773</v>
      </c>
      <c r="E2592" s="43" t="n">
        <v>1890300</v>
      </c>
      <c r="F2592" s="43" t="n">
        <v>586498</v>
      </c>
      <c r="G2592" s="44" t="n">
        <v>1303802</v>
      </c>
    </row>
    <row r="2593" customFormat="false" ht="15" hidden="false" customHeight="false" outlineLevel="0" collapsed="false">
      <c r="A2593" s="91" t="s">
        <v>6774</v>
      </c>
      <c r="B2593" s="42" t="s">
        <v>6775</v>
      </c>
      <c r="C2593" s="42" t="s">
        <v>92</v>
      </c>
      <c r="D2593" s="42" t="s">
        <v>6776</v>
      </c>
      <c r="E2593" s="43" t="n">
        <v>1769842</v>
      </c>
      <c r="F2593" s="43" t="n">
        <v>1044923</v>
      </c>
      <c r="G2593" s="44" t="n">
        <v>724919</v>
      </c>
    </row>
    <row r="2594" customFormat="false" ht="15" hidden="false" customHeight="false" outlineLevel="0" collapsed="false">
      <c r="A2594" s="91" t="s">
        <v>6777</v>
      </c>
      <c r="B2594" s="42" t="s">
        <v>6778</v>
      </c>
      <c r="C2594" s="42" t="s">
        <v>79</v>
      </c>
      <c r="D2594" s="42" t="s">
        <v>6779</v>
      </c>
      <c r="E2594" s="43" t="n">
        <v>3759661</v>
      </c>
      <c r="F2594" s="43" t="n">
        <v>1532215</v>
      </c>
      <c r="G2594" s="44" t="n">
        <v>2227446</v>
      </c>
    </row>
    <row r="2595" customFormat="false" ht="15" hidden="false" customHeight="false" outlineLevel="0" collapsed="false">
      <c r="A2595" s="91" t="s">
        <v>6780</v>
      </c>
      <c r="B2595" s="42" t="s">
        <v>6778</v>
      </c>
      <c r="C2595" s="42" t="s">
        <v>155</v>
      </c>
      <c r="D2595" s="42" t="s">
        <v>6781</v>
      </c>
      <c r="E2595" s="43" t="n">
        <v>2914979</v>
      </c>
      <c r="F2595" s="43" t="n">
        <v>1187971</v>
      </c>
      <c r="G2595" s="44" t="n">
        <v>1727008</v>
      </c>
    </row>
    <row r="2596" customFormat="false" ht="15" hidden="false" customHeight="false" outlineLevel="0" collapsed="false">
      <c r="A2596" s="91" t="s">
        <v>6782</v>
      </c>
      <c r="B2596" s="42" t="s">
        <v>6783</v>
      </c>
      <c r="C2596" s="42" t="s">
        <v>1358</v>
      </c>
      <c r="D2596" s="42" t="s">
        <v>6784</v>
      </c>
      <c r="E2596" s="43" t="n">
        <v>1473502</v>
      </c>
      <c r="F2596" s="43" t="n">
        <v>832434</v>
      </c>
      <c r="G2596" s="44" t="n">
        <v>641068</v>
      </c>
    </row>
    <row r="2597" customFormat="false" ht="15" hidden="false" customHeight="false" outlineLevel="0" collapsed="false">
      <c r="A2597" s="91" t="s">
        <v>6785</v>
      </c>
      <c r="B2597" s="42" t="s">
        <v>6783</v>
      </c>
      <c r="C2597" s="42" t="s">
        <v>146</v>
      </c>
      <c r="D2597" s="42" t="s">
        <v>6786</v>
      </c>
      <c r="E2597" s="43" t="n">
        <v>1524664</v>
      </c>
      <c r="F2597" s="43" t="n">
        <v>861337</v>
      </c>
      <c r="G2597" s="44" t="n">
        <v>663327</v>
      </c>
    </row>
    <row r="2598" customFormat="false" ht="15" hidden="false" customHeight="false" outlineLevel="0" collapsed="false">
      <c r="A2598" s="91" t="s">
        <v>6787</v>
      </c>
      <c r="B2598" s="42" t="s">
        <v>6788</v>
      </c>
      <c r="C2598" s="42" t="s">
        <v>444</v>
      </c>
      <c r="D2598" s="42" t="s">
        <v>6789</v>
      </c>
      <c r="E2598" s="43" t="n">
        <v>2509364</v>
      </c>
      <c r="F2598" s="43" t="n">
        <v>415461</v>
      </c>
      <c r="G2598" s="44" t="n">
        <v>2093903</v>
      </c>
    </row>
    <row r="2599" customFormat="false" ht="15" hidden="false" customHeight="false" outlineLevel="0" collapsed="false">
      <c r="A2599" s="91" t="s">
        <v>6790</v>
      </c>
      <c r="B2599" s="42" t="s">
        <v>6791</v>
      </c>
      <c r="C2599" s="42" t="s">
        <v>909</v>
      </c>
      <c r="D2599" s="42" t="s">
        <v>6792</v>
      </c>
      <c r="E2599" s="43" t="n">
        <v>1269876</v>
      </c>
      <c r="F2599" s="43" t="n">
        <v>338097</v>
      </c>
      <c r="G2599" s="44" t="n">
        <v>931779</v>
      </c>
    </row>
    <row r="2600" customFormat="false" ht="15" hidden="false" customHeight="false" outlineLevel="0" collapsed="false">
      <c r="A2600" s="91" t="s">
        <v>6793</v>
      </c>
      <c r="B2600" s="42" t="s">
        <v>6791</v>
      </c>
      <c r="C2600" s="42" t="s">
        <v>3320</v>
      </c>
      <c r="D2600" s="42" t="s">
        <v>6794</v>
      </c>
      <c r="E2600" s="43" t="n">
        <v>1027793</v>
      </c>
      <c r="F2600" s="43" t="n">
        <v>273644</v>
      </c>
      <c r="G2600" s="44" t="n">
        <v>754149</v>
      </c>
    </row>
    <row r="2601" customFormat="false" ht="15" hidden="false" customHeight="false" outlineLevel="0" collapsed="false">
      <c r="A2601" s="91" t="s">
        <v>6795</v>
      </c>
      <c r="B2601" s="42" t="s">
        <v>6791</v>
      </c>
      <c r="C2601" s="42" t="s">
        <v>1017</v>
      </c>
      <c r="D2601" s="42" t="s">
        <v>6796</v>
      </c>
      <c r="E2601" s="43" t="n">
        <v>645554</v>
      </c>
      <c r="F2601" s="43" t="n">
        <v>171875</v>
      </c>
      <c r="G2601" s="44" t="n">
        <v>473679</v>
      </c>
    </row>
    <row r="2602" customFormat="false" ht="15" hidden="false" customHeight="false" outlineLevel="0" collapsed="false">
      <c r="A2602" s="91" t="s">
        <v>6797</v>
      </c>
      <c r="B2602" s="42" t="s">
        <v>6791</v>
      </c>
      <c r="C2602" s="42" t="s">
        <v>444</v>
      </c>
      <c r="D2602" s="42" t="s">
        <v>6798</v>
      </c>
      <c r="E2602" s="43" t="n">
        <v>917368</v>
      </c>
      <c r="F2602" s="43" t="n">
        <v>244244</v>
      </c>
      <c r="G2602" s="44" t="n">
        <v>673124</v>
      </c>
    </row>
    <row r="2603" customFormat="false" ht="15" hidden="false" customHeight="false" outlineLevel="0" collapsed="false">
      <c r="A2603" s="91" t="s">
        <v>6799</v>
      </c>
      <c r="B2603" s="42" t="s">
        <v>6791</v>
      </c>
      <c r="C2603" s="42" t="s">
        <v>168</v>
      </c>
      <c r="D2603" s="42" t="s">
        <v>6800</v>
      </c>
      <c r="E2603" s="43" t="n">
        <v>934356</v>
      </c>
      <c r="F2603" s="43" t="n">
        <v>248767</v>
      </c>
      <c r="G2603" s="44" t="n">
        <v>685589</v>
      </c>
    </row>
    <row r="2604" customFormat="false" ht="15" hidden="false" customHeight="false" outlineLevel="0" collapsed="false">
      <c r="A2604" s="91" t="s">
        <v>6801</v>
      </c>
      <c r="B2604" s="42" t="s">
        <v>6802</v>
      </c>
      <c r="C2604" s="42" t="s">
        <v>83</v>
      </c>
      <c r="D2604" s="42" t="s">
        <v>6803</v>
      </c>
      <c r="E2604" s="43" t="n">
        <v>3173568</v>
      </c>
      <c r="F2604" s="43" t="n">
        <v>1995024</v>
      </c>
      <c r="G2604" s="44" t="n">
        <v>1178544</v>
      </c>
    </row>
    <row r="2605" customFormat="false" ht="15" hidden="false" customHeight="false" outlineLevel="0" collapsed="false">
      <c r="A2605" s="91" t="s">
        <v>6804</v>
      </c>
      <c r="B2605" s="42" t="s">
        <v>6802</v>
      </c>
      <c r="C2605" s="42" t="s">
        <v>465</v>
      </c>
      <c r="D2605" s="42" t="s">
        <v>6805</v>
      </c>
      <c r="E2605" s="43" t="n">
        <v>853708</v>
      </c>
      <c r="F2605" s="43" t="n">
        <v>536673</v>
      </c>
      <c r="G2605" s="44" t="n">
        <v>317035</v>
      </c>
    </row>
    <row r="2606" customFormat="false" ht="15" hidden="false" customHeight="false" outlineLevel="0" collapsed="false">
      <c r="A2606" s="91" t="s">
        <v>6806</v>
      </c>
      <c r="B2606" s="42" t="s">
        <v>6802</v>
      </c>
      <c r="C2606" s="42" t="s">
        <v>436</v>
      </c>
      <c r="D2606" s="42" t="s">
        <v>6807</v>
      </c>
      <c r="E2606" s="43" t="n">
        <v>1670298</v>
      </c>
      <c r="F2606" s="43" t="n">
        <v>1050012</v>
      </c>
      <c r="G2606" s="44" t="n">
        <v>620286</v>
      </c>
    </row>
    <row r="2607" customFormat="false" ht="15" hidden="false" customHeight="false" outlineLevel="0" collapsed="false">
      <c r="A2607" s="91" t="s">
        <v>6808</v>
      </c>
      <c r="B2607" s="42" t="s">
        <v>6802</v>
      </c>
      <c r="C2607" s="42" t="s">
        <v>206</v>
      </c>
      <c r="D2607" s="42" t="s">
        <v>6809</v>
      </c>
      <c r="E2607" s="43" t="n">
        <v>2004357</v>
      </c>
      <c r="F2607" s="43" t="n">
        <v>1260014</v>
      </c>
      <c r="G2607" s="44" t="n">
        <v>744343</v>
      </c>
    </row>
    <row r="2608" customFormat="false" ht="15" hidden="false" customHeight="false" outlineLevel="0" collapsed="false">
      <c r="A2608" s="91" t="s">
        <v>6810</v>
      </c>
      <c r="B2608" s="42" t="s">
        <v>6802</v>
      </c>
      <c r="C2608" s="42" t="s">
        <v>1098</v>
      </c>
      <c r="D2608" s="42" t="s">
        <v>6811</v>
      </c>
      <c r="E2608" s="43" t="n">
        <v>3340595</v>
      </c>
      <c r="F2608" s="43" t="n">
        <v>2100024</v>
      </c>
      <c r="G2608" s="44" t="n">
        <v>1240571</v>
      </c>
    </row>
    <row r="2609" customFormat="false" ht="15" hidden="false" customHeight="false" outlineLevel="0" collapsed="false">
      <c r="A2609" s="91" t="s">
        <v>6812</v>
      </c>
      <c r="B2609" s="42" t="s">
        <v>6802</v>
      </c>
      <c r="C2609" s="42" t="s">
        <v>754</v>
      </c>
      <c r="D2609" s="42" t="s">
        <v>6813</v>
      </c>
      <c r="E2609" s="43" t="n">
        <v>3396271</v>
      </c>
      <c r="F2609" s="43" t="n">
        <v>2135024</v>
      </c>
      <c r="G2609" s="44" t="n">
        <v>1261247</v>
      </c>
    </row>
    <row r="2610" customFormat="false" ht="15" hidden="false" customHeight="false" outlineLevel="0" collapsed="false">
      <c r="A2610" s="91" t="s">
        <v>6814</v>
      </c>
      <c r="B2610" s="42" t="s">
        <v>6815</v>
      </c>
      <c r="C2610" s="42" t="s">
        <v>4923</v>
      </c>
      <c r="D2610" s="42" t="s">
        <v>6816</v>
      </c>
      <c r="E2610" s="43" t="n">
        <v>1682277</v>
      </c>
      <c r="F2610" s="43" t="n">
        <v>623302</v>
      </c>
      <c r="G2610" s="44" t="n">
        <v>1058975</v>
      </c>
    </row>
    <row r="2611" customFormat="false" ht="15" hidden="false" customHeight="false" outlineLevel="0" collapsed="false">
      <c r="A2611" s="91" t="s">
        <v>6817</v>
      </c>
      <c r="B2611" s="42" t="s">
        <v>6815</v>
      </c>
      <c r="C2611" s="42" t="s">
        <v>1425</v>
      </c>
      <c r="D2611" s="42" t="s">
        <v>6818</v>
      </c>
      <c r="E2611" s="43" t="n">
        <v>1418515</v>
      </c>
      <c r="F2611" s="43" t="n">
        <v>525575</v>
      </c>
      <c r="G2611" s="44" t="n">
        <v>892940</v>
      </c>
    </row>
    <row r="2612" customFormat="false" ht="15" hidden="false" customHeight="false" outlineLevel="0" collapsed="false">
      <c r="A2612" s="91" t="s">
        <v>6819</v>
      </c>
      <c r="B2612" s="42" t="s">
        <v>6815</v>
      </c>
      <c r="C2612" s="42" t="s">
        <v>1753</v>
      </c>
      <c r="D2612" s="42" t="s">
        <v>6820</v>
      </c>
      <c r="E2612" s="43" t="n">
        <v>659400</v>
      </c>
      <c r="F2612" s="43" t="n">
        <v>244315</v>
      </c>
      <c r="G2612" s="44" t="n">
        <v>415085</v>
      </c>
    </row>
    <row r="2613" customFormat="false" ht="15" hidden="false" customHeight="false" outlineLevel="0" collapsed="false">
      <c r="A2613" s="91" t="s">
        <v>6821</v>
      </c>
      <c r="B2613" s="42" t="s">
        <v>6822</v>
      </c>
      <c r="C2613" s="42" t="s">
        <v>949</v>
      </c>
      <c r="D2613" s="42" t="s">
        <v>6823</v>
      </c>
      <c r="E2613" s="43" t="n">
        <v>3159579</v>
      </c>
      <c r="F2613" s="43" t="n">
        <v>1249387</v>
      </c>
      <c r="G2613" s="44" t="n">
        <v>1910192</v>
      </c>
    </row>
    <row r="2614" customFormat="false" ht="15" hidden="false" customHeight="false" outlineLevel="0" collapsed="false">
      <c r="A2614" s="91" t="s">
        <v>6824</v>
      </c>
      <c r="B2614" s="42" t="s">
        <v>6822</v>
      </c>
      <c r="C2614" s="42" t="s">
        <v>444</v>
      </c>
      <c r="D2614" s="42" t="s">
        <v>6825</v>
      </c>
      <c r="E2614" s="43" t="n">
        <v>440477</v>
      </c>
      <c r="F2614" s="43" t="n">
        <v>174177</v>
      </c>
      <c r="G2614" s="44" t="n">
        <v>266300</v>
      </c>
    </row>
    <row r="2615" customFormat="false" ht="15" hidden="false" customHeight="false" outlineLevel="0" collapsed="false">
      <c r="A2615" s="91" t="s">
        <v>6826</v>
      </c>
      <c r="B2615" s="42" t="s">
        <v>6827</v>
      </c>
      <c r="C2615" s="42" t="s">
        <v>679</v>
      </c>
      <c r="D2615" s="42" t="s">
        <v>6828</v>
      </c>
      <c r="E2615" s="43" t="n">
        <v>10609446</v>
      </c>
      <c r="F2615" s="43" t="n">
        <v>647501</v>
      </c>
      <c r="G2615" s="44" t="n">
        <v>9961945</v>
      </c>
    </row>
    <row r="2616" customFormat="false" ht="15" hidden="false" customHeight="false" outlineLevel="0" collapsed="false">
      <c r="A2616" s="91" t="s">
        <v>6829</v>
      </c>
      <c r="B2616" s="42" t="s">
        <v>6827</v>
      </c>
      <c r="C2616" s="42" t="s">
        <v>444</v>
      </c>
      <c r="D2616" s="42" t="s">
        <v>6830</v>
      </c>
      <c r="E2616" s="43" t="n">
        <v>1538421</v>
      </c>
      <c r="F2616" s="43" t="n">
        <v>491520</v>
      </c>
      <c r="G2616" s="44" t="n">
        <v>1046901</v>
      </c>
    </row>
    <row r="2617" customFormat="false" ht="15" hidden="false" customHeight="false" outlineLevel="0" collapsed="false">
      <c r="A2617" s="91" t="s">
        <v>6831</v>
      </c>
      <c r="B2617" s="42" t="s">
        <v>6832</v>
      </c>
      <c r="C2617" s="42" t="s">
        <v>155</v>
      </c>
      <c r="D2617" s="42" t="s">
        <v>6833</v>
      </c>
      <c r="E2617" s="43" t="n">
        <v>1493566</v>
      </c>
      <c r="F2617" s="43" t="n">
        <v>332517</v>
      </c>
      <c r="G2617" s="44" t="n">
        <v>1161049</v>
      </c>
    </row>
    <row r="2618" customFormat="false" ht="15" hidden="false" customHeight="false" outlineLevel="0" collapsed="false">
      <c r="A2618" s="91" t="s">
        <v>6834</v>
      </c>
      <c r="B2618" s="42" t="s">
        <v>6835</v>
      </c>
      <c r="C2618" s="42" t="s">
        <v>73</v>
      </c>
      <c r="D2618" s="42" t="s">
        <v>6836</v>
      </c>
      <c r="E2618" s="43" t="n">
        <v>1828200</v>
      </c>
      <c r="F2618" s="43" t="n">
        <v>448571</v>
      </c>
      <c r="G2618" s="44" t="n">
        <v>1379629</v>
      </c>
    </row>
    <row r="2619" customFormat="false" ht="15" hidden="false" customHeight="false" outlineLevel="0" collapsed="false">
      <c r="A2619" s="91" t="s">
        <v>6837</v>
      </c>
      <c r="B2619" s="42" t="s">
        <v>6838</v>
      </c>
      <c r="C2619" s="42" t="s">
        <v>6839</v>
      </c>
      <c r="D2619" s="42" t="s">
        <v>6840</v>
      </c>
      <c r="E2619" s="43" t="n">
        <v>24363894</v>
      </c>
      <c r="F2619" s="43" t="n">
        <v>7986154</v>
      </c>
      <c r="G2619" s="44" t="n">
        <v>16377740</v>
      </c>
    </row>
    <row r="2620" customFormat="false" ht="15" hidden="false" customHeight="false" outlineLevel="0" collapsed="false">
      <c r="A2620" s="91" t="s">
        <v>6841</v>
      </c>
      <c r="B2620" s="42" t="s">
        <v>6838</v>
      </c>
      <c r="C2620" s="42" t="s">
        <v>436</v>
      </c>
      <c r="D2620" s="42" t="s">
        <v>6842</v>
      </c>
      <c r="E2620" s="43" t="n">
        <v>48830589</v>
      </c>
      <c r="F2620" s="43" t="n">
        <v>16006001</v>
      </c>
      <c r="G2620" s="44" t="n">
        <v>32824588</v>
      </c>
    </row>
    <row r="2621" customFormat="false" ht="15" hidden="false" customHeight="false" outlineLevel="0" collapsed="false">
      <c r="A2621" s="91" t="s">
        <v>6843</v>
      </c>
      <c r="B2621" s="42" t="s">
        <v>6838</v>
      </c>
      <c r="C2621" s="42" t="s">
        <v>427</v>
      </c>
      <c r="D2621" s="42" t="s">
        <v>6844</v>
      </c>
      <c r="E2621" s="43" t="n">
        <v>48624986</v>
      </c>
      <c r="F2621" s="43" t="n">
        <v>15938607</v>
      </c>
      <c r="G2621" s="44" t="n">
        <v>32686379</v>
      </c>
    </row>
    <row r="2622" customFormat="false" ht="15" hidden="false" customHeight="false" outlineLevel="0" collapsed="false">
      <c r="A2622" s="91" t="s">
        <v>6845</v>
      </c>
      <c r="B2622" s="42" t="s">
        <v>6846</v>
      </c>
      <c r="C2622" s="42" t="s">
        <v>83</v>
      </c>
      <c r="D2622" s="42" t="s">
        <v>6847</v>
      </c>
      <c r="E2622" s="43" t="n">
        <v>2869286</v>
      </c>
      <c r="F2622" s="43" t="n">
        <v>835522</v>
      </c>
      <c r="G2622" s="44" t="n">
        <v>2033764</v>
      </c>
    </row>
    <row r="2623" customFormat="false" ht="15" hidden="false" customHeight="false" outlineLevel="0" collapsed="false">
      <c r="A2623" s="91" t="s">
        <v>6848</v>
      </c>
      <c r="B2623" s="42" t="s">
        <v>6846</v>
      </c>
      <c r="C2623" s="42" t="s">
        <v>212</v>
      </c>
      <c r="D2623" s="42" t="s">
        <v>6849</v>
      </c>
      <c r="E2623" s="43" t="n">
        <v>1111086</v>
      </c>
      <c r="F2623" s="43" t="n">
        <v>323546</v>
      </c>
      <c r="G2623" s="44" t="n">
        <v>787540</v>
      </c>
    </row>
    <row r="2624" customFormat="false" ht="15" hidden="false" customHeight="false" outlineLevel="0" collapsed="false">
      <c r="A2624" s="91" t="s">
        <v>6850</v>
      </c>
      <c r="B2624" s="42" t="s">
        <v>6846</v>
      </c>
      <c r="C2624" s="42" t="s">
        <v>140</v>
      </c>
      <c r="D2624" s="42" t="s">
        <v>6851</v>
      </c>
      <c r="E2624" s="43" t="n">
        <v>1753546</v>
      </c>
      <c r="F2624" s="43" t="n">
        <v>378483</v>
      </c>
      <c r="G2624" s="44" t="n">
        <v>1375063</v>
      </c>
    </row>
    <row r="2625" customFormat="false" ht="15" hidden="false" customHeight="false" outlineLevel="0" collapsed="false">
      <c r="A2625" s="91" t="s">
        <v>6852</v>
      </c>
      <c r="B2625" s="42" t="s">
        <v>6846</v>
      </c>
      <c r="C2625" s="42" t="s">
        <v>1486</v>
      </c>
      <c r="D2625" s="42" t="s">
        <v>6853</v>
      </c>
      <c r="E2625" s="43" t="n">
        <v>2360546</v>
      </c>
      <c r="F2625" s="43" t="n">
        <v>687377</v>
      </c>
      <c r="G2625" s="44" t="n">
        <v>1673169</v>
      </c>
    </row>
    <row r="2626" customFormat="false" ht="15" hidden="false" customHeight="false" outlineLevel="0" collapsed="false">
      <c r="A2626" s="91" t="s">
        <v>6854</v>
      </c>
      <c r="B2626" s="42" t="s">
        <v>1340</v>
      </c>
      <c r="C2626" s="42" t="s">
        <v>335</v>
      </c>
      <c r="D2626" s="42" t="s">
        <v>6855</v>
      </c>
      <c r="E2626" s="43" t="n">
        <v>1596886</v>
      </c>
      <c r="F2626" s="43" t="n">
        <v>393618</v>
      </c>
      <c r="G2626" s="44" t="n">
        <v>1203268</v>
      </c>
    </row>
    <row r="2627" customFormat="false" ht="15" hidden="false" customHeight="false" outlineLevel="0" collapsed="false">
      <c r="A2627" s="91" t="s">
        <v>6856</v>
      </c>
      <c r="B2627" s="42" t="s">
        <v>1340</v>
      </c>
      <c r="C2627" s="42" t="s">
        <v>172</v>
      </c>
      <c r="D2627" s="42" t="s">
        <v>6857</v>
      </c>
      <c r="E2627" s="43" t="n">
        <v>1725373</v>
      </c>
      <c r="F2627" s="43" t="n">
        <v>425294</v>
      </c>
      <c r="G2627" s="44" t="n">
        <v>1300079</v>
      </c>
    </row>
    <row r="2628" customFormat="false" ht="15" hidden="false" customHeight="false" outlineLevel="0" collapsed="false">
      <c r="A2628" s="91" t="s">
        <v>6858</v>
      </c>
      <c r="B2628" s="42" t="s">
        <v>1340</v>
      </c>
      <c r="C2628" s="42" t="s">
        <v>216</v>
      </c>
      <c r="D2628" s="42" t="s">
        <v>6859</v>
      </c>
      <c r="E2628" s="43" t="n">
        <v>1509701</v>
      </c>
      <c r="F2628" s="43" t="n">
        <v>372129</v>
      </c>
      <c r="G2628" s="44" t="n">
        <v>1137572</v>
      </c>
    </row>
    <row r="2629" customFormat="false" ht="15" hidden="false" customHeight="false" outlineLevel="0" collapsed="false">
      <c r="A2629" s="91" t="s">
        <v>6860</v>
      </c>
      <c r="B2629" s="42" t="s">
        <v>1340</v>
      </c>
      <c r="C2629" s="42" t="s">
        <v>218</v>
      </c>
      <c r="D2629" s="42" t="s">
        <v>6861</v>
      </c>
      <c r="E2629" s="43" t="n">
        <v>1252731</v>
      </c>
      <c r="F2629" s="43" t="n">
        <v>308788</v>
      </c>
      <c r="G2629" s="44" t="n">
        <v>943943</v>
      </c>
    </row>
    <row r="2630" customFormat="false" ht="15" hidden="false" customHeight="false" outlineLevel="0" collapsed="false">
      <c r="A2630" s="91" t="s">
        <v>6862</v>
      </c>
      <c r="B2630" s="42" t="s">
        <v>1340</v>
      </c>
      <c r="C2630" s="42" t="s">
        <v>949</v>
      </c>
      <c r="D2630" s="42" t="s">
        <v>6863</v>
      </c>
      <c r="E2630" s="43" t="n">
        <v>1335327</v>
      </c>
      <c r="F2630" s="43" t="n">
        <v>329148</v>
      </c>
      <c r="G2630" s="44" t="n">
        <v>1006179</v>
      </c>
    </row>
    <row r="2631" customFormat="false" ht="15" hidden="false" customHeight="false" outlineLevel="0" collapsed="false">
      <c r="A2631" s="91" t="s">
        <v>6864</v>
      </c>
      <c r="B2631" s="42" t="s">
        <v>6865</v>
      </c>
      <c r="C2631" s="42" t="s">
        <v>138</v>
      </c>
      <c r="D2631" s="42" t="s">
        <v>6866</v>
      </c>
      <c r="E2631" s="43" t="n">
        <v>830515</v>
      </c>
      <c r="F2631" s="43" t="n">
        <v>191998</v>
      </c>
      <c r="G2631" s="44" t="n">
        <v>638517</v>
      </c>
    </row>
    <row r="2632" customFormat="false" ht="15" hidden="false" customHeight="false" outlineLevel="0" collapsed="false">
      <c r="A2632" s="91" t="s">
        <v>6867</v>
      </c>
      <c r="B2632" s="42" t="s">
        <v>6865</v>
      </c>
      <c r="C2632" s="42" t="s">
        <v>6868</v>
      </c>
      <c r="D2632" s="42" t="s">
        <v>6869</v>
      </c>
      <c r="E2632" s="43" t="n">
        <v>58189</v>
      </c>
      <c r="F2632" s="43" t="n">
        <v>13452</v>
      </c>
      <c r="G2632" s="44" t="n">
        <v>44737</v>
      </c>
    </row>
    <row r="2633" customFormat="false" ht="15" hidden="false" customHeight="false" outlineLevel="0" collapsed="false">
      <c r="A2633" s="91" t="s">
        <v>6870</v>
      </c>
      <c r="B2633" s="42" t="s">
        <v>6865</v>
      </c>
      <c r="C2633" s="42" t="s">
        <v>79</v>
      </c>
      <c r="D2633" s="42" t="s">
        <v>6871</v>
      </c>
      <c r="E2633" s="43" t="n">
        <v>7151965</v>
      </c>
      <c r="F2633" s="43" t="n">
        <v>1653386</v>
      </c>
      <c r="G2633" s="44" t="n">
        <v>5498579</v>
      </c>
    </row>
    <row r="2634" customFormat="false" ht="15" hidden="false" customHeight="false" outlineLevel="0" collapsed="false">
      <c r="A2634" s="91" t="s">
        <v>6872</v>
      </c>
      <c r="B2634" s="42" t="s">
        <v>6873</v>
      </c>
      <c r="C2634" s="42" t="s">
        <v>69</v>
      </c>
      <c r="D2634" s="42" t="s">
        <v>6874</v>
      </c>
      <c r="E2634" s="43" t="n">
        <v>906406</v>
      </c>
      <c r="F2634" s="43" t="n">
        <v>320218</v>
      </c>
      <c r="G2634" s="44" t="n">
        <v>586188</v>
      </c>
    </row>
    <row r="2635" customFormat="false" ht="15" hidden="false" customHeight="false" outlineLevel="0" collapsed="false">
      <c r="A2635" s="91" t="s">
        <v>6875</v>
      </c>
      <c r="B2635" s="42" t="s">
        <v>6873</v>
      </c>
      <c r="C2635" s="42" t="s">
        <v>6876</v>
      </c>
      <c r="D2635" s="42" t="s">
        <v>6877</v>
      </c>
      <c r="E2635" s="43" t="n">
        <v>872200</v>
      </c>
      <c r="F2635" s="43" t="n">
        <v>308136</v>
      </c>
      <c r="G2635" s="44" t="n">
        <v>564064</v>
      </c>
    </row>
    <row r="2636" customFormat="false" ht="15" hidden="false" customHeight="false" outlineLevel="0" collapsed="false">
      <c r="A2636" s="91" t="s">
        <v>6878</v>
      </c>
      <c r="B2636" s="42" t="s">
        <v>6873</v>
      </c>
      <c r="C2636" s="42" t="s">
        <v>6879</v>
      </c>
      <c r="D2636" s="42" t="s">
        <v>6880</v>
      </c>
      <c r="E2636" s="43" t="n">
        <v>701180</v>
      </c>
      <c r="F2636" s="43" t="n">
        <v>247714</v>
      </c>
      <c r="G2636" s="44" t="n">
        <v>453466</v>
      </c>
    </row>
    <row r="2637" customFormat="false" ht="15" hidden="false" customHeight="false" outlineLevel="0" collapsed="false">
      <c r="A2637" s="91" t="s">
        <v>6881</v>
      </c>
      <c r="B2637" s="42" t="s">
        <v>6873</v>
      </c>
      <c r="C2637" s="42" t="s">
        <v>6882</v>
      </c>
      <c r="D2637" s="42" t="s">
        <v>6883</v>
      </c>
      <c r="E2637" s="43" t="n">
        <v>8012268</v>
      </c>
      <c r="F2637" s="43" t="n">
        <v>2830593</v>
      </c>
      <c r="G2637" s="44" t="n">
        <v>5181675</v>
      </c>
    </row>
    <row r="2638" customFormat="false" ht="15" hidden="false" customHeight="false" outlineLevel="0" collapsed="false">
      <c r="A2638" s="91" t="s">
        <v>6884</v>
      </c>
      <c r="B2638" s="42" t="s">
        <v>6873</v>
      </c>
      <c r="C2638" s="42" t="s">
        <v>1347</v>
      </c>
      <c r="D2638" s="42" t="s">
        <v>6885</v>
      </c>
      <c r="E2638" s="43" t="n">
        <v>7507760</v>
      </c>
      <c r="F2638" s="43" t="n">
        <v>2652358</v>
      </c>
      <c r="G2638" s="44" t="n">
        <v>4855402</v>
      </c>
    </row>
    <row r="2639" customFormat="false" ht="15" hidden="false" customHeight="false" outlineLevel="0" collapsed="false">
      <c r="A2639" s="91" t="s">
        <v>6886</v>
      </c>
      <c r="B2639" s="42" t="s">
        <v>6873</v>
      </c>
      <c r="C2639" s="42" t="s">
        <v>6887</v>
      </c>
      <c r="D2639" s="42" t="s">
        <v>6888</v>
      </c>
      <c r="E2639" s="43" t="n">
        <v>6789478</v>
      </c>
      <c r="F2639" s="43" t="n">
        <v>2398603</v>
      </c>
      <c r="G2639" s="44" t="n">
        <v>4390875</v>
      </c>
    </row>
    <row r="2640" customFormat="false" ht="15" hidden="false" customHeight="false" outlineLevel="0" collapsed="false">
      <c r="A2640" s="91" t="s">
        <v>6889</v>
      </c>
      <c r="B2640" s="42" t="s">
        <v>6873</v>
      </c>
      <c r="C2640" s="42" t="s">
        <v>168</v>
      </c>
      <c r="D2640" s="42" t="s">
        <v>6890</v>
      </c>
      <c r="E2640" s="43" t="n">
        <v>8379960</v>
      </c>
      <c r="F2640" s="43" t="n">
        <v>2960486</v>
      </c>
      <c r="G2640" s="44" t="n">
        <v>5419474</v>
      </c>
    </row>
    <row r="2641" customFormat="false" ht="15" hidden="false" customHeight="false" outlineLevel="0" collapsed="false">
      <c r="A2641" s="91" t="s">
        <v>6891</v>
      </c>
      <c r="B2641" s="42" t="s">
        <v>6892</v>
      </c>
      <c r="C2641" s="42" t="s">
        <v>104</v>
      </c>
      <c r="D2641" s="42" t="s">
        <v>6893</v>
      </c>
      <c r="E2641" s="43" t="n">
        <v>26006139</v>
      </c>
      <c r="F2641" s="43" t="n">
        <v>10943931</v>
      </c>
      <c r="G2641" s="44" t="n">
        <v>15062208</v>
      </c>
    </row>
    <row r="2642" customFormat="false" ht="15" hidden="false" customHeight="false" outlineLevel="0" collapsed="false">
      <c r="A2642" s="91" t="s">
        <v>6894</v>
      </c>
      <c r="B2642" s="42" t="s">
        <v>6895</v>
      </c>
      <c r="C2642" s="42" t="s">
        <v>278</v>
      </c>
      <c r="D2642" s="42" t="s">
        <v>6896</v>
      </c>
      <c r="E2642" s="43" t="n">
        <v>8978537</v>
      </c>
      <c r="F2642" s="43" t="n">
        <v>4237328</v>
      </c>
      <c r="G2642" s="44" t="n">
        <v>4741209</v>
      </c>
    </row>
    <row r="2643" customFormat="false" ht="15" hidden="false" customHeight="false" outlineLevel="0" collapsed="false">
      <c r="A2643" s="91" t="s">
        <v>6897</v>
      </c>
      <c r="B2643" s="42" t="s">
        <v>6895</v>
      </c>
      <c r="C2643" s="42" t="s">
        <v>676</v>
      </c>
      <c r="D2643" s="42" t="s">
        <v>6898</v>
      </c>
      <c r="E2643" s="43" t="n">
        <v>9949773</v>
      </c>
      <c r="F2643" s="43" t="n">
        <v>4486077</v>
      </c>
      <c r="G2643" s="44" t="n">
        <v>5463696</v>
      </c>
    </row>
    <row r="2644" customFormat="false" ht="15" hidden="false" customHeight="false" outlineLevel="0" collapsed="false">
      <c r="A2644" s="91" t="s">
        <v>6899</v>
      </c>
      <c r="B2644" s="42" t="s">
        <v>6900</v>
      </c>
      <c r="C2644" s="42" t="s">
        <v>50</v>
      </c>
      <c r="D2644" s="42" t="s">
        <v>6901</v>
      </c>
      <c r="E2644" s="43" t="n">
        <v>6138070</v>
      </c>
      <c r="F2644" s="43" t="n">
        <v>2591250</v>
      </c>
      <c r="G2644" s="44" t="n">
        <v>3546820</v>
      </c>
    </row>
    <row r="2645" customFormat="false" ht="15" hidden="false" customHeight="false" outlineLevel="0" collapsed="false">
      <c r="A2645" s="91" t="s">
        <v>6902</v>
      </c>
      <c r="B2645" s="42" t="s">
        <v>6900</v>
      </c>
      <c r="C2645" s="42" t="s">
        <v>1017</v>
      </c>
      <c r="D2645" s="42" t="s">
        <v>6903</v>
      </c>
      <c r="E2645" s="43" t="n">
        <v>3940399</v>
      </c>
      <c r="F2645" s="43" t="n">
        <v>1576602</v>
      </c>
      <c r="G2645" s="44" t="n">
        <v>2363797</v>
      </c>
    </row>
    <row r="2646" customFormat="false" ht="15" hidden="false" customHeight="false" outlineLevel="0" collapsed="false">
      <c r="A2646" s="91" t="s">
        <v>6904</v>
      </c>
      <c r="B2646" s="42" t="s">
        <v>6900</v>
      </c>
      <c r="C2646" s="42" t="s">
        <v>95</v>
      </c>
      <c r="D2646" s="42" t="s">
        <v>6905</v>
      </c>
      <c r="E2646" s="43" t="n">
        <v>2549662</v>
      </c>
      <c r="F2646" s="43" t="n">
        <v>1076366</v>
      </c>
      <c r="G2646" s="44" t="n">
        <v>1473296</v>
      </c>
    </row>
    <row r="2647" customFormat="false" ht="15" hidden="false" customHeight="false" outlineLevel="0" collapsed="false">
      <c r="A2647" s="91" t="s">
        <v>6906</v>
      </c>
      <c r="B2647" s="42" t="s">
        <v>6907</v>
      </c>
      <c r="C2647" s="42" t="s">
        <v>73</v>
      </c>
      <c r="D2647" s="42" t="s">
        <v>6908</v>
      </c>
      <c r="E2647" s="43" t="n">
        <v>1597358</v>
      </c>
      <c r="F2647" s="43" t="n">
        <v>348716</v>
      </c>
      <c r="G2647" s="44" t="n">
        <v>1248642</v>
      </c>
    </row>
    <row r="2648" customFormat="false" ht="15" hidden="false" customHeight="false" outlineLevel="0" collapsed="false">
      <c r="A2648" s="91" t="s">
        <v>6909</v>
      </c>
      <c r="B2648" s="42" t="s">
        <v>6910</v>
      </c>
      <c r="C2648" s="42" t="s">
        <v>444</v>
      </c>
      <c r="D2648" s="42" t="s">
        <v>6911</v>
      </c>
      <c r="E2648" s="43" t="n">
        <v>4190609</v>
      </c>
      <c r="F2648" s="43" t="n">
        <v>1145933</v>
      </c>
      <c r="G2648" s="44" t="n">
        <v>3044676</v>
      </c>
    </row>
    <row r="2649" customFormat="false" ht="15" hidden="false" customHeight="false" outlineLevel="0" collapsed="false">
      <c r="A2649" s="91" t="s">
        <v>6912</v>
      </c>
      <c r="B2649" s="42" t="s">
        <v>6910</v>
      </c>
      <c r="C2649" s="42" t="s">
        <v>168</v>
      </c>
      <c r="D2649" s="42" t="s">
        <v>6913</v>
      </c>
      <c r="E2649" s="43" t="n">
        <v>5971496</v>
      </c>
      <c r="F2649" s="43" t="n">
        <v>1632927</v>
      </c>
      <c r="G2649" s="44" t="n">
        <v>4338569</v>
      </c>
    </row>
    <row r="2650" customFormat="false" ht="15" hidden="false" customHeight="false" outlineLevel="0" collapsed="false">
      <c r="A2650" s="91" t="s">
        <v>6914</v>
      </c>
      <c r="B2650" s="42" t="s">
        <v>6915</v>
      </c>
      <c r="C2650" s="42" t="s">
        <v>135</v>
      </c>
      <c r="D2650" s="42" t="s">
        <v>6916</v>
      </c>
      <c r="E2650" s="43" t="n">
        <v>954958</v>
      </c>
      <c r="F2650" s="43" t="n">
        <v>314073</v>
      </c>
      <c r="G2650" s="44" t="n">
        <v>640885</v>
      </c>
    </row>
    <row r="2651" customFormat="false" ht="15" hidden="false" customHeight="false" outlineLevel="0" collapsed="false">
      <c r="A2651" s="91" t="s">
        <v>6917</v>
      </c>
      <c r="B2651" s="42" t="s">
        <v>6915</v>
      </c>
      <c r="C2651" s="42" t="s">
        <v>138</v>
      </c>
      <c r="D2651" s="42" t="s">
        <v>6918</v>
      </c>
      <c r="E2651" s="43" t="n">
        <v>1279517</v>
      </c>
      <c r="F2651" s="43" t="n">
        <v>420816</v>
      </c>
      <c r="G2651" s="44" t="n">
        <v>858701</v>
      </c>
    </row>
    <row r="2652" customFormat="false" ht="15" hidden="false" customHeight="false" outlineLevel="0" collapsed="false">
      <c r="A2652" s="91" t="s">
        <v>6919</v>
      </c>
      <c r="B2652" s="42" t="s">
        <v>6920</v>
      </c>
      <c r="C2652" s="42" t="s">
        <v>69</v>
      </c>
      <c r="D2652" s="42" t="s">
        <v>6921</v>
      </c>
      <c r="E2652" s="43" t="n">
        <v>1395545</v>
      </c>
      <c r="F2652" s="43" t="n">
        <v>473512</v>
      </c>
      <c r="G2652" s="44" t="n">
        <v>922033</v>
      </c>
    </row>
    <row r="2653" customFormat="false" ht="15" hidden="false" customHeight="false" outlineLevel="0" collapsed="false">
      <c r="A2653" s="91" t="s">
        <v>6922</v>
      </c>
      <c r="B2653" s="42" t="s">
        <v>6920</v>
      </c>
      <c r="C2653" s="42" t="s">
        <v>50</v>
      </c>
      <c r="D2653" s="42" t="s">
        <v>6923</v>
      </c>
      <c r="E2653" s="43" t="n">
        <v>8685811</v>
      </c>
      <c r="F2653" s="43" t="n">
        <v>2947087</v>
      </c>
      <c r="G2653" s="44" t="n">
        <v>5738724</v>
      </c>
    </row>
    <row r="2654" customFormat="false" ht="15" hidden="false" customHeight="false" outlineLevel="0" collapsed="false">
      <c r="A2654" s="91" t="s">
        <v>6924</v>
      </c>
      <c r="B2654" s="42" t="s">
        <v>6920</v>
      </c>
      <c r="C2654" s="42" t="s">
        <v>210</v>
      </c>
      <c r="D2654" s="42" t="s">
        <v>6925</v>
      </c>
      <c r="E2654" s="43" t="n">
        <v>1090270</v>
      </c>
      <c r="F2654" s="43" t="n">
        <v>369929</v>
      </c>
      <c r="G2654" s="44" t="n">
        <v>720341</v>
      </c>
    </row>
    <row r="2655" customFormat="false" ht="15" hidden="false" customHeight="false" outlineLevel="0" collapsed="false">
      <c r="A2655" s="91" t="s">
        <v>6926</v>
      </c>
      <c r="B2655" s="42" t="s">
        <v>6920</v>
      </c>
      <c r="C2655" s="42" t="s">
        <v>212</v>
      </c>
      <c r="D2655" s="42" t="s">
        <v>6927</v>
      </c>
      <c r="E2655" s="43" t="n">
        <v>697772</v>
      </c>
      <c r="F2655" s="43" t="n">
        <v>236751</v>
      </c>
      <c r="G2655" s="44" t="n">
        <v>461021</v>
      </c>
    </row>
    <row r="2656" customFormat="false" ht="15" hidden="false" customHeight="false" outlineLevel="0" collapsed="false">
      <c r="A2656" s="91" t="s">
        <v>6928</v>
      </c>
      <c r="B2656" s="42" t="s">
        <v>6920</v>
      </c>
      <c r="C2656" s="42" t="s">
        <v>444</v>
      </c>
      <c r="D2656" s="42" t="s">
        <v>6929</v>
      </c>
      <c r="E2656" s="43" t="n">
        <v>1875263</v>
      </c>
      <c r="F2656" s="43" t="n">
        <v>636276</v>
      </c>
      <c r="G2656" s="44" t="n">
        <v>1238987</v>
      </c>
    </row>
    <row r="2657" customFormat="false" ht="15" hidden="false" customHeight="false" outlineLevel="0" collapsed="false">
      <c r="A2657" s="91" t="s">
        <v>6930</v>
      </c>
      <c r="B2657" s="42" t="s">
        <v>6920</v>
      </c>
      <c r="C2657" s="42" t="s">
        <v>168</v>
      </c>
      <c r="D2657" s="42" t="s">
        <v>6931</v>
      </c>
      <c r="E2657" s="43" t="n">
        <v>3670573</v>
      </c>
      <c r="F2657" s="43" t="n">
        <v>1245422</v>
      </c>
      <c r="G2657" s="44" t="n">
        <v>2425151</v>
      </c>
    </row>
    <row r="2658" customFormat="false" ht="15" hidden="false" customHeight="false" outlineLevel="0" collapsed="false">
      <c r="A2658" s="91" t="s">
        <v>6932</v>
      </c>
      <c r="B2658" s="42" t="s">
        <v>6933</v>
      </c>
      <c r="C2658" s="42" t="s">
        <v>79</v>
      </c>
      <c r="D2658" s="42" t="s">
        <v>6934</v>
      </c>
      <c r="E2658" s="43" t="n">
        <v>3879369</v>
      </c>
      <c r="F2658" s="43" t="n">
        <v>1152697</v>
      </c>
      <c r="G2658" s="44" t="n">
        <v>2726672</v>
      </c>
    </row>
    <row r="2659" customFormat="false" ht="15" hidden="false" customHeight="false" outlineLevel="0" collapsed="false">
      <c r="A2659" s="91" t="s">
        <v>6935</v>
      </c>
      <c r="B2659" s="42" t="s">
        <v>6936</v>
      </c>
      <c r="C2659" s="42" t="s">
        <v>50</v>
      </c>
      <c r="D2659" s="42" t="s">
        <v>6937</v>
      </c>
      <c r="E2659" s="43" t="n">
        <v>7279103</v>
      </c>
      <c r="F2659" s="43" t="n">
        <v>4604981</v>
      </c>
      <c r="G2659" s="44" t="n">
        <v>2674122</v>
      </c>
    </row>
    <row r="2660" customFormat="false" ht="15" hidden="false" customHeight="false" outlineLevel="0" collapsed="false">
      <c r="A2660" s="91" t="s">
        <v>6938</v>
      </c>
      <c r="B2660" s="42" t="s">
        <v>6939</v>
      </c>
      <c r="C2660" s="42" t="s">
        <v>6940</v>
      </c>
      <c r="D2660" s="42" t="s">
        <v>6941</v>
      </c>
      <c r="E2660" s="43" t="n">
        <v>3827450</v>
      </c>
      <c r="F2660" s="43" t="n">
        <v>3212450</v>
      </c>
      <c r="G2660" s="44" t="n">
        <v>615000</v>
      </c>
    </row>
    <row r="2661" customFormat="false" ht="15" hidden="false" customHeight="false" outlineLevel="0" collapsed="false">
      <c r="A2661" s="91" t="s">
        <v>6942</v>
      </c>
      <c r="B2661" s="42" t="s">
        <v>6943</v>
      </c>
      <c r="C2661" s="42" t="s">
        <v>221</v>
      </c>
      <c r="D2661" s="42" t="s">
        <v>6944</v>
      </c>
      <c r="E2661" s="43" t="n">
        <v>4766078</v>
      </c>
      <c r="F2661" s="43" t="n">
        <v>2745513</v>
      </c>
      <c r="G2661" s="44" t="n">
        <v>2020565</v>
      </c>
    </row>
    <row r="2662" customFormat="false" ht="15" hidden="false" customHeight="false" outlineLevel="0" collapsed="false">
      <c r="A2662" s="91" t="s">
        <v>6945</v>
      </c>
      <c r="B2662" s="42" t="s">
        <v>6943</v>
      </c>
      <c r="C2662" s="42" t="s">
        <v>6946</v>
      </c>
      <c r="D2662" s="42" t="s">
        <v>6947</v>
      </c>
      <c r="E2662" s="43" t="n">
        <v>4485721</v>
      </c>
      <c r="F2662" s="43" t="n">
        <v>2584012</v>
      </c>
      <c r="G2662" s="44" t="n">
        <v>1901709</v>
      </c>
    </row>
    <row r="2663" customFormat="false" ht="15" hidden="false" customHeight="false" outlineLevel="0" collapsed="false">
      <c r="A2663" s="91" t="s">
        <v>6948</v>
      </c>
      <c r="B2663" s="42" t="s">
        <v>6949</v>
      </c>
      <c r="C2663" s="42" t="s">
        <v>436</v>
      </c>
      <c r="D2663" s="42" t="s">
        <v>6950</v>
      </c>
      <c r="E2663" s="43" t="n">
        <v>2074323</v>
      </c>
      <c r="F2663" s="43" t="n">
        <v>461261</v>
      </c>
      <c r="G2663" s="44" t="n">
        <v>1613062</v>
      </c>
    </row>
    <row r="2664" customFormat="false" ht="15" hidden="false" customHeight="false" outlineLevel="0" collapsed="false">
      <c r="A2664" s="91" t="s">
        <v>6951</v>
      </c>
      <c r="B2664" s="42" t="s">
        <v>6952</v>
      </c>
      <c r="C2664" s="42" t="s">
        <v>83</v>
      </c>
      <c r="D2664" s="42" t="s">
        <v>6953</v>
      </c>
      <c r="E2664" s="43" t="n">
        <v>2516175</v>
      </c>
      <c r="F2664" s="43" t="n">
        <v>694175</v>
      </c>
      <c r="G2664" s="44" t="n">
        <v>1822000</v>
      </c>
    </row>
    <row r="2665" customFormat="false" ht="15" hidden="false" customHeight="false" outlineLevel="0" collapsed="false">
      <c r="A2665" s="91" t="s">
        <v>6954</v>
      </c>
      <c r="B2665" s="42" t="s">
        <v>6955</v>
      </c>
      <c r="C2665" s="42" t="s">
        <v>6956</v>
      </c>
      <c r="D2665" s="42" t="s">
        <v>6957</v>
      </c>
      <c r="E2665" s="43" t="n">
        <v>37740</v>
      </c>
      <c r="F2665" s="43" t="n">
        <v>11569</v>
      </c>
      <c r="G2665" s="44" t="n">
        <v>26171</v>
      </c>
    </row>
    <row r="2666" customFormat="false" ht="15" hidden="false" customHeight="false" outlineLevel="0" collapsed="false">
      <c r="A2666" s="91" t="s">
        <v>6958</v>
      </c>
      <c r="B2666" s="42" t="s">
        <v>6955</v>
      </c>
      <c r="C2666" s="42" t="s">
        <v>6959</v>
      </c>
      <c r="D2666" s="42" t="s">
        <v>6960</v>
      </c>
      <c r="E2666" s="43" t="n">
        <v>37740</v>
      </c>
      <c r="F2666" s="43" t="n">
        <v>11569</v>
      </c>
      <c r="G2666" s="44" t="n">
        <v>26171</v>
      </c>
    </row>
    <row r="2667" customFormat="false" ht="15" hidden="false" customHeight="false" outlineLevel="0" collapsed="false">
      <c r="A2667" s="91" t="s">
        <v>6961</v>
      </c>
      <c r="B2667" s="42" t="s">
        <v>6955</v>
      </c>
      <c r="C2667" s="42" t="s">
        <v>6962</v>
      </c>
      <c r="D2667" s="42" t="s">
        <v>6963</v>
      </c>
      <c r="E2667" s="43" t="n">
        <v>37740</v>
      </c>
      <c r="F2667" s="43" t="n">
        <v>11569</v>
      </c>
      <c r="G2667" s="44" t="n">
        <v>26171</v>
      </c>
    </row>
    <row r="2668" customFormat="false" ht="15" hidden="false" customHeight="false" outlineLevel="0" collapsed="false">
      <c r="A2668" s="91" t="s">
        <v>6964</v>
      </c>
      <c r="B2668" s="42" t="s">
        <v>6955</v>
      </c>
      <c r="C2668" s="42" t="s">
        <v>6965</v>
      </c>
      <c r="D2668" s="42" t="s">
        <v>6966</v>
      </c>
      <c r="E2668" s="43" t="n">
        <v>37740</v>
      </c>
      <c r="F2668" s="43" t="n">
        <v>11569</v>
      </c>
      <c r="G2668" s="44" t="n">
        <v>26171</v>
      </c>
    </row>
    <row r="2669" customFormat="false" ht="15" hidden="false" customHeight="false" outlineLevel="0" collapsed="false">
      <c r="A2669" s="91" t="s">
        <v>6967</v>
      </c>
      <c r="B2669" s="42" t="s">
        <v>6955</v>
      </c>
      <c r="C2669" s="42" t="s">
        <v>6968</v>
      </c>
      <c r="D2669" s="42" t="s">
        <v>6969</v>
      </c>
      <c r="E2669" s="43" t="n">
        <v>75480</v>
      </c>
      <c r="F2669" s="43" t="n">
        <v>23137</v>
      </c>
      <c r="G2669" s="44" t="n">
        <v>52343</v>
      </c>
    </row>
    <row r="2670" customFormat="false" ht="15" hidden="false" customHeight="false" outlineLevel="0" collapsed="false">
      <c r="A2670" s="91" t="s">
        <v>6970</v>
      </c>
      <c r="B2670" s="42" t="s">
        <v>6955</v>
      </c>
      <c r="C2670" s="42" t="s">
        <v>444</v>
      </c>
      <c r="D2670" s="42" t="s">
        <v>6971</v>
      </c>
      <c r="E2670" s="43" t="n">
        <v>3046174</v>
      </c>
      <c r="F2670" s="43" t="n">
        <v>933630</v>
      </c>
      <c r="G2670" s="44" t="n">
        <v>2112544</v>
      </c>
    </row>
    <row r="2671" customFormat="false" ht="15" hidden="false" customHeight="false" outlineLevel="0" collapsed="false">
      <c r="A2671" s="91" t="s">
        <v>6972</v>
      </c>
      <c r="B2671" s="42" t="s">
        <v>6955</v>
      </c>
      <c r="C2671" s="42" t="s">
        <v>168</v>
      </c>
      <c r="D2671" s="42" t="s">
        <v>6973</v>
      </c>
      <c r="E2671" s="43" t="n">
        <v>1169946</v>
      </c>
      <c r="F2671" s="43" t="n">
        <v>358576</v>
      </c>
      <c r="G2671" s="44" t="n">
        <v>811370</v>
      </c>
    </row>
    <row r="2672" customFormat="false" ht="15" hidden="false" customHeight="false" outlineLevel="0" collapsed="false">
      <c r="A2672" s="91" t="s">
        <v>6974</v>
      </c>
      <c r="B2672" s="42" t="s">
        <v>6955</v>
      </c>
      <c r="C2672" s="42" t="s">
        <v>1457</v>
      </c>
      <c r="D2672" s="42" t="s">
        <v>6975</v>
      </c>
      <c r="E2672" s="43" t="n">
        <v>3989682</v>
      </c>
      <c r="F2672" s="43" t="n">
        <v>1222802</v>
      </c>
      <c r="G2672" s="44" t="n">
        <v>2766880</v>
      </c>
    </row>
    <row r="2673" customFormat="false" ht="15" hidden="false" customHeight="false" outlineLevel="0" collapsed="false">
      <c r="A2673" s="91" t="s">
        <v>6976</v>
      </c>
      <c r="B2673" s="42" t="s">
        <v>6955</v>
      </c>
      <c r="C2673" s="42" t="s">
        <v>1459</v>
      </c>
      <c r="D2673" s="42" t="s">
        <v>6977</v>
      </c>
      <c r="E2673" s="43" t="n">
        <v>598452</v>
      </c>
      <c r="F2673" s="43" t="n">
        <v>183424</v>
      </c>
      <c r="G2673" s="44" t="n">
        <v>415028</v>
      </c>
    </row>
    <row r="2674" customFormat="false" ht="15" hidden="false" customHeight="false" outlineLevel="0" collapsed="false">
      <c r="A2674" s="91" t="s">
        <v>6978</v>
      </c>
      <c r="B2674" s="42" t="s">
        <v>6955</v>
      </c>
      <c r="C2674" s="42" t="s">
        <v>6979</v>
      </c>
      <c r="D2674" s="42" t="s">
        <v>6980</v>
      </c>
      <c r="E2674" s="43" t="n">
        <v>1018986</v>
      </c>
      <c r="F2674" s="43" t="n">
        <v>312309</v>
      </c>
      <c r="G2674" s="44" t="n">
        <v>706677</v>
      </c>
    </row>
    <row r="2675" customFormat="false" ht="15" hidden="false" customHeight="false" outlineLevel="0" collapsed="false">
      <c r="A2675" s="91" t="s">
        <v>6981</v>
      </c>
      <c r="B2675" s="42" t="s">
        <v>6982</v>
      </c>
      <c r="C2675" s="42" t="s">
        <v>133</v>
      </c>
      <c r="D2675" s="42" t="s">
        <v>6983</v>
      </c>
      <c r="E2675" s="43" t="n">
        <v>997983</v>
      </c>
      <c r="F2675" s="43" t="n">
        <v>410651</v>
      </c>
      <c r="G2675" s="44" t="n">
        <v>587332</v>
      </c>
    </row>
    <row r="2676" customFormat="false" ht="15" hidden="false" customHeight="false" outlineLevel="0" collapsed="false">
      <c r="A2676" s="91" t="s">
        <v>6984</v>
      </c>
      <c r="B2676" s="42" t="s">
        <v>6982</v>
      </c>
      <c r="C2676" s="42" t="s">
        <v>6985</v>
      </c>
      <c r="D2676" s="42" t="s">
        <v>6986</v>
      </c>
      <c r="E2676" s="43" t="n">
        <v>860330</v>
      </c>
      <c r="F2676" s="43" t="n">
        <v>354008</v>
      </c>
      <c r="G2676" s="44" t="n">
        <v>506322</v>
      </c>
    </row>
    <row r="2677" customFormat="false" ht="15" hidden="false" customHeight="false" outlineLevel="0" collapsed="false">
      <c r="A2677" s="91" t="s">
        <v>6987</v>
      </c>
      <c r="B2677" s="42" t="s">
        <v>6982</v>
      </c>
      <c r="C2677" s="42" t="s">
        <v>6988</v>
      </c>
      <c r="D2677" s="42" t="s">
        <v>6989</v>
      </c>
      <c r="E2677" s="43" t="n">
        <v>894745</v>
      </c>
      <c r="F2677" s="43" t="n">
        <v>368172</v>
      </c>
      <c r="G2677" s="44" t="n">
        <v>526573</v>
      </c>
    </row>
    <row r="2678" customFormat="false" ht="15" hidden="false" customHeight="false" outlineLevel="0" collapsed="false">
      <c r="A2678" s="91" t="s">
        <v>6990</v>
      </c>
      <c r="B2678" s="42" t="s">
        <v>6991</v>
      </c>
      <c r="C2678" s="42" t="s">
        <v>427</v>
      </c>
      <c r="D2678" s="42" t="s">
        <v>6992</v>
      </c>
      <c r="E2678" s="43" t="n">
        <v>5723000</v>
      </c>
      <c r="F2678" s="43" t="n">
        <v>1891600</v>
      </c>
      <c r="G2678" s="44" t="n">
        <v>3831400</v>
      </c>
    </row>
    <row r="2679" customFormat="false" ht="15" hidden="false" customHeight="false" outlineLevel="0" collapsed="false">
      <c r="A2679" s="91" t="s">
        <v>6993</v>
      </c>
      <c r="B2679" s="42" t="s">
        <v>6994</v>
      </c>
      <c r="C2679" s="42" t="s">
        <v>1452</v>
      </c>
      <c r="D2679" s="42" t="s">
        <v>6995</v>
      </c>
      <c r="E2679" s="43" t="n">
        <v>2304836</v>
      </c>
      <c r="F2679" s="43" t="n">
        <v>679850</v>
      </c>
      <c r="G2679" s="44" t="n">
        <v>1624986</v>
      </c>
    </row>
    <row r="2680" customFormat="false" ht="15" hidden="false" customHeight="false" outlineLevel="0" collapsed="false">
      <c r="A2680" s="91" t="s">
        <v>6996</v>
      </c>
      <c r="B2680" s="42" t="s">
        <v>6994</v>
      </c>
      <c r="C2680" s="42" t="s">
        <v>444</v>
      </c>
      <c r="D2680" s="42" t="s">
        <v>6997</v>
      </c>
      <c r="E2680" s="43" t="n">
        <v>3257829</v>
      </c>
      <c r="F2680" s="43" t="n">
        <v>960948</v>
      </c>
      <c r="G2680" s="44" t="n">
        <v>2296881</v>
      </c>
    </row>
    <row r="2681" customFormat="false" ht="15" hidden="false" customHeight="false" outlineLevel="0" collapsed="false">
      <c r="A2681" s="91" t="s">
        <v>6998</v>
      </c>
      <c r="B2681" s="42" t="s">
        <v>6994</v>
      </c>
      <c r="C2681" s="42" t="s">
        <v>168</v>
      </c>
      <c r="D2681" s="42" t="s">
        <v>6999</v>
      </c>
      <c r="E2681" s="43" t="n">
        <v>1874224</v>
      </c>
      <c r="F2681" s="43" t="n">
        <v>552829</v>
      </c>
      <c r="G2681" s="44" t="n">
        <v>1321395</v>
      </c>
    </row>
    <row r="2682" customFormat="false" ht="15" hidden="false" customHeight="false" outlineLevel="0" collapsed="false">
      <c r="A2682" s="91" t="s">
        <v>7000</v>
      </c>
      <c r="B2682" s="42" t="s">
        <v>7001</v>
      </c>
      <c r="C2682" s="42" t="s">
        <v>83</v>
      </c>
      <c r="D2682" s="42" t="s">
        <v>7002</v>
      </c>
      <c r="E2682" s="43" t="n">
        <v>2585274</v>
      </c>
      <c r="F2682" s="43" t="n">
        <v>668365</v>
      </c>
      <c r="G2682" s="44" t="n">
        <v>1916909</v>
      </c>
    </row>
    <row r="2683" customFormat="false" ht="15" hidden="false" customHeight="false" outlineLevel="0" collapsed="false">
      <c r="A2683" s="91" t="s">
        <v>7003</v>
      </c>
      <c r="B2683" s="42" t="s">
        <v>7004</v>
      </c>
      <c r="C2683" s="42" t="s">
        <v>7005</v>
      </c>
      <c r="D2683" s="42" t="s">
        <v>7006</v>
      </c>
      <c r="E2683" s="43" t="n">
        <v>1659749</v>
      </c>
      <c r="F2683" s="43" t="n">
        <v>460536</v>
      </c>
      <c r="G2683" s="44" t="n">
        <v>1199213</v>
      </c>
    </row>
    <row r="2684" customFormat="false" ht="15" hidden="false" customHeight="false" outlineLevel="0" collapsed="false">
      <c r="A2684" s="91" t="s">
        <v>7007</v>
      </c>
      <c r="B2684" s="42" t="s">
        <v>7004</v>
      </c>
      <c r="C2684" s="42" t="s">
        <v>534</v>
      </c>
      <c r="D2684" s="42" t="s">
        <v>7008</v>
      </c>
      <c r="E2684" s="43" t="n">
        <v>2460268</v>
      </c>
      <c r="F2684" s="43" t="n">
        <v>451760</v>
      </c>
      <c r="G2684" s="44" t="n">
        <v>2008508</v>
      </c>
    </row>
    <row r="2685" customFormat="false" ht="15" hidden="false" customHeight="false" outlineLevel="0" collapsed="false">
      <c r="A2685" s="91" t="s">
        <v>7009</v>
      </c>
      <c r="B2685" s="42" t="s">
        <v>7004</v>
      </c>
      <c r="C2685" s="42" t="s">
        <v>50</v>
      </c>
      <c r="D2685" s="42" t="s">
        <v>7010</v>
      </c>
      <c r="E2685" s="43" t="n">
        <v>2862468</v>
      </c>
      <c r="F2685" s="43" t="n">
        <v>794251</v>
      </c>
      <c r="G2685" s="44" t="n">
        <v>2068217</v>
      </c>
    </row>
    <row r="2686" customFormat="false" ht="15" hidden="false" customHeight="false" outlineLevel="0" collapsed="false">
      <c r="A2686" s="91" t="s">
        <v>7011</v>
      </c>
      <c r="B2686" s="42" t="s">
        <v>7004</v>
      </c>
      <c r="C2686" s="42" t="s">
        <v>1878</v>
      </c>
      <c r="D2686" s="42" t="s">
        <v>7012</v>
      </c>
      <c r="E2686" s="43" t="n">
        <v>1635696</v>
      </c>
      <c r="F2686" s="43" t="n">
        <v>453858</v>
      </c>
      <c r="G2686" s="44" t="n">
        <v>1181838</v>
      </c>
    </row>
    <row r="2687" customFormat="false" ht="15" hidden="false" customHeight="false" outlineLevel="0" collapsed="false">
      <c r="A2687" s="91" t="s">
        <v>7013</v>
      </c>
      <c r="B2687" s="42" t="s">
        <v>7004</v>
      </c>
      <c r="C2687" s="42" t="s">
        <v>1880</v>
      </c>
      <c r="D2687" s="42" t="s">
        <v>7014</v>
      </c>
      <c r="E2687" s="43" t="n">
        <v>962174</v>
      </c>
      <c r="F2687" s="43" t="n">
        <v>266974</v>
      </c>
      <c r="G2687" s="44" t="n">
        <v>695200</v>
      </c>
    </row>
    <row r="2688" customFormat="false" ht="15" hidden="false" customHeight="false" outlineLevel="0" collapsed="false">
      <c r="A2688" s="91" t="s">
        <v>7015</v>
      </c>
      <c r="B2688" s="42" t="s">
        <v>7004</v>
      </c>
      <c r="C2688" s="42" t="s">
        <v>1384</v>
      </c>
      <c r="D2688" s="42" t="s">
        <v>7016</v>
      </c>
      <c r="E2688" s="43" t="n">
        <v>1322989</v>
      </c>
      <c r="F2688" s="43" t="n">
        <v>367090</v>
      </c>
      <c r="G2688" s="44" t="n">
        <v>955899</v>
      </c>
    </row>
    <row r="2689" customFormat="false" ht="15" hidden="false" customHeight="false" outlineLevel="0" collapsed="false">
      <c r="A2689" s="91" t="s">
        <v>7017</v>
      </c>
      <c r="B2689" s="42" t="s">
        <v>7004</v>
      </c>
      <c r="C2689" s="42" t="s">
        <v>101</v>
      </c>
      <c r="D2689" s="42" t="s">
        <v>7018</v>
      </c>
      <c r="E2689" s="43" t="n">
        <v>1515423</v>
      </c>
      <c r="F2689" s="43" t="n">
        <v>420491</v>
      </c>
      <c r="G2689" s="44" t="n">
        <v>1094932</v>
      </c>
    </row>
    <row r="2690" customFormat="false" ht="15" hidden="false" customHeight="false" outlineLevel="0" collapsed="false">
      <c r="A2690" s="91" t="s">
        <v>7019</v>
      </c>
      <c r="B2690" s="42" t="s">
        <v>7004</v>
      </c>
      <c r="C2690" s="42" t="s">
        <v>661</v>
      </c>
      <c r="D2690" s="42" t="s">
        <v>7020</v>
      </c>
      <c r="E2690" s="43" t="n">
        <v>1635697</v>
      </c>
      <c r="F2690" s="43" t="n">
        <v>453859</v>
      </c>
      <c r="G2690" s="44" t="n">
        <v>1181838</v>
      </c>
    </row>
    <row r="2691" customFormat="false" ht="15" hidden="false" customHeight="false" outlineLevel="0" collapsed="false">
      <c r="A2691" s="91" t="s">
        <v>7021</v>
      </c>
      <c r="B2691" s="42" t="s">
        <v>7004</v>
      </c>
      <c r="C2691" s="42" t="s">
        <v>1345</v>
      </c>
      <c r="D2691" s="42" t="s">
        <v>7022</v>
      </c>
      <c r="E2691" s="43" t="n">
        <v>1058391</v>
      </c>
      <c r="F2691" s="43" t="n">
        <v>293670</v>
      </c>
      <c r="G2691" s="44" t="n">
        <v>764721</v>
      </c>
    </row>
    <row r="2692" customFormat="false" ht="15" hidden="false" customHeight="false" outlineLevel="0" collapsed="false">
      <c r="A2692" s="91" t="s">
        <v>7023</v>
      </c>
      <c r="B2692" s="42" t="s">
        <v>7004</v>
      </c>
      <c r="C2692" s="42" t="s">
        <v>1800</v>
      </c>
      <c r="D2692" s="42" t="s">
        <v>7024</v>
      </c>
      <c r="E2692" s="43" t="n">
        <v>1539478</v>
      </c>
      <c r="F2692" s="43" t="n">
        <v>427161</v>
      </c>
      <c r="G2692" s="44" t="n">
        <v>1112317</v>
      </c>
    </row>
    <row r="2693" customFormat="false" ht="15" hidden="false" customHeight="false" outlineLevel="0" collapsed="false">
      <c r="A2693" s="91" t="s">
        <v>7025</v>
      </c>
      <c r="B2693" s="42" t="s">
        <v>7004</v>
      </c>
      <c r="C2693" s="42" t="s">
        <v>5149</v>
      </c>
      <c r="D2693" s="42" t="s">
        <v>7026</v>
      </c>
      <c r="E2693" s="43" t="n">
        <v>13308945</v>
      </c>
      <c r="F2693" s="43" t="n">
        <v>848632</v>
      </c>
      <c r="G2693" s="44" t="n">
        <v>12460313</v>
      </c>
    </row>
    <row r="2694" customFormat="false" ht="15" hidden="false" customHeight="false" outlineLevel="0" collapsed="false">
      <c r="A2694" s="91" t="s">
        <v>7027</v>
      </c>
      <c r="B2694" s="42" t="s">
        <v>7028</v>
      </c>
      <c r="C2694" s="42" t="s">
        <v>69</v>
      </c>
      <c r="D2694" s="42" t="s">
        <v>7029</v>
      </c>
      <c r="E2694" s="43" t="n">
        <v>795787</v>
      </c>
      <c r="F2694" s="43" t="n">
        <v>311852</v>
      </c>
      <c r="G2694" s="44" t="n">
        <v>483935</v>
      </c>
    </row>
    <row r="2695" customFormat="false" ht="15" hidden="false" customHeight="false" outlineLevel="0" collapsed="false">
      <c r="A2695" s="91" t="s">
        <v>7030</v>
      </c>
      <c r="B2695" s="42" t="s">
        <v>7028</v>
      </c>
      <c r="C2695" s="42" t="s">
        <v>79</v>
      </c>
      <c r="D2695" s="42" t="s">
        <v>7031</v>
      </c>
      <c r="E2695" s="43" t="n">
        <v>290433</v>
      </c>
      <c r="F2695" s="43" t="n">
        <v>113816</v>
      </c>
      <c r="G2695" s="44" t="n">
        <v>176617</v>
      </c>
    </row>
    <row r="2696" customFormat="false" ht="15" hidden="false" customHeight="false" outlineLevel="0" collapsed="false">
      <c r="A2696" s="91" t="s">
        <v>7032</v>
      </c>
      <c r="B2696" s="42" t="s">
        <v>7028</v>
      </c>
      <c r="C2696" s="42" t="s">
        <v>155</v>
      </c>
      <c r="D2696" s="42" t="s">
        <v>7033</v>
      </c>
      <c r="E2696" s="43" t="n">
        <v>1068793</v>
      </c>
      <c r="F2696" s="43" t="n">
        <v>418837</v>
      </c>
      <c r="G2696" s="44" t="n">
        <v>649956</v>
      </c>
    </row>
    <row r="2697" customFormat="false" ht="15" hidden="false" customHeight="false" outlineLevel="0" collapsed="false">
      <c r="A2697" s="91" t="s">
        <v>7034</v>
      </c>
      <c r="B2697" s="42" t="s">
        <v>7035</v>
      </c>
      <c r="C2697" s="42" t="s">
        <v>127</v>
      </c>
      <c r="D2697" s="42" t="s">
        <v>7036</v>
      </c>
      <c r="E2697" s="43" t="n">
        <v>11335927</v>
      </c>
      <c r="F2697" s="43" t="n">
        <v>6941456</v>
      </c>
      <c r="G2697" s="44" t="n">
        <v>4394471</v>
      </c>
    </row>
    <row r="2698" customFormat="false" ht="15" hidden="false" customHeight="false" outlineLevel="0" collapsed="false">
      <c r="A2698" s="91" t="s">
        <v>7037</v>
      </c>
      <c r="B2698" s="42" t="s">
        <v>7035</v>
      </c>
      <c r="C2698" s="42" t="s">
        <v>7038</v>
      </c>
      <c r="D2698" s="42" t="s">
        <v>7039</v>
      </c>
      <c r="E2698" s="43" t="n">
        <v>3380891</v>
      </c>
      <c r="F2698" s="43" t="n">
        <v>2070257</v>
      </c>
      <c r="G2698" s="44" t="n">
        <v>1310634</v>
      </c>
    </row>
    <row r="2699" customFormat="false" ht="15" hidden="false" customHeight="false" outlineLevel="0" collapsed="false">
      <c r="A2699" s="91" t="s">
        <v>7040</v>
      </c>
      <c r="B2699" s="42" t="s">
        <v>7035</v>
      </c>
      <c r="C2699" s="42" t="s">
        <v>2145</v>
      </c>
      <c r="D2699" s="42" t="s">
        <v>7041</v>
      </c>
      <c r="E2699" s="43" t="n">
        <v>5045100</v>
      </c>
      <c r="F2699" s="43" t="n">
        <v>455150</v>
      </c>
      <c r="G2699" s="44" t="n">
        <v>4589950</v>
      </c>
    </row>
    <row r="2700" customFormat="false" ht="15" hidden="false" customHeight="false" outlineLevel="0" collapsed="false">
      <c r="A2700" s="91" t="s">
        <v>7042</v>
      </c>
      <c r="B2700" s="42" t="s">
        <v>7043</v>
      </c>
      <c r="C2700" s="42" t="s">
        <v>1452</v>
      </c>
      <c r="D2700" s="42" t="s">
        <v>7044</v>
      </c>
      <c r="E2700" s="43" t="n">
        <v>1537210</v>
      </c>
      <c r="F2700" s="43" t="n">
        <v>474164</v>
      </c>
      <c r="G2700" s="44" t="n">
        <v>1063046</v>
      </c>
    </row>
    <row r="2701" customFormat="false" ht="15" hidden="false" customHeight="false" outlineLevel="0" collapsed="false">
      <c r="A2701" s="91" t="s">
        <v>7045</v>
      </c>
      <c r="B2701" s="42" t="s">
        <v>7043</v>
      </c>
      <c r="C2701" s="42" t="s">
        <v>287</v>
      </c>
      <c r="D2701" s="42" t="s">
        <v>7046</v>
      </c>
      <c r="E2701" s="43" t="n">
        <v>568429</v>
      </c>
      <c r="F2701" s="43" t="n">
        <v>175336</v>
      </c>
      <c r="G2701" s="44" t="n">
        <v>393093</v>
      </c>
    </row>
    <row r="2702" customFormat="false" ht="15" hidden="false" customHeight="false" outlineLevel="0" collapsed="false">
      <c r="A2702" s="91" t="s">
        <v>7047</v>
      </c>
      <c r="B2702" s="42" t="s">
        <v>7043</v>
      </c>
      <c r="C2702" s="42" t="s">
        <v>444</v>
      </c>
      <c r="D2702" s="42" t="s">
        <v>7048</v>
      </c>
      <c r="E2702" s="43" t="n">
        <v>1537210</v>
      </c>
      <c r="F2702" s="43" t="n">
        <v>474164</v>
      </c>
      <c r="G2702" s="44" t="n">
        <v>1063046</v>
      </c>
    </row>
    <row r="2703" customFormat="false" ht="15" hidden="false" customHeight="false" outlineLevel="0" collapsed="false">
      <c r="A2703" s="91" t="s">
        <v>7049</v>
      </c>
      <c r="B2703" s="42" t="s">
        <v>7050</v>
      </c>
      <c r="C2703" s="42" t="s">
        <v>670</v>
      </c>
      <c r="D2703" s="42" t="s">
        <v>7051</v>
      </c>
      <c r="E2703" s="43" t="n">
        <v>3724881</v>
      </c>
      <c r="F2703" s="43" t="n">
        <v>1605479</v>
      </c>
      <c r="G2703" s="44" t="n">
        <v>2119402</v>
      </c>
    </row>
    <row r="2704" customFormat="false" ht="15" hidden="false" customHeight="false" outlineLevel="0" collapsed="false">
      <c r="A2704" s="91" t="s">
        <v>7052</v>
      </c>
      <c r="B2704" s="42" t="s">
        <v>7050</v>
      </c>
      <c r="C2704" s="42" t="s">
        <v>673</v>
      </c>
      <c r="D2704" s="42" t="s">
        <v>7053</v>
      </c>
      <c r="E2704" s="43" t="n">
        <v>1976494</v>
      </c>
      <c r="F2704" s="43" t="n">
        <v>926502</v>
      </c>
      <c r="G2704" s="44" t="n">
        <v>1049992</v>
      </c>
    </row>
    <row r="2705" customFormat="false" ht="15" hidden="false" customHeight="false" outlineLevel="0" collapsed="false">
      <c r="A2705" s="91" t="s">
        <v>7054</v>
      </c>
      <c r="B2705" s="42" t="s">
        <v>7055</v>
      </c>
      <c r="C2705" s="42" t="s">
        <v>133</v>
      </c>
      <c r="D2705" s="42" t="s">
        <v>7056</v>
      </c>
      <c r="E2705" s="43" t="n">
        <v>822783</v>
      </c>
      <c r="F2705" s="43" t="n">
        <v>299563</v>
      </c>
      <c r="G2705" s="44" t="n">
        <v>523220</v>
      </c>
    </row>
    <row r="2706" customFormat="false" ht="15" hidden="false" customHeight="false" outlineLevel="0" collapsed="false">
      <c r="A2706" s="91" t="s">
        <v>7057</v>
      </c>
      <c r="B2706" s="42" t="s">
        <v>7055</v>
      </c>
      <c r="C2706" s="42" t="s">
        <v>1452</v>
      </c>
      <c r="D2706" s="42" t="s">
        <v>7058</v>
      </c>
      <c r="E2706" s="43" t="n">
        <v>1046362</v>
      </c>
      <c r="F2706" s="43" t="n">
        <v>380964</v>
      </c>
      <c r="G2706" s="44" t="n">
        <v>665398</v>
      </c>
    </row>
    <row r="2707" customFormat="false" ht="15" hidden="false" customHeight="false" outlineLevel="0" collapsed="false">
      <c r="A2707" s="91" t="s">
        <v>7059</v>
      </c>
      <c r="B2707" s="42" t="s">
        <v>7055</v>
      </c>
      <c r="C2707" s="42" t="s">
        <v>43</v>
      </c>
      <c r="D2707" s="42" t="s">
        <v>7060</v>
      </c>
      <c r="E2707" s="43" t="n">
        <v>1046362</v>
      </c>
      <c r="F2707" s="43" t="n">
        <v>380964</v>
      </c>
      <c r="G2707" s="44" t="n">
        <v>665398</v>
      </c>
    </row>
    <row r="2708" customFormat="false" ht="15" hidden="false" customHeight="false" outlineLevel="0" collapsed="false">
      <c r="A2708" s="91" t="s">
        <v>7061</v>
      </c>
      <c r="B2708" s="42" t="s">
        <v>7062</v>
      </c>
      <c r="C2708" s="42" t="s">
        <v>83</v>
      </c>
      <c r="D2708" s="42" t="s">
        <v>7063</v>
      </c>
      <c r="E2708" s="43" t="n">
        <v>838349</v>
      </c>
      <c r="F2708" s="43" t="n">
        <v>153395</v>
      </c>
      <c r="G2708" s="44" t="n">
        <v>684954</v>
      </c>
    </row>
    <row r="2709" customFormat="false" ht="15" hidden="false" customHeight="false" outlineLevel="0" collapsed="false">
      <c r="A2709" s="91" t="s">
        <v>7064</v>
      </c>
      <c r="B2709" s="42" t="s">
        <v>7062</v>
      </c>
      <c r="C2709" s="42" t="s">
        <v>896</v>
      </c>
      <c r="D2709" s="42" t="s">
        <v>7065</v>
      </c>
      <c r="E2709" s="43" t="n">
        <v>1457321</v>
      </c>
      <c r="F2709" s="43" t="n">
        <v>266650</v>
      </c>
      <c r="G2709" s="44" t="n">
        <v>1190671</v>
      </c>
    </row>
    <row r="2710" customFormat="false" ht="15" hidden="false" customHeight="false" outlineLevel="0" collapsed="false">
      <c r="A2710" s="91" t="s">
        <v>7066</v>
      </c>
      <c r="B2710" s="42" t="s">
        <v>7062</v>
      </c>
      <c r="C2710" s="42" t="s">
        <v>1148</v>
      </c>
      <c r="D2710" s="42" t="s">
        <v>7067</v>
      </c>
      <c r="E2710" s="43" t="n">
        <v>3792171</v>
      </c>
      <c r="F2710" s="43" t="n">
        <v>693864</v>
      </c>
      <c r="G2710" s="44" t="n">
        <v>3098307</v>
      </c>
    </row>
    <row r="2711" customFormat="false" ht="15" hidden="false" customHeight="false" outlineLevel="0" collapsed="false">
      <c r="A2711" s="91" t="s">
        <v>7068</v>
      </c>
      <c r="B2711" s="42" t="s">
        <v>7062</v>
      </c>
      <c r="C2711" s="42" t="s">
        <v>60</v>
      </c>
      <c r="D2711" s="42" t="s">
        <v>7069</v>
      </c>
      <c r="E2711" s="43" t="n">
        <v>4544332</v>
      </c>
      <c r="F2711" s="43" t="n">
        <v>831489</v>
      </c>
      <c r="G2711" s="44" t="n">
        <v>3712843</v>
      </c>
    </row>
    <row r="2712" customFormat="false" ht="15" hidden="false" customHeight="false" outlineLevel="0" collapsed="false">
      <c r="A2712" s="91" t="s">
        <v>7070</v>
      </c>
      <c r="B2712" s="42" t="s">
        <v>7071</v>
      </c>
      <c r="C2712" s="42" t="s">
        <v>1358</v>
      </c>
      <c r="D2712" s="42" t="s">
        <v>7072</v>
      </c>
      <c r="E2712" s="43" t="n">
        <v>2607313</v>
      </c>
      <c r="F2712" s="43" t="n">
        <v>663514</v>
      </c>
      <c r="G2712" s="44" t="n">
        <v>1943799</v>
      </c>
    </row>
    <row r="2713" customFormat="false" ht="15" hidden="false" customHeight="false" outlineLevel="0" collapsed="false">
      <c r="A2713" s="91" t="s">
        <v>7073</v>
      </c>
      <c r="B2713" s="42" t="s">
        <v>7071</v>
      </c>
      <c r="C2713" s="42" t="s">
        <v>1452</v>
      </c>
      <c r="D2713" s="42" t="s">
        <v>7074</v>
      </c>
      <c r="E2713" s="43" t="n">
        <v>2357867</v>
      </c>
      <c r="F2713" s="43" t="n">
        <v>600038</v>
      </c>
      <c r="G2713" s="44" t="n">
        <v>1757829</v>
      </c>
    </row>
    <row r="2714" customFormat="false" ht="15" hidden="false" customHeight="false" outlineLevel="0" collapsed="false">
      <c r="A2714" s="91" t="s">
        <v>7075</v>
      </c>
      <c r="B2714" s="42" t="s">
        <v>7071</v>
      </c>
      <c r="C2714" s="42" t="s">
        <v>142</v>
      </c>
      <c r="D2714" s="42" t="s">
        <v>7076</v>
      </c>
      <c r="E2714" s="43" t="n">
        <v>3919878</v>
      </c>
      <c r="F2714" s="43" t="n">
        <v>997542</v>
      </c>
      <c r="G2714" s="44" t="n">
        <v>2922336</v>
      </c>
    </row>
    <row r="2715" customFormat="false" ht="15" hidden="false" customHeight="false" outlineLevel="0" collapsed="false">
      <c r="A2715" s="91" t="s">
        <v>7077</v>
      </c>
      <c r="B2715" s="42" t="s">
        <v>7078</v>
      </c>
      <c r="C2715" s="42" t="s">
        <v>375</v>
      </c>
      <c r="D2715" s="42" t="s">
        <v>7079</v>
      </c>
      <c r="E2715" s="43" t="n">
        <v>7664842</v>
      </c>
      <c r="F2715" s="43" t="n">
        <v>784015</v>
      </c>
      <c r="G2715" s="44" t="n">
        <v>6880827</v>
      </c>
    </row>
    <row r="2716" customFormat="false" ht="15" hidden="false" customHeight="false" outlineLevel="0" collapsed="false">
      <c r="A2716" s="91" t="s">
        <v>7080</v>
      </c>
      <c r="B2716" s="42" t="s">
        <v>7081</v>
      </c>
      <c r="C2716" s="42" t="s">
        <v>60</v>
      </c>
      <c r="D2716" s="42" t="s">
        <v>7082</v>
      </c>
      <c r="E2716" s="43" t="n">
        <v>8253521</v>
      </c>
      <c r="F2716" s="43" t="n">
        <v>2981817</v>
      </c>
      <c r="G2716" s="44" t="n">
        <v>5271704</v>
      </c>
    </row>
    <row r="2717" customFormat="false" ht="15" hidden="false" customHeight="false" outlineLevel="0" collapsed="false">
      <c r="A2717" s="91" t="s">
        <v>7083</v>
      </c>
      <c r="B2717" s="42" t="s">
        <v>7084</v>
      </c>
      <c r="C2717" s="42" t="s">
        <v>7085</v>
      </c>
      <c r="D2717" s="42" t="s">
        <v>7086</v>
      </c>
      <c r="E2717" s="43" t="n">
        <v>3722724</v>
      </c>
      <c r="F2717" s="43" t="n">
        <v>1167669</v>
      </c>
      <c r="G2717" s="44" t="n">
        <v>2555055</v>
      </c>
    </row>
    <row r="2718" customFormat="false" ht="15" hidden="false" customHeight="false" outlineLevel="0" collapsed="false">
      <c r="A2718" s="91" t="s">
        <v>7087</v>
      </c>
      <c r="B2718" s="42" t="s">
        <v>7084</v>
      </c>
      <c r="C2718" s="42" t="s">
        <v>388</v>
      </c>
      <c r="D2718" s="42" t="s">
        <v>7088</v>
      </c>
      <c r="E2718" s="43" t="n">
        <v>5033829</v>
      </c>
      <c r="F2718" s="43" t="n">
        <v>1578910</v>
      </c>
      <c r="G2718" s="44" t="n">
        <v>3454919</v>
      </c>
    </row>
    <row r="2719" customFormat="false" ht="15" hidden="false" customHeight="false" outlineLevel="0" collapsed="false">
      <c r="A2719" s="91" t="s">
        <v>7089</v>
      </c>
      <c r="B2719" s="42" t="s">
        <v>7084</v>
      </c>
      <c r="C2719" s="42" t="s">
        <v>444</v>
      </c>
      <c r="D2719" s="42" t="s">
        <v>7090</v>
      </c>
      <c r="E2719" s="43" t="n">
        <v>5176487</v>
      </c>
      <c r="F2719" s="43" t="n">
        <v>1623656</v>
      </c>
      <c r="G2719" s="44" t="n">
        <v>3552831</v>
      </c>
    </row>
    <row r="2720" customFormat="false" ht="15" hidden="false" customHeight="false" outlineLevel="0" collapsed="false">
      <c r="A2720" s="91" t="s">
        <v>7091</v>
      </c>
      <c r="B2720" s="42" t="s">
        <v>7092</v>
      </c>
      <c r="C2720" s="42" t="s">
        <v>5206</v>
      </c>
      <c r="D2720" s="42" t="s">
        <v>7093</v>
      </c>
      <c r="E2720" s="43" t="n">
        <v>18332781</v>
      </c>
      <c r="F2720" s="43" t="n">
        <v>5370360</v>
      </c>
      <c r="G2720" s="44" t="n">
        <v>12962421</v>
      </c>
    </row>
    <row r="2721" customFormat="false" ht="15" hidden="false" customHeight="false" outlineLevel="0" collapsed="false">
      <c r="A2721" s="91" t="s">
        <v>7094</v>
      </c>
      <c r="B2721" s="42" t="s">
        <v>7092</v>
      </c>
      <c r="C2721" s="42" t="s">
        <v>95</v>
      </c>
      <c r="D2721" s="42" t="s">
        <v>7095</v>
      </c>
      <c r="E2721" s="43" t="n">
        <v>6942192</v>
      </c>
      <c r="F2721" s="43" t="n">
        <v>2033628</v>
      </c>
      <c r="G2721" s="44" t="n">
        <v>4908564</v>
      </c>
    </row>
    <row r="2722" customFormat="false" ht="15" hidden="false" customHeight="false" outlineLevel="0" collapsed="false">
      <c r="A2722" s="91" t="s">
        <v>7096</v>
      </c>
      <c r="B2722" s="42" t="s">
        <v>7092</v>
      </c>
      <c r="C2722" s="42" t="s">
        <v>98</v>
      </c>
      <c r="D2722" s="42" t="s">
        <v>7097</v>
      </c>
      <c r="E2722" s="43" t="n">
        <v>6739993</v>
      </c>
      <c r="F2722" s="43" t="n">
        <v>1974395</v>
      </c>
      <c r="G2722" s="44" t="n">
        <v>4765598</v>
      </c>
    </row>
    <row r="2723" customFormat="false" ht="15" hidden="false" customHeight="false" outlineLevel="0" collapsed="false">
      <c r="A2723" s="91" t="s">
        <v>7098</v>
      </c>
      <c r="B2723" s="42" t="s">
        <v>7092</v>
      </c>
      <c r="C2723" s="42" t="s">
        <v>107</v>
      </c>
      <c r="D2723" s="42" t="s">
        <v>7099</v>
      </c>
      <c r="E2723" s="43" t="n">
        <v>6942192</v>
      </c>
      <c r="F2723" s="43" t="n">
        <v>2033628</v>
      </c>
      <c r="G2723" s="44" t="n">
        <v>4908564</v>
      </c>
    </row>
    <row r="2724" customFormat="false" ht="15" hidden="false" customHeight="false" outlineLevel="0" collapsed="false">
      <c r="A2724" s="91" t="s">
        <v>7100</v>
      </c>
      <c r="B2724" s="42" t="s">
        <v>7092</v>
      </c>
      <c r="C2724" s="42" t="s">
        <v>249</v>
      </c>
      <c r="D2724" s="42" t="s">
        <v>7101</v>
      </c>
      <c r="E2724" s="43" t="n">
        <v>6942192</v>
      </c>
      <c r="F2724" s="43" t="n">
        <v>2033628</v>
      </c>
      <c r="G2724" s="44" t="n">
        <v>4908564</v>
      </c>
    </row>
    <row r="2725" customFormat="false" ht="15" hidden="false" customHeight="false" outlineLevel="0" collapsed="false">
      <c r="A2725" s="91" t="s">
        <v>7102</v>
      </c>
      <c r="B2725" s="42" t="s">
        <v>7092</v>
      </c>
      <c r="C2725" s="42" t="s">
        <v>366</v>
      </c>
      <c r="D2725" s="42" t="s">
        <v>7103</v>
      </c>
      <c r="E2725" s="43" t="n">
        <v>8087992</v>
      </c>
      <c r="F2725" s="43" t="n">
        <v>2369280</v>
      </c>
      <c r="G2725" s="44" t="n">
        <v>5718712</v>
      </c>
    </row>
    <row r="2726" customFormat="false" ht="15" hidden="false" customHeight="false" outlineLevel="0" collapsed="false">
      <c r="A2726" s="91" t="s">
        <v>7104</v>
      </c>
      <c r="B2726" s="42" t="s">
        <v>7092</v>
      </c>
      <c r="C2726" s="42" t="s">
        <v>280</v>
      </c>
      <c r="D2726" s="42" t="s">
        <v>7105</v>
      </c>
      <c r="E2726" s="43" t="n">
        <v>6942192</v>
      </c>
      <c r="F2726" s="43" t="n">
        <v>2033628</v>
      </c>
      <c r="G2726" s="44" t="n">
        <v>4908564</v>
      </c>
    </row>
    <row r="2727" customFormat="false" ht="15" hidden="false" customHeight="false" outlineLevel="0" collapsed="false">
      <c r="A2727" s="91" t="s">
        <v>7106</v>
      </c>
      <c r="B2727" s="42" t="s">
        <v>7092</v>
      </c>
      <c r="C2727" s="42" t="s">
        <v>282</v>
      </c>
      <c r="D2727" s="42" t="s">
        <v>7107</v>
      </c>
      <c r="E2727" s="43" t="n">
        <v>6942192</v>
      </c>
      <c r="F2727" s="43" t="n">
        <v>2033628</v>
      </c>
      <c r="G2727" s="44" t="n">
        <v>4908564</v>
      </c>
    </row>
    <row r="2728" customFormat="false" ht="15" hidden="false" customHeight="false" outlineLevel="0" collapsed="false">
      <c r="A2728" s="91" t="s">
        <v>7108</v>
      </c>
      <c r="B2728" s="42" t="s">
        <v>7092</v>
      </c>
      <c r="C2728" s="42" t="s">
        <v>163</v>
      </c>
      <c r="D2728" s="42" t="s">
        <v>7109</v>
      </c>
      <c r="E2728" s="43" t="n">
        <v>7009593</v>
      </c>
      <c r="F2728" s="43" t="n">
        <v>2053372</v>
      </c>
      <c r="G2728" s="44" t="n">
        <v>4956221</v>
      </c>
    </row>
    <row r="2729" customFormat="false" ht="15" hidden="false" customHeight="false" outlineLevel="0" collapsed="false">
      <c r="A2729" s="91" t="s">
        <v>7110</v>
      </c>
      <c r="B2729" s="42" t="s">
        <v>7092</v>
      </c>
      <c r="C2729" s="42" t="s">
        <v>285</v>
      </c>
      <c r="D2729" s="42" t="s">
        <v>7111</v>
      </c>
      <c r="E2729" s="43" t="n">
        <v>7009593</v>
      </c>
      <c r="F2729" s="43" t="n">
        <v>2053372</v>
      </c>
      <c r="G2729" s="44" t="n">
        <v>4956221</v>
      </c>
    </row>
    <row r="2730" customFormat="false" ht="15" hidden="false" customHeight="false" outlineLevel="0" collapsed="false">
      <c r="A2730" s="91" t="s">
        <v>7112</v>
      </c>
      <c r="B2730" s="42" t="s">
        <v>7092</v>
      </c>
      <c r="C2730" s="42" t="s">
        <v>289</v>
      </c>
      <c r="D2730" s="42" t="s">
        <v>7113</v>
      </c>
      <c r="E2730" s="43" t="n">
        <v>8087992</v>
      </c>
      <c r="F2730" s="43" t="n">
        <v>2369280</v>
      </c>
      <c r="G2730" s="44" t="n">
        <v>5718712</v>
      </c>
    </row>
    <row r="2731" customFormat="false" ht="15" hidden="false" customHeight="false" outlineLevel="0" collapsed="false">
      <c r="A2731" s="91" t="s">
        <v>7114</v>
      </c>
      <c r="B2731" s="42" t="s">
        <v>7092</v>
      </c>
      <c r="C2731" s="42" t="s">
        <v>146</v>
      </c>
      <c r="D2731" s="42" t="s">
        <v>7115</v>
      </c>
      <c r="E2731" s="43" t="n">
        <v>9031593</v>
      </c>
      <c r="F2731" s="43" t="n">
        <v>2645692</v>
      </c>
      <c r="G2731" s="44" t="n">
        <v>6385901</v>
      </c>
    </row>
    <row r="2732" customFormat="false" ht="15" hidden="false" customHeight="false" outlineLevel="0" collapsed="false">
      <c r="A2732" s="91" t="s">
        <v>7116</v>
      </c>
      <c r="B2732" s="42" t="s">
        <v>7092</v>
      </c>
      <c r="C2732" s="42" t="s">
        <v>633</v>
      </c>
      <c r="D2732" s="42" t="s">
        <v>7117</v>
      </c>
      <c r="E2732" s="43" t="n">
        <v>6942192</v>
      </c>
      <c r="F2732" s="43" t="n">
        <v>2033628</v>
      </c>
      <c r="G2732" s="44" t="n">
        <v>4908564</v>
      </c>
    </row>
    <row r="2733" customFormat="false" ht="15" hidden="false" customHeight="false" outlineLevel="0" collapsed="false">
      <c r="A2733" s="91" t="s">
        <v>7118</v>
      </c>
      <c r="B2733" s="42" t="s">
        <v>7092</v>
      </c>
      <c r="C2733" s="42" t="s">
        <v>320</v>
      </c>
      <c r="D2733" s="42" t="s">
        <v>7119</v>
      </c>
      <c r="E2733" s="43" t="n">
        <v>8829391</v>
      </c>
      <c r="F2733" s="43" t="n">
        <v>2586459</v>
      </c>
      <c r="G2733" s="44" t="n">
        <v>6242932</v>
      </c>
    </row>
    <row r="2734" customFormat="false" ht="15" hidden="false" customHeight="false" outlineLevel="0" collapsed="false">
      <c r="A2734" s="91" t="s">
        <v>7120</v>
      </c>
      <c r="B2734" s="42" t="s">
        <v>7092</v>
      </c>
      <c r="C2734" s="42" t="s">
        <v>658</v>
      </c>
      <c r="D2734" s="42" t="s">
        <v>7121</v>
      </c>
      <c r="E2734" s="43" t="n">
        <v>8087992</v>
      </c>
      <c r="F2734" s="43" t="n">
        <v>2369280</v>
      </c>
      <c r="G2734" s="44" t="n">
        <v>5718712</v>
      </c>
    </row>
    <row r="2735" customFormat="false" ht="15" hidden="false" customHeight="false" outlineLevel="0" collapsed="false">
      <c r="A2735" s="91" t="s">
        <v>7122</v>
      </c>
      <c r="B2735" s="42" t="s">
        <v>7092</v>
      </c>
      <c r="C2735" s="42" t="s">
        <v>661</v>
      </c>
      <c r="D2735" s="42" t="s">
        <v>7123</v>
      </c>
      <c r="E2735" s="43" t="n">
        <v>6065994</v>
      </c>
      <c r="F2735" s="43" t="n">
        <v>1776960</v>
      </c>
      <c r="G2735" s="44" t="n">
        <v>4289034</v>
      </c>
    </row>
    <row r="2736" customFormat="false" ht="15" hidden="false" customHeight="false" outlineLevel="0" collapsed="false">
      <c r="A2736" s="91" t="s">
        <v>7124</v>
      </c>
      <c r="B2736" s="42" t="s">
        <v>7092</v>
      </c>
      <c r="C2736" s="42" t="s">
        <v>664</v>
      </c>
      <c r="D2736" s="42" t="s">
        <v>7125</v>
      </c>
      <c r="E2736" s="43" t="n">
        <v>6942192</v>
      </c>
      <c r="F2736" s="43" t="n">
        <v>2033628</v>
      </c>
      <c r="G2736" s="44" t="n">
        <v>4908564</v>
      </c>
    </row>
    <row r="2737" customFormat="false" ht="15" hidden="false" customHeight="false" outlineLevel="0" collapsed="false">
      <c r="A2737" s="91" t="s">
        <v>7126</v>
      </c>
      <c r="B2737" s="42" t="s">
        <v>7092</v>
      </c>
      <c r="C2737" s="42" t="s">
        <v>667</v>
      </c>
      <c r="D2737" s="42" t="s">
        <v>7127</v>
      </c>
      <c r="E2737" s="43" t="n">
        <v>6942192</v>
      </c>
      <c r="F2737" s="43" t="n">
        <v>2033628</v>
      </c>
      <c r="G2737" s="44" t="n">
        <v>4908564</v>
      </c>
    </row>
    <row r="2738" customFormat="false" ht="15" hidden="false" customHeight="false" outlineLevel="0" collapsed="false">
      <c r="A2738" s="91" t="s">
        <v>7128</v>
      </c>
      <c r="B2738" s="42" t="s">
        <v>7092</v>
      </c>
      <c r="C2738" s="42" t="s">
        <v>1520</v>
      </c>
      <c r="D2738" s="42" t="s">
        <v>7129</v>
      </c>
      <c r="E2738" s="43" t="n">
        <v>5459395</v>
      </c>
      <c r="F2738" s="43" t="n">
        <v>1599262</v>
      </c>
      <c r="G2738" s="44" t="n">
        <v>3860133</v>
      </c>
    </row>
    <row r="2739" customFormat="false" ht="15" hidden="false" customHeight="false" outlineLevel="0" collapsed="false">
      <c r="A2739" s="91" t="s">
        <v>7130</v>
      </c>
      <c r="B2739" s="42" t="s">
        <v>7092</v>
      </c>
      <c r="C2739" s="42" t="s">
        <v>7131</v>
      </c>
      <c r="D2739" s="42" t="s">
        <v>7132</v>
      </c>
      <c r="E2739" s="43" t="n">
        <v>13749586</v>
      </c>
      <c r="F2739" s="43" t="n">
        <v>4027766</v>
      </c>
      <c r="G2739" s="44" t="n">
        <v>9721820</v>
      </c>
    </row>
    <row r="2740" customFormat="false" ht="15" hidden="false" customHeight="false" outlineLevel="0" collapsed="false">
      <c r="A2740" s="91" t="s">
        <v>7133</v>
      </c>
      <c r="B2740" s="42" t="s">
        <v>7092</v>
      </c>
      <c r="C2740" s="42" t="s">
        <v>7134</v>
      </c>
      <c r="D2740" s="42" t="s">
        <v>7135</v>
      </c>
      <c r="E2740" s="43" t="n">
        <v>19074181</v>
      </c>
      <c r="F2740" s="43" t="n">
        <v>5587539</v>
      </c>
      <c r="G2740" s="44" t="n">
        <v>13486642</v>
      </c>
    </row>
    <row r="2741" customFormat="false" ht="15" hidden="false" customHeight="false" outlineLevel="0" collapsed="false">
      <c r="A2741" s="91" t="s">
        <v>7136</v>
      </c>
      <c r="B2741" s="42" t="s">
        <v>7092</v>
      </c>
      <c r="C2741" s="42" t="s">
        <v>7137</v>
      </c>
      <c r="D2741" s="42" t="s">
        <v>7138</v>
      </c>
      <c r="E2741" s="43" t="n">
        <v>5391994</v>
      </c>
      <c r="F2741" s="43" t="n">
        <v>1579517</v>
      </c>
      <c r="G2741" s="44" t="n">
        <v>3812477</v>
      </c>
    </row>
    <row r="2742" customFormat="false" ht="15" hidden="false" customHeight="false" outlineLevel="0" collapsed="false">
      <c r="A2742" s="91" t="s">
        <v>7139</v>
      </c>
      <c r="B2742" s="42" t="s">
        <v>7092</v>
      </c>
      <c r="C2742" s="42" t="s">
        <v>7140</v>
      </c>
      <c r="D2742" s="42" t="s">
        <v>7141</v>
      </c>
      <c r="E2742" s="43" t="n">
        <v>6065994</v>
      </c>
      <c r="F2742" s="43" t="n">
        <v>1776960</v>
      </c>
      <c r="G2742" s="44" t="n">
        <v>4289034</v>
      </c>
    </row>
    <row r="2743" customFormat="false" ht="15" hidden="false" customHeight="false" outlineLevel="0" collapsed="false">
      <c r="A2743" s="91" t="s">
        <v>7142</v>
      </c>
      <c r="B2743" s="42" t="s">
        <v>7092</v>
      </c>
      <c r="C2743" s="42" t="s">
        <v>7143</v>
      </c>
      <c r="D2743" s="42" t="s">
        <v>7144</v>
      </c>
      <c r="E2743" s="43" t="n">
        <v>5391994</v>
      </c>
      <c r="F2743" s="43" t="n">
        <v>1579517</v>
      </c>
      <c r="G2743" s="44" t="n">
        <v>3812477</v>
      </c>
    </row>
    <row r="2744" customFormat="false" ht="15" hidden="false" customHeight="false" outlineLevel="0" collapsed="false">
      <c r="A2744" s="91" t="s">
        <v>7145</v>
      </c>
      <c r="B2744" s="42" t="s">
        <v>7092</v>
      </c>
      <c r="C2744" s="42" t="s">
        <v>7146</v>
      </c>
      <c r="D2744" s="42" t="s">
        <v>7147</v>
      </c>
      <c r="E2744" s="43" t="n">
        <v>11660190</v>
      </c>
      <c r="F2744" s="43" t="n">
        <v>3415711</v>
      </c>
      <c r="G2744" s="44" t="n">
        <v>8244479</v>
      </c>
    </row>
    <row r="2745" customFormat="false" ht="15" hidden="false" customHeight="false" outlineLevel="0" collapsed="false">
      <c r="A2745" s="91" t="s">
        <v>7148</v>
      </c>
      <c r="B2745" s="42" t="s">
        <v>7149</v>
      </c>
      <c r="C2745" s="42" t="s">
        <v>92</v>
      </c>
      <c r="D2745" s="42" t="s">
        <v>7150</v>
      </c>
      <c r="E2745" s="43" t="n">
        <v>2113658</v>
      </c>
      <c r="F2745" s="43" t="n">
        <v>1128384</v>
      </c>
      <c r="G2745" s="44" t="n">
        <v>985274</v>
      </c>
    </row>
    <row r="2746" customFormat="false" ht="15" hidden="false" customHeight="false" outlineLevel="0" collapsed="false">
      <c r="A2746" s="91" t="s">
        <v>7151</v>
      </c>
      <c r="B2746" s="42" t="s">
        <v>7149</v>
      </c>
      <c r="C2746" s="42" t="s">
        <v>890</v>
      </c>
      <c r="D2746" s="42" t="s">
        <v>7152</v>
      </c>
      <c r="E2746" s="43" t="n">
        <v>1904494</v>
      </c>
      <c r="F2746" s="43" t="n">
        <v>1016722</v>
      </c>
      <c r="G2746" s="44" t="n">
        <v>887772</v>
      </c>
    </row>
    <row r="2747" customFormat="false" ht="15" hidden="false" customHeight="false" outlineLevel="0" collapsed="false">
      <c r="A2747" s="91" t="s">
        <v>7153</v>
      </c>
      <c r="B2747" s="42" t="s">
        <v>7149</v>
      </c>
      <c r="C2747" s="42" t="s">
        <v>951</v>
      </c>
      <c r="D2747" s="42" t="s">
        <v>7154</v>
      </c>
      <c r="E2747" s="43" t="n">
        <v>2036598</v>
      </c>
      <c r="F2747" s="43" t="n">
        <v>1087244</v>
      </c>
      <c r="G2747" s="44" t="n">
        <v>949354</v>
      </c>
    </row>
    <row r="2748" customFormat="false" ht="15" hidden="false" customHeight="false" outlineLevel="0" collapsed="false">
      <c r="A2748" s="91" t="s">
        <v>7155</v>
      </c>
      <c r="B2748" s="42" t="s">
        <v>7149</v>
      </c>
      <c r="C2748" s="42" t="s">
        <v>1689</v>
      </c>
      <c r="D2748" s="42" t="s">
        <v>7156</v>
      </c>
      <c r="E2748" s="43" t="n">
        <v>2036598</v>
      </c>
      <c r="F2748" s="43" t="n">
        <v>1087244</v>
      </c>
      <c r="G2748" s="44" t="n">
        <v>949354</v>
      </c>
    </row>
    <row r="2749" customFormat="false" ht="15" hidden="false" customHeight="false" outlineLevel="0" collapsed="false">
      <c r="A2749" s="91" t="s">
        <v>7157</v>
      </c>
      <c r="B2749" s="42" t="s">
        <v>7149</v>
      </c>
      <c r="C2749" s="42" t="s">
        <v>231</v>
      </c>
      <c r="D2749" s="42" t="s">
        <v>7158</v>
      </c>
      <c r="E2749" s="43" t="n">
        <v>2036598</v>
      </c>
      <c r="F2749" s="43" t="n">
        <v>1087244</v>
      </c>
      <c r="G2749" s="44" t="n">
        <v>949354</v>
      </c>
    </row>
    <row r="2750" customFormat="false" ht="15" hidden="false" customHeight="false" outlineLevel="0" collapsed="false">
      <c r="A2750" s="91" t="s">
        <v>7159</v>
      </c>
      <c r="B2750" s="42" t="s">
        <v>7160</v>
      </c>
      <c r="C2750" s="42" t="s">
        <v>1148</v>
      </c>
      <c r="D2750" s="42" t="s">
        <v>7161</v>
      </c>
      <c r="E2750" s="43" t="n">
        <v>1071161</v>
      </c>
      <c r="F2750" s="43" t="n">
        <v>419161</v>
      </c>
      <c r="G2750" s="44" t="n">
        <v>652000</v>
      </c>
    </row>
    <row r="2751" customFormat="false" ht="15" hidden="false" customHeight="false" outlineLevel="0" collapsed="false">
      <c r="A2751" s="91" t="s">
        <v>7162</v>
      </c>
      <c r="B2751" s="42" t="s">
        <v>7163</v>
      </c>
      <c r="C2751" s="42" t="s">
        <v>909</v>
      </c>
      <c r="D2751" s="42" t="s">
        <v>7164</v>
      </c>
      <c r="E2751" s="43" t="n">
        <v>2806644</v>
      </c>
      <c r="F2751" s="43" t="n">
        <v>1869732</v>
      </c>
      <c r="G2751" s="44" t="n">
        <v>936912</v>
      </c>
    </row>
    <row r="2752" customFormat="false" ht="15" hidden="false" customHeight="false" outlineLevel="0" collapsed="false">
      <c r="A2752" s="91" t="s">
        <v>7165</v>
      </c>
      <c r="B2752" s="42" t="s">
        <v>7163</v>
      </c>
      <c r="C2752" s="42" t="s">
        <v>50</v>
      </c>
      <c r="D2752" s="42" t="s">
        <v>7166</v>
      </c>
      <c r="E2752" s="43" t="n">
        <v>2301851</v>
      </c>
      <c r="F2752" s="43" t="n">
        <v>1533449</v>
      </c>
      <c r="G2752" s="44" t="n">
        <v>768402</v>
      </c>
    </row>
    <row r="2753" customFormat="false" ht="15" hidden="false" customHeight="false" outlineLevel="0" collapsed="false">
      <c r="A2753" s="91" t="s">
        <v>7167</v>
      </c>
      <c r="B2753" s="42" t="s">
        <v>7163</v>
      </c>
      <c r="C2753" s="42" t="s">
        <v>1017</v>
      </c>
      <c r="D2753" s="42" t="s">
        <v>7168</v>
      </c>
      <c r="E2753" s="43" t="n">
        <v>2746068</v>
      </c>
      <c r="F2753" s="43" t="n">
        <v>1829378</v>
      </c>
      <c r="G2753" s="44" t="n">
        <v>916690</v>
      </c>
    </row>
    <row r="2754" customFormat="false" ht="15" hidden="false" customHeight="false" outlineLevel="0" collapsed="false">
      <c r="A2754" s="91" t="s">
        <v>7169</v>
      </c>
      <c r="B2754" s="42" t="s">
        <v>7163</v>
      </c>
      <c r="C2754" s="42" t="s">
        <v>52</v>
      </c>
      <c r="D2754" s="42" t="s">
        <v>7170</v>
      </c>
      <c r="E2754" s="43" t="n">
        <v>3634502</v>
      </c>
      <c r="F2754" s="43" t="n">
        <v>2421235</v>
      </c>
      <c r="G2754" s="44" t="n">
        <v>1213267</v>
      </c>
    </row>
    <row r="2755" customFormat="false" ht="15" hidden="false" customHeight="false" outlineLevel="0" collapsed="false">
      <c r="A2755" s="91" t="s">
        <v>7171</v>
      </c>
      <c r="B2755" s="42" t="s">
        <v>7172</v>
      </c>
      <c r="C2755" s="42" t="s">
        <v>855</v>
      </c>
      <c r="D2755" s="42" t="s">
        <v>7173</v>
      </c>
      <c r="E2755" s="43" t="n">
        <v>1014771</v>
      </c>
      <c r="F2755" s="43" t="n">
        <v>300653</v>
      </c>
      <c r="G2755" s="44" t="n">
        <v>714118</v>
      </c>
    </row>
    <row r="2756" customFormat="false" ht="15" hidden="false" customHeight="false" outlineLevel="0" collapsed="false">
      <c r="A2756" s="91" t="s">
        <v>7174</v>
      </c>
      <c r="B2756" s="42" t="s">
        <v>7172</v>
      </c>
      <c r="C2756" s="42" t="s">
        <v>2042</v>
      </c>
      <c r="D2756" s="42" t="s">
        <v>7175</v>
      </c>
      <c r="E2756" s="43" t="n">
        <v>1512579</v>
      </c>
      <c r="F2756" s="43" t="n">
        <v>448142</v>
      </c>
      <c r="G2756" s="44" t="n">
        <v>1064437</v>
      </c>
    </row>
    <row r="2757" customFormat="false" ht="15" hidden="false" customHeight="false" outlineLevel="0" collapsed="false">
      <c r="A2757" s="91" t="s">
        <v>7176</v>
      </c>
      <c r="B2757" s="42" t="s">
        <v>7172</v>
      </c>
      <c r="C2757" s="42" t="s">
        <v>316</v>
      </c>
      <c r="D2757" s="42" t="s">
        <v>7177</v>
      </c>
      <c r="E2757" s="43" t="n">
        <v>2134845</v>
      </c>
      <c r="F2757" s="43" t="n">
        <v>632505</v>
      </c>
      <c r="G2757" s="44" t="n">
        <v>1502340</v>
      </c>
    </row>
    <row r="2758" customFormat="false" ht="15" hidden="false" customHeight="false" outlineLevel="0" collapsed="false">
      <c r="A2758" s="91" t="s">
        <v>7178</v>
      </c>
      <c r="B2758" s="42" t="s">
        <v>7172</v>
      </c>
      <c r="C2758" s="42" t="s">
        <v>1457</v>
      </c>
      <c r="D2758" s="42" t="s">
        <v>7179</v>
      </c>
      <c r="E2758" s="43" t="n">
        <v>2211429</v>
      </c>
      <c r="F2758" s="43" t="n">
        <v>655195</v>
      </c>
      <c r="G2758" s="44" t="n">
        <v>1556234</v>
      </c>
    </row>
    <row r="2759" customFormat="false" ht="15" hidden="false" customHeight="false" outlineLevel="0" collapsed="false">
      <c r="A2759" s="91" t="s">
        <v>7180</v>
      </c>
      <c r="B2759" s="42" t="s">
        <v>1341</v>
      </c>
      <c r="C2759" s="42" t="s">
        <v>278</v>
      </c>
      <c r="D2759" s="42" t="s">
        <v>7181</v>
      </c>
      <c r="E2759" s="43" t="n">
        <v>2757012</v>
      </c>
      <c r="F2759" s="43" t="n">
        <v>1323758</v>
      </c>
      <c r="G2759" s="44" t="n">
        <v>1433254</v>
      </c>
    </row>
    <row r="2760" customFormat="false" ht="15" hidden="false" customHeight="false" outlineLevel="0" collapsed="false">
      <c r="A2760" s="91" t="s">
        <v>7182</v>
      </c>
      <c r="B2760" s="42" t="s">
        <v>1341</v>
      </c>
      <c r="C2760" s="42" t="s">
        <v>648</v>
      </c>
      <c r="D2760" s="42" t="s">
        <v>7183</v>
      </c>
      <c r="E2760" s="43" t="n">
        <v>2757012</v>
      </c>
      <c r="F2760" s="43" t="n">
        <v>1323758</v>
      </c>
      <c r="G2760" s="44" t="n">
        <v>1433254</v>
      </c>
    </row>
    <row r="2761" customFormat="false" ht="15" hidden="false" customHeight="false" outlineLevel="0" collapsed="false">
      <c r="A2761" s="91" t="s">
        <v>7184</v>
      </c>
      <c r="B2761" s="42" t="s">
        <v>1341</v>
      </c>
      <c r="C2761" s="42" t="s">
        <v>658</v>
      </c>
      <c r="D2761" s="42" t="s">
        <v>7185</v>
      </c>
      <c r="E2761" s="43" t="n">
        <v>2401726</v>
      </c>
      <c r="F2761" s="43" t="n">
        <v>1153171</v>
      </c>
      <c r="G2761" s="44" t="n">
        <v>1248555</v>
      </c>
    </row>
    <row r="2762" customFormat="false" ht="15" hidden="false" customHeight="false" outlineLevel="0" collapsed="false">
      <c r="A2762" s="91" t="s">
        <v>7186</v>
      </c>
      <c r="B2762" s="42" t="s">
        <v>1341</v>
      </c>
      <c r="C2762" s="42" t="s">
        <v>155</v>
      </c>
      <c r="D2762" s="42" t="s">
        <v>7187</v>
      </c>
      <c r="E2762" s="43" t="n">
        <v>6395133</v>
      </c>
      <c r="F2762" s="43" t="n">
        <v>3070574</v>
      </c>
      <c r="G2762" s="44" t="n">
        <v>3324559</v>
      </c>
    </row>
    <row r="2763" customFormat="false" ht="15" hidden="false" customHeight="false" outlineLevel="0" collapsed="false">
      <c r="A2763" s="91" t="s">
        <v>7188</v>
      </c>
      <c r="B2763" s="42" t="s">
        <v>7189</v>
      </c>
      <c r="C2763" s="42" t="s">
        <v>41</v>
      </c>
      <c r="D2763" s="42" t="s">
        <v>7190</v>
      </c>
      <c r="E2763" s="43" t="n">
        <v>3823691</v>
      </c>
      <c r="F2763" s="43" t="n">
        <v>2398116</v>
      </c>
      <c r="G2763" s="44" t="n">
        <v>1425575</v>
      </c>
    </row>
    <row r="2764" customFormat="false" ht="15" hidden="false" customHeight="false" outlineLevel="0" collapsed="false">
      <c r="A2764" s="91" t="s">
        <v>7191</v>
      </c>
      <c r="B2764" s="42" t="s">
        <v>7189</v>
      </c>
      <c r="C2764" s="42" t="s">
        <v>133</v>
      </c>
      <c r="D2764" s="42" t="s">
        <v>7192</v>
      </c>
      <c r="E2764" s="43" t="n">
        <v>3283169</v>
      </c>
      <c r="F2764" s="43" t="n">
        <v>2059115</v>
      </c>
      <c r="G2764" s="44" t="n">
        <v>1224054</v>
      </c>
    </row>
    <row r="2765" customFormat="false" ht="15" hidden="false" customHeight="false" outlineLevel="0" collapsed="false">
      <c r="A2765" s="91" t="s">
        <v>7193</v>
      </c>
      <c r="B2765" s="42" t="s">
        <v>7189</v>
      </c>
      <c r="C2765" s="42" t="s">
        <v>155</v>
      </c>
      <c r="D2765" s="42" t="s">
        <v>7194</v>
      </c>
      <c r="E2765" s="43" t="n">
        <v>4264115</v>
      </c>
      <c r="F2765" s="43" t="n">
        <v>2674338</v>
      </c>
      <c r="G2765" s="44" t="n">
        <v>1589777</v>
      </c>
    </row>
    <row r="2766" customFormat="false" ht="15" hidden="false" customHeight="false" outlineLevel="0" collapsed="false">
      <c r="A2766" s="91" t="s">
        <v>7195</v>
      </c>
      <c r="B2766" s="42" t="s">
        <v>7196</v>
      </c>
      <c r="C2766" s="42" t="s">
        <v>1961</v>
      </c>
      <c r="D2766" s="42" t="s">
        <v>7197</v>
      </c>
      <c r="E2766" s="43" t="n">
        <v>1194908</v>
      </c>
      <c r="F2766" s="43" t="n">
        <v>418498</v>
      </c>
      <c r="G2766" s="44" t="n">
        <v>776410</v>
      </c>
    </row>
    <row r="2767" customFormat="false" ht="15" hidden="false" customHeight="false" outlineLevel="0" collapsed="false">
      <c r="A2767" s="91" t="s">
        <v>7198</v>
      </c>
      <c r="B2767" s="42" t="s">
        <v>7196</v>
      </c>
      <c r="C2767" s="42" t="s">
        <v>2166</v>
      </c>
      <c r="D2767" s="42" t="s">
        <v>7199</v>
      </c>
      <c r="E2767" s="43" t="n">
        <v>1836293</v>
      </c>
      <c r="F2767" s="43" t="n">
        <v>643134</v>
      </c>
      <c r="G2767" s="44" t="n">
        <v>1193159</v>
      </c>
    </row>
    <row r="2768" customFormat="false" ht="15" hidden="false" customHeight="false" outlineLevel="0" collapsed="false">
      <c r="A2768" s="91" t="s">
        <v>7200</v>
      </c>
      <c r="B2768" s="42" t="s">
        <v>7196</v>
      </c>
      <c r="C2768" s="42" t="s">
        <v>875</v>
      </c>
      <c r="D2768" s="42" t="s">
        <v>7201</v>
      </c>
      <c r="E2768" s="43" t="n">
        <v>5790036</v>
      </c>
      <c r="F2768" s="43" t="n">
        <v>2027875</v>
      </c>
      <c r="G2768" s="44" t="n">
        <v>3762161</v>
      </c>
    </row>
    <row r="2769" customFormat="false" ht="15" hidden="false" customHeight="false" outlineLevel="0" collapsed="false">
      <c r="A2769" s="91" t="s">
        <v>7202</v>
      </c>
      <c r="B2769" s="42" t="s">
        <v>7196</v>
      </c>
      <c r="C2769" s="42" t="s">
        <v>966</v>
      </c>
      <c r="D2769" s="42" t="s">
        <v>7203</v>
      </c>
      <c r="E2769" s="43" t="n">
        <v>6528066</v>
      </c>
      <c r="F2769" s="43" t="n">
        <v>2286353</v>
      </c>
      <c r="G2769" s="44" t="n">
        <v>4241713</v>
      </c>
    </row>
    <row r="2770" customFormat="false" ht="15" hidden="false" customHeight="false" outlineLevel="0" collapsed="false">
      <c r="A2770" s="91" t="s">
        <v>7204</v>
      </c>
      <c r="B2770" s="42" t="s">
        <v>7196</v>
      </c>
      <c r="C2770" s="42" t="s">
        <v>894</v>
      </c>
      <c r="D2770" s="42" t="s">
        <v>7205</v>
      </c>
      <c r="E2770" s="43" t="n">
        <v>2161382</v>
      </c>
      <c r="F2770" s="43" t="n">
        <v>756995</v>
      </c>
      <c r="G2770" s="44" t="n">
        <v>1404387</v>
      </c>
    </row>
    <row r="2771" customFormat="false" ht="15" hidden="false" customHeight="false" outlineLevel="0" collapsed="false">
      <c r="A2771" s="91" t="s">
        <v>7206</v>
      </c>
      <c r="B2771" s="42" t="s">
        <v>1342</v>
      </c>
      <c r="C2771" s="42" t="s">
        <v>83</v>
      </c>
      <c r="D2771" s="42" t="s">
        <v>7207</v>
      </c>
      <c r="E2771" s="43" t="n">
        <v>1974090</v>
      </c>
      <c r="F2771" s="43" t="n">
        <v>267412</v>
      </c>
      <c r="G2771" s="44" t="n">
        <v>1706678</v>
      </c>
    </row>
    <row r="2772" customFormat="false" ht="15" hidden="false" customHeight="false" outlineLevel="0" collapsed="false">
      <c r="A2772" s="91" t="s">
        <v>7208</v>
      </c>
      <c r="B2772" s="42" t="s">
        <v>1342</v>
      </c>
      <c r="C2772" s="42" t="s">
        <v>1452</v>
      </c>
      <c r="D2772" s="42" t="s">
        <v>7209</v>
      </c>
      <c r="E2772" s="43" t="n">
        <v>3008818</v>
      </c>
      <c r="F2772" s="43" t="n">
        <v>407580</v>
      </c>
      <c r="G2772" s="44" t="n">
        <v>2601238</v>
      </c>
    </row>
    <row r="2773" customFormat="false" ht="15" hidden="false" customHeight="false" outlineLevel="0" collapsed="false">
      <c r="A2773" s="91" t="s">
        <v>7210</v>
      </c>
      <c r="B2773" s="42" t="s">
        <v>1342</v>
      </c>
      <c r="C2773" s="42" t="s">
        <v>436</v>
      </c>
      <c r="D2773" s="42" t="s">
        <v>7211</v>
      </c>
      <c r="E2773" s="43" t="n">
        <v>1832455</v>
      </c>
      <c r="F2773" s="43" t="n">
        <v>248225</v>
      </c>
      <c r="G2773" s="44" t="n">
        <v>1584230</v>
      </c>
    </row>
    <row r="2774" customFormat="false" ht="15" hidden="false" customHeight="false" outlineLevel="0" collapsed="false">
      <c r="A2774" s="91" t="s">
        <v>7212</v>
      </c>
      <c r="B2774" s="42" t="s">
        <v>1342</v>
      </c>
      <c r="C2774" s="42" t="s">
        <v>95</v>
      </c>
      <c r="D2774" s="42" t="s">
        <v>7213</v>
      </c>
      <c r="E2774" s="43" t="n">
        <v>2867191</v>
      </c>
      <c r="F2774" s="43" t="n">
        <v>388394</v>
      </c>
      <c r="G2774" s="44" t="n">
        <v>2478797</v>
      </c>
    </row>
    <row r="2775" customFormat="false" ht="15" hidden="false" customHeight="false" outlineLevel="0" collapsed="false">
      <c r="A2775" s="91" t="s">
        <v>7214</v>
      </c>
      <c r="B2775" s="42" t="s">
        <v>1342</v>
      </c>
      <c r="C2775" s="42" t="s">
        <v>98</v>
      </c>
      <c r="D2775" s="42" t="s">
        <v>7215</v>
      </c>
      <c r="E2775" s="43" t="n">
        <v>1222607</v>
      </c>
      <c r="F2775" s="43" t="n">
        <v>165613</v>
      </c>
      <c r="G2775" s="44" t="n">
        <v>1056994</v>
      </c>
    </row>
    <row r="2776" customFormat="false" ht="15" hidden="false" customHeight="false" outlineLevel="0" collapsed="false">
      <c r="A2776" s="91" t="s">
        <v>7216</v>
      </c>
      <c r="B2776" s="42" t="s">
        <v>1342</v>
      </c>
      <c r="C2776" s="42" t="s">
        <v>593</v>
      </c>
      <c r="D2776" s="42" t="s">
        <v>7217</v>
      </c>
      <c r="E2776" s="43" t="n">
        <v>1644592</v>
      </c>
      <c r="F2776" s="43" t="n">
        <v>222781</v>
      </c>
      <c r="G2776" s="44" t="n">
        <v>1421811</v>
      </c>
    </row>
    <row r="2777" customFormat="false" ht="15" hidden="false" customHeight="false" outlineLevel="0" collapsed="false">
      <c r="A2777" s="91" t="s">
        <v>7218</v>
      </c>
      <c r="B2777" s="42" t="s">
        <v>1342</v>
      </c>
      <c r="C2777" s="42" t="s">
        <v>610</v>
      </c>
      <c r="D2777" s="42" t="s">
        <v>7219</v>
      </c>
      <c r="E2777" s="43" t="n">
        <v>1737078</v>
      </c>
      <c r="F2777" s="43" t="n">
        <v>235305</v>
      </c>
      <c r="G2777" s="44" t="n">
        <v>1501773</v>
      </c>
    </row>
    <row r="2778" customFormat="false" ht="15" hidden="false" customHeight="false" outlineLevel="0" collapsed="false">
      <c r="A2778" s="91" t="s">
        <v>7220</v>
      </c>
      <c r="B2778" s="42" t="s">
        <v>1342</v>
      </c>
      <c r="C2778" s="42" t="s">
        <v>1098</v>
      </c>
      <c r="D2778" s="42" t="s">
        <v>7221</v>
      </c>
      <c r="E2778" s="43" t="n">
        <v>1127224</v>
      </c>
      <c r="F2778" s="43" t="n">
        <v>152693</v>
      </c>
      <c r="G2778" s="44" t="n">
        <v>974531</v>
      </c>
    </row>
    <row r="2779" customFormat="false" ht="15" hidden="false" customHeight="false" outlineLevel="0" collapsed="false">
      <c r="A2779" s="91" t="s">
        <v>7222</v>
      </c>
      <c r="B2779" s="42" t="s">
        <v>1342</v>
      </c>
      <c r="C2779" s="42" t="s">
        <v>427</v>
      </c>
      <c r="D2779" s="42" t="s">
        <v>7223</v>
      </c>
      <c r="E2779" s="43" t="n">
        <v>1222607</v>
      </c>
      <c r="F2779" s="43" t="n">
        <v>165613</v>
      </c>
      <c r="G2779" s="44" t="n">
        <v>1056994</v>
      </c>
    </row>
    <row r="2780" customFormat="false" ht="15" hidden="false" customHeight="false" outlineLevel="0" collapsed="false">
      <c r="A2780" s="91" t="s">
        <v>7224</v>
      </c>
      <c r="B2780" s="42" t="s">
        <v>1342</v>
      </c>
      <c r="C2780" s="42" t="s">
        <v>1065</v>
      </c>
      <c r="D2780" s="42" t="s">
        <v>7225</v>
      </c>
      <c r="E2780" s="43" t="n">
        <v>12266507</v>
      </c>
      <c r="F2780" s="43" t="n">
        <v>1661633</v>
      </c>
      <c r="G2780" s="44" t="n">
        <v>10604874</v>
      </c>
    </row>
    <row r="2781" customFormat="false" ht="15" hidden="false" customHeight="false" outlineLevel="0" collapsed="false">
      <c r="A2781" s="91" t="s">
        <v>7226</v>
      </c>
      <c r="B2781" s="42" t="s">
        <v>7227</v>
      </c>
      <c r="C2781" s="42" t="s">
        <v>1017</v>
      </c>
      <c r="D2781" s="42" t="s">
        <v>7228</v>
      </c>
      <c r="E2781" s="43" t="n">
        <v>2880253</v>
      </c>
      <c r="F2781" s="43" t="n">
        <v>1025860</v>
      </c>
      <c r="G2781" s="44" t="n">
        <v>1854393</v>
      </c>
    </row>
    <row r="2782" customFormat="false" ht="15" hidden="false" customHeight="false" outlineLevel="0" collapsed="false">
      <c r="A2782" s="91" t="s">
        <v>7229</v>
      </c>
      <c r="B2782" s="42" t="s">
        <v>7227</v>
      </c>
      <c r="C2782" s="42" t="s">
        <v>52</v>
      </c>
      <c r="D2782" s="42" t="s">
        <v>7230</v>
      </c>
      <c r="E2782" s="43" t="n">
        <v>1035092</v>
      </c>
      <c r="F2782" s="43" t="n">
        <v>368669</v>
      </c>
      <c r="G2782" s="44" t="n">
        <v>666423</v>
      </c>
    </row>
    <row r="2783" customFormat="false" ht="15" hidden="false" customHeight="false" outlineLevel="0" collapsed="false">
      <c r="A2783" s="91" t="s">
        <v>7231</v>
      </c>
      <c r="B2783" s="42" t="s">
        <v>7232</v>
      </c>
      <c r="C2783" s="42" t="s">
        <v>172</v>
      </c>
      <c r="D2783" s="42" t="s">
        <v>7233</v>
      </c>
      <c r="E2783" s="43" t="n">
        <v>2374805</v>
      </c>
      <c r="F2783" s="43" t="n">
        <v>1004143</v>
      </c>
      <c r="G2783" s="44" t="n">
        <v>1370662</v>
      </c>
    </row>
    <row r="2784" customFormat="false" ht="15" hidden="false" customHeight="false" outlineLevel="0" collapsed="false">
      <c r="A2784" s="91" t="s">
        <v>7234</v>
      </c>
      <c r="B2784" s="42" t="s">
        <v>7232</v>
      </c>
      <c r="C2784" s="42" t="s">
        <v>45</v>
      </c>
      <c r="D2784" s="42" t="s">
        <v>7235</v>
      </c>
      <c r="E2784" s="43" t="n">
        <v>1102209</v>
      </c>
      <c r="F2784" s="43" t="n">
        <v>466047</v>
      </c>
      <c r="G2784" s="44" t="n">
        <v>636162</v>
      </c>
    </row>
    <row r="2785" customFormat="false" ht="15" hidden="false" customHeight="false" outlineLevel="0" collapsed="false">
      <c r="A2785" s="91" t="s">
        <v>7236</v>
      </c>
      <c r="B2785" s="42" t="s">
        <v>7232</v>
      </c>
      <c r="C2785" s="42" t="s">
        <v>255</v>
      </c>
      <c r="D2785" s="42" t="s">
        <v>7237</v>
      </c>
      <c r="E2785" s="43" t="n">
        <v>1272598</v>
      </c>
      <c r="F2785" s="43" t="n">
        <v>538096</v>
      </c>
      <c r="G2785" s="44" t="n">
        <v>734502</v>
      </c>
    </row>
    <row r="2786" customFormat="false" ht="15" hidden="false" customHeight="false" outlineLevel="0" collapsed="false">
      <c r="A2786" s="91" t="s">
        <v>7238</v>
      </c>
      <c r="B2786" s="42" t="s">
        <v>7232</v>
      </c>
      <c r="C2786" s="42" t="s">
        <v>7239</v>
      </c>
      <c r="D2786" s="42" t="s">
        <v>7240</v>
      </c>
      <c r="E2786" s="43" t="n">
        <v>3477014</v>
      </c>
      <c r="F2786" s="43" t="n">
        <v>1470190</v>
      </c>
      <c r="G2786" s="44" t="n">
        <v>2006824</v>
      </c>
    </row>
    <row r="2787" customFormat="false" ht="15" hidden="false" customHeight="false" outlineLevel="0" collapsed="false">
      <c r="A2787" s="91" t="s">
        <v>7241</v>
      </c>
      <c r="B2787" s="42" t="s">
        <v>7242</v>
      </c>
      <c r="C2787" s="42" t="s">
        <v>121</v>
      </c>
      <c r="D2787" s="42" t="s">
        <v>7243</v>
      </c>
      <c r="E2787" s="43" t="n">
        <v>10255467</v>
      </c>
      <c r="F2787" s="43" t="n">
        <v>2357827</v>
      </c>
      <c r="G2787" s="44" t="n">
        <v>7897640</v>
      </c>
    </row>
    <row r="2788" customFormat="false" ht="15" hidden="false" customHeight="false" outlineLevel="0" collapsed="false">
      <c r="A2788" s="91" t="s">
        <v>7244</v>
      </c>
      <c r="B2788" s="42" t="s">
        <v>7245</v>
      </c>
      <c r="C2788" s="42" t="s">
        <v>121</v>
      </c>
      <c r="D2788" s="42" t="s">
        <v>7246</v>
      </c>
      <c r="E2788" s="43" t="n">
        <v>1036114</v>
      </c>
      <c r="F2788" s="43" t="n">
        <v>153887</v>
      </c>
      <c r="G2788" s="44" t="n">
        <v>882227</v>
      </c>
    </row>
    <row r="2789" customFormat="false" ht="15" hidden="false" customHeight="false" outlineLevel="0" collapsed="false">
      <c r="A2789" s="91" t="s">
        <v>7247</v>
      </c>
      <c r="B2789" s="42" t="s">
        <v>7245</v>
      </c>
      <c r="C2789" s="42" t="s">
        <v>123</v>
      </c>
      <c r="D2789" s="42" t="s">
        <v>7248</v>
      </c>
      <c r="E2789" s="43" t="n">
        <v>1116849</v>
      </c>
      <c r="F2789" s="43" t="n">
        <v>165878</v>
      </c>
      <c r="G2789" s="44" t="n">
        <v>950971</v>
      </c>
    </row>
    <row r="2790" customFormat="false" ht="15" hidden="false" customHeight="false" outlineLevel="0" collapsed="false">
      <c r="A2790" s="91" t="s">
        <v>7249</v>
      </c>
      <c r="B2790" s="42" t="s">
        <v>7245</v>
      </c>
      <c r="C2790" s="42" t="s">
        <v>69</v>
      </c>
      <c r="D2790" s="42" t="s">
        <v>7250</v>
      </c>
      <c r="E2790" s="43" t="n">
        <v>915008</v>
      </c>
      <c r="F2790" s="43" t="n">
        <v>135900</v>
      </c>
      <c r="G2790" s="44" t="n">
        <v>779108</v>
      </c>
    </row>
    <row r="2791" customFormat="false" ht="15" hidden="false" customHeight="false" outlineLevel="0" collapsed="false">
      <c r="A2791" s="91" t="s">
        <v>7251</v>
      </c>
      <c r="B2791" s="42" t="s">
        <v>7245</v>
      </c>
      <c r="C2791" s="42" t="s">
        <v>7252</v>
      </c>
      <c r="D2791" s="42" t="s">
        <v>7253</v>
      </c>
      <c r="E2791" s="43" t="n">
        <v>356584</v>
      </c>
      <c r="F2791" s="43" t="n">
        <v>52961</v>
      </c>
      <c r="G2791" s="44" t="n">
        <v>303623</v>
      </c>
    </row>
    <row r="2792" customFormat="false" ht="15" hidden="false" customHeight="false" outlineLevel="0" collapsed="false">
      <c r="A2792" s="91" t="s">
        <v>7254</v>
      </c>
      <c r="B2792" s="42" t="s">
        <v>7245</v>
      </c>
      <c r="C2792" s="42" t="s">
        <v>1452</v>
      </c>
      <c r="D2792" s="42" t="s">
        <v>7255</v>
      </c>
      <c r="E2792" s="43" t="n">
        <v>10354399</v>
      </c>
      <c r="F2792" s="43" t="n">
        <v>1537869</v>
      </c>
      <c r="G2792" s="44" t="n">
        <v>8816530</v>
      </c>
    </row>
    <row r="2793" customFormat="false" ht="15" hidden="false" customHeight="false" outlineLevel="0" collapsed="false">
      <c r="A2793" s="91" t="s">
        <v>7256</v>
      </c>
      <c r="B2793" s="42" t="s">
        <v>7245</v>
      </c>
      <c r="C2793" s="42" t="s">
        <v>218</v>
      </c>
      <c r="D2793" s="42" t="s">
        <v>7257</v>
      </c>
      <c r="E2793" s="43" t="n">
        <v>1036114</v>
      </c>
      <c r="F2793" s="43" t="n">
        <v>153887</v>
      </c>
      <c r="G2793" s="44" t="n">
        <v>882227</v>
      </c>
    </row>
    <row r="2794" customFormat="false" ht="15" hidden="false" customHeight="false" outlineLevel="0" collapsed="false">
      <c r="A2794" s="91" t="s">
        <v>7258</v>
      </c>
      <c r="B2794" s="42" t="s">
        <v>7245</v>
      </c>
      <c r="C2794" s="42" t="s">
        <v>444</v>
      </c>
      <c r="D2794" s="42" t="s">
        <v>7259</v>
      </c>
      <c r="E2794" s="43" t="n">
        <v>3303449</v>
      </c>
      <c r="F2794" s="43" t="n">
        <v>490639</v>
      </c>
      <c r="G2794" s="44" t="n">
        <v>2812810</v>
      </c>
    </row>
    <row r="2795" customFormat="false" ht="15" hidden="false" customHeight="false" outlineLevel="0" collapsed="false">
      <c r="A2795" s="91" t="s">
        <v>7260</v>
      </c>
      <c r="B2795" s="42" t="s">
        <v>7245</v>
      </c>
      <c r="C2795" s="42" t="s">
        <v>168</v>
      </c>
      <c r="D2795" s="42" t="s">
        <v>7261</v>
      </c>
      <c r="E2795" s="43" t="n">
        <v>3545653</v>
      </c>
      <c r="F2795" s="43" t="n">
        <v>526612</v>
      </c>
      <c r="G2795" s="44" t="n">
        <v>3019041</v>
      </c>
    </row>
    <row r="2796" customFormat="false" ht="15" hidden="false" customHeight="false" outlineLevel="0" collapsed="false">
      <c r="A2796" s="91" t="s">
        <v>7262</v>
      </c>
      <c r="B2796" s="42" t="s">
        <v>1343</v>
      </c>
      <c r="C2796" s="42" t="s">
        <v>648</v>
      </c>
      <c r="D2796" s="42" t="s">
        <v>7263</v>
      </c>
      <c r="E2796" s="43" t="n">
        <v>1218404</v>
      </c>
      <c r="F2796" s="43" t="n">
        <v>432439</v>
      </c>
      <c r="G2796" s="44" t="n">
        <v>785965</v>
      </c>
    </row>
    <row r="2797" customFormat="false" ht="15" hidden="false" customHeight="false" outlineLevel="0" collapsed="false">
      <c r="A2797" s="91" t="s">
        <v>7264</v>
      </c>
      <c r="B2797" s="42" t="s">
        <v>7265</v>
      </c>
      <c r="C2797" s="42" t="s">
        <v>135</v>
      </c>
      <c r="D2797" s="42" t="s">
        <v>7266</v>
      </c>
      <c r="E2797" s="43" t="n">
        <v>822675</v>
      </c>
      <c r="F2797" s="43" t="n">
        <v>204822</v>
      </c>
      <c r="G2797" s="44" t="n">
        <v>617853</v>
      </c>
    </row>
    <row r="2798" customFormat="false" ht="15" hidden="false" customHeight="false" outlineLevel="0" collapsed="false">
      <c r="A2798" s="91" t="s">
        <v>7267</v>
      </c>
      <c r="B2798" s="42" t="s">
        <v>7265</v>
      </c>
      <c r="C2798" s="42" t="s">
        <v>138</v>
      </c>
      <c r="D2798" s="42" t="s">
        <v>7268</v>
      </c>
      <c r="E2798" s="43" t="n">
        <v>1305367</v>
      </c>
      <c r="F2798" s="43" t="n">
        <v>324998</v>
      </c>
      <c r="G2798" s="44" t="n">
        <v>980369</v>
      </c>
    </row>
    <row r="2799" customFormat="false" ht="15" hidden="false" customHeight="false" outlineLevel="0" collapsed="false">
      <c r="A2799" s="91" t="s">
        <v>7269</v>
      </c>
      <c r="B2799" s="42" t="s">
        <v>7270</v>
      </c>
      <c r="C2799" s="42" t="s">
        <v>69</v>
      </c>
      <c r="D2799" s="42" t="s">
        <v>7271</v>
      </c>
      <c r="E2799" s="43" t="n">
        <v>1852070</v>
      </c>
      <c r="F2799" s="43" t="n">
        <v>1179479</v>
      </c>
      <c r="G2799" s="44" t="n">
        <v>672591</v>
      </c>
    </row>
    <row r="2800" customFormat="false" ht="15" hidden="false" customHeight="false" outlineLevel="0" collapsed="false">
      <c r="A2800" s="91" t="s">
        <v>7272</v>
      </c>
      <c r="B2800" s="42" t="s">
        <v>7270</v>
      </c>
      <c r="C2800" s="42" t="s">
        <v>287</v>
      </c>
      <c r="D2800" s="42" t="s">
        <v>7273</v>
      </c>
      <c r="E2800" s="43" t="n">
        <v>1852068</v>
      </c>
      <c r="F2800" s="43" t="n">
        <v>1179478</v>
      </c>
      <c r="G2800" s="44" t="n">
        <v>672590</v>
      </c>
    </row>
    <row r="2801" customFormat="false" ht="15" hidden="false" customHeight="false" outlineLevel="0" collapsed="false">
      <c r="A2801" s="91" t="s">
        <v>7274</v>
      </c>
      <c r="B2801" s="42" t="s">
        <v>7270</v>
      </c>
      <c r="C2801" s="42" t="s">
        <v>168</v>
      </c>
      <c r="D2801" s="42" t="s">
        <v>7275</v>
      </c>
      <c r="E2801" s="43" t="n">
        <v>484876</v>
      </c>
      <c r="F2801" s="43" t="n">
        <v>308790</v>
      </c>
      <c r="G2801" s="44" t="n">
        <v>176086</v>
      </c>
    </row>
    <row r="2802" customFormat="false" ht="15" hidden="false" customHeight="false" outlineLevel="0" collapsed="false">
      <c r="A2802" s="91" t="s">
        <v>7276</v>
      </c>
      <c r="B2802" s="42" t="s">
        <v>7277</v>
      </c>
      <c r="C2802" s="42" t="s">
        <v>7278</v>
      </c>
      <c r="D2802" s="42" t="s">
        <v>7279</v>
      </c>
      <c r="E2802" s="43" t="n">
        <v>4731222</v>
      </c>
      <c r="F2802" s="43" t="n">
        <v>933710</v>
      </c>
      <c r="G2802" s="44" t="n">
        <v>3797512</v>
      </c>
    </row>
    <row r="2803" customFormat="false" ht="15" hidden="false" customHeight="false" outlineLevel="0" collapsed="false">
      <c r="A2803" s="91" t="s">
        <v>7280</v>
      </c>
      <c r="B2803" s="42" t="s">
        <v>7277</v>
      </c>
      <c r="C2803" s="42" t="s">
        <v>79</v>
      </c>
      <c r="D2803" s="42" t="s">
        <v>7281</v>
      </c>
      <c r="E2803" s="43" t="n">
        <v>6273691</v>
      </c>
      <c r="F2803" s="43" t="n">
        <v>1238124</v>
      </c>
      <c r="G2803" s="44" t="n">
        <v>5035567</v>
      </c>
    </row>
    <row r="2804" customFormat="false" ht="15" hidden="false" customHeight="false" outlineLevel="0" collapsed="false">
      <c r="A2804" s="91" t="s">
        <v>7282</v>
      </c>
      <c r="B2804" s="42" t="s">
        <v>7277</v>
      </c>
      <c r="C2804" s="42" t="s">
        <v>155</v>
      </c>
      <c r="D2804" s="42" t="s">
        <v>7283</v>
      </c>
      <c r="E2804" s="43" t="n">
        <v>2209889</v>
      </c>
      <c r="F2804" s="43" t="n">
        <v>436125</v>
      </c>
      <c r="G2804" s="44" t="n">
        <v>1773764</v>
      </c>
    </row>
    <row r="2805" customFormat="false" ht="15" hidden="false" customHeight="false" outlineLevel="0" collapsed="false">
      <c r="A2805" s="91" t="s">
        <v>7284</v>
      </c>
      <c r="B2805" s="42" t="s">
        <v>7277</v>
      </c>
      <c r="C2805" s="42" t="s">
        <v>472</v>
      </c>
      <c r="D2805" s="42" t="s">
        <v>7285</v>
      </c>
      <c r="E2805" s="43" t="n">
        <v>1319994</v>
      </c>
      <c r="F2805" s="43" t="n">
        <v>260500</v>
      </c>
      <c r="G2805" s="44" t="n">
        <v>1059494</v>
      </c>
    </row>
    <row r="2806" customFormat="false" ht="15" hidden="false" customHeight="false" outlineLevel="0" collapsed="false">
      <c r="A2806" s="91" t="s">
        <v>7286</v>
      </c>
      <c r="B2806" s="42" t="s">
        <v>7287</v>
      </c>
      <c r="C2806" s="42" t="s">
        <v>1791</v>
      </c>
      <c r="D2806" s="42" t="s">
        <v>7288</v>
      </c>
      <c r="E2806" s="43" t="n">
        <v>3108445</v>
      </c>
      <c r="F2806" s="43" t="n">
        <v>977381</v>
      </c>
      <c r="G2806" s="44" t="n">
        <v>2131064</v>
      </c>
    </row>
    <row r="2807" customFormat="false" ht="15" hidden="false" customHeight="false" outlineLevel="0" collapsed="false">
      <c r="A2807" s="91" t="s">
        <v>7289</v>
      </c>
      <c r="B2807" s="42" t="s">
        <v>7287</v>
      </c>
      <c r="C2807" s="42" t="s">
        <v>146</v>
      </c>
      <c r="D2807" s="42" t="s">
        <v>7290</v>
      </c>
      <c r="E2807" s="43" t="n">
        <v>1053892</v>
      </c>
      <c r="F2807" s="43" t="n">
        <v>331374</v>
      </c>
      <c r="G2807" s="44" t="n">
        <v>722518</v>
      </c>
    </row>
    <row r="2808" customFormat="false" ht="15" hidden="false" customHeight="false" outlineLevel="0" collapsed="false">
      <c r="A2808" s="91" t="s">
        <v>7291</v>
      </c>
      <c r="B2808" s="42" t="s">
        <v>7287</v>
      </c>
      <c r="C2808" s="42" t="s">
        <v>148</v>
      </c>
      <c r="D2808" s="42" t="s">
        <v>7292</v>
      </c>
      <c r="E2808" s="43" t="n">
        <v>1218894</v>
      </c>
      <c r="F2808" s="43" t="n">
        <v>383254</v>
      </c>
      <c r="G2808" s="44" t="n">
        <v>835640</v>
      </c>
    </row>
    <row r="2809" customFormat="false" ht="15" hidden="false" customHeight="false" outlineLevel="0" collapsed="false">
      <c r="A2809" s="91" t="s">
        <v>7293</v>
      </c>
      <c r="B2809" s="42" t="s">
        <v>7287</v>
      </c>
      <c r="C2809" s="42" t="s">
        <v>1425</v>
      </c>
      <c r="D2809" s="42" t="s">
        <v>7294</v>
      </c>
      <c r="E2809" s="43" t="n">
        <v>1596804</v>
      </c>
      <c r="F2809" s="43" t="n">
        <v>502081</v>
      </c>
      <c r="G2809" s="44" t="n">
        <v>1094723</v>
      </c>
    </row>
    <row r="2810" customFormat="false" ht="15" hidden="false" customHeight="false" outlineLevel="0" collapsed="false">
      <c r="A2810" s="91" t="s">
        <v>7295</v>
      </c>
      <c r="B2810" s="42" t="s">
        <v>7287</v>
      </c>
      <c r="C2810" s="42" t="s">
        <v>1753</v>
      </c>
      <c r="D2810" s="42" t="s">
        <v>7296</v>
      </c>
      <c r="E2810" s="43" t="n">
        <v>1681968</v>
      </c>
      <c r="F2810" s="43" t="n">
        <v>528855</v>
      </c>
      <c r="G2810" s="44" t="n">
        <v>1153113</v>
      </c>
    </row>
    <row r="2811" customFormat="false" ht="15" hidden="false" customHeight="false" outlineLevel="0" collapsed="false">
      <c r="A2811" s="91" t="s">
        <v>7297</v>
      </c>
      <c r="B2811" s="42" t="s">
        <v>7298</v>
      </c>
      <c r="C2811" s="42" t="s">
        <v>50</v>
      </c>
      <c r="D2811" s="42" t="s">
        <v>7299</v>
      </c>
      <c r="E2811" s="43" t="n">
        <v>909985</v>
      </c>
      <c r="F2811" s="43" t="n">
        <v>266213</v>
      </c>
      <c r="G2811" s="44" t="n">
        <v>643772</v>
      </c>
    </row>
    <row r="2812" customFormat="false" ht="15" hidden="false" customHeight="false" outlineLevel="0" collapsed="false">
      <c r="A2812" s="91" t="s">
        <v>7300</v>
      </c>
      <c r="B2812" s="42" t="s">
        <v>7298</v>
      </c>
      <c r="C2812" s="42" t="s">
        <v>465</v>
      </c>
      <c r="D2812" s="42" t="s">
        <v>7301</v>
      </c>
      <c r="E2812" s="43" t="n">
        <v>999606</v>
      </c>
      <c r="F2812" s="43" t="n">
        <v>292432</v>
      </c>
      <c r="G2812" s="44" t="n">
        <v>707174</v>
      </c>
    </row>
    <row r="2813" customFormat="false" ht="15" hidden="false" customHeight="false" outlineLevel="0" collapsed="false">
      <c r="A2813" s="91" t="s">
        <v>7302</v>
      </c>
      <c r="B2813" s="42" t="s">
        <v>7298</v>
      </c>
      <c r="C2813" s="42" t="s">
        <v>210</v>
      </c>
      <c r="D2813" s="42" t="s">
        <v>7303</v>
      </c>
      <c r="E2813" s="43" t="n">
        <v>789344</v>
      </c>
      <c r="F2813" s="43" t="n">
        <v>230922</v>
      </c>
      <c r="G2813" s="44" t="n">
        <v>558422</v>
      </c>
    </row>
    <row r="2814" customFormat="false" ht="15" hidden="false" customHeight="false" outlineLevel="0" collapsed="false">
      <c r="A2814" s="91" t="s">
        <v>7304</v>
      </c>
      <c r="B2814" s="42" t="s">
        <v>7298</v>
      </c>
      <c r="C2814" s="42" t="s">
        <v>172</v>
      </c>
      <c r="D2814" s="42" t="s">
        <v>7305</v>
      </c>
      <c r="E2814" s="43" t="n">
        <v>847941</v>
      </c>
      <c r="F2814" s="43" t="n">
        <v>248060</v>
      </c>
      <c r="G2814" s="44" t="n">
        <v>599881</v>
      </c>
    </row>
    <row r="2815" customFormat="false" ht="15" hidden="false" customHeight="false" outlineLevel="0" collapsed="false">
      <c r="A2815" s="91" t="s">
        <v>7306</v>
      </c>
      <c r="B2815" s="42" t="s">
        <v>7298</v>
      </c>
      <c r="C2815" s="42" t="s">
        <v>252</v>
      </c>
      <c r="D2815" s="42" t="s">
        <v>7307</v>
      </c>
      <c r="E2815" s="43" t="n">
        <v>878963</v>
      </c>
      <c r="F2815" s="43" t="n">
        <v>257133</v>
      </c>
      <c r="G2815" s="44" t="n">
        <v>621830</v>
      </c>
    </row>
    <row r="2816" customFormat="false" ht="15" hidden="false" customHeight="false" outlineLevel="0" collapsed="false">
      <c r="A2816" s="91" t="s">
        <v>7308</v>
      </c>
      <c r="B2816" s="42" t="s">
        <v>7298</v>
      </c>
      <c r="C2816" s="42" t="s">
        <v>150</v>
      </c>
      <c r="D2816" s="42" t="s">
        <v>7309</v>
      </c>
      <c r="E2816" s="43" t="n">
        <v>1275357</v>
      </c>
      <c r="F2816" s="43" t="n">
        <v>373101</v>
      </c>
      <c r="G2816" s="44" t="n">
        <v>902256</v>
      </c>
    </row>
    <row r="2817" customFormat="false" ht="15" hidden="false" customHeight="false" outlineLevel="0" collapsed="false">
      <c r="A2817" s="91" t="s">
        <v>7310</v>
      </c>
      <c r="B2817" s="42" t="s">
        <v>7298</v>
      </c>
      <c r="C2817" s="42" t="s">
        <v>1345</v>
      </c>
      <c r="D2817" s="42" t="s">
        <v>7311</v>
      </c>
      <c r="E2817" s="43" t="n">
        <v>727298</v>
      </c>
      <c r="F2817" s="43" t="n">
        <v>212769</v>
      </c>
      <c r="G2817" s="44" t="n">
        <v>514529</v>
      </c>
    </row>
    <row r="2818" customFormat="false" ht="15" hidden="false" customHeight="false" outlineLevel="0" collapsed="false">
      <c r="A2818" s="91" t="s">
        <v>7312</v>
      </c>
      <c r="B2818" s="42" t="s">
        <v>7298</v>
      </c>
      <c r="C2818" s="42" t="s">
        <v>670</v>
      </c>
      <c r="D2818" s="42" t="s">
        <v>7313</v>
      </c>
      <c r="E2818" s="43" t="n">
        <v>847941</v>
      </c>
      <c r="F2818" s="43" t="n">
        <v>248060</v>
      </c>
      <c r="G2818" s="44" t="n">
        <v>599881</v>
      </c>
    </row>
    <row r="2819" customFormat="false" ht="15" hidden="false" customHeight="false" outlineLevel="0" collapsed="false">
      <c r="A2819" s="91" t="s">
        <v>7314</v>
      </c>
      <c r="B2819" s="42" t="s">
        <v>7298</v>
      </c>
      <c r="C2819" s="42" t="s">
        <v>155</v>
      </c>
      <c r="D2819" s="42" t="s">
        <v>7315</v>
      </c>
      <c r="E2819" s="43" t="n">
        <v>1182291</v>
      </c>
      <c r="F2819" s="43" t="n">
        <v>345876</v>
      </c>
      <c r="G2819" s="44" t="n">
        <v>836415</v>
      </c>
    </row>
    <row r="2820" customFormat="false" ht="15" hidden="false" customHeight="false" outlineLevel="0" collapsed="false">
      <c r="A2820" s="91" t="s">
        <v>7316</v>
      </c>
      <c r="B2820" s="42" t="s">
        <v>7298</v>
      </c>
      <c r="C2820" s="42" t="s">
        <v>444</v>
      </c>
      <c r="D2820" s="42" t="s">
        <v>7317</v>
      </c>
      <c r="E2820" s="43" t="n">
        <v>1182291</v>
      </c>
      <c r="F2820" s="43" t="n">
        <v>345876</v>
      </c>
      <c r="G2820" s="44" t="n">
        <v>836415</v>
      </c>
    </row>
    <row r="2821" customFormat="false" ht="15" hidden="false" customHeight="false" outlineLevel="0" collapsed="false">
      <c r="A2821" s="91" t="s">
        <v>7318</v>
      </c>
      <c r="B2821" s="42" t="s">
        <v>7319</v>
      </c>
      <c r="C2821" s="42" t="s">
        <v>83</v>
      </c>
      <c r="D2821" s="42" t="s">
        <v>7320</v>
      </c>
      <c r="E2821" s="43" t="n">
        <v>909629</v>
      </c>
      <c r="F2821" s="43" t="n">
        <v>317045</v>
      </c>
      <c r="G2821" s="44" t="n">
        <v>592584</v>
      </c>
    </row>
    <row r="2822" customFormat="false" ht="15" hidden="false" customHeight="false" outlineLevel="0" collapsed="false">
      <c r="A2822" s="91" t="s">
        <v>7321</v>
      </c>
      <c r="B2822" s="42" t="s">
        <v>7319</v>
      </c>
      <c r="C2822" s="42" t="s">
        <v>1497</v>
      </c>
      <c r="D2822" s="42" t="s">
        <v>7322</v>
      </c>
      <c r="E2822" s="43" t="n">
        <v>1210533</v>
      </c>
      <c r="F2822" s="43" t="n">
        <v>421921</v>
      </c>
      <c r="G2822" s="44" t="n">
        <v>788612</v>
      </c>
    </row>
    <row r="2823" customFormat="false" ht="15" hidden="false" customHeight="false" outlineLevel="0" collapsed="false">
      <c r="A2823" s="91" t="s">
        <v>7323</v>
      </c>
      <c r="B2823" s="42" t="s">
        <v>7319</v>
      </c>
      <c r="C2823" s="42" t="s">
        <v>3654</v>
      </c>
      <c r="D2823" s="42" t="s">
        <v>7324</v>
      </c>
      <c r="E2823" s="43" t="n">
        <v>1300459</v>
      </c>
      <c r="F2823" s="43" t="n">
        <v>453265</v>
      </c>
      <c r="G2823" s="44" t="n">
        <v>847194</v>
      </c>
    </row>
    <row r="2824" customFormat="false" ht="15" hidden="false" customHeight="false" outlineLevel="0" collapsed="false">
      <c r="A2824" s="91" t="s">
        <v>7325</v>
      </c>
      <c r="B2824" s="42" t="s">
        <v>7319</v>
      </c>
      <c r="C2824" s="42" t="s">
        <v>276</v>
      </c>
      <c r="D2824" s="42" t="s">
        <v>7326</v>
      </c>
      <c r="E2824" s="43" t="n">
        <v>1985276</v>
      </c>
      <c r="F2824" s="43" t="n">
        <v>691956</v>
      </c>
      <c r="G2824" s="44" t="n">
        <v>1293320</v>
      </c>
    </row>
    <row r="2825" customFormat="false" ht="15" hidden="false" customHeight="false" outlineLevel="0" collapsed="false">
      <c r="A2825" s="91" t="s">
        <v>7327</v>
      </c>
      <c r="B2825" s="42" t="s">
        <v>7319</v>
      </c>
      <c r="C2825" s="42" t="s">
        <v>285</v>
      </c>
      <c r="D2825" s="42" t="s">
        <v>7328</v>
      </c>
      <c r="E2825" s="43" t="n">
        <v>2255054</v>
      </c>
      <c r="F2825" s="43" t="n">
        <v>785978</v>
      </c>
      <c r="G2825" s="44" t="n">
        <v>1469076</v>
      </c>
    </row>
    <row r="2826" customFormat="false" ht="15" hidden="false" customHeight="false" outlineLevel="0" collapsed="false">
      <c r="A2826" s="91" t="s">
        <v>7329</v>
      </c>
      <c r="B2826" s="42" t="s">
        <v>7319</v>
      </c>
      <c r="C2826" s="42" t="s">
        <v>318</v>
      </c>
      <c r="D2826" s="42" t="s">
        <v>7330</v>
      </c>
      <c r="E2826" s="43" t="n">
        <v>2425063</v>
      </c>
      <c r="F2826" s="43" t="n">
        <v>737713</v>
      </c>
      <c r="G2826" s="44" t="n">
        <v>1687350</v>
      </c>
    </row>
    <row r="2827" customFormat="false" ht="15" hidden="false" customHeight="false" outlineLevel="0" collapsed="false">
      <c r="A2827" s="91" t="s">
        <v>7331</v>
      </c>
      <c r="B2827" s="42" t="s">
        <v>7319</v>
      </c>
      <c r="C2827" s="42" t="s">
        <v>1493</v>
      </c>
      <c r="D2827" s="42" t="s">
        <v>7332</v>
      </c>
      <c r="E2827" s="43" t="n">
        <v>1373093</v>
      </c>
      <c r="F2827" s="43" t="n">
        <v>478584</v>
      </c>
      <c r="G2827" s="44" t="n">
        <v>894509</v>
      </c>
    </row>
    <row r="2828" customFormat="false" ht="15" hidden="false" customHeight="false" outlineLevel="0" collapsed="false">
      <c r="A2828" s="91" t="s">
        <v>7333</v>
      </c>
      <c r="B2828" s="42" t="s">
        <v>7319</v>
      </c>
      <c r="C2828" s="42" t="s">
        <v>1513</v>
      </c>
      <c r="D2828" s="42" t="s">
        <v>7334</v>
      </c>
      <c r="E2828" s="43" t="n">
        <v>1373093</v>
      </c>
      <c r="F2828" s="43" t="n">
        <v>478584</v>
      </c>
      <c r="G2828" s="44" t="n">
        <v>894509</v>
      </c>
    </row>
    <row r="2829" customFormat="false" ht="15" hidden="false" customHeight="false" outlineLevel="0" collapsed="false">
      <c r="A2829" s="91" t="s">
        <v>7335</v>
      </c>
      <c r="B2829" s="42" t="s">
        <v>7336</v>
      </c>
      <c r="C2829" s="42" t="s">
        <v>83</v>
      </c>
      <c r="D2829" s="42" t="s">
        <v>7337</v>
      </c>
      <c r="E2829" s="43" t="n">
        <v>1845939</v>
      </c>
      <c r="F2829" s="43" t="n">
        <v>467382</v>
      </c>
      <c r="G2829" s="44" t="n">
        <v>1378557</v>
      </c>
    </row>
    <row r="2830" customFormat="false" ht="15" hidden="false" customHeight="false" outlineLevel="0" collapsed="false">
      <c r="A2830" s="91" t="s">
        <v>7338</v>
      </c>
      <c r="B2830" s="42" t="s">
        <v>7336</v>
      </c>
      <c r="C2830" s="42" t="s">
        <v>48</v>
      </c>
      <c r="D2830" s="42" t="s">
        <v>7339</v>
      </c>
      <c r="E2830" s="43" t="n">
        <v>1845939</v>
      </c>
      <c r="F2830" s="43" t="n">
        <v>467382</v>
      </c>
      <c r="G2830" s="44" t="n">
        <v>1378557</v>
      </c>
    </row>
    <row r="2831" customFormat="false" ht="15" hidden="false" customHeight="false" outlineLevel="0" collapsed="false">
      <c r="A2831" s="91" t="s">
        <v>7340</v>
      </c>
      <c r="B2831" s="42" t="s">
        <v>7336</v>
      </c>
      <c r="C2831" s="42" t="s">
        <v>92</v>
      </c>
      <c r="D2831" s="42" t="s">
        <v>7341</v>
      </c>
      <c r="E2831" s="43" t="n">
        <v>1232487</v>
      </c>
      <c r="F2831" s="43" t="n">
        <v>312065</v>
      </c>
      <c r="G2831" s="44" t="n">
        <v>920422</v>
      </c>
    </row>
    <row r="2832" customFormat="false" ht="15" hidden="false" customHeight="false" outlineLevel="0" collapsed="false">
      <c r="A2832" s="91" t="s">
        <v>7342</v>
      </c>
      <c r="B2832" s="42" t="s">
        <v>7336</v>
      </c>
      <c r="C2832" s="42" t="s">
        <v>133</v>
      </c>
      <c r="D2832" s="42" t="s">
        <v>7343</v>
      </c>
      <c r="E2832" s="43" t="n">
        <v>2462180</v>
      </c>
      <c r="F2832" s="43" t="n">
        <v>623414</v>
      </c>
      <c r="G2832" s="44" t="n">
        <v>1838766</v>
      </c>
    </row>
    <row r="2833" customFormat="false" ht="15" hidden="false" customHeight="false" outlineLevel="0" collapsed="false">
      <c r="A2833" s="91" t="s">
        <v>7344</v>
      </c>
      <c r="B2833" s="42" t="s">
        <v>7336</v>
      </c>
      <c r="C2833" s="42" t="s">
        <v>1452</v>
      </c>
      <c r="D2833" s="42" t="s">
        <v>7345</v>
      </c>
      <c r="E2833" s="43" t="n">
        <v>1107007</v>
      </c>
      <c r="F2833" s="43" t="n">
        <v>280294</v>
      </c>
      <c r="G2833" s="44" t="n">
        <v>826713</v>
      </c>
    </row>
    <row r="2834" customFormat="false" ht="15" hidden="false" customHeight="false" outlineLevel="0" collapsed="false">
      <c r="A2834" s="91" t="s">
        <v>7346</v>
      </c>
      <c r="B2834" s="42" t="s">
        <v>7336</v>
      </c>
      <c r="C2834" s="42" t="s">
        <v>1384</v>
      </c>
      <c r="D2834" s="42" t="s">
        <v>7347</v>
      </c>
      <c r="E2834" s="43" t="n">
        <v>1477865</v>
      </c>
      <c r="F2834" s="43" t="n">
        <v>374193</v>
      </c>
      <c r="G2834" s="44" t="n">
        <v>1103672</v>
      </c>
    </row>
    <row r="2835" customFormat="false" ht="15" hidden="false" customHeight="false" outlineLevel="0" collapsed="false">
      <c r="A2835" s="91" t="s">
        <v>7348</v>
      </c>
      <c r="B2835" s="42" t="s">
        <v>7336</v>
      </c>
      <c r="C2835" s="42" t="s">
        <v>107</v>
      </c>
      <c r="D2835" s="42" t="s">
        <v>7349</v>
      </c>
      <c r="E2835" s="43" t="n">
        <v>2155456</v>
      </c>
      <c r="F2835" s="43" t="n">
        <v>545752</v>
      </c>
      <c r="G2835" s="44" t="n">
        <v>1609704</v>
      </c>
    </row>
    <row r="2836" customFormat="false" ht="15" hidden="false" customHeight="false" outlineLevel="0" collapsed="false">
      <c r="A2836" s="91" t="s">
        <v>7350</v>
      </c>
      <c r="B2836" s="42" t="s">
        <v>7351</v>
      </c>
      <c r="C2836" s="42" t="s">
        <v>69</v>
      </c>
      <c r="D2836" s="42" t="s">
        <v>7352</v>
      </c>
      <c r="E2836" s="43" t="n">
        <v>2343133</v>
      </c>
      <c r="F2836" s="43" t="n">
        <v>1302265</v>
      </c>
      <c r="G2836" s="44" t="n">
        <v>1040868</v>
      </c>
    </row>
    <row r="2837" customFormat="false" ht="15" hidden="false" customHeight="false" outlineLevel="0" collapsed="false">
      <c r="A2837" s="91" t="s">
        <v>7353</v>
      </c>
      <c r="B2837" s="42" t="s">
        <v>7354</v>
      </c>
      <c r="C2837" s="42" t="s">
        <v>83</v>
      </c>
      <c r="D2837" s="42" t="s">
        <v>7355</v>
      </c>
      <c r="E2837" s="43" t="n">
        <v>918330</v>
      </c>
      <c r="F2837" s="43" t="n">
        <v>289764</v>
      </c>
      <c r="G2837" s="44" t="n">
        <v>628566</v>
      </c>
    </row>
    <row r="2838" customFormat="false" ht="15" hidden="false" customHeight="false" outlineLevel="0" collapsed="false">
      <c r="A2838" s="91" t="s">
        <v>7356</v>
      </c>
      <c r="B2838" s="42" t="s">
        <v>7354</v>
      </c>
      <c r="C2838" s="42" t="s">
        <v>1520</v>
      </c>
      <c r="D2838" s="42" t="s">
        <v>7357</v>
      </c>
      <c r="E2838" s="43" t="n">
        <v>1243753</v>
      </c>
      <c r="F2838" s="43" t="n">
        <v>392446</v>
      </c>
      <c r="G2838" s="44" t="n">
        <v>851307</v>
      </c>
    </row>
    <row r="2839" customFormat="false" ht="15" hidden="false" customHeight="false" outlineLevel="0" collapsed="false">
      <c r="A2839" s="91" t="s">
        <v>7358</v>
      </c>
      <c r="B2839" s="42" t="s">
        <v>7354</v>
      </c>
      <c r="C2839" s="42" t="s">
        <v>1958</v>
      </c>
      <c r="D2839" s="42" t="s">
        <v>7359</v>
      </c>
      <c r="E2839" s="43" t="n">
        <v>325426</v>
      </c>
      <c r="F2839" s="43" t="n">
        <v>102683</v>
      </c>
      <c r="G2839" s="44" t="n">
        <v>222743</v>
      </c>
    </row>
    <row r="2840" customFormat="false" ht="15" hidden="false" customHeight="false" outlineLevel="0" collapsed="false">
      <c r="A2840" s="91" t="s">
        <v>7360</v>
      </c>
      <c r="B2840" s="42" t="s">
        <v>7361</v>
      </c>
      <c r="C2840" s="42" t="s">
        <v>133</v>
      </c>
      <c r="D2840" s="42" t="s">
        <v>7362</v>
      </c>
      <c r="E2840" s="43" t="n">
        <v>1306995</v>
      </c>
      <c r="F2840" s="43" t="n">
        <v>354997</v>
      </c>
      <c r="G2840" s="44" t="n">
        <v>951998</v>
      </c>
    </row>
    <row r="2841" customFormat="false" ht="15" hidden="false" customHeight="false" outlineLevel="0" collapsed="false">
      <c r="A2841" s="91" t="s">
        <v>7363</v>
      </c>
      <c r="B2841" s="42" t="s">
        <v>7361</v>
      </c>
      <c r="C2841" s="42" t="s">
        <v>509</v>
      </c>
      <c r="D2841" s="42" t="s">
        <v>7364</v>
      </c>
      <c r="E2841" s="43" t="n">
        <v>1212969</v>
      </c>
      <c r="F2841" s="43" t="n">
        <v>329459</v>
      </c>
      <c r="G2841" s="44" t="n">
        <v>883510</v>
      </c>
    </row>
    <row r="2842" customFormat="false" ht="15" hidden="false" customHeight="false" outlineLevel="0" collapsed="false">
      <c r="A2842" s="91" t="s">
        <v>7365</v>
      </c>
      <c r="B2842" s="42" t="s">
        <v>7361</v>
      </c>
      <c r="C2842" s="42" t="s">
        <v>249</v>
      </c>
      <c r="D2842" s="42" t="s">
        <v>7366</v>
      </c>
      <c r="E2842" s="43" t="n">
        <v>1433931</v>
      </c>
      <c r="F2842" s="43" t="n">
        <v>389474</v>
      </c>
      <c r="G2842" s="44" t="n">
        <v>1044457</v>
      </c>
    </row>
    <row r="2843" customFormat="false" ht="15" hidden="false" customHeight="false" outlineLevel="0" collapsed="false">
      <c r="A2843" s="91" t="s">
        <v>7367</v>
      </c>
      <c r="B2843" s="42" t="s">
        <v>7361</v>
      </c>
      <c r="C2843" s="42" t="s">
        <v>636</v>
      </c>
      <c r="D2843" s="42" t="s">
        <v>7368</v>
      </c>
      <c r="E2843" s="43" t="n">
        <v>1391617</v>
      </c>
      <c r="F2843" s="43" t="n">
        <v>377981</v>
      </c>
      <c r="G2843" s="44" t="n">
        <v>1013636</v>
      </c>
    </row>
    <row r="2844" customFormat="false" ht="15" hidden="false" customHeight="false" outlineLevel="0" collapsed="false">
      <c r="A2844" s="91" t="s">
        <v>7369</v>
      </c>
      <c r="B2844" s="42" t="s">
        <v>7370</v>
      </c>
      <c r="C2844" s="42" t="s">
        <v>1384</v>
      </c>
      <c r="D2844" s="42" t="s">
        <v>7371</v>
      </c>
      <c r="E2844" s="43" t="n">
        <v>1140126</v>
      </c>
      <c r="F2844" s="43" t="n">
        <v>336188</v>
      </c>
      <c r="G2844" s="44" t="n">
        <v>803938</v>
      </c>
    </row>
    <row r="2845" customFormat="false" ht="15" hidden="false" customHeight="false" outlineLevel="0" collapsed="false">
      <c r="A2845" s="91" t="s">
        <v>7372</v>
      </c>
      <c r="B2845" s="42" t="s">
        <v>7370</v>
      </c>
      <c r="C2845" s="42" t="s">
        <v>172</v>
      </c>
      <c r="D2845" s="42" t="s">
        <v>7373</v>
      </c>
      <c r="E2845" s="43" t="n">
        <v>1521681</v>
      </c>
      <c r="F2845" s="43" t="n">
        <v>448694</v>
      </c>
      <c r="G2845" s="44" t="n">
        <v>1072987</v>
      </c>
    </row>
    <row r="2846" customFormat="false" ht="15" hidden="false" customHeight="false" outlineLevel="0" collapsed="false">
      <c r="A2846" s="91" t="s">
        <v>7374</v>
      </c>
      <c r="B2846" s="42" t="s">
        <v>7370</v>
      </c>
      <c r="C2846" s="42" t="s">
        <v>1345</v>
      </c>
      <c r="D2846" s="42" t="s">
        <v>7375</v>
      </c>
      <c r="E2846" s="43" t="n">
        <v>1439917</v>
      </c>
      <c r="F2846" s="43" t="n">
        <v>424587</v>
      </c>
      <c r="G2846" s="44" t="n">
        <v>1015330</v>
      </c>
    </row>
    <row r="2847" customFormat="false" ht="15" hidden="false" customHeight="false" outlineLevel="0" collapsed="false">
      <c r="A2847" s="91" t="s">
        <v>7376</v>
      </c>
      <c r="B2847" s="42" t="s">
        <v>7377</v>
      </c>
      <c r="C2847" s="42" t="s">
        <v>48</v>
      </c>
      <c r="D2847" s="42" t="s">
        <v>7378</v>
      </c>
      <c r="E2847" s="43" t="n">
        <v>974181</v>
      </c>
      <c r="F2847" s="43" t="n">
        <v>237476</v>
      </c>
      <c r="G2847" s="44" t="n">
        <v>736705</v>
      </c>
    </row>
    <row r="2848" customFormat="false" ht="15" hidden="false" customHeight="false" outlineLevel="0" collapsed="false">
      <c r="A2848" s="91" t="s">
        <v>7379</v>
      </c>
      <c r="B2848" s="42" t="s">
        <v>7377</v>
      </c>
      <c r="C2848" s="42" t="s">
        <v>140</v>
      </c>
      <c r="D2848" s="42" t="s">
        <v>7380</v>
      </c>
      <c r="E2848" s="43" t="n">
        <v>1008726</v>
      </c>
      <c r="F2848" s="43" t="n">
        <v>245897</v>
      </c>
      <c r="G2848" s="44" t="n">
        <v>762829</v>
      </c>
    </row>
    <row r="2849" customFormat="false" ht="15" hidden="false" customHeight="false" outlineLevel="0" collapsed="false">
      <c r="A2849" s="91" t="s">
        <v>7381</v>
      </c>
      <c r="B2849" s="42" t="s">
        <v>7377</v>
      </c>
      <c r="C2849" s="42" t="s">
        <v>1690</v>
      </c>
      <c r="D2849" s="42" t="s">
        <v>7382</v>
      </c>
      <c r="E2849" s="43" t="n">
        <v>3454547</v>
      </c>
      <c r="F2849" s="43" t="n">
        <v>842114</v>
      </c>
      <c r="G2849" s="44" t="n">
        <v>2612433</v>
      </c>
    </row>
    <row r="2850" customFormat="false" ht="15" hidden="false" customHeight="false" outlineLevel="0" collapsed="false">
      <c r="A2850" s="91" t="s">
        <v>7383</v>
      </c>
      <c r="B2850" s="42" t="s">
        <v>7377</v>
      </c>
      <c r="C2850" s="42" t="s">
        <v>235</v>
      </c>
      <c r="D2850" s="42" t="s">
        <v>7384</v>
      </c>
      <c r="E2850" s="43" t="n">
        <v>1202179</v>
      </c>
      <c r="F2850" s="43" t="n">
        <v>293055</v>
      </c>
      <c r="G2850" s="44" t="n">
        <v>909124</v>
      </c>
    </row>
    <row r="2851" customFormat="false" ht="15" hidden="false" customHeight="false" outlineLevel="0" collapsed="false">
      <c r="A2851" s="91" t="s">
        <v>7385</v>
      </c>
      <c r="B2851" s="42" t="s">
        <v>7377</v>
      </c>
      <c r="C2851" s="42" t="s">
        <v>241</v>
      </c>
      <c r="D2851" s="42" t="s">
        <v>7386</v>
      </c>
      <c r="E2851" s="43" t="n">
        <v>1789455</v>
      </c>
      <c r="F2851" s="43" t="n">
        <v>436215</v>
      </c>
      <c r="G2851" s="44" t="n">
        <v>1353240</v>
      </c>
    </row>
    <row r="2852" customFormat="false" ht="15" hidden="false" customHeight="false" outlineLevel="0" collapsed="false">
      <c r="A2852" s="91" t="s">
        <v>7387</v>
      </c>
      <c r="B2852" s="42" t="s">
        <v>7377</v>
      </c>
      <c r="C2852" s="42" t="s">
        <v>5089</v>
      </c>
      <c r="D2852" s="42" t="s">
        <v>7388</v>
      </c>
      <c r="E2852" s="43" t="n">
        <v>1050184</v>
      </c>
      <c r="F2852" s="43" t="n">
        <v>256003</v>
      </c>
      <c r="G2852" s="44" t="n">
        <v>794181</v>
      </c>
    </row>
    <row r="2853" customFormat="false" ht="15" hidden="false" customHeight="false" outlineLevel="0" collapsed="false">
      <c r="A2853" s="91" t="s">
        <v>7389</v>
      </c>
      <c r="B2853" s="42" t="s">
        <v>7377</v>
      </c>
      <c r="C2853" s="42" t="s">
        <v>1434</v>
      </c>
      <c r="D2853" s="42" t="s">
        <v>7390</v>
      </c>
      <c r="E2853" s="43" t="n">
        <v>1899998</v>
      </c>
      <c r="F2853" s="43" t="n">
        <v>463162</v>
      </c>
      <c r="G2853" s="44" t="n">
        <v>1436836</v>
      </c>
    </row>
    <row r="2854" customFormat="false" ht="15" hidden="false" customHeight="false" outlineLevel="0" collapsed="false">
      <c r="A2854" s="91" t="s">
        <v>7391</v>
      </c>
      <c r="B2854" s="42" t="s">
        <v>7392</v>
      </c>
      <c r="C2854" s="42" t="s">
        <v>135</v>
      </c>
      <c r="D2854" s="42" t="s">
        <v>7393</v>
      </c>
      <c r="E2854" s="43" t="n">
        <v>3281216</v>
      </c>
      <c r="F2854" s="43" t="n">
        <v>1970411</v>
      </c>
      <c r="G2854" s="44" t="n">
        <v>1310805</v>
      </c>
    </row>
    <row r="2855" customFormat="false" ht="15" hidden="false" customHeight="false" outlineLevel="0" collapsed="false">
      <c r="A2855" s="91" t="s">
        <v>7394</v>
      </c>
      <c r="B2855" s="42" t="s">
        <v>7392</v>
      </c>
      <c r="C2855" s="42" t="s">
        <v>50</v>
      </c>
      <c r="D2855" s="42" t="s">
        <v>7395</v>
      </c>
      <c r="E2855" s="43" t="n">
        <v>350628</v>
      </c>
      <c r="F2855" s="43" t="n">
        <v>210557</v>
      </c>
      <c r="G2855" s="44" t="n">
        <v>140071</v>
      </c>
    </row>
    <row r="2856" customFormat="false" ht="15" hidden="false" customHeight="false" outlineLevel="0" collapsed="false">
      <c r="A2856" s="91" t="s">
        <v>7396</v>
      </c>
      <c r="B2856" s="42" t="s">
        <v>7397</v>
      </c>
      <c r="C2856" s="42" t="s">
        <v>73</v>
      </c>
      <c r="D2856" s="42" t="s">
        <v>7398</v>
      </c>
      <c r="E2856" s="43" t="n">
        <v>2031515</v>
      </c>
      <c r="F2856" s="43" t="n">
        <v>585418</v>
      </c>
      <c r="G2856" s="44" t="n">
        <v>1446097</v>
      </c>
    </row>
    <row r="2857" customFormat="false" ht="15" hidden="false" customHeight="false" outlineLevel="0" collapsed="false">
      <c r="A2857" s="91" t="s">
        <v>7399</v>
      </c>
      <c r="B2857" s="42" t="s">
        <v>1344</v>
      </c>
      <c r="C2857" s="42" t="s">
        <v>465</v>
      </c>
      <c r="D2857" s="42" t="s">
        <v>7400</v>
      </c>
      <c r="E2857" s="43" t="n">
        <v>1278932</v>
      </c>
      <c r="F2857" s="43" t="n">
        <v>360709</v>
      </c>
      <c r="G2857" s="44" t="n">
        <v>918223</v>
      </c>
    </row>
    <row r="2858" customFormat="false" ht="15" hidden="false" customHeight="false" outlineLevel="0" collapsed="false">
      <c r="A2858" s="91" t="s">
        <v>7401</v>
      </c>
      <c r="B2858" s="42" t="s">
        <v>1344</v>
      </c>
      <c r="C2858" s="42" t="s">
        <v>1878</v>
      </c>
      <c r="D2858" s="42" t="s">
        <v>7402</v>
      </c>
      <c r="E2858" s="43" t="n">
        <v>255787</v>
      </c>
      <c r="F2858" s="43" t="n">
        <v>72142</v>
      </c>
      <c r="G2858" s="44" t="n">
        <v>183645</v>
      </c>
    </row>
    <row r="2859" customFormat="false" ht="15" hidden="false" customHeight="false" outlineLevel="0" collapsed="false">
      <c r="A2859" s="91" t="s">
        <v>7403</v>
      </c>
      <c r="B2859" s="42" t="s">
        <v>1344</v>
      </c>
      <c r="C2859" s="42" t="s">
        <v>1345</v>
      </c>
      <c r="D2859" s="42" t="s">
        <v>7404</v>
      </c>
      <c r="E2859" s="43" t="n">
        <v>1903225</v>
      </c>
      <c r="F2859" s="43" t="n">
        <v>536784</v>
      </c>
      <c r="G2859" s="44" t="n">
        <v>1366441</v>
      </c>
    </row>
    <row r="2860" customFormat="false" ht="15" hidden="false" customHeight="false" outlineLevel="0" collapsed="false">
      <c r="A2860" s="91" t="s">
        <v>7405</v>
      </c>
      <c r="B2860" s="42" t="s">
        <v>7406</v>
      </c>
      <c r="C2860" s="42" t="s">
        <v>375</v>
      </c>
      <c r="D2860" s="42" t="s">
        <v>7407</v>
      </c>
      <c r="E2860" s="43" t="n">
        <v>2500843</v>
      </c>
      <c r="F2860" s="43" t="n">
        <v>942538</v>
      </c>
      <c r="G2860" s="44" t="n">
        <v>1558305</v>
      </c>
    </row>
    <row r="2861" customFormat="false" ht="15" hidden="false" customHeight="false" outlineLevel="0" collapsed="false">
      <c r="A2861" s="91" t="s">
        <v>7408</v>
      </c>
      <c r="B2861" s="42" t="s">
        <v>7406</v>
      </c>
      <c r="C2861" s="42" t="s">
        <v>316</v>
      </c>
      <c r="D2861" s="42" t="s">
        <v>7409</v>
      </c>
      <c r="E2861" s="43" t="n">
        <v>1807976</v>
      </c>
      <c r="F2861" s="43" t="n">
        <v>792037</v>
      </c>
      <c r="G2861" s="44" t="n">
        <v>1015939</v>
      </c>
    </row>
    <row r="2862" customFormat="false" ht="15" hidden="false" customHeight="false" outlineLevel="0" collapsed="false">
      <c r="A2862" s="91" t="s">
        <v>7410</v>
      </c>
      <c r="B2862" s="42" t="s">
        <v>7406</v>
      </c>
      <c r="C2862" s="42" t="s">
        <v>653</v>
      </c>
      <c r="D2862" s="42" t="s">
        <v>7411</v>
      </c>
      <c r="E2862" s="43" t="n">
        <v>1453712</v>
      </c>
      <c r="F2862" s="43" t="n">
        <v>636841</v>
      </c>
      <c r="G2862" s="44" t="n">
        <v>816871</v>
      </c>
    </row>
    <row r="2863" customFormat="false" ht="15" hidden="false" customHeight="false" outlineLevel="0" collapsed="false">
      <c r="A2863" s="91" t="s">
        <v>7412</v>
      </c>
      <c r="B2863" s="42" t="s">
        <v>7413</v>
      </c>
      <c r="C2863" s="42" t="s">
        <v>531</v>
      </c>
      <c r="D2863" s="42" t="s">
        <v>7414</v>
      </c>
      <c r="E2863" s="43" t="n">
        <v>683596</v>
      </c>
      <c r="F2863" s="43" t="n">
        <v>213961</v>
      </c>
      <c r="G2863" s="44" t="n">
        <v>469635</v>
      </c>
    </row>
    <row r="2864" customFormat="false" ht="15" hidden="false" customHeight="false" outlineLevel="0" collapsed="false">
      <c r="A2864" s="91" t="s">
        <v>7415</v>
      </c>
      <c r="B2864" s="42" t="s">
        <v>7413</v>
      </c>
      <c r="C2864" s="42" t="s">
        <v>50</v>
      </c>
      <c r="D2864" s="42" t="s">
        <v>7416</v>
      </c>
      <c r="E2864" s="43" t="n">
        <v>2940028</v>
      </c>
      <c r="F2864" s="43" t="n">
        <v>920209</v>
      </c>
      <c r="G2864" s="44" t="n">
        <v>2019819</v>
      </c>
    </row>
    <row r="2865" customFormat="false" ht="15" hidden="false" customHeight="false" outlineLevel="0" collapsed="false">
      <c r="A2865" s="91" t="s">
        <v>7417</v>
      </c>
      <c r="B2865" s="42" t="s">
        <v>7413</v>
      </c>
      <c r="C2865" s="42" t="s">
        <v>1017</v>
      </c>
      <c r="D2865" s="42" t="s">
        <v>7418</v>
      </c>
      <c r="E2865" s="43" t="n">
        <v>794752</v>
      </c>
      <c r="F2865" s="43" t="n">
        <v>248752</v>
      </c>
      <c r="G2865" s="44" t="n">
        <v>546000</v>
      </c>
    </row>
    <row r="2866" customFormat="false" ht="15" hidden="false" customHeight="false" outlineLevel="0" collapsed="false">
      <c r="A2866" s="91" t="s">
        <v>7419</v>
      </c>
      <c r="B2866" s="42" t="s">
        <v>7413</v>
      </c>
      <c r="C2866" s="42" t="s">
        <v>52</v>
      </c>
      <c r="D2866" s="42" t="s">
        <v>7420</v>
      </c>
      <c r="E2866" s="43" t="n">
        <v>1072636</v>
      </c>
      <c r="F2866" s="43" t="n">
        <v>335728</v>
      </c>
      <c r="G2866" s="44" t="n">
        <v>736908</v>
      </c>
    </row>
    <row r="2867" customFormat="false" ht="15" hidden="false" customHeight="false" outlineLevel="0" collapsed="false">
      <c r="A2867" s="91" t="s">
        <v>7421</v>
      </c>
      <c r="B2867" s="42" t="s">
        <v>7413</v>
      </c>
      <c r="C2867" s="42" t="s">
        <v>465</v>
      </c>
      <c r="D2867" s="42" t="s">
        <v>7422</v>
      </c>
      <c r="E2867" s="43" t="n">
        <v>1628409</v>
      </c>
      <c r="F2867" s="43" t="n">
        <v>509681</v>
      </c>
      <c r="G2867" s="44" t="n">
        <v>1118728</v>
      </c>
    </row>
    <row r="2868" customFormat="false" ht="15" hidden="false" customHeight="false" outlineLevel="0" collapsed="false">
      <c r="A2868" s="91" t="s">
        <v>7423</v>
      </c>
      <c r="B2868" s="42" t="s">
        <v>7413</v>
      </c>
      <c r="C2868" s="42" t="s">
        <v>1878</v>
      </c>
      <c r="D2868" s="42" t="s">
        <v>7424</v>
      </c>
      <c r="E2868" s="43" t="n">
        <v>1672870</v>
      </c>
      <c r="F2868" s="43" t="n">
        <v>523597</v>
      </c>
      <c r="G2868" s="44" t="n">
        <v>1149273</v>
      </c>
    </row>
    <row r="2869" customFormat="false" ht="15" hidden="false" customHeight="false" outlineLevel="0" collapsed="false">
      <c r="A2869" s="91" t="s">
        <v>7425</v>
      </c>
      <c r="B2869" s="42" t="s">
        <v>7413</v>
      </c>
      <c r="C2869" s="42" t="s">
        <v>2697</v>
      </c>
      <c r="D2869" s="42" t="s">
        <v>7426</v>
      </c>
      <c r="E2869" s="43" t="n">
        <v>683599</v>
      </c>
      <c r="F2869" s="43" t="n">
        <v>213962</v>
      </c>
      <c r="G2869" s="44" t="n">
        <v>469637</v>
      </c>
    </row>
    <row r="2870" customFormat="false" ht="15" hidden="false" customHeight="false" outlineLevel="0" collapsed="false">
      <c r="A2870" s="91" t="s">
        <v>7427</v>
      </c>
      <c r="B2870" s="42" t="s">
        <v>7428</v>
      </c>
      <c r="C2870" s="42" t="s">
        <v>276</v>
      </c>
      <c r="D2870" s="42" t="s">
        <v>7429</v>
      </c>
      <c r="E2870" s="43" t="n">
        <v>10321534</v>
      </c>
      <c r="F2870" s="43" t="n">
        <v>567042</v>
      </c>
      <c r="G2870" s="44" t="n">
        <v>9754492</v>
      </c>
    </row>
    <row r="2871" customFormat="false" ht="15" hidden="false" customHeight="false" outlineLevel="0" collapsed="false">
      <c r="A2871" s="91" t="s">
        <v>7430</v>
      </c>
      <c r="B2871" s="42" t="s">
        <v>7428</v>
      </c>
      <c r="C2871" s="42" t="s">
        <v>444</v>
      </c>
      <c r="D2871" s="42" t="s">
        <v>7431</v>
      </c>
      <c r="E2871" s="43" t="n">
        <v>3040363</v>
      </c>
      <c r="F2871" s="43" t="n">
        <v>819055</v>
      </c>
      <c r="G2871" s="44" t="n">
        <v>2221308</v>
      </c>
    </row>
    <row r="2872" customFormat="false" ht="15" hidden="false" customHeight="false" outlineLevel="0" collapsed="false">
      <c r="A2872" s="91" t="s">
        <v>7432</v>
      </c>
      <c r="B2872" s="42" t="s">
        <v>7428</v>
      </c>
      <c r="C2872" s="42" t="s">
        <v>168</v>
      </c>
      <c r="D2872" s="42" t="s">
        <v>7433</v>
      </c>
      <c r="E2872" s="43" t="n">
        <v>3935974</v>
      </c>
      <c r="F2872" s="43" t="n">
        <v>1060327</v>
      </c>
      <c r="G2872" s="44" t="n">
        <v>2875647</v>
      </c>
    </row>
    <row r="2873" customFormat="false" ht="15" hidden="false" customHeight="false" outlineLevel="0" collapsed="false">
      <c r="A2873" s="91" t="s">
        <v>7434</v>
      </c>
      <c r="B2873" s="42" t="s">
        <v>7435</v>
      </c>
      <c r="C2873" s="42" t="s">
        <v>50</v>
      </c>
      <c r="D2873" s="42" t="s">
        <v>7436</v>
      </c>
      <c r="E2873" s="43" t="n">
        <v>1135724</v>
      </c>
      <c r="F2873" s="43" t="n">
        <v>217724</v>
      </c>
      <c r="G2873" s="44" t="n">
        <v>918000</v>
      </c>
    </row>
    <row r="2874" customFormat="false" ht="15" hidden="false" customHeight="false" outlineLevel="0" collapsed="false">
      <c r="A2874" s="91" t="s">
        <v>7437</v>
      </c>
      <c r="B2874" s="42" t="s">
        <v>7438</v>
      </c>
      <c r="C2874" s="42" t="s">
        <v>69</v>
      </c>
      <c r="D2874" s="42" t="s">
        <v>7439</v>
      </c>
      <c r="E2874" s="43" t="n">
        <v>466031</v>
      </c>
      <c r="F2874" s="43" t="n">
        <v>246568</v>
      </c>
      <c r="G2874" s="44" t="n">
        <v>219463</v>
      </c>
    </row>
    <row r="2875" customFormat="false" ht="15" hidden="false" customHeight="false" outlineLevel="0" collapsed="false">
      <c r="A2875" s="91" t="s">
        <v>7440</v>
      </c>
      <c r="B2875" s="42" t="s">
        <v>7438</v>
      </c>
      <c r="C2875" s="42" t="s">
        <v>41</v>
      </c>
      <c r="D2875" s="42" t="s">
        <v>7441</v>
      </c>
      <c r="E2875" s="43" t="n">
        <v>1042219</v>
      </c>
      <c r="F2875" s="43" t="n">
        <v>551417</v>
      </c>
      <c r="G2875" s="44" t="n">
        <v>490802</v>
      </c>
    </row>
    <row r="2876" customFormat="false" ht="15" hidden="false" customHeight="false" outlineLevel="0" collapsed="false">
      <c r="A2876" s="91" t="s">
        <v>7442</v>
      </c>
      <c r="B2876" s="42" t="s">
        <v>7438</v>
      </c>
      <c r="C2876" s="42" t="s">
        <v>1017</v>
      </c>
      <c r="D2876" s="42" t="s">
        <v>7443</v>
      </c>
      <c r="E2876" s="43" t="n">
        <v>3253745</v>
      </c>
      <c r="F2876" s="43" t="n">
        <v>1721492</v>
      </c>
      <c r="G2876" s="44" t="n">
        <v>1532253</v>
      </c>
    </row>
    <row r="2877" customFormat="false" ht="15" hidden="false" customHeight="false" outlineLevel="0" collapsed="false">
      <c r="A2877" s="91" t="s">
        <v>7444</v>
      </c>
      <c r="B2877" s="42" t="s">
        <v>7438</v>
      </c>
      <c r="C2877" s="42" t="s">
        <v>52</v>
      </c>
      <c r="D2877" s="42" t="s">
        <v>7445</v>
      </c>
      <c r="E2877" s="43" t="n">
        <v>1338780</v>
      </c>
      <c r="F2877" s="43" t="n">
        <v>708322</v>
      </c>
      <c r="G2877" s="44" t="n">
        <v>630458</v>
      </c>
    </row>
    <row r="2878" customFormat="false" ht="15" hidden="false" customHeight="false" outlineLevel="0" collapsed="false">
      <c r="A2878" s="91" t="s">
        <v>7446</v>
      </c>
      <c r="B2878" s="42" t="s">
        <v>7438</v>
      </c>
      <c r="C2878" s="42" t="s">
        <v>465</v>
      </c>
      <c r="D2878" s="42" t="s">
        <v>7447</v>
      </c>
      <c r="E2878" s="43" t="n">
        <v>1338780</v>
      </c>
      <c r="F2878" s="43" t="n">
        <v>708322</v>
      </c>
      <c r="G2878" s="44" t="n">
        <v>630458</v>
      </c>
    </row>
    <row r="2879" customFormat="false" ht="15" hidden="false" customHeight="false" outlineLevel="0" collapsed="false">
      <c r="A2879" s="91" t="s">
        <v>7448</v>
      </c>
      <c r="B2879" s="42" t="s">
        <v>7438</v>
      </c>
      <c r="C2879" s="42" t="s">
        <v>1878</v>
      </c>
      <c r="D2879" s="42" t="s">
        <v>7449</v>
      </c>
      <c r="E2879" s="43" t="n">
        <v>703283</v>
      </c>
      <c r="F2879" s="43" t="n">
        <v>372093</v>
      </c>
      <c r="G2879" s="44" t="n">
        <v>331190</v>
      </c>
    </row>
    <row r="2880" customFormat="false" ht="15" hidden="false" customHeight="false" outlineLevel="0" collapsed="false">
      <c r="A2880" s="91" t="s">
        <v>7450</v>
      </c>
      <c r="B2880" s="42" t="s">
        <v>7438</v>
      </c>
      <c r="C2880" s="42" t="s">
        <v>1880</v>
      </c>
      <c r="D2880" s="42" t="s">
        <v>7451</v>
      </c>
      <c r="E2880" s="43" t="n">
        <v>940536</v>
      </c>
      <c r="F2880" s="43" t="n">
        <v>497619</v>
      </c>
      <c r="G2880" s="44" t="n">
        <v>442917</v>
      </c>
    </row>
    <row r="2881" customFormat="false" ht="15" hidden="false" customHeight="false" outlineLevel="0" collapsed="false">
      <c r="A2881" s="91" t="s">
        <v>7452</v>
      </c>
      <c r="B2881" s="42" t="s">
        <v>7438</v>
      </c>
      <c r="C2881" s="42" t="s">
        <v>444</v>
      </c>
      <c r="D2881" s="42" t="s">
        <v>7453</v>
      </c>
      <c r="E2881" s="43" t="n">
        <v>1906492</v>
      </c>
      <c r="F2881" s="43" t="n">
        <v>1008687</v>
      </c>
      <c r="G2881" s="44" t="n">
        <v>897805</v>
      </c>
    </row>
    <row r="2882" customFormat="false" ht="15" hidden="false" customHeight="false" outlineLevel="0" collapsed="false">
      <c r="A2882" s="91" t="s">
        <v>7454</v>
      </c>
      <c r="B2882" s="42" t="s">
        <v>7455</v>
      </c>
      <c r="C2882" s="42" t="s">
        <v>48</v>
      </c>
      <c r="D2882" s="42" t="s">
        <v>7456</v>
      </c>
      <c r="E2882" s="43" t="n">
        <v>1029806</v>
      </c>
      <c r="F2882" s="43" t="n">
        <v>365582</v>
      </c>
      <c r="G2882" s="44" t="n">
        <v>664224</v>
      </c>
    </row>
    <row r="2883" customFormat="false" ht="15" hidden="false" customHeight="false" outlineLevel="0" collapsed="false">
      <c r="A2883" s="91" t="s">
        <v>7457</v>
      </c>
      <c r="B2883" s="42" t="s">
        <v>7455</v>
      </c>
      <c r="C2883" s="42" t="s">
        <v>1320</v>
      </c>
      <c r="D2883" s="42" t="s">
        <v>7458</v>
      </c>
      <c r="E2883" s="43" t="n">
        <v>2794648</v>
      </c>
      <c r="F2883" s="43" t="n">
        <v>992103</v>
      </c>
      <c r="G2883" s="44" t="n">
        <v>1802545</v>
      </c>
    </row>
    <row r="2884" customFormat="false" ht="15" hidden="false" customHeight="false" outlineLevel="0" collapsed="false">
      <c r="A2884" s="91" t="s">
        <v>7459</v>
      </c>
      <c r="B2884" s="42" t="s">
        <v>7455</v>
      </c>
      <c r="C2884" s="42" t="s">
        <v>444</v>
      </c>
      <c r="D2884" s="42" t="s">
        <v>7460</v>
      </c>
      <c r="E2884" s="43" t="n">
        <v>1779769</v>
      </c>
      <c r="F2884" s="43" t="n">
        <v>631820</v>
      </c>
      <c r="G2884" s="44" t="n">
        <v>1147949</v>
      </c>
    </row>
    <row r="2885" customFormat="false" ht="15" hidden="false" customHeight="false" outlineLevel="0" collapsed="false">
      <c r="A2885" s="91" t="s">
        <v>7461</v>
      </c>
      <c r="B2885" s="42" t="s">
        <v>7462</v>
      </c>
      <c r="C2885" s="42" t="s">
        <v>133</v>
      </c>
      <c r="D2885" s="42" t="s">
        <v>7463</v>
      </c>
      <c r="E2885" s="43" t="n">
        <v>846122</v>
      </c>
      <c r="F2885" s="43" t="n">
        <v>353392</v>
      </c>
      <c r="G2885" s="44" t="n">
        <v>492730</v>
      </c>
    </row>
    <row r="2886" customFormat="false" ht="15" hidden="false" customHeight="false" outlineLevel="0" collapsed="false">
      <c r="A2886" s="91" t="s">
        <v>7464</v>
      </c>
      <c r="B2886" s="42" t="s">
        <v>7462</v>
      </c>
      <c r="C2886" s="42" t="s">
        <v>1452</v>
      </c>
      <c r="D2886" s="42" t="s">
        <v>7465</v>
      </c>
      <c r="E2886" s="43" t="n">
        <v>1849536</v>
      </c>
      <c r="F2886" s="43" t="n">
        <v>772479</v>
      </c>
      <c r="G2886" s="44" t="n">
        <v>1077057</v>
      </c>
    </row>
    <row r="2887" customFormat="false" ht="15" hidden="false" customHeight="false" outlineLevel="0" collapsed="false">
      <c r="A2887" s="91" t="s">
        <v>7466</v>
      </c>
      <c r="B2887" s="42" t="s">
        <v>7462</v>
      </c>
      <c r="C2887" s="42" t="s">
        <v>1384</v>
      </c>
      <c r="D2887" s="42" t="s">
        <v>7467</v>
      </c>
      <c r="E2887" s="43" t="n">
        <v>970869</v>
      </c>
      <c r="F2887" s="43" t="n">
        <v>405494</v>
      </c>
      <c r="G2887" s="44" t="n">
        <v>565375</v>
      </c>
    </row>
    <row r="2888" customFormat="false" ht="15" hidden="false" customHeight="false" outlineLevel="0" collapsed="false">
      <c r="A2888" s="91" t="s">
        <v>7468</v>
      </c>
      <c r="B2888" s="42" t="s">
        <v>7462</v>
      </c>
      <c r="C2888" s="42" t="s">
        <v>150</v>
      </c>
      <c r="D2888" s="42" t="s">
        <v>7469</v>
      </c>
      <c r="E2888" s="43" t="n">
        <v>1666177</v>
      </c>
      <c r="F2888" s="43" t="n">
        <v>591607</v>
      </c>
      <c r="G2888" s="44" t="n">
        <v>1074570</v>
      </c>
    </row>
    <row r="2889" customFormat="false" ht="15" hidden="false" customHeight="false" outlineLevel="0" collapsed="false">
      <c r="A2889" s="91" t="s">
        <v>7470</v>
      </c>
      <c r="B2889" s="42" t="s">
        <v>7462</v>
      </c>
      <c r="C2889" s="42" t="s">
        <v>667</v>
      </c>
      <c r="D2889" s="42" t="s">
        <v>7471</v>
      </c>
      <c r="E2889" s="43" t="n">
        <v>1697669</v>
      </c>
      <c r="F2889" s="43" t="n">
        <v>709050</v>
      </c>
      <c r="G2889" s="44" t="n">
        <v>988619</v>
      </c>
    </row>
    <row r="2890" customFormat="false" ht="15" hidden="false" customHeight="false" outlineLevel="0" collapsed="false">
      <c r="A2890" s="91" t="s">
        <v>7472</v>
      </c>
      <c r="B2890" s="42" t="s">
        <v>7462</v>
      </c>
      <c r="C2890" s="42" t="s">
        <v>444</v>
      </c>
      <c r="D2890" s="42" t="s">
        <v>7473</v>
      </c>
      <c r="E2890" s="43" t="n">
        <v>3053632</v>
      </c>
      <c r="F2890" s="43" t="n">
        <v>1275383</v>
      </c>
      <c r="G2890" s="44" t="n">
        <v>1778249</v>
      </c>
    </row>
    <row r="2891" customFormat="false" ht="15" hidden="false" customHeight="false" outlineLevel="0" collapsed="false">
      <c r="A2891" s="91" t="s">
        <v>7474</v>
      </c>
      <c r="B2891" s="42" t="s">
        <v>1346</v>
      </c>
      <c r="C2891" s="42" t="s">
        <v>1448</v>
      </c>
      <c r="D2891" s="42" t="s">
        <v>7475</v>
      </c>
      <c r="E2891" s="43" t="n">
        <v>4885494</v>
      </c>
      <c r="F2891" s="43" t="n">
        <v>1380753</v>
      </c>
      <c r="G2891" s="44" t="n">
        <v>3504741</v>
      </c>
    </row>
    <row r="2892" customFormat="false" ht="15" hidden="false" customHeight="false" outlineLevel="0" collapsed="false">
      <c r="A2892" s="91" t="s">
        <v>7476</v>
      </c>
      <c r="B2892" s="42" t="s">
        <v>1346</v>
      </c>
      <c r="C2892" s="42" t="s">
        <v>50</v>
      </c>
      <c r="D2892" s="42" t="s">
        <v>7477</v>
      </c>
      <c r="E2892" s="43" t="n">
        <v>1399105</v>
      </c>
      <c r="F2892" s="43" t="n">
        <v>395423</v>
      </c>
      <c r="G2892" s="44" t="n">
        <v>1003682</v>
      </c>
    </row>
    <row r="2893" customFormat="false" ht="15" hidden="false" customHeight="false" outlineLevel="0" collapsed="false">
      <c r="A2893" s="91" t="s">
        <v>7478</v>
      </c>
      <c r="B2893" s="42" t="s">
        <v>1346</v>
      </c>
      <c r="C2893" s="42" t="s">
        <v>1791</v>
      </c>
      <c r="D2893" s="42" t="s">
        <v>7479</v>
      </c>
      <c r="E2893" s="43" t="n">
        <v>9588988</v>
      </c>
      <c r="F2893" s="43" t="n">
        <v>2710077</v>
      </c>
      <c r="G2893" s="44" t="n">
        <v>6878911</v>
      </c>
    </row>
    <row r="2894" customFormat="false" ht="15" hidden="false" customHeight="false" outlineLevel="0" collapsed="false">
      <c r="A2894" s="91" t="s">
        <v>7480</v>
      </c>
      <c r="B2894" s="42" t="s">
        <v>1346</v>
      </c>
      <c r="C2894" s="42" t="s">
        <v>388</v>
      </c>
      <c r="D2894" s="42" t="s">
        <v>7481</v>
      </c>
      <c r="E2894" s="43" t="n">
        <v>386745</v>
      </c>
      <c r="F2894" s="43" t="n">
        <v>109302</v>
      </c>
      <c r="G2894" s="44" t="n">
        <v>277443</v>
      </c>
    </row>
    <row r="2895" customFormat="false" ht="15" hidden="false" customHeight="false" outlineLevel="0" collapsed="false">
      <c r="A2895" s="91" t="s">
        <v>7482</v>
      </c>
      <c r="B2895" s="42" t="s">
        <v>1346</v>
      </c>
      <c r="C2895" s="42" t="s">
        <v>1347</v>
      </c>
      <c r="D2895" s="42" t="s">
        <v>7483</v>
      </c>
      <c r="E2895" s="43" t="n">
        <v>4834307</v>
      </c>
      <c r="F2895" s="43" t="n">
        <v>1366288</v>
      </c>
      <c r="G2895" s="44" t="n">
        <v>3468019</v>
      </c>
    </row>
    <row r="2896" customFormat="false" ht="15" hidden="false" customHeight="false" outlineLevel="0" collapsed="false">
      <c r="A2896" s="91" t="s">
        <v>7484</v>
      </c>
      <c r="B2896" s="42" t="s">
        <v>1348</v>
      </c>
      <c r="C2896" s="42" t="s">
        <v>664</v>
      </c>
      <c r="D2896" s="42" t="s">
        <v>7485</v>
      </c>
      <c r="E2896" s="43" t="n">
        <v>1391436</v>
      </c>
      <c r="F2896" s="43" t="n">
        <v>559368</v>
      </c>
      <c r="G2896" s="44" t="n">
        <v>832068</v>
      </c>
    </row>
    <row r="2897" customFormat="false" ht="15" hidden="false" customHeight="false" outlineLevel="0" collapsed="false">
      <c r="A2897" s="91" t="s">
        <v>7486</v>
      </c>
      <c r="B2897" s="42" t="s">
        <v>1348</v>
      </c>
      <c r="C2897" s="42" t="s">
        <v>444</v>
      </c>
      <c r="D2897" s="42" t="s">
        <v>7487</v>
      </c>
      <c r="E2897" s="43" t="n">
        <v>4163997</v>
      </c>
      <c r="F2897" s="43" t="n">
        <v>1673959</v>
      </c>
      <c r="G2897" s="44" t="n">
        <v>2490038</v>
      </c>
    </row>
    <row r="2898" customFormat="false" ht="15" hidden="false" customHeight="false" outlineLevel="0" collapsed="false">
      <c r="A2898" s="91" t="s">
        <v>7488</v>
      </c>
      <c r="B2898" s="42" t="s">
        <v>7489</v>
      </c>
      <c r="C2898" s="42" t="s">
        <v>509</v>
      </c>
      <c r="D2898" s="42" t="s">
        <v>7490</v>
      </c>
      <c r="E2898" s="43" t="n">
        <v>931317</v>
      </c>
      <c r="F2898" s="43" t="n">
        <v>310211</v>
      </c>
      <c r="G2898" s="44" t="n">
        <v>621106</v>
      </c>
    </row>
    <row r="2899" customFormat="false" ht="15" hidden="false" customHeight="false" outlineLevel="0" collapsed="false">
      <c r="A2899" s="91" t="s">
        <v>7491</v>
      </c>
      <c r="B2899" s="42" t="s">
        <v>7489</v>
      </c>
      <c r="C2899" s="42" t="s">
        <v>1452</v>
      </c>
      <c r="D2899" s="42" t="s">
        <v>7492</v>
      </c>
      <c r="E2899" s="43" t="n">
        <v>555865</v>
      </c>
      <c r="F2899" s="43" t="n">
        <v>185153</v>
      </c>
      <c r="G2899" s="44" t="n">
        <v>370712</v>
      </c>
    </row>
    <row r="2900" customFormat="false" ht="15" hidden="false" customHeight="false" outlineLevel="0" collapsed="false">
      <c r="A2900" s="91" t="s">
        <v>7493</v>
      </c>
      <c r="B2900" s="42" t="s">
        <v>7489</v>
      </c>
      <c r="C2900" s="42" t="s">
        <v>1384</v>
      </c>
      <c r="D2900" s="42" t="s">
        <v>7494</v>
      </c>
      <c r="E2900" s="43" t="n">
        <v>1579826</v>
      </c>
      <c r="F2900" s="43" t="n">
        <v>526218</v>
      </c>
      <c r="G2900" s="44" t="n">
        <v>1053608</v>
      </c>
    </row>
    <row r="2901" customFormat="false" ht="15" hidden="false" customHeight="false" outlineLevel="0" collapsed="false">
      <c r="A2901" s="91" t="s">
        <v>7495</v>
      </c>
      <c r="B2901" s="42" t="s">
        <v>7489</v>
      </c>
      <c r="C2901" s="42" t="s">
        <v>1320</v>
      </c>
      <c r="D2901" s="42" t="s">
        <v>7496</v>
      </c>
      <c r="E2901" s="43" t="n">
        <v>814293</v>
      </c>
      <c r="F2901" s="43" t="n">
        <v>271228</v>
      </c>
      <c r="G2901" s="44" t="n">
        <v>543065</v>
      </c>
    </row>
    <row r="2902" customFormat="false" ht="15" hidden="false" customHeight="false" outlineLevel="0" collapsed="false">
      <c r="A2902" s="91" t="s">
        <v>7497</v>
      </c>
      <c r="B2902" s="42" t="s">
        <v>7489</v>
      </c>
      <c r="C2902" s="42" t="s">
        <v>1791</v>
      </c>
      <c r="D2902" s="42" t="s">
        <v>7498</v>
      </c>
      <c r="E2902" s="43" t="n">
        <v>1735857</v>
      </c>
      <c r="F2902" s="43" t="n">
        <v>578188</v>
      </c>
      <c r="G2902" s="44" t="n">
        <v>1157669</v>
      </c>
    </row>
    <row r="2903" customFormat="false" ht="15" hidden="false" customHeight="false" outlineLevel="0" collapsed="false">
      <c r="A2903" s="91" t="s">
        <v>7499</v>
      </c>
      <c r="B2903" s="42" t="s">
        <v>7489</v>
      </c>
      <c r="C2903" s="42" t="s">
        <v>282</v>
      </c>
      <c r="D2903" s="42" t="s">
        <v>7500</v>
      </c>
      <c r="E2903" s="43" t="n">
        <v>1648091</v>
      </c>
      <c r="F2903" s="43" t="n">
        <v>548957</v>
      </c>
      <c r="G2903" s="44" t="n">
        <v>1099134</v>
      </c>
    </row>
    <row r="2904" customFormat="false" ht="15" hidden="false" customHeight="false" outlineLevel="0" collapsed="false">
      <c r="A2904" s="91" t="s">
        <v>7501</v>
      </c>
      <c r="B2904" s="42" t="s">
        <v>7502</v>
      </c>
      <c r="C2904" s="42" t="s">
        <v>73</v>
      </c>
      <c r="D2904" s="42" t="s">
        <v>7503</v>
      </c>
      <c r="E2904" s="43" t="n">
        <v>1721222</v>
      </c>
      <c r="F2904" s="43" t="n">
        <v>471840</v>
      </c>
      <c r="G2904" s="44" t="n">
        <v>1249382</v>
      </c>
    </row>
    <row r="2905" customFormat="false" ht="15" hidden="false" customHeight="false" outlineLevel="0" collapsed="false">
      <c r="A2905" s="91" t="s">
        <v>7504</v>
      </c>
      <c r="B2905" s="42" t="s">
        <v>7505</v>
      </c>
      <c r="C2905" s="42" t="s">
        <v>168</v>
      </c>
      <c r="D2905" s="42" t="s">
        <v>7506</v>
      </c>
      <c r="E2905" s="43" t="n">
        <v>1950462</v>
      </c>
      <c r="F2905" s="43" t="n">
        <v>798117</v>
      </c>
      <c r="G2905" s="44" t="n">
        <v>1152345</v>
      </c>
    </row>
    <row r="2906" customFormat="false" ht="15" hidden="false" customHeight="false" outlineLevel="0" collapsed="false">
      <c r="A2906" s="91" t="s">
        <v>7507</v>
      </c>
      <c r="B2906" s="42" t="s">
        <v>7508</v>
      </c>
      <c r="C2906" s="42" t="s">
        <v>127</v>
      </c>
      <c r="D2906" s="42" t="s">
        <v>7509</v>
      </c>
      <c r="E2906" s="43" t="n">
        <v>479529</v>
      </c>
      <c r="F2906" s="43" t="n">
        <v>151047</v>
      </c>
      <c r="G2906" s="44" t="n">
        <v>328482</v>
      </c>
    </row>
    <row r="2907" customFormat="false" ht="15" hidden="false" customHeight="false" outlineLevel="0" collapsed="false">
      <c r="A2907" s="91" t="s">
        <v>7510</v>
      </c>
      <c r="B2907" s="42" t="s">
        <v>7508</v>
      </c>
      <c r="C2907" s="42" t="s">
        <v>41</v>
      </c>
      <c r="D2907" s="42" t="s">
        <v>7511</v>
      </c>
      <c r="E2907" s="43" t="n">
        <v>1218112</v>
      </c>
      <c r="F2907" s="43" t="n">
        <v>383694</v>
      </c>
      <c r="G2907" s="44" t="n">
        <v>834418</v>
      </c>
    </row>
    <row r="2908" customFormat="false" ht="15" hidden="false" customHeight="false" outlineLevel="0" collapsed="false">
      <c r="A2908" s="91" t="s">
        <v>7512</v>
      </c>
      <c r="B2908" s="42" t="s">
        <v>7508</v>
      </c>
      <c r="C2908" s="42" t="s">
        <v>133</v>
      </c>
      <c r="D2908" s="42" t="s">
        <v>7513</v>
      </c>
      <c r="E2908" s="43" t="n">
        <v>424410</v>
      </c>
      <c r="F2908" s="43" t="n">
        <v>133685</v>
      </c>
      <c r="G2908" s="44" t="n">
        <v>290725</v>
      </c>
    </row>
    <row r="2909" customFormat="false" ht="15" hidden="false" customHeight="false" outlineLevel="0" collapsed="false">
      <c r="A2909" s="91" t="s">
        <v>7514</v>
      </c>
      <c r="B2909" s="42" t="s">
        <v>7508</v>
      </c>
      <c r="C2909" s="42" t="s">
        <v>1452</v>
      </c>
      <c r="D2909" s="42" t="s">
        <v>7515</v>
      </c>
      <c r="E2909" s="43" t="n">
        <v>997639</v>
      </c>
      <c r="F2909" s="43" t="n">
        <v>314247</v>
      </c>
      <c r="G2909" s="44" t="n">
        <v>683392</v>
      </c>
    </row>
    <row r="2910" customFormat="false" ht="15" hidden="false" customHeight="false" outlineLevel="0" collapsed="false">
      <c r="A2910" s="91" t="s">
        <v>7516</v>
      </c>
      <c r="B2910" s="42" t="s">
        <v>7508</v>
      </c>
      <c r="C2910" s="42" t="s">
        <v>750</v>
      </c>
      <c r="D2910" s="42" t="s">
        <v>7517</v>
      </c>
      <c r="E2910" s="43" t="n">
        <v>2768007</v>
      </c>
      <c r="F2910" s="43" t="n">
        <v>676055</v>
      </c>
      <c r="G2910" s="44" t="n">
        <v>2091952</v>
      </c>
    </row>
    <row r="2911" customFormat="false" ht="15" hidden="false" customHeight="false" outlineLevel="0" collapsed="false">
      <c r="A2911" s="91" t="s">
        <v>7518</v>
      </c>
      <c r="B2911" s="42" t="s">
        <v>7519</v>
      </c>
      <c r="C2911" s="42" t="s">
        <v>1452</v>
      </c>
      <c r="D2911" s="42" t="s">
        <v>7520</v>
      </c>
      <c r="E2911" s="43" t="n">
        <v>1813074</v>
      </c>
      <c r="F2911" s="43" t="n">
        <v>603996</v>
      </c>
      <c r="G2911" s="44" t="n">
        <v>1209078</v>
      </c>
    </row>
    <row r="2912" customFormat="false" ht="15" hidden="false" customHeight="false" outlineLevel="0" collapsed="false">
      <c r="A2912" s="91" t="s">
        <v>7521</v>
      </c>
      <c r="B2912" s="42" t="s">
        <v>7519</v>
      </c>
      <c r="C2912" s="42" t="s">
        <v>1384</v>
      </c>
      <c r="D2912" s="42" t="s">
        <v>7522</v>
      </c>
      <c r="E2912" s="43" t="n">
        <v>574142</v>
      </c>
      <c r="F2912" s="43" t="n">
        <v>191267</v>
      </c>
      <c r="G2912" s="44" t="n">
        <v>382875</v>
      </c>
    </row>
    <row r="2913" customFormat="false" ht="15" hidden="false" customHeight="false" outlineLevel="0" collapsed="false">
      <c r="A2913" s="91" t="s">
        <v>7523</v>
      </c>
      <c r="B2913" s="42" t="s">
        <v>7519</v>
      </c>
      <c r="C2913" s="42" t="s">
        <v>172</v>
      </c>
      <c r="D2913" s="42" t="s">
        <v>7524</v>
      </c>
      <c r="E2913" s="43" t="n">
        <v>1536130</v>
      </c>
      <c r="F2913" s="43" t="n">
        <v>403220</v>
      </c>
      <c r="G2913" s="44" t="n">
        <v>1132910</v>
      </c>
    </row>
    <row r="2914" customFormat="false" ht="15" hidden="false" customHeight="false" outlineLevel="0" collapsed="false">
      <c r="A2914" s="91" t="s">
        <v>7525</v>
      </c>
      <c r="B2914" s="42" t="s">
        <v>1349</v>
      </c>
      <c r="C2914" s="42" t="s">
        <v>7526</v>
      </c>
      <c r="D2914" s="42" t="s">
        <v>7527</v>
      </c>
      <c r="E2914" s="43" t="n">
        <v>1235480</v>
      </c>
      <c r="F2914" s="43" t="n">
        <v>167757</v>
      </c>
      <c r="G2914" s="44" t="n">
        <v>1067723</v>
      </c>
    </row>
    <row r="2915" customFormat="false" ht="15" hidden="false" customHeight="false" outlineLevel="0" collapsed="false">
      <c r="A2915" s="91" t="s">
        <v>7528</v>
      </c>
      <c r="B2915" s="42" t="s">
        <v>1349</v>
      </c>
      <c r="C2915" s="42" t="s">
        <v>7529</v>
      </c>
      <c r="D2915" s="42" t="s">
        <v>7530</v>
      </c>
      <c r="E2915" s="43" t="n">
        <v>2519221</v>
      </c>
      <c r="F2915" s="43" t="n">
        <v>342067</v>
      </c>
      <c r="G2915" s="44" t="n">
        <v>2177154</v>
      </c>
    </row>
    <row r="2916" customFormat="false" ht="15" hidden="false" customHeight="false" outlineLevel="0" collapsed="false">
      <c r="A2916" s="91" t="s">
        <v>7531</v>
      </c>
      <c r="B2916" s="42" t="s">
        <v>1349</v>
      </c>
      <c r="C2916" s="42" t="s">
        <v>7532</v>
      </c>
      <c r="D2916" s="42" t="s">
        <v>7533</v>
      </c>
      <c r="E2916" s="43" t="n">
        <v>3571306</v>
      </c>
      <c r="F2916" s="43" t="n">
        <v>484922</v>
      </c>
      <c r="G2916" s="44" t="n">
        <v>3086384</v>
      </c>
    </row>
    <row r="2917" customFormat="false" ht="15" hidden="false" customHeight="false" outlineLevel="0" collapsed="false">
      <c r="A2917" s="91" t="s">
        <v>7534</v>
      </c>
      <c r="B2917" s="42" t="s">
        <v>1349</v>
      </c>
      <c r="C2917" s="42" t="s">
        <v>1350</v>
      </c>
      <c r="D2917" s="42" t="s">
        <v>7535</v>
      </c>
      <c r="E2917" s="43" t="n">
        <v>5205739</v>
      </c>
      <c r="F2917" s="43" t="n">
        <v>706850</v>
      </c>
      <c r="G2917" s="44" t="n">
        <v>4498889</v>
      </c>
    </row>
    <row r="2918" customFormat="false" ht="15" hidden="false" customHeight="false" outlineLevel="0" collapsed="false">
      <c r="A2918" s="91" t="s">
        <v>7536</v>
      </c>
      <c r="B2918" s="42" t="s">
        <v>7537</v>
      </c>
      <c r="C2918" s="42" t="s">
        <v>1452</v>
      </c>
      <c r="D2918" s="42" t="s">
        <v>7538</v>
      </c>
      <c r="E2918" s="43" t="n">
        <v>2375435</v>
      </c>
      <c r="F2918" s="43" t="n">
        <v>501133</v>
      </c>
      <c r="G2918" s="44" t="n">
        <v>1874302</v>
      </c>
    </row>
    <row r="2919" customFormat="false" ht="15" hidden="false" customHeight="false" outlineLevel="0" collapsed="false">
      <c r="A2919" s="91" t="s">
        <v>7539</v>
      </c>
      <c r="B2919" s="42" t="s">
        <v>7537</v>
      </c>
      <c r="C2919" s="42" t="s">
        <v>1753</v>
      </c>
      <c r="D2919" s="42" t="s">
        <v>7540</v>
      </c>
      <c r="E2919" s="43" t="n">
        <v>14545634</v>
      </c>
      <c r="F2919" s="43" t="n">
        <v>3068616</v>
      </c>
      <c r="G2919" s="44" t="n">
        <v>11477018</v>
      </c>
    </row>
    <row r="2920" customFormat="false" ht="15" hidden="false" customHeight="false" outlineLevel="0" collapsed="false">
      <c r="A2920" s="91" t="s">
        <v>7541</v>
      </c>
      <c r="B2920" s="42" t="s">
        <v>7542</v>
      </c>
      <c r="C2920" s="42" t="s">
        <v>444</v>
      </c>
      <c r="D2920" s="42" t="s">
        <v>7543</v>
      </c>
      <c r="E2920" s="43" t="n">
        <v>1921180</v>
      </c>
      <c r="F2920" s="43" t="n">
        <v>367515</v>
      </c>
      <c r="G2920" s="44" t="n">
        <v>1553665</v>
      </c>
    </row>
    <row r="2921" customFormat="false" ht="15" hidden="false" customHeight="false" outlineLevel="0" collapsed="false">
      <c r="A2921" s="91" t="s">
        <v>7544</v>
      </c>
      <c r="B2921" s="42" t="s">
        <v>7545</v>
      </c>
      <c r="C2921" s="42" t="s">
        <v>206</v>
      </c>
      <c r="D2921" s="42" t="s">
        <v>7546</v>
      </c>
      <c r="E2921" s="43" t="n">
        <v>1066473</v>
      </c>
      <c r="F2921" s="43" t="n">
        <v>332593</v>
      </c>
      <c r="G2921" s="44" t="n">
        <v>733880</v>
      </c>
    </row>
    <row r="2922" customFormat="false" ht="15" hidden="false" customHeight="false" outlineLevel="0" collapsed="false">
      <c r="A2922" s="91" t="s">
        <v>7547</v>
      </c>
      <c r="B2922" s="42" t="s">
        <v>7545</v>
      </c>
      <c r="C2922" s="42" t="s">
        <v>1555</v>
      </c>
      <c r="D2922" s="42" t="s">
        <v>7548</v>
      </c>
      <c r="E2922" s="43" t="n">
        <v>505889</v>
      </c>
      <c r="F2922" s="43" t="n">
        <v>157768</v>
      </c>
      <c r="G2922" s="44" t="n">
        <v>348121</v>
      </c>
    </row>
    <row r="2923" customFormat="false" ht="15" hidden="false" customHeight="false" outlineLevel="0" collapsed="false">
      <c r="A2923" s="91" t="s">
        <v>7549</v>
      </c>
      <c r="B2923" s="42" t="s">
        <v>7545</v>
      </c>
      <c r="C2923" s="42" t="s">
        <v>2508</v>
      </c>
      <c r="D2923" s="42" t="s">
        <v>7550</v>
      </c>
      <c r="E2923" s="43" t="n">
        <v>509308</v>
      </c>
      <c r="F2923" s="43" t="n">
        <v>158834</v>
      </c>
      <c r="G2923" s="44" t="n">
        <v>350474</v>
      </c>
    </row>
    <row r="2924" customFormat="false" ht="15" hidden="false" customHeight="false" outlineLevel="0" collapsed="false">
      <c r="A2924" s="91" t="s">
        <v>7551</v>
      </c>
      <c r="B2924" s="42" t="s">
        <v>7545</v>
      </c>
      <c r="C2924" s="42" t="s">
        <v>2511</v>
      </c>
      <c r="D2924" s="42" t="s">
        <v>7552</v>
      </c>
      <c r="E2924" s="43" t="n">
        <v>1124578</v>
      </c>
      <c r="F2924" s="43" t="n">
        <v>350714</v>
      </c>
      <c r="G2924" s="44" t="n">
        <v>773864</v>
      </c>
    </row>
    <row r="2925" customFormat="false" ht="15" hidden="false" customHeight="false" outlineLevel="0" collapsed="false">
      <c r="A2925" s="91" t="s">
        <v>7553</v>
      </c>
      <c r="B2925" s="42" t="s">
        <v>7554</v>
      </c>
      <c r="C2925" s="42" t="s">
        <v>73</v>
      </c>
      <c r="D2925" s="42" t="s">
        <v>7555</v>
      </c>
      <c r="E2925" s="43" t="n">
        <v>1205988</v>
      </c>
      <c r="F2925" s="43" t="n">
        <v>316657</v>
      </c>
      <c r="G2925" s="44" t="n">
        <v>889331</v>
      </c>
    </row>
    <row r="2926" customFormat="false" ht="15" hidden="false" customHeight="false" outlineLevel="0" collapsed="false">
      <c r="A2926" s="91" t="s">
        <v>7556</v>
      </c>
      <c r="B2926" s="42" t="s">
        <v>7554</v>
      </c>
      <c r="C2926" s="42" t="s">
        <v>73</v>
      </c>
      <c r="D2926" s="42" t="s">
        <v>7557</v>
      </c>
      <c r="E2926" s="43" t="n">
        <v>3604860</v>
      </c>
      <c r="F2926" s="43" t="n">
        <v>946530</v>
      </c>
      <c r="G2926" s="44" t="n">
        <v>2658330</v>
      </c>
    </row>
    <row r="2927" customFormat="false" ht="15" hidden="false" customHeight="false" outlineLevel="0" collapsed="false">
      <c r="A2927" s="91" t="s">
        <v>7558</v>
      </c>
      <c r="B2927" s="42" t="s">
        <v>7554</v>
      </c>
      <c r="C2927" s="42" t="s">
        <v>101</v>
      </c>
      <c r="D2927" s="42" t="s">
        <v>7559</v>
      </c>
      <c r="E2927" s="43" t="n">
        <v>12298759</v>
      </c>
      <c r="F2927" s="43" t="n">
        <v>745096</v>
      </c>
      <c r="G2927" s="44" t="n">
        <v>11553663</v>
      </c>
    </row>
    <row r="2928" customFormat="false" ht="15" hidden="false" customHeight="false" outlineLevel="0" collapsed="false">
      <c r="A2928" s="91" t="s">
        <v>7560</v>
      </c>
      <c r="B2928" s="42" t="s">
        <v>1351</v>
      </c>
      <c r="C2928" s="42" t="s">
        <v>388</v>
      </c>
      <c r="D2928" s="42" t="s">
        <v>7561</v>
      </c>
      <c r="E2928" s="43" t="n">
        <v>533025</v>
      </c>
      <c r="F2928" s="43" t="n">
        <v>228683</v>
      </c>
      <c r="G2928" s="44" t="n">
        <v>304342</v>
      </c>
    </row>
    <row r="2929" customFormat="false" ht="15" hidden="false" customHeight="false" outlineLevel="0" collapsed="false">
      <c r="A2929" s="91" t="s">
        <v>7562</v>
      </c>
      <c r="B2929" s="42" t="s">
        <v>1351</v>
      </c>
      <c r="C2929" s="42" t="s">
        <v>7563</v>
      </c>
      <c r="D2929" s="42" t="s">
        <v>7564</v>
      </c>
      <c r="E2929" s="43" t="n">
        <v>1044208</v>
      </c>
      <c r="F2929" s="43" t="n">
        <v>447995</v>
      </c>
      <c r="G2929" s="44" t="n">
        <v>596213</v>
      </c>
    </row>
    <row r="2930" customFormat="false" ht="15" hidden="false" customHeight="false" outlineLevel="0" collapsed="false">
      <c r="A2930" s="91" t="s">
        <v>7565</v>
      </c>
      <c r="B2930" s="42" t="s">
        <v>1351</v>
      </c>
      <c r="C2930" s="42" t="s">
        <v>1981</v>
      </c>
      <c r="D2930" s="42" t="s">
        <v>7566</v>
      </c>
      <c r="E2930" s="43" t="n">
        <v>2263177</v>
      </c>
      <c r="F2930" s="43" t="n">
        <v>970967</v>
      </c>
      <c r="G2930" s="44" t="n">
        <v>1292210</v>
      </c>
    </row>
    <row r="2931" customFormat="false" ht="15" hidden="false" customHeight="false" outlineLevel="0" collapsed="false">
      <c r="A2931" s="91" t="s">
        <v>7567</v>
      </c>
      <c r="B2931" s="42" t="s">
        <v>1351</v>
      </c>
      <c r="C2931" s="42" t="s">
        <v>101</v>
      </c>
      <c r="D2931" s="42" t="s">
        <v>7568</v>
      </c>
      <c r="E2931" s="43" t="n">
        <v>3228741</v>
      </c>
      <c r="F2931" s="43" t="n">
        <v>1385221</v>
      </c>
      <c r="G2931" s="44" t="n">
        <v>1843520</v>
      </c>
    </row>
    <row r="2932" customFormat="false" ht="15" hidden="false" customHeight="false" outlineLevel="0" collapsed="false">
      <c r="A2932" s="91" t="s">
        <v>7569</v>
      </c>
      <c r="B2932" s="42" t="s">
        <v>7570</v>
      </c>
      <c r="C2932" s="42" t="s">
        <v>172</v>
      </c>
      <c r="D2932" s="42" t="s">
        <v>7571</v>
      </c>
      <c r="E2932" s="43" t="n">
        <v>1446549</v>
      </c>
      <c r="F2932" s="43" t="n">
        <v>701620</v>
      </c>
      <c r="G2932" s="44" t="n">
        <v>744929</v>
      </c>
    </row>
    <row r="2933" customFormat="false" ht="15" hidden="false" customHeight="false" outlineLevel="0" collapsed="false">
      <c r="A2933" s="91" t="s">
        <v>7572</v>
      </c>
      <c r="B2933" s="42" t="s">
        <v>7570</v>
      </c>
      <c r="C2933" s="42" t="s">
        <v>45</v>
      </c>
      <c r="D2933" s="42" t="s">
        <v>7573</v>
      </c>
      <c r="E2933" s="43" t="n">
        <v>1900839</v>
      </c>
      <c r="F2933" s="43" t="n">
        <v>921964</v>
      </c>
      <c r="G2933" s="44" t="n">
        <v>978875</v>
      </c>
    </row>
    <row r="2934" customFormat="false" ht="15" hidden="false" customHeight="false" outlineLevel="0" collapsed="false">
      <c r="A2934" s="91" t="s">
        <v>7574</v>
      </c>
      <c r="B2934" s="42" t="s">
        <v>7570</v>
      </c>
      <c r="C2934" s="42" t="s">
        <v>1065</v>
      </c>
      <c r="D2934" s="42" t="s">
        <v>7575</v>
      </c>
      <c r="E2934" s="43" t="n">
        <v>1619895</v>
      </c>
      <c r="F2934" s="43" t="n">
        <v>785698</v>
      </c>
      <c r="G2934" s="44" t="n">
        <v>834197</v>
      </c>
    </row>
    <row r="2935" customFormat="false" ht="15" hidden="false" customHeight="false" outlineLevel="0" collapsed="false">
      <c r="A2935" s="91" t="s">
        <v>7576</v>
      </c>
      <c r="B2935" s="42" t="s">
        <v>7577</v>
      </c>
      <c r="C2935" s="42" t="s">
        <v>73</v>
      </c>
      <c r="D2935" s="42" t="s">
        <v>7578</v>
      </c>
      <c r="E2935" s="43" t="n">
        <v>1365259</v>
      </c>
      <c r="F2935" s="43" t="n">
        <v>382295</v>
      </c>
      <c r="G2935" s="44" t="n">
        <v>982964</v>
      </c>
    </row>
    <row r="2936" customFormat="false" ht="15" hidden="false" customHeight="false" outlineLevel="0" collapsed="false">
      <c r="A2936" s="91" t="s">
        <v>7579</v>
      </c>
      <c r="B2936" s="42" t="s">
        <v>7577</v>
      </c>
      <c r="C2936" s="42" t="s">
        <v>1791</v>
      </c>
      <c r="D2936" s="42" t="s">
        <v>7580</v>
      </c>
      <c r="E2936" s="43" t="n">
        <v>2758102</v>
      </c>
      <c r="F2936" s="43" t="n">
        <v>772314</v>
      </c>
      <c r="G2936" s="44" t="n">
        <v>1985788</v>
      </c>
    </row>
    <row r="2937" customFormat="false" ht="15" hidden="false" customHeight="false" outlineLevel="0" collapsed="false">
      <c r="A2937" s="91" t="s">
        <v>7581</v>
      </c>
      <c r="B2937" s="42" t="s">
        <v>7577</v>
      </c>
      <c r="C2937" s="42" t="s">
        <v>218</v>
      </c>
      <c r="D2937" s="42" t="s">
        <v>7582</v>
      </c>
      <c r="E2937" s="43" t="n">
        <v>786061</v>
      </c>
      <c r="F2937" s="43" t="n">
        <v>220110</v>
      </c>
      <c r="G2937" s="44" t="n">
        <v>565951</v>
      </c>
    </row>
    <row r="2938" customFormat="false" ht="15" hidden="false" customHeight="false" outlineLevel="0" collapsed="false">
      <c r="A2938" s="91" t="s">
        <v>7583</v>
      </c>
      <c r="B2938" s="42" t="s">
        <v>7577</v>
      </c>
      <c r="C2938" s="42" t="s">
        <v>45</v>
      </c>
      <c r="D2938" s="42" t="s">
        <v>7584</v>
      </c>
      <c r="E2938" s="43" t="n">
        <v>2909797</v>
      </c>
      <c r="F2938" s="43" t="n">
        <v>814791</v>
      </c>
      <c r="G2938" s="44" t="n">
        <v>2095006</v>
      </c>
    </row>
    <row r="2939" customFormat="false" ht="15" hidden="false" customHeight="false" outlineLevel="0" collapsed="false">
      <c r="A2939" s="91" t="s">
        <v>7585</v>
      </c>
      <c r="B2939" s="42" t="s">
        <v>7577</v>
      </c>
      <c r="C2939" s="42" t="s">
        <v>252</v>
      </c>
      <c r="D2939" s="42" t="s">
        <v>7586</v>
      </c>
      <c r="E2939" s="43" t="n">
        <v>1981237</v>
      </c>
      <c r="F2939" s="43" t="n">
        <v>554779</v>
      </c>
      <c r="G2939" s="44" t="n">
        <v>1426458</v>
      </c>
    </row>
    <row r="2940" customFormat="false" ht="15" hidden="false" customHeight="false" outlineLevel="0" collapsed="false">
      <c r="A2940" s="91" t="s">
        <v>7587</v>
      </c>
      <c r="B2940" s="42" t="s">
        <v>1352</v>
      </c>
      <c r="C2940" s="42" t="s">
        <v>101</v>
      </c>
      <c r="D2940" s="42" t="s">
        <v>7588</v>
      </c>
      <c r="E2940" s="43" t="n">
        <v>2079576</v>
      </c>
      <c r="F2940" s="43" t="n">
        <v>1043601</v>
      </c>
      <c r="G2940" s="44" t="n">
        <v>1035975</v>
      </c>
    </row>
    <row r="2941" customFormat="false" ht="15" hidden="false" customHeight="false" outlineLevel="0" collapsed="false">
      <c r="A2941" s="91" t="s">
        <v>7589</v>
      </c>
      <c r="B2941" s="42" t="s">
        <v>1352</v>
      </c>
      <c r="C2941" s="42" t="s">
        <v>7590</v>
      </c>
      <c r="D2941" s="42" t="s">
        <v>7591</v>
      </c>
      <c r="E2941" s="43" t="n">
        <v>807551</v>
      </c>
      <c r="F2941" s="43" t="n">
        <v>405256</v>
      </c>
      <c r="G2941" s="44" t="n">
        <v>402295</v>
      </c>
    </row>
    <row r="2942" customFormat="false" ht="15" hidden="false" customHeight="false" outlineLevel="0" collapsed="false">
      <c r="A2942" s="91" t="s">
        <v>7592</v>
      </c>
      <c r="B2942" s="42" t="s">
        <v>1352</v>
      </c>
      <c r="C2942" s="42" t="s">
        <v>7593</v>
      </c>
      <c r="D2942" s="42" t="s">
        <v>7594</v>
      </c>
      <c r="E2942" s="43" t="n">
        <v>3206831</v>
      </c>
      <c r="F2942" s="43" t="n">
        <v>1212613</v>
      </c>
      <c r="G2942" s="44" t="n">
        <v>1994218</v>
      </c>
    </row>
    <row r="2943" customFormat="false" ht="15" hidden="false" customHeight="false" outlineLevel="0" collapsed="false">
      <c r="A2943" s="91" t="s">
        <v>7595</v>
      </c>
      <c r="B2943" s="42" t="s">
        <v>7596</v>
      </c>
      <c r="C2943" s="42" t="s">
        <v>79</v>
      </c>
      <c r="D2943" s="42" t="s">
        <v>7597</v>
      </c>
      <c r="E2943" s="43" t="n">
        <v>920858</v>
      </c>
      <c r="F2943" s="43" t="n">
        <v>320858</v>
      </c>
      <c r="G2943" s="44" t="n">
        <v>600000</v>
      </c>
    </row>
    <row r="2944" customFormat="false" ht="15" hidden="false" customHeight="false" outlineLevel="0" collapsed="false">
      <c r="A2944" s="91" t="s">
        <v>7598</v>
      </c>
      <c r="B2944" s="42" t="s">
        <v>1353</v>
      </c>
      <c r="C2944" s="42" t="s">
        <v>509</v>
      </c>
      <c r="D2944" s="42" t="s">
        <v>7599</v>
      </c>
      <c r="E2944" s="43" t="n">
        <v>502234</v>
      </c>
      <c r="F2944" s="43" t="n">
        <v>175169</v>
      </c>
      <c r="G2944" s="44" t="n">
        <v>327065</v>
      </c>
    </row>
    <row r="2945" customFormat="false" ht="15" hidden="false" customHeight="false" outlineLevel="0" collapsed="false">
      <c r="A2945" s="91" t="s">
        <v>7600</v>
      </c>
      <c r="B2945" s="42" t="s">
        <v>1353</v>
      </c>
      <c r="C2945" s="42" t="s">
        <v>276</v>
      </c>
      <c r="D2945" s="42" t="s">
        <v>7601</v>
      </c>
      <c r="E2945" s="43" t="n">
        <v>1020537</v>
      </c>
      <c r="F2945" s="43" t="n">
        <v>355942</v>
      </c>
      <c r="G2945" s="44" t="n">
        <v>664595</v>
      </c>
    </row>
    <row r="2946" customFormat="false" ht="15" hidden="false" customHeight="false" outlineLevel="0" collapsed="false">
      <c r="A2946" s="91" t="s">
        <v>7602</v>
      </c>
      <c r="B2946" s="42" t="s">
        <v>1353</v>
      </c>
      <c r="C2946" s="42" t="s">
        <v>287</v>
      </c>
      <c r="D2946" s="42" t="s">
        <v>7603</v>
      </c>
      <c r="E2946" s="43" t="n">
        <v>1161163</v>
      </c>
      <c r="F2946" s="43" t="n">
        <v>404990</v>
      </c>
      <c r="G2946" s="44" t="n">
        <v>756173</v>
      </c>
    </row>
    <row r="2947" customFormat="false" ht="15" hidden="false" customHeight="false" outlineLevel="0" collapsed="false">
      <c r="A2947" s="91" t="s">
        <v>7604</v>
      </c>
      <c r="B2947" s="42" t="s">
        <v>1353</v>
      </c>
      <c r="C2947" s="42" t="s">
        <v>664</v>
      </c>
      <c r="D2947" s="42" t="s">
        <v>7605</v>
      </c>
      <c r="E2947" s="43" t="n">
        <v>763393</v>
      </c>
      <c r="F2947" s="43" t="n">
        <v>266256</v>
      </c>
      <c r="G2947" s="44" t="n">
        <v>497137</v>
      </c>
    </row>
    <row r="2948" customFormat="false" ht="15" hidden="false" customHeight="false" outlineLevel="0" collapsed="false">
      <c r="A2948" s="91" t="s">
        <v>7606</v>
      </c>
      <c r="B2948" s="42" t="s">
        <v>1353</v>
      </c>
      <c r="C2948" s="42" t="s">
        <v>444</v>
      </c>
      <c r="D2948" s="42" t="s">
        <v>7607</v>
      </c>
      <c r="E2948" s="43" t="n">
        <v>2748217</v>
      </c>
      <c r="F2948" s="43" t="n">
        <v>958522</v>
      </c>
      <c r="G2948" s="44" t="n">
        <v>1789695</v>
      </c>
    </row>
    <row r="2949" customFormat="false" ht="15" hidden="false" customHeight="false" outlineLevel="0" collapsed="false">
      <c r="A2949" s="91" t="s">
        <v>7608</v>
      </c>
      <c r="B2949" s="42" t="s">
        <v>7609</v>
      </c>
      <c r="C2949" s="42" t="s">
        <v>83</v>
      </c>
      <c r="D2949" s="42" t="s">
        <v>7610</v>
      </c>
      <c r="E2949" s="43" t="n">
        <v>42327106</v>
      </c>
      <c r="F2949" s="43" t="n">
        <v>5156343</v>
      </c>
      <c r="G2949" s="44" t="n">
        <v>37170763</v>
      </c>
    </row>
    <row r="2950" customFormat="false" ht="15" hidden="false" customHeight="false" outlineLevel="0" collapsed="false">
      <c r="A2950" s="91" t="s">
        <v>7611</v>
      </c>
      <c r="B2950" s="42" t="s">
        <v>7609</v>
      </c>
      <c r="C2950" s="42" t="s">
        <v>101</v>
      </c>
      <c r="D2950" s="42" t="s">
        <v>7612</v>
      </c>
      <c r="E2950" s="43" t="n">
        <v>13817250</v>
      </c>
      <c r="F2950" s="43" t="n">
        <v>1735106</v>
      </c>
      <c r="G2950" s="44" t="n">
        <v>12082144</v>
      </c>
    </row>
    <row r="2951" customFormat="false" ht="15" hidden="false" customHeight="false" outlineLevel="0" collapsed="false">
      <c r="A2951" s="91" t="s">
        <v>7613</v>
      </c>
      <c r="B2951" s="42" t="s">
        <v>7614</v>
      </c>
      <c r="C2951" s="42" t="s">
        <v>83</v>
      </c>
      <c r="D2951" s="42" t="s">
        <v>7615</v>
      </c>
      <c r="E2951" s="43" t="n">
        <v>1218997</v>
      </c>
      <c r="F2951" s="43" t="n">
        <v>560147</v>
      </c>
      <c r="G2951" s="44" t="n">
        <v>658850</v>
      </c>
    </row>
    <row r="2952" customFormat="false" ht="15" hidden="false" customHeight="false" outlineLevel="0" collapsed="false">
      <c r="A2952" s="91" t="s">
        <v>7616</v>
      </c>
      <c r="B2952" s="42" t="s">
        <v>7614</v>
      </c>
      <c r="C2952" s="42" t="s">
        <v>7617</v>
      </c>
      <c r="D2952" s="42" t="s">
        <v>7618</v>
      </c>
      <c r="E2952" s="43" t="n">
        <v>809994</v>
      </c>
      <c r="F2952" s="43" t="n">
        <v>372205</v>
      </c>
      <c r="G2952" s="44" t="n">
        <v>437789</v>
      </c>
    </row>
    <row r="2953" customFormat="false" ht="15" hidden="false" customHeight="false" outlineLevel="0" collapsed="false">
      <c r="A2953" s="91" t="s">
        <v>7619</v>
      </c>
      <c r="B2953" s="42" t="s">
        <v>7614</v>
      </c>
      <c r="C2953" s="42" t="s">
        <v>803</v>
      </c>
      <c r="D2953" s="42" t="s">
        <v>7620</v>
      </c>
      <c r="E2953" s="43" t="n">
        <v>537323</v>
      </c>
      <c r="F2953" s="43" t="n">
        <v>246906</v>
      </c>
      <c r="G2953" s="44" t="n">
        <v>290417</v>
      </c>
    </row>
    <row r="2954" customFormat="false" ht="15" hidden="false" customHeight="false" outlineLevel="0" collapsed="false">
      <c r="A2954" s="91" t="s">
        <v>7621</v>
      </c>
      <c r="B2954" s="42" t="s">
        <v>7614</v>
      </c>
      <c r="C2954" s="42" t="s">
        <v>48</v>
      </c>
      <c r="D2954" s="42" t="s">
        <v>7622</v>
      </c>
      <c r="E2954" s="43" t="n">
        <v>304750</v>
      </c>
      <c r="F2954" s="43" t="n">
        <v>140035</v>
      </c>
      <c r="G2954" s="44" t="n">
        <v>164715</v>
      </c>
    </row>
    <row r="2955" customFormat="false" ht="15" hidden="false" customHeight="false" outlineLevel="0" collapsed="false">
      <c r="A2955" s="91" t="s">
        <v>7623</v>
      </c>
      <c r="B2955" s="42" t="s">
        <v>7614</v>
      </c>
      <c r="C2955" s="42" t="s">
        <v>92</v>
      </c>
      <c r="D2955" s="42" t="s">
        <v>7624</v>
      </c>
      <c r="E2955" s="43" t="n">
        <v>457124</v>
      </c>
      <c r="F2955" s="43" t="n">
        <v>210056</v>
      </c>
      <c r="G2955" s="44" t="n">
        <v>247068</v>
      </c>
    </row>
    <row r="2956" customFormat="false" ht="15" hidden="false" customHeight="false" outlineLevel="0" collapsed="false">
      <c r="A2956" s="91" t="s">
        <v>7625</v>
      </c>
      <c r="B2956" s="42" t="s">
        <v>7614</v>
      </c>
      <c r="C2956" s="42" t="s">
        <v>210</v>
      </c>
      <c r="D2956" s="42" t="s">
        <v>7626</v>
      </c>
      <c r="E2956" s="43" t="n">
        <v>898211</v>
      </c>
      <c r="F2956" s="43" t="n">
        <v>412745</v>
      </c>
      <c r="G2956" s="44" t="n">
        <v>485466</v>
      </c>
    </row>
    <row r="2957" customFormat="false" ht="15" hidden="false" customHeight="false" outlineLevel="0" collapsed="false">
      <c r="A2957" s="91" t="s">
        <v>7627</v>
      </c>
      <c r="B2957" s="42" t="s">
        <v>7614</v>
      </c>
      <c r="C2957" s="42" t="s">
        <v>95</v>
      </c>
      <c r="D2957" s="42" t="s">
        <v>7628</v>
      </c>
      <c r="E2957" s="43" t="n">
        <v>1370651</v>
      </c>
      <c r="F2957" s="43" t="n">
        <v>461507</v>
      </c>
      <c r="G2957" s="44" t="n">
        <v>909144</v>
      </c>
    </row>
    <row r="2958" customFormat="false" ht="15" hidden="false" customHeight="false" outlineLevel="0" collapsed="false">
      <c r="A2958" s="91" t="s">
        <v>7629</v>
      </c>
      <c r="B2958" s="42" t="s">
        <v>7614</v>
      </c>
      <c r="C2958" s="42" t="s">
        <v>107</v>
      </c>
      <c r="D2958" s="42" t="s">
        <v>7630</v>
      </c>
      <c r="E2958" s="43" t="n">
        <v>1050585</v>
      </c>
      <c r="F2958" s="43" t="n">
        <v>482759</v>
      </c>
      <c r="G2958" s="44" t="n">
        <v>567826</v>
      </c>
    </row>
    <row r="2959" customFormat="false" ht="15" hidden="false" customHeight="false" outlineLevel="0" collapsed="false">
      <c r="A2959" s="91" t="s">
        <v>7631</v>
      </c>
      <c r="B2959" s="42" t="s">
        <v>7614</v>
      </c>
      <c r="C2959" s="42" t="s">
        <v>6128</v>
      </c>
      <c r="D2959" s="42" t="s">
        <v>7632</v>
      </c>
      <c r="E2959" s="43" t="n">
        <v>850093</v>
      </c>
      <c r="F2959" s="43" t="n">
        <v>390633</v>
      </c>
      <c r="G2959" s="44" t="n">
        <v>459460</v>
      </c>
    </row>
    <row r="2960" customFormat="false" ht="15" hidden="false" customHeight="false" outlineLevel="0" collapsed="false">
      <c r="A2960" s="91" t="s">
        <v>7633</v>
      </c>
      <c r="B2960" s="42" t="s">
        <v>7614</v>
      </c>
      <c r="C2960" s="42" t="s">
        <v>285</v>
      </c>
      <c r="D2960" s="42" t="s">
        <v>7634</v>
      </c>
      <c r="E2960" s="43" t="n">
        <v>922270</v>
      </c>
      <c r="F2960" s="43" t="n">
        <v>423798</v>
      </c>
      <c r="G2960" s="44" t="n">
        <v>498472</v>
      </c>
    </row>
    <row r="2961" customFormat="false" ht="15" hidden="false" customHeight="false" outlineLevel="0" collapsed="false">
      <c r="A2961" s="91" t="s">
        <v>7635</v>
      </c>
      <c r="B2961" s="42" t="s">
        <v>7614</v>
      </c>
      <c r="C2961" s="42" t="s">
        <v>639</v>
      </c>
      <c r="D2961" s="42" t="s">
        <v>7636</v>
      </c>
      <c r="E2961" s="43" t="n">
        <v>978407</v>
      </c>
      <c r="F2961" s="43" t="n">
        <v>449594</v>
      </c>
      <c r="G2961" s="44" t="n">
        <v>528813</v>
      </c>
    </row>
    <row r="2962" customFormat="false" ht="15" hidden="false" customHeight="false" outlineLevel="0" collapsed="false">
      <c r="A2962" s="91" t="s">
        <v>7637</v>
      </c>
      <c r="B2962" s="42" t="s">
        <v>7614</v>
      </c>
      <c r="C2962" s="42" t="s">
        <v>79</v>
      </c>
      <c r="D2962" s="42" t="s">
        <v>7638</v>
      </c>
      <c r="E2962" s="43" t="n">
        <v>1034545</v>
      </c>
      <c r="F2962" s="43" t="n">
        <v>475390</v>
      </c>
      <c r="G2962" s="44" t="n">
        <v>559155</v>
      </c>
    </row>
    <row r="2963" customFormat="false" ht="15" hidden="false" customHeight="false" outlineLevel="0" collapsed="false">
      <c r="A2963" s="91" t="s">
        <v>7639</v>
      </c>
      <c r="B2963" s="42" t="s">
        <v>7614</v>
      </c>
      <c r="C2963" s="42" t="s">
        <v>155</v>
      </c>
      <c r="D2963" s="42" t="s">
        <v>7640</v>
      </c>
      <c r="E2963" s="43" t="n">
        <v>1499691</v>
      </c>
      <c r="F2963" s="43" t="n">
        <v>689132</v>
      </c>
      <c r="G2963" s="44" t="n">
        <v>810559</v>
      </c>
    </row>
    <row r="2964" customFormat="false" ht="15" hidden="false" customHeight="false" outlineLevel="0" collapsed="false">
      <c r="A2964" s="91" t="s">
        <v>7641</v>
      </c>
      <c r="B2964" s="42" t="s">
        <v>7642</v>
      </c>
      <c r="C2964" s="42" t="s">
        <v>155</v>
      </c>
      <c r="D2964" s="42" t="s">
        <v>7643</v>
      </c>
      <c r="E2964" s="43" t="n">
        <v>2185153</v>
      </c>
      <c r="F2964" s="43" t="n">
        <v>927148</v>
      </c>
      <c r="G2964" s="44" t="n">
        <v>1258005</v>
      </c>
    </row>
    <row r="2965" customFormat="false" ht="15" hidden="false" customHeight="false" outlineLevel="0" collapsed="false">
      <c r="A2965" s="91" t="s">
        <v>7644</v>
      </c>
      <c r="B2965" s="42" t="s">
        <v>7645</v>
      </c>
      <c r="C2965" s="42" t="s">
        <v>73</v>
      </c>
      <c r="D2965" s="42" t="s">
        <v>7646</v>
      </c>
      <c r="E2965" s="43" t="n">
        <v>414729</v>
      </c>
      <c r="F2965" s="43" t="n">
        <v>200839</v>
      </c>
      <c r="G2965" s="44" t="n">
        <v>213890</v>
      </c>
    </row>
    <row r="2966" customFormat="false" ht="15" hidden="false" customHeight="false" outlineLevel="0" collapsed="false">
      <c r="A2966" s="91" t="s">
        <v>7647</v>
      </c>
      <c r="B2966" s="42" t="s">
        <v>7645</v>
      </c>
      <c r="C2966" s="42" t="s">
        <v>1791</v>
      </c>
      <c r="D2966" s="42" t="s">
        <v>7648</v>
      </c>
      <c r="E2966" s="43" t="n">
        <v>1927932</v>
      </c>
      <c r="F2966" s="43" t="n">
        <v>933631</v>
      </c>
      <c r="G2966" s="44" t="n">
        <v>994301</v>
      </c>
    </row>
    <row r="2967" customFormat="false" ht="15" hidden="false" customHeight="false" outlineLevel="0" collapsed="false">
      <c r="A2967" s="91" t="s">
        <v>7649</v>
      </c>
      <c r="B2967" s="42" t="s">
        <v>7645</v>
      </c>
      <c r="C2967" s="42" t="s">
        <v>104</v>
      </c>
      <c r="D2967" s="42" t="s">
        <v>7650</v>
      </c>
      <c r="E2967" s="43" t="n">
        <v>1378696</v>
      </c>
      <c r="F2967" s="43" t="n">
        <v>667655</v>
      </c>
      <c r="G2967" s="44" t="n">
        <v>711041</v>
      </c>
    </row>
    <row r="2968" customFormat="false" ht="15" hidden="false" customHeight="false" outlineLevel="0" collapsed="false">
      <c r="A2968" s="91" t="s">
        <v>7651</v>
      </c>
      <c r="B2968" s="42" t="s">
        <v>7645</v>
      </c>
      <c r="C2968" s="42" t="s">
        <v>366</v>
      </c>
      <c r="D2968" s="42" t="s">
        <v>7652</v>
      </c>
      <c r="E2968" s="43" t="n">
        <v>2527954</v>
      </c>
      <c r="F2968" s="43" t="n">
        <v>961637</v>
      </c>
      <c r="G2968" s="44" t="n">
        <v>1566317</v>
      </c>
    </row>
    <row r="2969" customFormat="false" ht="15" hidden="false" customHeight="false" outlineLevel="0" collapsed="false">
      <c r="A2969" s="91" t="s">
        <v>7653</v>
      </c>
      <c r="B2969" s="42" t="s">
        <v>7645</v>
      </c>
      <c r="C2969" s="42" t="s">
        <v>745</v>
      </c>
      <c r="D2969" s="42" t="s">
        <v>7654</v>
      </c>
      <c r="E2969" s="43" t="n">
        <v>1244190</v>
      </c>
      <c r="F2969" s="43" t="n">
        <v>602518</v>
      </c>
      <c r="G2969" s="44" t="n">
        <v>641672</v>
      </c>
    </row>
    <row r="2970" customFormat="false" ht="15" hidden="false" customHeight="false" outlineLevel="0" collapsed="false">
      <c r="A2970" s="91" t="s">
        <v>7655</v>
      </c>
      <c r="B2970" s="42" t="s">
        <v>7645</v>
      </c>
      <c r="C2970" s="42" t="s">
        <v>7656</v>
      </c>
      <c r="D2970" s="42" t="s">
        <v>7657</v>
      </c>
      <c r="E2970" s="43" t="n">
        <v>1098474</v>
      </c>
      <c r="F2970" s="43" t="n">
        <v>531953</v>
      </c>
      <c r="G2970" s="44" t="n">
        <v>566521</v>
      </c>
    </row>
    <row r="2971" customFormat="false" ht="15" hidden="false" customHeight="false" outlineLevel="0" collapsed="false">
      <c r="A2971" s="91" t="s">
        <v>7658</v>
      </c>
      <c r="B2971" s="42" t="s">
        <v>7645</v>
      </c>
      <c r="C2971" s="42" t="s">
        <v>1293</v>
      </c>
      <c r="D2971" s="42" t="s">
        <v>7659</v>
      </c>
      <c r="E2971" s="43" t="n">
        <v>1188144</v>
      </c>
      <c r="F2971" s="43" t="n">
        <v>575377</v>
      </c>
      <c r="G2971" s="44" t="n">
        <v>612767</v>
      </c>
    </row>
    <row r="2972" customFormat="false" ht="15" hidden="false" customHeight="false" outlineLevel="0" collapsed="false">
      <c r="A2972" s="91" t="s">
        <v>7660</v>
      </c>
      <c r="B2972" s="42" t="s">
        <v>7645</v>
      </c>
      <c r="C2972" s="42" t="s">
        <v>7661</v>
      </c>
      <c r="D2972" s="42" t="s">
        <v>7662</v>
      </c>
      <c r="E2972" s="43" t="n">
        <v>1098474</v>
      </c>
      <c r="F2972" s="43" t="n">
        <v>531953</v>
      </c>
      <c r="G2972" s="44" t="n">
        <v>566521</v>
      </c>
    </row>
    <row r="2973" customFormat="false" ht="15" hidden="false" customHeight="false" outlineLevel="0" collapsed="false">
      <c r="A2973" s="91" t="s">
        <v>7663</v>
      </c>
      <c r="B2973" s="42" t="s">
        <v>7645</v>
      </c>
      <c r="C2973" s="42" t="s">
        <v>7664</v>
      </c>
      <c r="D2973" s="42" t="s">
        <v>7665</v>
      </c>
      <c r="E2973" s="43" t="n">
        <v>1154518</v>
      </c>
      <c r="F2973" s="43" t="n">
        <v>559093</v>
      </c>
      <c r="G2973" s="44" t="n">
        <v>595425</v>
      </c>
    </row>
    <row r="2974" customFormat="false" ht="15" hidden="false" customHeight="false" outlineLevel="0" collapsed="false">
      <c r="A2974" s="91" t="s">
        <v>7666</v>
      </c>
      <c r="B2974" s="42" t="s">
        <v>7645</v>
      </c>
      <c r="C2974" s="42" t="s">
        <v>5984</v>
      </c>
      <c r="D2974" s="42" t="s">
        <v>7667</v>
      </c>
      <c r="E2974" s="43" t="n">
        <v>1266607</v>
      </c>
      <c r="F2974" s="43" t="n">
        <v>613374</v>
      </c>
      <c r="G2974" s="44" t="n">
        <v>653233</v>
      </c>
    </row>
    <row r="2975" customFormat="false" ht="15" hidden="false" customHeight="false" outlineLevel="0" collapsed="false">
      <c r="A2975" s="91" t="s">
        <v>7668</v>
      </c>
      <c r="B2975" s="42" t="s">
        <v>7645</v>
      </c>
      <c r="C2975" s="42" t="s">
        <v>481</v>
      </c>
      <c r="D2975" s="42" t="s">
        <v>7669</v>
      </c>
      <c r="E2975" s="43" t="n">
        <v>493192</v>
      </c>
      <c r="F2975" s="43" t="n">
        <v>238836</v>
      </c>
      <c r="G2975" s="44" t="n">
        <v>254356</v>
      </c>
    </row>
    <row r="2976" customFormat="false" ht="15" hidden="false" customHeight="false" outlineLevel="0" collapsed="false">
      <c r="A2976" s="91" t="s">
        <v>7670</v>
      </c>
      <c r="B2976" s="42" t="s">
        <v>7671</v>
      </c>
      <c r="C2976" s="42" t="s">
        <v>2866</v>
      </c>
      <c r="D2976" s="42" t="s">
        <v>7672</v>
      </c>
      <c r="E2976" s="43" t="n">
        <v>1455403</v>
      </c>
      <c r="F2976" s="43" t="n">
        <v>355018</v>
      </c>
      <c r="G2976" s="44" t="n">
        <v>1100385</v>
      </c>
    </row>
    <row r="2977" customFormat="false" ht="15" hidden="false" customHeight="false" outlineLevel="0" collapsed="false">
      <c r="A2977" s="91" t="s">
        <v>7673</v>
      </c>
      <c r="B2977" s="42" t="s">
        <v>7671</v>
      </c>
      <c r="C2977" s="42" t="s">
        <v>6159</v>
      </c>
      <c r="D2977" s="42" t="s">
        <v>7672</v>
      </c>
      <c r="E2977" s="43" t="n">
        <v>1581960</v>
      </c>
      <c r="F2977" s="43" t="n">
        <v>385890</v>
      </c>
      <c r="G2977" s="44" t="n">
        <v>1196070</v>
      </c>
    </row>
    <row r="2978" customFormat="false" ht="15" hidden="false" customHeight="false" outlineLevel="0" collapsed="false">
      <c r="A2978" s="91" t="s">
        <v>7674</v>
      </c>
      <c r="B2978" s="42" t="s">
        <v>7671</v>
      </c>
      <c r="C2978" s="42" t="s">
        <v>6162</v>
      </c>
      <c r="D2978" s="42" t="s">
        <v>7672</v>
      </c>
      <c r="E2978" s="43" t="n">
        <v>9491755</v>
      </c>
      <c r="F2978" s="43" t="n">
        <v>2315318</v>
      </c>
      <c r="G2978" s="44" t="n">
        <v>7176437</v>
      </c>
    </row>
    <row r="2979" customFormat="false" ht="15" hidden="false" customHeight="false" outlineLevel="0" collapsed="false">
      <c r="A2979" s="91" t="s">
        <v>7675</v>
      </c>
      <c r="B2979" s="42" t="s">
        <v>7671</v>
      </c>
      <c r="C2979" s="42" t="s">
        <v>1333</v>
      </c>
      <c r="D2979" s="42" t="s">
        <v>7672</v>
      </c>
      <c r="E2979" s="43" t="n">
        <v>8289464</v>
      </c>
      <c r="F2979" s="43" t="n">
        <v>2022045</v>
      </c>
      <c r="G2979" s="44" t="n">
        <v>6267419</v>
      </c>
    </row>
    <row r="2980" customFormat="false" ht="15" hidden="false" customHeight="false" outlineLevel="0" collapsed="false">
      <c r="A2980" s="91" t="s">
        <v>7676</v>
      </c>
      <c r="B2980" s="42" t="s">
        <v>7671</v>
      </c>
      <c r="C2980" s="42" t="s">
        <v>2690</v>
      </c>
      <c r="D2980" s="42" t="s">
        <v>7672</v>
      </c>
      <c r="E2980" s="43" t="n">
        <v>2784247</v>
      </c>
      <c r="F2980" s="43" t="n">
        <v>679132</v>
      </c>
      <c r="G2980" s="44" t="n">
        <v>2105115</v>
      </c>
    </row>
    <row r="2981" customFormat="false" ht="15" hidden="false" customHeight="false" outlineLevel="0" collapsed="false">
      <c r="A2981" s="91" t="s">
        <v>7677</v>
      </c>
      <c r="B2981" s="42" t="s">
        <v>7671</v>
      </c>
      <c r="C2981" s="42" t="s">
        <v>7678</v>
      </c>
      <c r="D2981" s="42" t="s">
        <v>7672</v>
      </c>
      <c r="E2981" s="43" t="n">
        <v>3923259</v>
      </c>
      <c r="F2981" s="43" t="n">
        <v>957001</v>
      </c>
      <c r="G2981" s="44" t="n">
        <v>2966258</v>
      </c>
    </row>
    <row r="2982" customFormat="false" ht="15" hidden="false" customHeight="false" outlineLevel="0" collapsed="false">
      <c r="A2982" s="91" t="s">
        <v>7679</v>
      </c>
      <c r="B2982" s="42" t="s">
        <v>7671</v>
      </c>
      <c r="C2982" s="42" t="s">
        <v>7680</v>
      </c>
      <c r="D2982" s="42" t="s">
        <v>7672</v>
      </c>
      <c r="E2982" s="43" t="n">
        <v>1898351</v>
      </c>
      <c r="F2982" s="43" t="n">
        <v>463064</v>
      </c>
      <c r="G2982" s="44" t="n">
        <v>1435287</v>
      </c>
    </row>
    <row r="2983" customFormat="false" ht="15" hidden="false" customHeight="false" outlineLevel="0" collapsed="false">
      <c r="A2983" s="91" t="s">
        <v>7681</v>
      </c>
      <c r="B2983" s="42" t="s">
        <v>7671</v>
      </c>
      <c r="C2983" s="42" t="s">
        <v>7682</v>
      </c>
      <c r="D2983" s="42" t="s">
        <v>7672</v>
      </c>
      <c r="E2983" s="43" t="n">
        <v>2657690</v>
      </c>
      <c r="F2983" s="43" t="n">
        <v>648291</v>
      </c>
      <c r="G2983" s="44" t="n">
        <v>2009399</v>
      </c>
    </row>
    <row r="2984" customFormat="false" ht="15" hidden="false" customHeight="false" outlineLevel="0" collapsed="false">
      <c r="A2984" s="91" t="s">
        <v>7683</v>
      </c>
      <c r="B2984" s="42" t="s">
        <v>7671</v>
      </c>
      <c r="C2984" s="42" t="s">
        <v>7684</v>
      </c>
      <c r="D2984" s="42" t="s">
        <v>7672</v>
      </c>
      <c r="E2984" s="43" t="n">
        <v>2278021</v>
      </c>
      <c r="F2984" s="43" t="n">
        <v>555673</v>
      </c>
      <c r="G2984" s="44" t="n">
        <v>1722348</v>
      </c>
    </row>
    <row r="2985" customFormat="false" ht="15" hidden="false" customHeight="false" outlineLevel="0" collapsed="false">
      <c r="A2985" s="91" t="s">
        <v>7685</v>
      </c>
      <c r="B2985" s="42" t="s">
        <v>7671</v>
      </c>
      <c r="C2985" s="42" t="s">
        <v>7686</v>
      </c>
      <c r="D2985" s="42" t="s">
        <v>7672</v>
      </c>
      <c r="E2985" s="43" t="n">
        <v>1835073</v>
      </c>
      <c r="F2985" s="43" t="n">
        <v>447627</v>
      </c>
      <c r="G2985" s="44" t="n">
        <v>1387446</v>
      </c>
    </row>
    <row r="2986" customFormat="false" ht="15" hidden="false" customHeight="false" outlineLevel="0" collapsed="false">
      <c r="A2986" s="91" t="s">
        <v>7687</v>
      </c>
      <c r="B2986" s="42" t="s">
        <v>7671</v>
      </c>
      <c r="C2986" s="42" t="s">
        <v>7688</v>
      </c>
      <c r="D2986" s="42" t="s">
        <v>7672</v>
      </c>
      <c r="E2986" s="43" t="n">
        <v>1898351</v>
      </c>
      <c r="F2986" s="43" t="n">
        <v>463064</v>
      </c>
      <c r="G2986" s="44" t="n">
        <v>1435287</v>
      </c>
    </row>
    <row r="2987" customFormat="false" ht="15" hidden="false" customHeight="false" outlineLevel="0" collapsed="false">
      <c r="A2987" s="91" t="s">
        <v>7689</v>
      </c>
      <c r="B2987" s="42" t="s">
        <v>7671</v>
      </c>
      <c r="C2987" s="42" t="s">
        <v>7690</v>
      </c>
      <c r="D2987" s="42" t="s">
        <v>7672</v>
      </c>
      <c r="E2987" s="43" t="n">
        <v>3733424</v>
      </c>
      <c r="F2987" s="43" t="n">
        <v>910691</v>
      </c>
      <c r="G2987" s="44" t="n">
        <v>2822733</v>
      </c>
    </row>
    <row r="2988" customFormat="false" ht="15" hidden="false" customHeight="false" outlineLevel="0" collapsed="false">
      <c r="A2988" s="91" t="s">
        <v>7691</v>
      </c>
      <c r="B2988" s="42" t="s">
        <v>7671</v>
      </c>
      <c r="C2988" s="42" t="s">
        <v>7692</v>
      </c>
      <c r="D2988" s="42" t="s">
        <v>7672</v>
      </c>
      <c r="E2988" s="43" t="n">
        <v>949177</v>
      </c>
      <c r="F2988" s="43" t="n">
        <v>231536</v>
      </c>
      <c r="G2988" s="44" t="n">
        <v>717641</v>
      </c>
    </row>
    <row r="2989" customFormat="false" ht="15" hidden="false" customHeight="false" outlineLevel="0" collapsed="false">
      <c r="A2989" s="91" t="s">
        <v>7693</v>
      </c>
      <c r="B2989" s="42" t="s">
        <v>7671</v>
      </c>
      <c r="C2989" s="42" t="s">
        <v>7694</v>
      </c>
      <c r="D2989" s="42" t="s">
        <v>7672</v>
      </c>
      <c r="E2989" s="43" t="n">
        <v>1518681</v>
      </c>
      <c r="F2989" s="43" t="n">
        <v>370454</v>
      </c>
      <c r="G2989" s="44" t="n">
        <v>1148227</v>
      </c>
    </row>
    <row r="2990" customFormat="false" ht="15" hidden="false" customHeight="false" outlineLevel="0" collapsed="false">
      <c r="A2990" s="91" t="s">
        <v>7695</v>
      </c>
      <c r="B2990" s="42" t="s">
        <v>7671</v>
      </c>
      <c r="C2990" s="42" t="s">
        <v>7696</v>
      </c>
      <c r="D2990" s="42" t="s">
        <v>7672</v>
      </c>
      <c r="E2990" s="43" t="n">
        <v>1392125</v>
      </c>
      <c r="F2990" s="43" t="n">
        <v>339582</v>
      </c>
      <c r="G2990" s="44" t="n">
        <v>1052543</v>
      </c>
    </row>
    <row r="2991" customFormat="false" ht="15" hidden="false" customHeight="false" outlineLevel="0" collapsed="false">
      <c r="A2991" s="91" t="s">
        <v>7697</v>
      </c>
      <c r="B2991" s="42" t="s">
        <v>7671</v>
      </c>
      <c r="C2991" s="42" t="s">
        <v>7698</v>
      </c>
      <c r="D2991" s="42" t="s">
        <v>7672</v>
      </c>
      <c r="E2991" s="43" t="n">
        <v>1392125</v>
      </c>
      <c r="F2991" s="43" t="n">
        <v>339582</v>
      </c>
      <c r="G2991" s="44" t="n">
        <v>1052543</v>
      </c>
    </row>
    <row r="2992" customFormat="false" ht="15" hidden="false" customHeight="false" outlineLevel="0" collapsed="false">
      <c r="A2992" s="91" t="s">
        <v>7699</v>
      </c>
      <c r="B2992" s="42" t="s">
        <v>7671</v>
      </c>
      <c r="C2992" s="42" t="s">
        <v>7700</v>
      </c>
      <c r="D2992" s="42" t="s">
        <v>7672</v>
      </c>
      <c r="E2992" s="43" t="n">
        <v>1392125</v>
      </c>
      <c r="F2992" s="43" t="n">
        <v>339582</v>
      </c>
      <c r="G2992" s="44" t="n">
        <v>1052543</v>
      </c>
    </row>
    <row r="2993" customFormat="false" ht="15" hidden="false" customHeight="false" outlineLevel="0" collapsed="false">
      <c r="A2993" s="91" t="s">
        <v>7701</v>
      </c>
      <c r="B2993" s="42" t="s">
        <v>7671</v>
      </c>
      <c r="C2993" s="42" t="s">
        <v>7702</v>
      </c>
      <c r="D2993" s="42" t="s">
        <v>7672</v>
      </c>
      <c r="E2993" s="43" t="n">
        <v>1708516</v>
      </c>
      <c r="F2993" s="43" t="n">
        <v>416755</v>
      </c>
      <c r="G2993" s="44" t="n">
        <v>1291761</v>
      </c>
    </row>
    <row r="2994" customFormat="false" ht="15" hidden="false" customHeight="false" outlineLevel="0" collapsed="false">
      <c r="A2994" s="91" t="s">
        <v>7703</v>
      </c>
      <c r="B2994" s="42" t="s">
        <v>7671</v>
      </c>
      <c r="C2994" s="42" t="s">
        <v>7704</v>
      </c>
      <c r="D2994" s="42" t="s">
        <v>7672</v>
      </c>
      <c r="E2994" s="43" t="n">
        <v>506226</v>
      </c>
      <c r="F2994" s="43" t="n">
        <v>123482</v>
      </c>
      <c r="G2994" s="44" t="n">
        <v>382744</v>
      </c>
    </row>
    <row r="2995" customFormat="false" ht="15" hidden="false" customHeight="false" outlineLevel="0" collapsed="false">
      <c r="A2995" s="91" t="s">
        <v>7705</v>
      </c>
      <c r="B2995" s="42" t="s">
        <v>7671</v>
      </c>
      <c r="C2995" s="42" t="s">
        <v>7706</v>
      </c>
      <c r="D2995" s="42" t="s">
        <v>7672</v>
      </c>
      <c r="E2995" s="43" t="n">
        <v>632783</v>
      </c>
      <c r="F2995" s="43" t="n">
        <v>154354</v>
      </c>
      <c r="G2995" s="44" t="n">
        <v>478429</v>
      </c>
    </row>
    <row r="2996" customFormat="false" ht="15" hidden="false" customHeight="false" outlineLevel="0" collapsed="false">
      <c r="A2996" s="91" t="s">
        <v>7707</v>
      </c>
      <c r="B2996" s="42" t="s">
        <v>7671</v>
      </c>
      <c r="C2996" s="42" t="s">
        <v>7708</v>
      </c>
      <c r="D2996" s="42" t="s">
        <v>7672</v>
      </c>
      <c r="E2996" s="43" t="n">
        <v>1708516</v>
      </c>
      <c r="F2996" s="43" t="n">
        <v>416755</v>
      </c>
      <c r="G2996" s="44" t="n">
        <v>1291761</v>
      </c>
    </row>
    <row r="2997" customFormat="false" ht="15" hidden="false" customHeight="false" outlineLevel="0" collapsed="false">
      <c r="A2997" s="91" t="s">
        <v>7709</v>
      </c>
      <c r="B2997" s="42" t="s">
        <v>7671</v>
      </c>
      <c r="C2997" s="42" t="s">
        <v>7710</v>
      </c>
      <c r="D2997" s="42" t="s">
        <v>7672</v>
      </c>
      <c r="E2997" s="43" t="n">
        <v>1708516</v>
      </c>
      <c r="F2997" s="43" t="n">
        <v>416755</v>
      </c>
      <c r="G2997" s="44" t="n">
        <v>1291761</v>
      </c>
    </row>
    <row r="2998" customFormat="false" ht="15" hidden="false" customHeight="false" outlineLevel="0" collapsed="false">
      <c r="A2998" s="91" t="s">
        <v>7711</v>
      </c>
      <c r="B2998" s="42" t="s">
        <v>7671</v>
      </c>
      <c r="C2998" s="42" t="s">
        <v>7712</v>
      </c>
      <c r="D2998" s="42" t="s">
        <v>7672</v>
      </c>
      <c r="E2998" s="43" t="n">
        <v>1898351</v>
      </c>
      <c r="F2998" s="43" t="n">
        <v>463064</v>
      </c>
      <c r="G2998" s="44" t="n">
        <v>1435287</v>
      </c>
    </row>
    <row r="2999" customFormat="false" ht="15" hidden="false" customHeight="false" outlineLevel="0" collapsed="false">
      <c r="A2999" s="91" t="s">
        <v>7713</v>
      </c>
      <c r="B2999" s="42" t="s">
        <v>7671</v>
      </c>
      <c r="C2999" s="42" t="s">
        <v>7714</v>
      </c>
      <c r="D2999" s="42" t="s">
        <v>7672</v>
      </c>
      <c r="E2999" s="43" t="n">
        <v>1455403</v>
      </c>
      <c r="F2999" s="43" t="n">
        <v>355018</v>
      </c>
      <c r="G2999" s="44" t="n">
        <v>1100385</v>
      </c>
    </row>
    <row r="3000" customFormat="false" ht="15" hidden="false" customHeight="false" outlineLevel="0" collapsed="false">
      <c r="A3000" s="91" t="s">
        <v>7715</v>
      </c>
      <c r="B3000" s="42" t="s">
        <v>7671</v>
      </c>
      <c r="C3000" s="42" t="s">
        <v>7716</v>
      </c>
      <c r="D3000" s="42" t="s">
        <v>7672</v>
      </c>
      <c r="E3000" s="43" t="n">
        <v>1392125</v>
      </c>
      <c r="F3000" s="43" t="n">
        <v>339582</v>
      </c>
      <c r="G3000" s="44" t="n">
        <v>1052543</v>
      </c>
    </row>
    <row r="3001" customFormat="false" ht="15" hidden="false" customHeight="false" outlineLevel="0" collapsed="false">
      <c r="A3001" s="91" t="s">
        <v>7717</v>
      </c>
      <c r="B3001" s="42" t="s">
        <v>7671</v>
      </c>
      <c r="C3001" s="42" t="s">
        <v>7718</v>
      </c>
      <c r="D3001" s="42" t="s">
        <v>7672</v>
      </c>
      <c r="E3001" s="43" t="n">
        <v>1392125</v>
      </c>
      <c r="F3001" s="43" t="n">
        <v>339582</v>
      </c>
      <c r="G3001" s="44" t="n">
        <v>1052543</v>
      </c>
    </row>
    <row r="3002" customFormat="false" ht="15" hidden="false" customHeight="false" outlineLevel="0" collapsed="false">
      <c r="A3002" s="91" t="s">
        <v>7719</v>
      </c>
      <c r="B3002" s="42" t="s">
        <v>7671</v>
      </c>
      <c r="C3002" s="42" t="s">
        <v>7720</v>
      </c>
      <c r="D3002" s="42" t="s">
        <v>7672</v>
      </c>
      <c r="E3002" s="43" t="n">
        <v>2594412</v>
      </c>
      <c r="F3002" s="43" t="n">
        <v>632854</v>
      </c>
      <c r="G3002" s="44" t="n">
        <v>1961558</v>
      </c>
    </row>
    <row r="3003" customFormat="false" ht="15" hidden="false" customHeight="false" outlineLevel="0" collapsed="false">
      <c r="A3003" s="91" t="s">
        <v>7721</v>
      </c>
      <c r="B3003" s="42" t="s">
        <v>7671</v>
      </c>
      <c r="C3003" s="42" t="s">
        <v>831</v>
      </c>
      <c r="D3003" s="42" t="s">
        <v>7672</v>
      </c>
      <c r="E3003" s="43" t="n">
        <v>3923259</v>
      </c>
      <c r="F3003" s="43" t="n">
        <v>957000</v>
      </c>
      <c r="G3003" s="44" t="n">
        <v>2966259</v>
      </c>
    </row>
    <row r="3004" customFormat="false" ht="15" hidden="false" customHeight="false" outlineLevel="0" collapsed="false">
      <c r="A3004" s="91" t="s">
        <v>7722</v>
      </c>
      <c r="B3004" s="42" t="s">
        <v>7671</v>
      </c>
      <c r="C3004" s="42" t="s">
        <v>5717</v>
      </c>
      <c r="D3004" s="42" t="s">
        <v>7672</v>
      </c>
      <c r="E3004" s="43" t="n">
        <v>1961629</v>
      </c>
      <c r="F3004" s="43" t="n">
        <v>478500</v>
      </c>
      <c r="G3004" s="44" t="n">
        <v>1483129</v>
      </c>
    </row>
    <row r="3005" customFormat="false" ht="15" hidden="false" customHeight="false" outlineLevel="0" collapsed="false">
      <c r="A3005" s="91" t="s">
        <v>7723</v>
      </c>
      <c r="B3005" s="42" t="s">
        <v>7671</v>
      </c>
      <c r="C3005" s="42" t="s">
        <v>2065</v>
      </c>
      <c r="D3005" s="42" t="s">
        <v>7672</v>
      </c>
      <c r="E3005" s="43" t="n">
        <v>1961629</v>
      </c>
      <c r="F3005" s="43" t="n">
        <v>478500</v>
      </c>
      <c r="G3005" s="44" t="n">
        <v>1483129</v>
      </c>
    </row>
    <row r="3006" customFormat="false" ht="15" hidden="false" customHeight="false" outlineLevel="0" collapsed="false">
      <c r="A3006" s="91" t="s">
        <v>7724</v>
      </c>
      <c r="B3006" s="42" t="s">
        <v>7671</v>
      </c>
      <c r="C3006" s="42" t="s">
        <v>221</v>
      </c>
      <c r="D3006" s="42" t="s">
        <v>7672</v>
      </c>
      <c r="E3006" s="43" t="n">
        <v>1961629</v>
      </c>
      <c r="F3006" s="43" t="n">
        <v>478500</v>
      </c>
      <c r="G3006" s="44" t="n">
        <v>1483129</v>
      </c>
    </row>
    <row r="3007" customFormat="false" ht="15" hidden="false" customHeight="false" outlineLevel="0" collapsed="false">
      <c r="A3007" s="91" t="s">
        <v>7725</v>
      </c>
      <c r="B3007" s="42" t="s">
        <v>7671</v>
      </c>
      <c r="C3007" s="42" t="s">
        <v>1315</v>
      </c>
      <c r="D3007" s="42" t="s">
        <v>7672</v>
      </c>
      <c r="E3007" s="43" t="n">
        <v>379670</v>
      </c>
      <c r="F3007" s="43" t="n">
        <v>92609</v>
      </c>
      <c r="G3007" s="44" t="n">
        <v>287061</v>
      </c>
    </row>
    <row r="3008" customFormat="false" ht="15" hidden="false" customHeight="false" outlineLevel="0" collapsed="false">
      <c r="A3008" s="91" t="s">
        <v>7726</v>
      </c>
      <c r="B3008" s="42" t="s">
        <v>7671</v>
      </c>
      <c r="C3008" s="42" t="s">
        <v>225</v>
      </c>
      <c r="D3008" s="42" t="s">
        <v>7672</v>
      </c>
      <c r="E3008" s="43" t="n">
        <v>2657690</v>
      </c>
      <c r="F3008" s="43" t="n">
        <v>648291</v>
      </c>
      <c r="G3008" s="44" t="n">
        <v>2009399</v>
      </c>
    </row>
    <row r="3009" customFormat="false" ht="15" hidden="false" customHeight="false" outlineLevel="0" collapsed="false">
      <c r="A3009" s="91" t="s">
        <v>7727</v>
      </c>
      <c r="B3009" s="42" t="s">
        <v>7671</v>
      </c>
      <c r="C3009" s="42" t="s">
        <v>2192</v>
      </c>
      <c r="D3009" s="42" t="s">
        <v>7672</v>
      </c>
      <c r="E3009" s="43" t="n">
        <v>1771794</v>
      </c>
      <c r="F3009" s="43" t="n">
        <v>432191</v>
      </c>
      <c r="G3009" s="44" t="n">
        <v>1339603</v>
      </c>
    </row>
    <row r="3010" customFormat="false" ht="15" hidden="false" customHeight="false" outlineLevel="0" collapsed="false">
      <c r="A3010" s="91" t="s">
        <v>7728</v>
      </c>
      <c r="B3010" s="42" t="s">
        <v>7671</v>
      </c>
      <c r="C3010" s="42" t="s">
        <v>227</v>
      </c>
      <c r="D3010" s="42" t="s">
        <v>7672</v>
      </c>
      <c r="E3010" s="43" t="n">
        <v>1898351</v>
      </c>
      <c r="F3010" s="43" t="n">
        <v>463064</v>
      </c>
      <c r="G3010" s="44" t="n">
        <v>1435287</v>
      </c>
    </row>
    <row r="3011" customFormat="false" ht="15" hidden="false" customHeight="false" outlineLevel="0" collapsed="false">
      <c r="A3011" s="91" t="s">
        <v>7729</v>
      </c>
      <c r="B3011" s="42" t="s">
        <v>7671</v>
      </c>
      <c r="C3011" s="42" t="s">
        <v>7730</v>
      </c>
      <c r="D3011" s="42" t="s">
        <v>7672</v>
      </c>
      <c r="E3011" s="43" t="n">
        <v>1961629</v>
      </c>
      <c r="F3011" s="43" t="n">
        <v>478500</v>
      </c>
      <c r="G3011" s="44" t="n">
        <v>1483129</v>
      </c>
    </row>
    <row r="3012" customFormat="false" ht="15" hidden="false" customHeight="false" outlineLevel="0" collapsed="false">
      <c r="A3012" s="91" t="s">
        <v>7731</v>
      </c>
      <c r="B3012" s="42" t="s">
        <v>7671</v>
      </c>
      <c r="C3012" s="42" t="s">
        <v>3360</v>
      </c>
      <c r="D3012" s="42" t="s">
        <v>7672</v>
      </c>
      <c r="E3012" s="43" t="n">
        <v>1961629</v>
      </c>
      <c r="F3012" s="43" t="n">
        <v>478500</v>
      </c>
      <c r="G3012" s="44" t="n">
        <v>1483129</v>
      </c>
    </row>
    <row r="3013" customFormat="false" ht="15" hidden="false" customHeight="false" outlineLevel="0" collapsed="false">
      <c r="A3013" s="91" t="s">
        <v>7732</v>
      </c>
      <c r="B3013" s="42" t="s">
        <v>7671</v>
      </c>
      <c r="C3013" s="42" t="s">
        <v>3363</v>
      </c>
      <c r="D3013" s="42" t="s">
        <v>7672</v>
      </c>
      <c r="E3013" s="43" t="n">
        <v>2594412</v>
      </c>
      <c r="F3013" s="43" t="n">
        <v>632854</v>
      </c>
      <c r="G3013" s="44" t="n">
        <v>1961558</v>
      </c>
    </row>
    <row r="3014" customFormat="false" ht="15" hidden="false" customHeight="false" outlineLevel="0" collapsed="false">
      <c r="A3014" s="91" t="s">
        <v>7733</v>
      </c>
      <c r="B3014" s="42" t="s">
        <v>7671</v>
      </c>
      <c r="C3014" s="42" t="s">
        <v>7734</v>
      </c>
      <c r="D3014" s="42" t="s">
        <v>7672</v>
      </c>
      <c r="E3014" s="43" t="n">
        <v>949177</v>
      </c>
      <c r="F3014" s="43" t="n">
        <v>231536</v>
      </c>
      <c r="G3014" s="44" t="n">
        <v>717641</v>
      </c>
    </row>
    <row r="3015" customFormat="false" ht="15" hidden="false" customHeight="false" outlineLevel="0" collapsed="false">
      <c r="A3015" s="91" t="s">
        <v>7735</v>
      </c>
      <c r="B3015" s="42" t="s">
        <v>7671</v>
      </c>
      <c r="C3015" s="42" t="s">
        <v>7736</v>
      </c>
      <c r="D3015" s="42" t="s">
        <v>7672</v>
      </c>
      <c r="E3015" s="43" t="n">
        <v>2657690</v>
      </c>
      <c r="F3015" s="43" t="n">
        <v>648291</v>
      </c>
      <c r="G3015" s="44" t="n">
        <v>2009399</v>
      </c>
    </row>
    <row r="3016" customFormat="false" ht="15" hidden="false" customHeight="false" outlineLevel="0" collapsed="false">
      <c r="A3016" s="91" t="s">
        <v>7737</v>
      </c>
      <c r="B3016" s="42" t="s">
        <v>7671</v>
      </c>
      <c r="C3016" s="42" t="s">
        <v>7738</v>
      </c>
      <c r="D3016" s="42" t="s">
        <v>7672</v>
      </c>
      <c r="E3016" s="43" t="n">
        <v>1455403</v>
      </c>
      <c r="F3016" s="43" t="n">
        <v>355018</v>
      </c>
      <c r="G3016" s="44" t="n">
        <v>1100385</v>
      </c>
    </row>
    <row r="3017" customFormat="false" ht="15" hidden="false" customHeight="false" outlineLevel="0" collapsed="false">
      <c r="A3017" s="91" t="s">
        <v>7739</v>
      </c>
      <c r="B3017" s="42" t="s">
        <v>7671</v>
      </c>
      <c r="C3017" s="42" t="s">
        <v>7740</v>
      </c>
      <c r="D3017" s="42" t="s">
        <v>7672</v>
      </c>
      <c r="E3017" s="43" t="n">
        <v>1455403</v>
      </c>
      <c r="F3017" s="43" t="n">
        <v>355018</v>
      </c>
      <c r="G3017" s="44" t="n">
        <v>1100385</v>
      </c>
    </row>
    <row r="3018" customFormat="false" ht="15" hidden="false" customHeight="false" outlineLevel="0" collapsed="false">
      <c r="A3018" s="91" t="s">
        <v>7741</v>
      </c>
      <c r="B3018" s="42" t="s">
        <v>7671</v>
      </c>
      <c r="C3018" s="42" t="s">
        <v>7742</v>
      </c>
      <c r="D3018" s="42" t="s">
        <v>7672</v>
      </c>
      <c r="E3018" s="43" t="n">
        <v>1392125</v>
      </c>
      <c r="F3018" s="43" t="n">
        <v>339582</v>
      </c>
      <c r="G3018" s="44" t="n">
        <v>1052543</v>
      </c>
    </row>
    <row r="3019" customFormat="false" ht="15" hidden="false" customHeight="false" outlineLevel="0" collapsed="false">
      <c r="A3019" s="91" t="s">
        <v>7743</v>
      </c>
      <c r="B3019" s="42" t="s">
        <v>7671</v>
      </c>
      <c r="C3019" s="42" t="s">
        <v>7744</v>
      </c>
      <c r="D3019" s="42" t="s">
        <v>7672</v>
      </c>
      <c r="E3019" s="43" t="n">
        <v>2341299</v>
      </c>
      <c r="F3019" s="43" t="n">
        <v>571109</v>
      </c>
      <c r="G3019" s="44" t="n">
        <v>1770190</v>
      </c>
    </row>
    <row r="3020" customFormat="false" ht="15" hidden="false" customHeight="false" outlineLevel="0" collapsed="false">
      <c r="A3020" s="91" t="s">
        <v>7745</v>
      </c>
      <c r="B3020" s="42" t="s">
        <v>7671</v>
      </c>
      <c r="C3020" s="42" t="s">
        <v>7746</v>
      </c>
      <c r="D3020" s="42" t="s">
        <v>7672</v>
      </c>
      <c r="E3020" s="43" t="n">
        <v>506226</v>
      </c>
      <c r="F3020" s="43" t="n">
        <v>123482</v>
      </c>
      <c r="G3020" s="44" t="n">
        <v>382744</v>
      </c>
    </row>
    <row r="3021" customFormat="false" ht="15" hidden="false" customHeight="false" outlineLevel="0" collapsed="false">
      <c r="A3021" s="91" t="s">
        <v>7747</v>
      </c>
      <c r="B3021" s="42" t="s">
        <v>7671</v>
      </c>
      <c r="C3021" s="42" t="s">
        <v>7748</v>
      </c>
      <c r="D3021" s="42" t="s">
        <v>7672</v>
      </c>
      <c r="E3021" s="43" t="n">
        <v>1771794</v>
      </c>
      <c r="F3021" s="43" t="n">
        <v>432191</v>
      </c>
      <c r="G3021" s="44" t="n">
        <v>1339603</v>
      </c>
    </row>
    <row r="3022" customFormat="false" ht="15" hidden="false" customHeight="false" outlineLevel="0" collapsed="false">
      <c r="A3022" s="91" t="s">
        <v>7749</v>
      </c>
      <c r="B3022" s="42" t="s">
        <v>7671</v>
      </c>
      <c r="C3022" s="42" t="s">
        <v>7750</v>
      </c>
      <c r="D3022" s="42" t="s">
        <v>7672</v>
      </c>
      <c r="E3022" s="43" t="n">
        <v>1518681</v>
      </c>
      <c r="F3022" s="43" t="n">
        <v>370454</v>
      </c>
      <c r="G3022" s="44" t="n">
        <v>1148227</v>
      </c>
    </row>
    <row r="3023" customFormat="false" ht="15" hidden="false" customHeight="false" outlineLevel="0" collapsed="false">
      <c r="A3023" s="91" t="s">
        <v>7751</v>
      </c>
      <c r="B3023" s="42" t="s">
        <v>7671</v>
      </c>
      <c r="C3023" s="42" t="s">
        <v>7752</v>
      </c>
      <c r="D3023" s="42" t="s">
        <v>7672</v>
      </c>
      <c r="E3023" s="43" t="n">
        <v>1771794</v>
      </c>
      <c r="F3023" s="43" t="n">
        <v>432191</v>
      </c>
      <c r="G3023" s="44" t="n">
        <v>1339603</v>
      </c>
    </row>
    <row r="3024" customFormat="false" ht="15" hidden="false" customHeight="false" outlineLevel="0" collapsed="false">
      <c r="A3024" s="91" t="s">
        <v>7753</v>
      </c>
      <c r="B3024" s="42" t="s">
        <v>7671</v>
      </c>
      <c r="C3024" s="42" t="s">
        <v>7754</v>
      </c>
      <c r="D3024" s="42" t="s">
        <v>7672</v>
      </c>
      <c r="E3024" s="43" t="n">
        <v>1392125</v>
      </c>
      <c r="F3024" s="43" t="n">
        <v>339582</v>
      </c>
      <c r="G3024" s="44" t="n">
        <v>1052543</v>
      </c>
    </row>
    <row r="3025" customFormat="false" ht="15" hidden="false" customHeight="false" outlineLevel="0" collapsed="false">
      <c r="A3025" s="91" t="s">
        <v>7755</v>
      </c>
      <c r="B3025" s="42" t="s">
        <v>7671</v>
      </c>
      <c r="C3025" s="42" t="s">
        <v>7756</v>
      </c>
      <c r="D3025" s="42" t="s">
        <v>7672</v>
      </c>
      <c r="E3025" s="43" t="n">
        <v>1392125</v>
      </c>
      <c r="F3025" s="43" t="n">
        <v>339582</v>
      </c>
      <c r="G3025" s="44" t="n">
        <v>1052543</v>
      </c>
    </row>
    <row r="3026" customFormat="false" ht="15" hidden="false" customHeight="false" outlineLevel="0" collapsed="false">
      <c r="A3026" s="91" t="s">
        <v>7757</v>
      </c>
      <c r="B3026" s="42" t="s">
        <v>7671</v>
      </c>
      <c r="C3026" s="42" t="s">
        <v>7758</v>
      </c>
      <c r="D3026" s="42" t="s">
        <v>7672</v>
      </c>
      <c r="E3026" s="43" t="n">
        <v>1392125</v>
      </c>
      <c r="F3026" s="43" t="n">
        <v>339582</v>
      </c>
      <c r="G3026" s="44" t="n">
        <v>1052543</v>
      </c>
    </row>
    <row r="3027" customFormat="false" ht="15" hidden="false" customHeight="false" outlineLevel="0" collapsed="false">
      <c r="A3027" s="91" t="s">
        <v>7759</v>
      </c>
      <c r="B3027" s="42" t="s">
        <v>7671</v>
      </c>
      <c r="C3027" s="42" t="s">
        <v>7760</v>
      </c>
      <c r="D3027" s="42" t="s">
        <v>7672</v>
      </c>
      <c r="E3027" s="43" t="n">
        <v>1518681</v>
      </c>
      <c r="F3027" s="43" t="n">
        <v>370454</v>
      </c>
      <c r="G3027" s="44" t="n">
        <v>1148227</v>
      </c>
    </row>
    <row r="3028" customFormat="false" ht="15" hidden="false" customHeight="false" outlineLevel="0" collapsed="false">
      <c r="A3028" s="91" t="s">
        <v>7761</v>
      </c>
      <c r="B3028" s="42" t="s">
        <v>7671</v>
      </c>
      <c r="C3028" s="42" t="s">
        <v>7762</v>
      </c>
      <c r="D3028" s="42" t="s">
        <v>7672</v>
      </c>
      <c r="E3028" s="43" t="n">
        <v>885896</v>
      </c>
      <c r="F3028" s="43" t="n">
        <v>216099</v>
      </c>
      <c r="G3028" s="44" t="n">
        <v>669797</v>
      </c>
    </row>
    <row r="3029" customFormat="false" ht="15" hidden="false" customHeight="false" outlineLevel="0" collapsed="false">
      <c r="A3029" s="91" t="s">
        <v>7763</v>
      </c>
      <c r="B3029" s="42" t="s">
        <v>7671</v>
      </c>
      <c r="C3029" s="42" t="s">
        <v>7764</v>
      </c>
      <c r="D3029" s="42" t="s">
        <v>7672</v>
      </c>
      <c r="E3029" s="43" t="n">
        <v>2784250</v>
      </c>
      <c r="F3029" s="43" t="n">
        <v>679132</v>
      </c>
      <c r="G3029" s="44" t="n">
        <v>2105118</v>
      </c>
    </row>
    <row r="3030" customFormat="false" ht="15" hidden="false" customHeight="false" outlineLevel="0" collapsed="false">
      <c r="A3030" s="91" t="s">
        <v>7765</v>
      </c>
      <c r="B3030" s="42" t="s">
        <v>7671</v>
      </c>
      <c r="C3030" s="42" t="s">
        <v>7766</v>
      </c>
      <c r="D3030" s="42" t="s">
        <v>7672</v>
      </c>
      <c r="E3030" s="43" t="n">
        <v>2278021</v>
      </c>
      <c r="F3030" s="43" t="n">
        <v>555673</v>
      </c>
      <c r="G3030" s="44" t="n">
        <v>1722348</v>
      </c>
    </row>
    <row r="3031" customFormat="false" ht="15" hidden="false" customHeight="false" outlineLevel="0" collapsed="false">
      <c r="A3031" s="91" t="s">
        <v>7767</v>
      </c>
      <c r="B3031" s="42" t="s">
        <v>7671</v>
      </c>
      <c r="C3031" s="42" t="s">
        <v>7768</v>
      </c>
      <c r="D3031" s="42" t="s">
        <v>7672</v>
      </c>
      <c r="E3031" s="43" t="n">
        <v>506226</v>
      </c>
      <c r="F3031" s="43" t="n">
        <v>123482</v>
      </c>
      <c r="G3031" s="44" t="n">
        <v>382744</v>
      </c>
    </row>
    <row r="3032" customFormat="false" ht="15" hidden="false" customHeight="false" outlineLevel="0" collapsed="false">
      <c r="A3032" s="91" t="s">
        <v>7769</v>
      </c>
      <c r="B3032" s="42" t="s">
        <v>7671</v>
      </c>
      <c r="C3032" s="42" t="s">
        <v>7770</v>
      </c>
      <c r="D3032" s="42" t="s">
        <v>7672</v>
      </c>
      <c r="E3032" s="43" t="n">
        <v>1581960</v>
      </c>
      <c r="F3032" s="43" t="n">
        <v>385890</v>
      </c>
      <c r="G3032" s="44" t="n">
        <v>1196070</v>
      </c>
    </row>
    <row r="3033" customFormat="false" ht="15" hidden="false" customHeight="false" outlineLevel="0" collapsed="false">
      <c r="A3033" s="91" t="s">
        <v>7771</v>
      </c>
      <c r="B3033" s="42" t="s">
        <v>7671</v>
      </c>
      <c r="C3033" s="42" t="s">
        <v>7772</v>
      </c>
      <c r="D3033" s="42" t="s">
        <v>7672</v>
      </c>
      <c r="E3033" s="43" t="n">
        <v>1581960</v>
      </c>
      <c r="F3033" s="43" t="n">
        <v>385890</v>
      </c>
      <c r="G3033" s="44" t="n">
        <v>1196070</v>
      </c>
    </row>
    <row r="3034" customFormat="false" ht="15" hidden="false" customHeight="false" outlineLevel="0" collapsed="false">
      <c r="A3034" s="91" t="s">
        <v>7773</v>
      </c>
      <c r="B3034" s="42" t="s">
        <v>7671</v>
      </c>
      <c r="C3034" s="42" t="s">
        <v>7774</v>
      </c>
      <c r="D3034" s="42" t="s">
        <v>7672</v>
      </c>
      <c r="E3034" s="43" t="n">
        <v>1771794</v>
      </c>
      <c r="F3034" s="43" t="n">
        <v>432191</v>
      </c>
      <c r="G3034" s="44" t="n">
        <v>1339603</v>
      </c>
    </row>
    <row r="3035" customFormat="false" ht="15" hidden="false" customHeight="false" outlineLevel="0" collapsed="false">
      <c r="A3035" s="91" t="s">
        <v>7775</v>
      </c>
      <c r="B3035" s="42" t="s">
        <v>7671</v>
      </c>
      <c r="C3035" s="42" t="s">
        <v>7776</v>
      </c>
      <c r="D3035" s="42" t="s">
        <v>7672</v>
      </c>
      <c r="E3035" s="43" t="n">
        <v>1392125</v>
      </c>
      <c r="F3035" s="43" t="n">
        <v>339582</v>
      </c>
      <c r="G3035" s="44" t="n">
        <v>1052543</v>
      </c>
    </row>
    <row r="3036" customFormat="false" ht="15" hidden="false" customHeight="false" outlineLevel="0" collapsed="false">
      <c r="A3036" s="91" t="s">
        <v>7777</v>
      </c>
      <c r="B3036" s="42" t="s">
        <v>7671</v>
      </c>
      <c r="C3036" s="42" t="s">
        <v>7778</v>
      </c>
      <c r="D3036" s="42" t="s">
        <v>7672</v>
      </c>
      <c r="E3036" s="43" t="n">
        <v>1581960</v>
      </c>
      <c r="F3036" s="43" t="n">
        <v>385890</v>
      </c>
      <c r="G3036" s="44" t="n">
        <v>1196070</v>
      </c>
    </row>
    <row r="3037" customFormat="false" ht="15" hidden="false" customHeight="false" outlineLevel="0" collapsed="false">
      <c r="A3037" s="91" t="s">
        <v>7779</v>
      </c>
      <c r="B3037" s="42" t="s">
        <v>7671</v>
      </c>
      <c r="C3037" s="42" t="s">
        <v>7780</v>
      </c>
      <c r="D3037" s="42" t="s">
        <v>7672</v>
      </c>
      <c r="E3037" s="43" t="n">
        <v>1392125</v>
      </c>
      <c r="F3037" s="43" t="n">
        <v>339582</v>
      </c>
      <c r="G3037" s="44" t="n">
        <v>1052543</v>
      </c>
    </row>
    <row r="3038" customFormat="false" ht="15" hidden="false" customHeight="false" outlineLevel="0" collapsed="false">
      <c r="A3038" s="91" t="s">
        <v>7781</v>
      </c>
      <c r="B3038" s="42" t="s">
        <v>7671</v>
      </c>
      <c r="C3038" s="42" t="s">
        <v>7782</v>
      </c>
      <c r="D3038" s="42" t="s">
        <v>7672</v>
      </c>
      <c r="E3038" s="43" t="n">
        <v>2657690</v>
      </c>
      <c r="F3038" s="43" t="n">
        <v>648291</v>
      </c>
      <c r="G3038" s="44" t="n">
        <v>2009399</v>
      </c>
    </row>
    <row r="3039" customFormat="false" ht="15" hidden="false" customHeight="false" outlineLevel="0" collapsed="false">
      <c r="A3039" s="91" t="s">
        <v>7783</v>
      </c>
      <c r="B3039" s="42" t="s">
        <v>7671</v>
      </c>
      <c r="C3039" s="42" t="s">
        <v>237</v>
      </c>
      <c r="D3039" s="42" t="s">
        <v>7672</v>
      </c>
      <c r="E3039" s="43" t="n">
        <v>3859980</v>
      </c>
      <c r="F3039" s="43" t="n">
        <v>941564</v>
      </c>
      <c r="G3039" s="44" t="n">
        <v>2918416</v>
      </c>
    </row>
    <row r="3040" customFormat="false" ht="15" hidden="false" customHeight="false" outlineLevel="0" collapsed="false">
      <c r="A3040" s="91" t="s">
        <v>7784</v>
      </c>
      <c r="B3040" s="42" t="s">
        <v>7671</v>
      </c>
      <c r="C3040" s="42" t="s">
        <v>239</v>
      </c>
      <c r="D3040" s="42" t="s">
        <v>7672</v>
      </c>
      <c r="E3040" s="43" t="n">
        <v>1961629</v>
      </c>
      <c r="F3040" s="43" t="n">
        <v>478500</v>
      </c>
      <c r="G3040" s="44" t="n">
        <v>1483129</v>
      </c>
    </row>
    <row r="3041" customFormat="false" ht="15" hidden="false" customHeight="false" outlineLevel="0" collapsed="false">
      <c r="A3041" s="91" t="s">
        <v>7785</v>
      </c>
      <c r="B3041" s="42" t="s">
        <v>7671</v>
      </c>
      <c r="C3041" s="42" t="s">
        <v>241</v>
      </c>
      <c r="D3041" s="42" t="s">
        <v>7672</v>
      </c>
      <c r="E3041" s="43" t="n">
        <v>1961629</v>
      </c>
      <c r="F3041" s="43" t="n">
        <v>478500</v>
      </c>
      <c r="G3041" s="44" t="n">
        <v>1483129</v>
      </c>
    </row>
    <row r="3042" customFormat="false" ht="15" hidden="false" customHeight="false" outlineLevel="0" collapsed="false">
      <c r="A3042" s="91" t="s">
        <v>7786</v>
      </c>
      <c r="B3042" s="42" t="s">
        <v>7671</v>
      </c>
      <c r="C3042" s="42" t="s">
        <v>1432</v>
      </c>
      <c r="D3042" s="42" t="s">
        <v>7672</v>
      </c>
      <c r="E3042" s="43" t="n">
        <v>2657690</v>
      </c>
      <c r="F3042" s="43" t="n">
        <v>648291</v>
      </c>
      <c r="G3042" s="44" t="n">
        <v>2009399</v>
      </c>
    </row>
    <row r="3043" customFormat="false" ht="15" hidden="false" customHeight="false" outlineLevel="0" collapsed="false">
      <c r="A3043" s="91" t="s">
        <v>7787</v>
      </c>
      <c r="B3043" s="42" t="s">
        <v>7671</v>
      </c>
      <c r="C3043" s="42" t="s">
        <v>7788</v>
      </c>
      <c r="D3043" s="42" t="s">
        <v>7672</v>
      </c>
      <c r="E3043" s="43" t="n">
        <v>1961629</v>
      </c>
      <c r="F3043" s="43" t="n">
        <v>478500</v>
      </c>
      <c r="G3043" s="44" t="n">
        <v>1483129</v>
      </c>
    </row>
    <row r="3044" customFormat="false" ht="15" hidden="false" customHeight="false" outlineLevel="0" collapsed="false">
      <c r="A3044" s="91" t="s">
        <v>7789</v>
      </c>
      <c r="B3044" s="42" t="s">
        <v>7671</v>
      </c>
      <c r="C3044" s="42" t="s">
        <v>7790</v>
      </c>
      <c r="D3044" s="42" t="s">
        <v>7672</v>
      </c>
      <c r="E3044" s="43" t="n">
        <v>1835073</v>
      </c>
      <c r="F3044" s="43" t="n">
        <v>447627</v>
      </c>
      <c r="G3044" s="44" t="n">
        <v>1387446</v>
      </c>
    </row>
    <row r="3045" customFormat="false" ht="15" hidden="false" customHeight="false" outlineLevel="0" collapsed="false">
      <c r="A3045" s="91" t="s">
        <v>7791</v>
      </c>
      <c r="B3045" s="42" t="s">
        <v>7671</v>
      </c>
      <c r="C3045" s="42" t="s">
        <v>1438</v>
      </c>
      <c r="D3045" s="42" t="s">
        <v>7672</v>
      </c>
      <c r="E3045" s="43" t="n">
        <v>2024908</v>
      </c>
      <c r="F3045" s="43" t="n">
        <v>493936</v>
      </c>
      <c r="G3045" s="44" t="n">
        <v>1530972</v>
      </c>
    </row>
    <row r="3046" customFormat="false" ht="15" hidden="false" customHeight="false" outlineLevel="0" collapsed="false">
      <c r="A3046" s="91" t="s">
        <v>7792</v>
      </c>
      <c r="B3046" s="42" t="s">
        <v>7671</v>
      </c>
      <c r="C3046" s="42" t="s">
        <v>5712</v>
      </c>
      <c r="D3046" s="42" t="s">
        <v>7672</v>
      </c>
      <c r="E3046" s="43" t="n">
        <v>1961629</v>
      </c>
      <c r="F3046" s="43" t="n">
        <v>478500</v>
      </c>
      <c r="G3046" s="44" t="n">
        <v>1483129</v>
      </c>
    </row>
    <row r="3047" customFormat="false" ht="15" hidden="false" customHeight="false" outlineLevel="0" collapsed="false">
      <c r="A3047" s="91" t="s">
        <v>7793</v>
      </c>
      <c r="B3047" s="42" t="s">
        <v>7671</v>
      </c>
      <c r="C3047" s="42" t="s">
        <v>7794</v>
      </c>
      <c r="D3047" s="42" t="s">
        <v>7672</v>
      </c>
      <c r="E3047" s="43" t="n">
        <v>2024908</v>
      </c>
      <c r="F3047" s="43" t="n">
        <v>493936</v>
      </c>
      <c r="G3047" s="44" t="n">
        <v>1530972</v>
      </c>
    </row>
    <row r="3048" customFormat="false" ht="15" hidden="false" customHeight="false" outlineLevel="0" collapsed="false">
      <c r="A3048" s="91" t="s">
        <v>7795</v>
      </c>
      <c r="B3048" s="42" t="s">
        <v>7671</v>
      </c>
      <c r="C3048" s="42" t="s">
        <v>7796</v>
      </c>
      <c r="D3048" s="42" t="s">
        <v>7672</v>
      </c>
      <c r="E3048" s="43" t="n">
        <v>3796702</v>
      </c>
      <c r="F3048" s="43" t="n">
        <v>926127</v>
      </c>
      <c r="G3048" s="44" t="n">
        <v>2870575</v>
      </c>
    </row>
    <row r="3049" customFormat="false" ht="15" hidden="false" customHeight="false" outlineLevel="0" collapsed="false">
      <c r="A3049" s="91" t="s">
        <v>7797</v>
      </c>
      <c r="B3049" s="42" t="s">
        <v>7671</v>
      </c>
      <c r="C3049" s="42" t="s">
        <v>7798</v>
      </c>
      <c r="D3049" s="42" t="s">
        <v>7672</v>
      </c>
      <c r="E3049" s="43" t="n">
        <v>885896</v>
      </c>
      <c r="F3049" s="43" t="n">
        <v>216099</v>
      </c>
      <c r="G3049" s="44" t="n">
        <v>669797</v>
      </c>
    </row>
    <row r="3050" customFormat="false" ht="15" hidden="false" customHeight="false" outlineLevel="0" collapsed="false">
      <c r="A3050" s="91" t="s">
        <v>7799</v>
      </c>
      <c r="B3050" s="42" t="s">
        <v>7671</v>
      </c>
      <c r="C3050" s="42" t="s">
        <v>7800</v>
      </c>
      <c r="D3050" s="42" t="s">
        <v>7672</v>
      </c>
      <c r="E3050" s="43" t="n">
        <v>1518681</v>
      </c>
      <c r="F3050" s="43" t="n">
        <v>370454</v>
      </c>
      <c r="G3050" s="44" t="n">
        <v>1148227</v>
      </c>
    </row>
    <row r="3051" customFormat="false" ht="15" hidden="false" customHeight="false" outlineLevel="0" collapsed="false">
      <c r="A3051" s="91" t="s">
        <v>7801</v>
      </c>
      <c r="B3051" s="42" t="s">
        <v>7671</v>
      </c>
      <c r="C3051" s="42" t="s">
        <v>7802</v>
      </c>
      <c r="D3051" s="42" t="s">
        <v>7672</v>
      </c>
      <c r="E3051" s="43" t="n">
        <v>1455403</v>
      </c>
      <c r="F3051" s="43" t="n">
        <v>355018</v>
      </c>
      <c r="G3051" s="44" t="n">
        <v>1100385</v>
      </c>
    </row>
    <row r="3052" customFormat="false" ht="15" hidden="false" customHeight="false" outlineLevel="0" collapsed="false">
      <c r="A3052" s="91" t="s">
        <v>7803</v>
      </c>
      <c r="B3052" s="42" t="s">
        <v>7804</v>
      </c>
      <c r="C3052" s="42" t="s">
        <v>7805</v>
      </c>
      <c r="D3052" s="42" t="s">
        <v>7806</v>
      </c>
      <c r="E3052" s="43" t="n">
        <v>5412404</v>
      </c>
      <c r="F3052" s="43" t="n">
        <v>1214910</v>
      </c>
      <c r="G3052" s="44" t="n">
        <v>4197494</v>
      </c>
    </row>
    <row r="3053" customFormat="false" ht="15" hidden="false" customHeight="false" outlineLevel="0" collapsed="false">
      <c r="A3053" s="91" t="s">
        <v>7807</v>
      </c>
      <c r="B3053" s="42" t="s">
        <v>7804</v>
      </c>
      <c r="C3053" s="42" t="s">
        <v>7808</v>
      </c>
      <c r="D3053" s="42" t="s">
        <v>7809</v>
      </c>
      <c r="E3053" s="43" t="n">
        <v>4059297</v>
      </c>
      <c r="F3053" s="43" t="n">
        <v>911184</v>
      </c>
      <c r="G3053" s="44" t="n">
        <v>3148113</v>
      </c>
    </row>
    <row r="3054" customFormat="false" ht="15" hidden="false" customHeight="false" outlineLevel="0" collapsed="false">
      <c r="A3054" s="91" t="s">
        <v>7810</v>
      </c>
      <c r="B3054" s="42" t="s">
        <v>7804</v>
      </c>
      <c r="C3054" s="42" t="s">
        <v>7811</v>
      </c>
      <c r="D3054" s="42" t="s">
        <v>7812</v>
      </c>
      <c r="E3054" s="43" t="n">
        <v>4566716</v>
      </c>
      <c r="F3054" s="43" t="n">
        <v>1025082</v>
      </c>
      <c r="G3054" s="44" t="n">
        <v>3541634</v>
      </c>
    </row>
    <row r="3055" customFormat="false" ht="15" hidden="false" customHeight="false" outlineLevel="0" collapsed="false">
      <c r="A3055" s="91" t="s">
        <v>7813</v>
      </c>
      <c r="B3055" s="42" t="s">
        <v>7804</v>
      </c>
      <c r="C3055" s="42" t="s">
        <v>7814</v>
      </c>
      <c r="D3055" s="42" t="s">
        <v>7815</v>
      </c>
      <c r="E3055" s="43" t="n">
        <v>4904991</v>
      </c>
      <c r="F3055" s="43" t="n">
        <v>1101013</v>
      </c>
      <c r="G3055" s="44" t="n">
        <v>3803978</v>
      </c>
    </row>
    <row r="3056" customFormat="false" ht="15" hidden="false" customHeight="false" outlineLevel="0" collapsed="false">
      <c r="A3056" s="91" t="s">
        <v>7816</v>
      </c>
      <c r="B3056" s="42" t="s">
        <v>7804</v>
      </c>
      <c r="C3056" s="42" t="s">
        <v>7817</v>
      </c>
      <c r="D3056" s="42" t="s">
        <v>7818</v>
      </c>
      <c r="E3056" s="43" t="n">
        <v>5243266</v>
      </c>
      <c r="F3056" s="43" t="n">
        <v>1176945</v>
      </c>
      <c r="G3056" s="44" t="n">
        <v>4066321</v>
      </c>
    </row>
    <row r="3057" customFormat="false" ht="15" hidden="false" customHeight="false" outlineLevel="0" collapsed="false">
      <c r="A3057" s="91" t="s">
        <v>7819</v>
      </c>
      <c r="B3057" s="42" t="s">
        <v>7804</v>
      </c>
      <c r="C3057" s="42" t="s">
        <v>7820</v>
      </c>
      <c r="D3057" s="42" t="s">
        <v>7821</v>
      </c>
      <c r="E3057" s="43" t="n">
        <v>7272918</v>
      </c>
      <c r="F3057" s="43" t="n">
        <v>1632541</v>
      </c>
      <c r="G3057" s="44" t="n">
        <v>5640377</v>
      </c>
    </row>
    <row r="3058" customFormat="false" ht="15" hidden="false" customHeight="false" outlineLevel="0" collapsed="false">
      <c r="A3058" s="91" t="s">
        <v>7822</v>
      </c>
      <c r="B3058" s="42" t="s">
        <v>7804</v>
      </c>
      <c r="C3058" s="42" t="s">
        <v>7823</v>
      </c>
      <c r="D3058" s="42" t="s">
        <v>7824</v>
      </c>
      <c r="E3058" s="43" t="n">
        <v>4566716</v>
      </c>
      <c r="F3058" s="43" t="n">
        <v>1025082</v>
      </c>
      <c r="G3058" s="44" t="n">
        <v>3541634</v>
      </c>
    </row>
    <row r="3059" customFormat="false" ht="15" hidden="false" customHeight="false" outlineLevel="0" collapsed="false">
      <c r="A3059" s="91" t="s">
        <v>7825</v>
      </c>
      <c r="B3059" s="42" t="s">
        <v>7804</v>
      </c>
      <c r="C3059" s="42" t="s">
        <v>7826</v>
      </c>
      <c r="D3059" s="42" t="s">
        <v>7827</v>
      </c>
      <c r="E3059" s="43" t="n">
        <v>3890165</v>
      </c>
      <c r="F3059" s="43" t="n">
        <v>873219</v>
      </c>
      <c r="G3059" s="44" t="n">
        <v>3016946</v>
      </c>
    </row>
    <row r="3060" customFormat="false" ht="15" hidden="false" customHeight="false" outlineLevel="0" collapsed="false">
      <c r="A3060" s="91" t="s">
        <v>7828</v>
      </c>
      <c r="B3060" s="42" t="s">
        <v>7804</v>
      </c>
      <c r="C3060" s="42" t="s">
        <v>7829</v>
      </c>
      <c r="D3060" s="42" t="s">
        <v>7830</v>
      </c>
      <c r="E3060" s="43" t="n">
        <v>4059303</v>
      </c>
      <c r="F3060" s="43" t="n">
        <v>911185</v>
      </c>
      <c r="G3060" s="44" t="n">
        <v>3148118</v>
      </c>
    </row>
    <row r="3061" customFormat="false" ht="15" hidden="false" customHeight="false" outlineLevel="0" collapsed="false">
      <c r="A3061" s="91" t="s">
        <v>7831</v>
      </c>
      <c r="B3061" s="42" t="s">
        <v>7804</v>
      </c>
      <c r="C3061" s="42" t="s">
        <v>7832</v>
      </c>
      <c r="D3061" s="42" t="s">
        <v>7833</v>
      </c>
      <c r="E3061" s="43" t="n">
        <v>4566716</v>
      </c>
      <c r="F3061" s="43" t="n">
        <v>1025082</v>
      </c>
      <c r="G3061" s="44" t="n">
        <v>3541634</v>
      </c>
    </row>
    <row r="3062" customFormat="false" ht="15" hidden="false" customHeight="false" outlineLevel="0" collapsed="false">
      <c r="A3062" s="91" t="s">
        <v>7834</v>
      </c>
      <c r="B3062" s="42" t="s">
        <v>7804</v>
      </c>
      <c r="C3062" s="42" t="s">
        <v>7835</v>
      </c>
      <c r="D3062" s="42" t="s">
        <v>7836</v>
      </c>
      <c r="E3062" s="43" t="n">
        <v>5412404</v>
      </c>
      <c r="F3062" s="43" t="n">
        <v>1214910</v>
      </c>
      <c r="G3062" s="44" t="n">
        <v>4197494</v>
      </c>
    </row>
    <row r="3063" customFormat="false" ht="15" hidden="false" customHeight="false" outlineLevel="0" collapsed="false">
      <c r="A3063" s="91" t="s">
        <v>7837</v>
      </c>
      <c r="B3063" s="42" t="s">
        <v>7804</v>
      </c>
      <c r="C3063" s="42" t="s">
        <v>7838</v>
      </c>
      <c r="D3063" s="42" t="s">
        <v>7839</v>
      </c>
      <c r="E3063" s="43" t="n">
        <v>6765505</v>
      </c>
      <c r="F3063" s="43" t="n">
        <v>1518644</v>
      </c>
      <c r="G3063" s="44" t="n">
        <v>5246861</v>
      </c>
    </row>
    <row r="3064" customFormat="false" ht="15" hidden="false" customHeight="false" outlineLevel="0" collapsed="false">
      <c r="A3064" s="91" t="s">
        <v>7840</v>
      </c>
      <c r="B3064" s="42" t="s">
        <v>7804</v>
      </c>
      <c r="C3064" s="42" t="s">
        <v>7841</v>
      </c>
      <c r="D3064" s="42" t="s">
        <v>7842</v>
      </c>
      <c r="E3064" s="43" t="n">
        <v>4566716</v>
      </c>
      <c r="F3064" s="43" t="n">
        <v>1025082</v>
      </c>
      <c r="G3064" s="44" t="n">
        <v>3541634</v>
      </c>
    </row>
    <row r="3065" customFormat="false" ht="15" hidden="false" customHeight="false" outlineLevel="0" collapsed="false">
      <c r="A3065" s="91" t="s">
        <v>7843</v>
      </c>
      <c r="B3065" s="42" t="s">
        <v>7804</v>
      </c>
      <c r="C3065" s="42" t="s">
        <v>7844</v>
      </c>
      <c r="D3065" s="42" t="s">
        <v>7845</v>
      </c>
      <c r="E3065" s="43" t="n">
        <v>5243266</v>
      </c>
      <c r="F3065" s="43" t="n">
        <v>1176945</v>
      </c>
      <c r="G3065" s="44" t="n">
        <v>4066321</v>
      </c>
    </row>
    <row r="3066" customFormat="false" ht="15" hidden="false" customHeight="false" outlineLevel="0" collapsed="false">
      <c r="A3066" s="91" t="s">
        <v>7846</v>
      </c>
      <c r="B3066" s="42" t="s">
        <v>7804</v>
      </c>
      <c r="C3066" s="42" t="s">
        <v>7847</v>
      </c>
      <c r="D3066" s="42" t="s">
        <v>7848</v>
      </c>
      <c r="E3066" s="43" t="n">
        <v>5074129</v>
      </c>
      <c r="F3066" s="43" t="n">
        <v>1138979</v>
      </c>
      <c r="G3066" s="44" t="n">
        <v>3935150</v>
      </c>
    </row>
    <row r="3067" customFormat="false" ht="15" hidden="false" customHeight="false" outlineLevel="0" collapsed="false">
      <c r="A3067" s="91" t="s">
        <v>7849</v>
      </c>
      <c r="B3067" s="42" t="s">
        <v>7804</v>
      </c>
      <c r="C3067" s="42" t="s">
        <v>7850</v>
      </c>
      <c r="D3067" s="42" t="s">
        <v>7851</v>
      </c>
      <c r="E3067" s="43" t="n">
        <v>4904991</v>
      </c>
      <c r="F3067" s="43" t="n">
        <v>1101013</v>
      </c>
      <c r="G3067" s="44" t="n">
        <v>3803978</v>
      </c>
    </row>
    <row r="3068" customFormat="false" ht="15" hidden="false" customHeight="false" outlineLevel="0" collapsed="false">
      <c r="A3068" s="91" t="s">
        <v>7852</v>
      </c>
      <c r="B3068" s="42" t="s">
        <v>7804</v>
      </c>
      <c r="C3068" s="42" t="s">
        <v>83</v>
      </c>
      <c r="D3068" s="42" t="s">
        <v>7853</v>
      </c>
      <c r="E3068" s="43" t="n">
        <v>5346931</v>
      </c>
      <c r="F3068" s="43" t="n">
        <v>1200219</v>
      </c>
      <c r="G3068" s="44" t="n">
        <v>4146712</v>
      </c>
    </row>
    <row r="3069" customFormat="false" ht="15" hidden="false" customHeight="false" outlineLevel="0" collapsed="false">
      <c r="A3069" s="91" t="s">
        <v>7854</v>
      </c>
      <c r="B3069" s="42" t="s">
        <v>7804</v>
      </c>
      <c r="C3069" s="42" t="s">
        <v>48</v>
      </c>
      <c r="D3069" s="42" t="s">
        <v>7855</v>
      </c>
      <c r="E3069" s="43" t="n">
        <v>5881624</v>
      </c>
      <c r="F3069" s="43" t="n">
        <v>1320238</v>
      </c>
      <c r="G3069" s="44" t="n">
        <v>4561386</v>
      </c>
    </row>
    <row r="3070" customFormat="false" ht="15" hidden="false" customHeight="false" outlineLevel="0" collapsed="false">
      <c r="A3070" s="91" t="s">
        <v>7856</v>
      </c>
      <c r="B3070" s="42" t="s">
        <v>7804</v>
      </c>
      <c r="C3070" s="42" t="s">
        <v>69</v>
      </c>
      <c r="D3070" s="42" t="s">
        <v>7857</v>
      </c>
      <c r="E3070" s="43" t="n">
        <v>5346931</v>
      </c>
      <c r="F3070" s="43" t="n">
        <v>1200220</v>
      </c>
      <c r="G3070" s="44" t="n">
        <v>4146711</v>
      </c>
    </row>
    <row r="3071" customFormat="false" ht="15" hidden="false" customHeight="false" outlineLevel="0" collapsed="false">
      <c r="A3071" s="91" t="s">
        <v>7858</v>
      </c>
      <c r="B3071" s="42" t="s">
        <v>7804</v>
      </c>
      <c r="C3071" s="42" t="s">
        <v>289</v>
      </c>
      <c r="D3071" s="42" t="s">
        <v>7859</v>
      </c>
      <c r="E3071" s="43" t="n">
        <v>8795156</v>
      </c>
      <c r="F3071" s="43" t="n">
        <v>1964657</v>
      </c>
      <c r="G3071" s="44" t="n">
        <v>6830499</v>
      </c>
    </row>
    <row r="3072" customFormat="false" ht="15" hidden="false" customHeight="false" outlineLevel="0" collapsed="false">
      <c r="A3072" s="91" t="s">
        <v>7860</v>
      </c>
      <c r="B3072" s="42" t="s">
        <v>7861</v>
      </c>
      <c r="C3072" s="42" t="s">
        <v>140</v>
      </c>
      <c r="D3072" s="42" t="s">
        <v>7862</v>
      </c>
      <c r="E3072" s="43" t="n">
        <v>798691</v>
      </c>
      <c r="F3072" s="43" t="n">
        <v>200723</v>
      </c>
      <c r="G3072" s="44" t="n">
        <v>597968</v>
      </c>
    </row>
    <row r="3073" customFormat="false" ht="15" hidden="false" customHeight="false" outlineLevel="0" collapsed="false">
      <c r="A3073" s="91" t="s">
        <v>7863</v>
      </c>
      <c r="B3073" s="42" t="s">
        <v>7861</v>
      </c>
      <c r="C3073" s="42" t="s">
        <v>252</v>
      </c>
      <c r="D3073" s="42" t="s">
        <v>7864</v>
      </c>
      <c r="E3073" s="43" t="n">
        <v>941647</v>
      </c>
      <c r="F3073" s="43" t="n">
        <v>236650</v>
      </c>
      <c r="G3073" s="44" t="n">
        <v>704997</v>
      </c>
    </row>
    <row r="3074" customFormat="false" ht="15" hidden="false" customHeight="false" outlineLevel="0" collapsed="false">
      <c r="A3074" s="91" t="s">
        <v>7865</v>
      </c>
      <c r="B3074" s="42" t="s">
        <v>7861</v>
      </c>
      <c r="C3074" s="42" t="s">
        <v>168</v>
      </c>
      <c r="D3074" s="42" t="s">
        <v>7866</v>
      </c>
      <c r="E3074" s="43" t="n">
        <v>3738617</v>
      </c>
      <c r="F3074" s="43" t="n">
        <v>939570</v>
      </c>
      <c r="G3074" s="44" t="n">
        <v>2799047</v>
      </c>
    </row>
    <row r="3075" customFormat="false" ht="15" hidden="false" customHeight="false" outlineLevel="0" collapsed="false">
      <c r="A3075" s="91" t="s">
        <v>7867</v>
      </c>
      <c r="B3075" s="42" t="s">
        <v>7868</v>
      </c>
      <c r="C3075" s="42" t="s">
        <v>125</v>
      </c>
      <c r="D3075" s="42" t="s">
        <v>7869</v>
      </c>
      <c r="E3075" s="43" t="n">
        <v>646036</v>
      </c>
      <c r="F3075" s="43" t="n">
        <v>170124</v>
      </c>
      <c r="G3075" s="44" t="n">
        <v>475912</v>
      </c>
    </row>
    <row r="3076" customFormat="false" ht="15" hidden="false" customHeight="false" outlineLevel="0" collapsed="false">
      <c r="A3076" s="91" t="s">
        <v>7870</v>
      </c>
      <c r="B3076" s="42" t="s">
        <v>7868</v>
      </c>
      <c r="C3076" s="42" t="s">
        <v>800</v>
      </c>
      <c r="D3076" s="42" t="s">
        <v>7871</v>
      </c>
      <c r="E3076" s="43" t="n">
        <v>822619</v>
      </c>
      <c r="F3076" s="43" t="n">
        <v>216629</v>
      </c>
      <c r="G3076" s="44" t="n">
        <v>605990</v>
      </c>
    </row>
    <row r="3077" customFormat="false" ht="15" hidden="false" customHeight="false" outlineLevel="0" collapsed="false">
      <c r="A3077" s="91" t="s">
        <v>7872</v>
      </c>
      <c r="B3077" s="42" t="s">
        <v>7868</v>
      </c>
      <c r="C3077" s="42" t="s">
        <v>142</v>
      </c>
      <c r="D3077" s="42" t="s">
        <v>7873</v>
      </c>
      <c r="E3077" s="43" t="n">
        <v>702027</v>
      </c>
      <c r="F3077" s="43" t="n">
        <v>184874</v>
      </c>
      <c r="G3077" s="44" t="n">
        <v>517153</v>
      </c>
    </row>
    <row r="3078" customFormat="false" ht="15" hidden="false" customHeight="false" outlineLevel="0" collapsed="false">
      <c r="A3078" s="91" t="s">
        <v>7874</v>
      </c>
      <c r="B3078" s="42" t="s">
        <v>7868</v>
      </c>
      <c r="C3078" s="42" t="s">
        <v>890</v>
      </c>
      <c r="D3078" s="42" t="s">
        <v>7875</v>
      </c>
      <c r="E3078" s="43" t="n">
        <v>732175</v>
      </c>
      <c r="F3078" s="43" t="n">
        <v>192813</v>
      </c>
      <c r="G3078" s="44" t="n">
        <v>539362</v>
      </c>
    </row>
    <row r="3079" customFormat="false" ht="15" hidden="false" customHeight="false" outlineLevel="0" collapsed="false">
      <c r="A3079" s="91" t="s">
        <v>7876</v>
      </c>
      <c r="B3079" s="42" t="s">
        <v>7868</v>
      </c>
      <c r="C3079" s="42" t="s">
        <v>3159</v>
      </c>
      <c r="D3079" s="42" t="s">
        <v>7877</v>
      </c>
      <c r="E3079" s="43" t="n">
        <v>1055194</v>
      </c>
      <c r="F3079" s="43" t="n">
        <v>277870</v>
      </c>
      <c r="G3079" s="44" t="n">
        <v>777324</v>
      </c>
    </row>
    <row r="3080" customFormat="false" ht="15" hidden="false" customHeight="false" outlineLevel="0" collapsed="false">
      <c r="A3080" s="91" t="s">
        <v>7878</v>
      </c>
      <c r="B3080" s="42" t="s">
        <v>7868</v>
      </c>
      <c r="C3080" s="42" t="s">
        <v>3162</v>
      </c>
      <c r="D3080" s="42" t="s">
        <v>7879</v>
      </c>
      <c r="E3080" s="43" t="n">
        <v>658957</v>
      </c>
      <c r="F3080" s="43" t="n">
        <v>173529</v>
      </c>
      <c r="G3080" s="44" t="n">
        <v>485428</v>
      </c>
    </row>
    <row r="3081" customFormat="false" ht="15" hidden="false" customHeight="false" outlineLevel="0" collapsed="false">
      <c r="A3081" s="91" t="s">
        <v>7880</v>
      </c>
      <c r="B3081" s="42" t="s">
        <v>7868</v>
      </c>
      <c r="C3081" s="42" t="s">
        <v>7881</v>
      </c>
      <c r="D3081" s="42" t="s">
        <v>7882</v>
      </c>
      <c r="E3081" s="43" t="n">
        <v>749404</v>
      </c>
      <c r="F3081" s="43" t="n">
        <v>197346</v>
      </c>
      <c r="G3081" s="44" t="n">
        <v>552058</v>
      </c>
    </row>
    <row r="3082" customFormat="false" ht="15" hidden="false" customHeight="false" outlineLevel="0" collapsed="false">
      <c r="A3082" s="91" t="s">
        <v>7883</v>
      </c>
      <c r="B3082" s="42" t="s">
        <v>7868</v>
      </c>
      <c r="C3082" s="42" t="s">
        <v>1405</v>
      </c>
      <c r="D3082" s="42" t="s">
        <v>7884</v>
      </c>
      <c r="E3082" s="43" t="n">
        <v>706330</v>
      </c>
      <c r="F3082" s="43" t="n">
        <v>186008</v>
      </c>
      <c r="G3082" s="44" t="n">
        <v>520322</v>
      </c>
    </row>
    <row r="3083" customFormat="false" ht="15" hidden="false" customHeight="false" outlineLevel="0" collapsed="false">
      <c r="A3083" s="91" t="s">
        <v>7885</v>
      </c>
      <c r="B3083" s="42" t="s">
        <v>7886</v>
      </c>
      <c r="C3083" s="42" t="s">
        <v>79</v>
      </c>
      <c r="D3083" s="42" t="s">
        <v>7887</v>
      </c>
      <c r="E3083" s="43" t="n">
        <v>1328690</v>
      </c>
      <c r="F3083" s="43" t="n">
        <v>516809</v>
      </c>
      <c r="G3083" s="44" t="n">
        <v>811881</v>
      </c>
    </row>
    <row r="3084" customFormat="false" ht="15" hidden="false" customHeight="false" outlineLevel="0" collapsed="false">
      <c r="A3084" s="91" t="s">
        <v>7888</v>
      </c>
      <c r="B3084" s="42" t="s">
        <v>7886</v>
      </c>
      <c r="C3084" s="42" t="s">
        <v>155</v>
      </c>
      <c r="D3084" s="42" t="s">
        <v>7889</v>
      </c>
      <c r="E3084" s="43" t="n">
        <v>1285419</v>
      </c>
      <c r="F3084" s="43" t="n">
        <v>499979</v>
      </c>
      <c r="G3084" s="44" t="n">
        <v>785440</v>
      </c>
    </row>
    <row r="3085" customFormat="false" ht="15" hidden="false" customHeight="false" outlineLevel="0" collapsed="false">
      <c r="A3085" s="91" t="s">
        <v>7890</v>
      </c>
      <c r="B3085" s="42" t="s">
        <v>7891</v>
      </c>
      <c r="C3085" s="42" t="s">
        <v>1685</v>
      </c>
      <c r="D3085" s="42" t="s">
        <v>7892</v>
      </c>
      <c r="E3085" s="43" t="n">
        <v>2171312</v>
      </c>
      <c r="F3085" s="43" t="n">
        <v>908618</v>
      </c>
      <c r="G3085" s="44" t="n">
        <v>1262694</v>
      </c>
    </row>
    <row r="3086" customFormat="false" ht="15" hidden="false" customHeight="false" outlineLevel="0" collapsed="false">
      <c r="A3086" s="91" t="s">
        <v>7893</v>
      </c>
      <c r="B3086" s="42" t="s">
        <v>7891</v>
      </c>
      <c r="C3086" s="42" t="s">
        <v>372</v>
      </c>
      <c r="D3086" s="42" t="s">
        <v>7894</v>
      </c>
      <c r="E3086" s="43" t="n">
        <v>2196157</v>
      </c>
      <c r="F3086" s="43" t="n">
        <v>919015</v>
      </c>
      <c r="G3086" s="44" t="n">
        <v>1277142</v>
      </c>
    </row>
    <row r="3087" customFormat="false" ht="15" hidden="false" customHeight="false" outlineLevel="0" collapsed="false">
      <c r="A3087" s="91" t="s">
        <v>7895</v>
      </c>
      <c r="B3087" s="42" t="s">
        <v>7891</v>
      </c>
      <c r="C3087" s="42" t="s">
        <v>7896</v>
      </c>
      <c r="D3087" s="42" t="s">
        <v>7897</v>
      </c>
      <c r="E3087" s="43" t="n">
        <v>919207</v>
      </c>
      <c r="F3087" s="43" t="n">
        <v>384656</v>
      </c>
      <c r="G3087" s="44" t="n">
        <v>534551</v>
      </c>
    </row>
    <row r="3088" customFormat="false" ht="15" hidden="false" customHeight="false" outlineLevel="0" collapsed="false">
      <c r="A3088" s="91" t="s">
        <v>7898</v>
      </c>
      <c r="B3088" s="42" t="s">
        <v>7891</v>
      </c>
      <c r="C3088" s="42" t="s">
        <v>79</v>
      </c>
      <c r="D3088" s="42" t="s">
        <v>7899</v>
      </c>
      <c r="E3088" s="43" t="n">
        <v>6543754</v>
      </c>
      <c r="F3088" s="43" t="n">
        <v>2738332</v>
      </c>
      <c r="G3088" s="44" t="n">
        <v>3805422</v>
      </c>
    </row>
    <row r="3089" customFormat="false" ht="15" hidden="false" customHeight="false" outlineLevel="0" collapsed="false">
      <c r="A3089" s="91" t="s">
        <v>7900</v>
      </c>
      <c r="B3089" s="42" t="s">
        <v>7901</v>
      </c>
      <c r="C3089" s="42" t="s">
        <v>645</v>
      </c>
      <c r="D3089" s="42" t="s">
        <v>7902</v>
      </c>
      <c r="E3089" s="43" t="n">
        <v>3593838</v>
      </c>
      <c r="F3089" s="43" t="n">
        <v>2494838</v>
      </c>
      <c r="G3089" s="44" t="n">
        <v>1099000</v>
      </c>
    </row>
    <row r="3090" customFormat="false" ht="15" hidden="false" customHeight="false" outlineLevel="0" collapsed="false">
      <c r="A3090" s="91" t="s">
        <v>7903</v>
      </c>
      <c r="B3090" s="42" t="s">
        <v>7904</v>
      </c>
      <c r="C3090" s="42" t="s">
        <v>83</v>
      </c>
      <c r="D3090" s="42" t="s">
        <v>7905</v>
      </c>
      <c r="E3090" s="43" t="n">
        <v>1289223</v>
      </c>
      <c r="F3090" s="43" t="n">
        <v>434539</v>
      </c>
      <c r="G3090" s="44" t="n">
        <v>854684</v>
      </c>
    </row>
    <row r="3091" customFormat="false" ht="15" hidden="false" customHeight="false" outlineLevel="0" collapsed="false">
      <c r="A3091" s="91" t="s">
        <v>7906</v>
      </c>
      <c r="B3091" s="42" t="s">
        <v>7904</v>
      </c>
      <c r="C3091" s="42" t="s">
        <v>7907</v>
      </c>
      <c r="D3091" s="42" t="s">
        <v>7908</v>
      </c>
      <c r="E3091" s="43" t="n">
        <v>733788</v>
      </c>
      <c r="F3091" s="43" t="n">
        <v>247323</v>
      </c>
      <c r="G3091" s="44" t="n">
        <v>486465</v>
      </c>
    </row>
    <row r="3092" customFormat="false" ht="15" hidden="false" customHeight="false" outlineLevel="0" collapsed="false">
      <c r="A3092" s="91" t="s">
        <v>7909</v>
      </c>
      <c r="B3092" s="42" t="s">
        <v>7904</v>
      </c>
      <c r="C3092" s="42" t="s">
        <v>1723</v>
      </c>
      <c r="D3092" s="42" t="s">
        <v>7910</v>
      </c>
      <c r="E3092" s="43" t="n">
        <v>754170</v>
      </c>
      <c r="F3092" s="43" t="n">
        <v>254197</v>
      </c>
      <c r="G3092" s="44" t="n">
        <v>499973</v>
      </c>
    </row>
    <row r="3093" customFormat="false" ht="15" hidden="false" customHeight="false" outlineLevel="0" collapsed="false">
      <c r="A3093" s="91" t="s">
        <v>7911</v>
      </c>
      <c r="B3093" s="42" t="s">
        <v>7904</v>
      </c>
      <c r="C3093" s="42" t="s">
        <v>79</v>
      </c>
      <c r="D3093" s="42" t="s">
        <v>7912</v>
      </c>
      <c r="E3093" s="43" t="n">
        <v>5095746</v>
      </c>
      <c r="F3093" s="43" t="n">
        <v>1717537</v>
      </c>
      <c r="G3093" s="44" t="n">
        <v>3378209</v>
      </c>
    </row>
    <row r="3094" customFormat="false" ht="15" hidden="false" customHeight="false" outlineLevel="0" collapsed="false">
      <c r="A3094" s="91" t="s">
        <v>7913</v>
      </c>
      <c r="B3094" s="42" t="s">
        <v>7914</v>
      </c>
      <c r="C3094" s="42" t="s">
        <v>92</v>
      </c>
      <c r="D3094" s="42" t="s">
        <v>7915</v>
      </c>
      <c r="E3094" s="43" t="n">
        <v>1401789</v>
      </c>
      <c r="F3094" s="43" t="n">
        <v>565211</v>
      </c>
      <c r="G3094" s="44" t="n">
        <v>836578</v>
      </c>
    </row>
    <row r="3095" customFormat="false" ht="15" hidden="false" customHeight="false" outlineLevel="0" collapsed="false">
      <c r="A3095" s="91" t="s">
        <v>7916</v>
      </c>
      <c r="B3095" s="42" t="s">
        <v>7914</v>
      </c>
      <c r="C3095" s="42" t="s">
        <v>133</v>
      </c>
      <c r="D3095" s="42" t="s">
        <v>7917</v>
      </c>
      <c r="E3095" s="43" t="n">
        <v>1010478</v>
      </c>
      <c r="F3095" s="43" t="n">
        <v>407435</v>
      </c>
      <c r="G3095" s="44" t="n">
        <v>603043</v>
      </c>
    </row>
    <row r="3096" customFormat="false" ht="15" hidden="false" customHeight="false" outlineLevel="0" collapsed="false">
      <c r="A3096" s="91" t="s">
        <v>7918</v>
      </c>
      <c r="B3096" s="42" t="s">
        <v>7914</v>
      </c>
      <c r="C3096" s="42" t="s">
        <v>3511</v>
      </c>
      <c r="D3096" s="42" t="s">
        <v>7919</v>
      </c>
      <c r="E3096" s="43" t="n">
        <v>1971421</v>
      </c>
      <c r="F3096" s="43" t="n">
        <v>794891</v>
      </c>
      <c r="G3096" s="44" t="n">
        <v>1176530</v>
      </c>
    </row>
    <row r="3097" customFormat="false" ht="15" hidden="false" customHeight="false" outlineLevel="0" collapsed="false">
      <c r="A3097" s="91" t="s">
        <v>7920</v>
      </c>
      <c r="B3097" s="42" t="s">
        <v>7921</v>
      </c>
      <c r="C3097" s="42" t="s">
        <v>41</v>
      </c>
      <c r="D3097" s="42" t="s">
        <v>7922</v>
      </c>
      <c r="E3097" s="43" t="n">
        <v>2424989</v>
      </c>
      <c r="F3097" s="43" t="n">
        <v>913836</v>
      </c>
      <c r="G3097" s="44" t="n">
        <v>1511153</v>
      </c>
    </row>
    <row r="3098" customFormat="false" ht="15" hidden="false" customHeight="false" outlineLevel="0" collapsed="false">
      <c r="A3098" s="91" t="s">
        <v>7923</v>
      </c>
      <c r="B3098" s="42" t="s">
        <v>7921</v>
      </c>
      <c r="C3098" s="42" t="s">
        <v>163</v>
      </c>
      <c r="D3098" s="42" t="s">
        <v>7924</v>
      </c>
      <c r="E3098" s="43" t="n">
        <v>2651580</v>
      </c>
      <c r="F3098" s="43" t="n">
        <v>999220</v>
      </c>
      <c r="G3098" s="44" t="n">
        <v>1652360</v>
      </c>
    </row>
    <row r="3099" customFormat="false" ht="15" hidden="false" customHeight="false" outlineLevel="0" collapsed="false">
      <c r="A3099" s="91" t="s">
        <v>7925</v>
      </c>
      <c r="B3099" s="42" t="s">
        <v>7921</v>
      </c>
      <c r="C3099" s="42" t="s">
        <v>318</v>
      </c>
      <c r="D3099" s="42" t="s">
        <v>7926</v>
      </c>
      <c r="E3099" s="43" t="n">
        <v>2579266</v>
      </c>
      <c r="F3099" s="43" t="n">
        <v>971970</v>
      </c>
      <c r="G3099" s="44" t="n">
        <v>1607296</v>
      </c>
    </row>
    <row r="3100" customFormat="false" ht="15" hidden="false" customHeight="false" outlineLevel="0" collapsed="false">
      <c r="A3100" s="91" t="s">
        <v>7927</v>
      </c>
      <c r="B3100" s="42" t="s">
        <v>7921</v>
      </c>
      <c r="C3100" s="42" t="s">
        <v>658</v>
      </c>
      <c r="D3100" s="42" t="s">
        <v>7928</v>
      </c>
      <c r="E3100" s="43" t="n">
        <v>1060633</v>
      </c>
      <c r="F3100" s="43" t="n">
        <v>399690</v>
      </c>
      <c r="G3100" s="44" t="n">
        <v>660943</v>
      </c>
    </row>
    <row r="3101" customFormat="false" ht="15" hidden="false" customHeight="false" outlineLevel="0" collapsed="false">
      <c r="A3101" s="91" t="s">
        <v>7929</v>
      </c>
      <c r="B3101" s="42" t="s">
        <v>7921</v>
      </c>
      <c r="C3101" s="42" t="s">
        <v>661</v>
      </c>
      <c r="D3101" s="42" t="s">
        <v>7930</v>
      </c>
      <c r="E3101" s="43" t="n">
        <v>1668085</v>
      </c>
      <c r="F3101" s="43" t="n">
        <v>628605</v>
      </c>
      <c r="G3101" s="44" t="n">
        <v>1039480</v>
      </c>
    </row>
    <row r="3102" customFormat="false" ht="15" hidden="false" customHeight="false" outlineLevel="0" collapsed="false">
      <c r="A3102" s="91" t="s">
        <v>7931</v>
      </c>
      <c r="B3102" s="42" t="s">
        <v>7921</v>
      </c>
      <c r="C3102" s="42" t="s">
        <v>664</v>
      </c>
      <c r="D3102" s="42" t="s">
        <v>7932</v>
      </c>
      <c r="E3102" s="43" t="n">
        <v>1480065</v>
      </c>
      <c r="F3102" s="43" t="n">
        <v>557747</v>
      </c>
      <c r="G3102" s="44" t="n">
        <v>922318</v>
      </c>
    </row>
    <row r="3103" customFormat="false" ht="15" hidden="false" customHeight="false" outlineLevel="0" collapsed="false">
      <c r="A3103" s="91" t="s">
        <v>7933</v>
      </c>
      <c r="B3103" s="42" t="s">
        <v>7934</v>
      </c>
      <c r="C3103" s="42" t="s">
        <v>1593</v>
      </c>
      <c r="D3103" s="42" t="s">
        <v>7935</v>
      </c>
      <c r="E3103" s="43" t="n">
        <v>3208695</v>
      </c>
      <c r="F3103" s="43" t="n">
        <v>940805</v>
      </c>
      <c r="G3103" s="44" t="n">
        <v>2267890</v>
      </c>
    </row>
    <row r="3104" customFormat="false" ht="15" hidden="false" customHeight="false" outlineLevel="0" collapsed="false">
      <c r="A3104" s="91" t="s">
        <v>7936</v>
      </c>
      <c r="B3104" s="42" t="s">
        <v>7934</v>
      </c>
      <c r="C3104" s="42" t="s">
        <v>1255</v>
      </c>
      <c r="D3104" s="42" t="s">
        <v>7937</v>
      </c>
      <c r="E3104" s="43" t="n">
        <v>2760780</v>
      </c>
      <c r="F3104" s="43" t="n">
        <v>809474</v>
      </c>
      <c r="G3104" s="44" t="n">
        <v>1951306</v>
      </c>
    </row>
    <row r="3105" customFormat="false" ht="15" hidden="false" customHeight="false" outlineLevel="0" collapsed="false">
      <c r="A3105" s="91" t="s">
        <v>7938</v>
      </c>
      <c r="B3105" s="42" t="s">
        <v>7939</v>
      </c>
      <c r="C3105" s="42" t="s">
        <v>1497</v>
      </c>
      <c r="D3105" s="42" t="s">
        <v>7940</v>
      </c>
      <c r="E3105" s="43" t="n">
        <v>468242</v>
      </c>
      <c r="F3105" s="43" t="n">
        <v>181128</v>
      </c>
      <c r="G3105" s="44" t="n">
        <v>287114</v>
      </c>
    </row>
    <row r="3106" customFormat="false" ht="15" hidden="false" customHeight="false" outlineLevel="0" collapsed="false">
      <c r="A3106" s="91" t="s">
        <v>7941</v>
      </c>
      <c r="B3106" s="42" t="s">
        <v>7939</v>
      </c>
      <c r="C3106" s="42" t="s">
        <v>754</v>
      </c>
      <c r="D3106" s="42" t="s">
        <v>7942</v>
      </c>
      <c r="E3106" s="43" t="n">
        <v>11659615</v>
      </c>
      <c r="F3106" s="43" t="n">
        <v>1034419</v>
      </c>
      <c r="G3106" s="44" t="n">
        <v>10625196</v>
      </c>
    </row>
    <row r="3107" customFormat="false" ht="15" hidden="false" customHeight="false" outlineLevel="0" collapsed="false">
      <c r="A3107" s="91" t="s">
        <v>7943</v>
      </c>
      <c r="B3107" s="42" t="s">
        <v>7939</v>
      </c>
      <c r="C3107" s="42" t="s">
        <v>79</v>
      </c>
      <c r="D3107" s="42" t="s">
        <v>7944</v>
      </c>
      <c r="E3107" s="43" t="n">
        <v>3725354</v>
      </c>
      <c r="F3107" s="43" t="n">
        <v>1441061</v>
      </c>
      <c r="G3107" s="44" t="n">
        <v>2284293</v>
      </c>
    </row>
    <row r="3108" customFormat="false" ht="15" hidden="false" customHeight="false" outlineLevel="0" collapsed="false">
      <c r="A3108" s="91" t="s">
        <v>7945</v>
      </c>
      <c r="B3108" s="42" t="s">
        <v>7946</v>
      </c>
      <c r="C3108" s="42" t="s">
        <v>50</v>
      </c>
      <c r="D3108" s="42" t="s">
        <v>7947</v>
      </c>
      <c r="E3108" s="43" t="n">
        <v>1101169</v>
      </c>
      <c r="F3108" s="43" t="n">
        <v>355168</v>
      </c>
      <c r="G3108" s="44" t="n">
        <v>746001</v>
      </c>
    </row>
    <row r="3109" customFormat="false" ht="15" hidden="false" customHeight="false" outlineLevel="0" collapsed="false">
      <c r="A3109" s="91" t="s">
        <v>7948</v>
      </c>
      <c r="B3109" s="42" t="s">
        <v>7946</v>
      </c>
      <c r="C3109" s="42" t="s">
        <v>107</v>
      </c>
      <c r="D3109" s="42" t="s">
        <v>7949</v>
      </c>
      <c r="E3109" s="43" t="n">
        <v>7758016</v>
      </c>
      <c r="F3109" s="43" t="n">
        <v>572341</v>
      </c>
      <c r="G3109" s="44" t="n">
        <v>7185675</v>
      </c>
    </row>
    <row r="3110" customFormat="false" ht="15" hidden="false" customHeight="false" outlineLevel="0" collapsed="false">
      <c r="A3110" s="91" t="s">
        <v>7950</v>
      </c>
      <c r="B3110" s="42" t="s">
        <v>7946</v>
      </c>
      <c r="C3110" s="42" t="s">
        <v>79</v>
      </c>
      <c r="D3110" s="42" t="s">
        <v>7951</v>
      </c>
      <c r="E3110" s="43" t="n">
        <v>3221601</v>
      </c>
      <c r="F3110" s="43" t="n">
        <v>1039086</v>
      </c>
      <c r="G3110" s="44" t="n">
        <v>2182515</v>
      </c>
    </row>
    <row r="3111" customFormat="false" ht="15" hidden="false" customHeight="false" outlineLevel="0" collapsed="false">
      <c r="A3111" s="91" t="s">
        <v>7952</v>
      </c>
      <c r="B3111" s="42" t="s">
        <v>7953</v>
      </c>
      <c r="C3111" s="42" t="s">
        <v>73</v>
      </c>
      <c r="D3111" s="42" t="s">
        <v>7954</v>
      </c>
      <c r="E3111" s="43" t="n">
        <v>1626951</v>
      </c>
      <c r="F3111" s="43" t="n">
        <v>785610</v>
      </c>
      <c r="G3111" s="44" t="n">
        <v>841341</v>
      </c>
    </row>
    <row r="3112" customFormat="false" ht="15" hidden="false" customHeight="false" outlineLevel="0" collapsed="false">
      <c r="A3112" s="91" t="s">
        <v>7955</v>
      </c>
      <c r="B3112" s="42" t="s">
        <v>7953</v>
      </c>
      <c r="C3112" s="42" t="s">
        <v>73</v>
      </c>
      <c r="D3112" s="42" t="s">
        <v>7956</v>
      </c>
      <c r="E3112" s="43" t="n">
        <v>810407</v>
      </c>
      <c r="F3112" s="43" t="n">
        <v>391323</v>
      </c>
      <c r="G3112" s="44" t="n">
        <v>419084</v>
      </c>
    </row>
    <row r="3113" customFormat="false" ht="15" hidden="false" customHeight="false" outlineLevel="0" collapsed="false">
      <c r="A3113" s="91" t="s">
        <v>7957</v>
      </c>
      <c r="B3113" s="42" t="s">
        <v>1354</v>
      </c>
      <c r="C3113" s="42" t="s">
        <v>667</v>
      </c>
      <c r="D3113" s="42" t="s">
        <v>7958</v>
      </c>
      <c r="E3113" s="43" t="n">
        <v>2146454</v>
      </c>
      <c r="F3113" s="43" t="n">
        <v>262603</v>
      </c>
      <c r="G3113" s="44" t="n">
        <v>1883851</v>
      </c>
    </row>
    <row r="3114" customFormat="false" ht="15" hidden="false" customHeight="false" outlineLevel="0" collapsed="false">
      <c r="A3114" s="91" t="s">
        <v>7959</v>
      </c>
      <c r="B3114" s="42" t="s">
        <v>1354</v>
      </c>
      <c r="C3114" s="42" t="s">
        <v>79</v>
      </c>
      <c r="D3114" s="42" t="s">
        <v>7960</v>
      </c>
      <c r="E3114" s="43" t="n">
        <v>1824489</v>
      </c>
      <c r="F3114" s="43" t="n">
        <v>223213</v>
      </c>
      <c r="G3114" s="44" t="n">
        <v>1601276</v>
      </c>
    </row>
    <row r="3115" customFormat="false" ht="15" hidden="false" customHeight="false" outlineLevel="0" collapsed="false">
      <c r="A3115" s="91" t="s">
        <v>7961</v>
      </c>
      <c r="B3115" s="42" t="s">
        <v>1354</v>
      </c>
      <c r="C3115" s="42" t="s">
        <v>155</v>
      </c>
      <c r="D3115" s="42" t="s">
        <v>7962</v>
      </c>
      <c r="E3115" s="43" t="n">
        <v>1644340</v>
      </c>
      <c r="F3115" s="43" t="n">
        <v>201173</v>
      </c>
      <c r="G3115" s="44" t="n">
        <v>1443167</v>
      </c>
    </row>
    <row r="3116" customFormat="false" ht="15" hidden="false" customHeight="false" outlineLevel="0" collapsed="false">
      <c r="A3116" s="91" t="s">
        <v>7963</v>
      </c>
      <c r="B3116" s="42" t="s">
        <v>1355</v>
      </c>
      <c r="C3116" s="42" t="s">
        <v>83</v>
      </c>
      <c r="D3116" s="42" t="s">
        <v>7964</v>
      </c>
      <c r="E3116" s="43" t="n">
        <v>646924</v>
      </c>
      <c r="F3116" s="43" t="n">
        <v>52093</v>
      </c>
      <c r="G3116" s="44" t="n">
        <v>594831</v>
      </c>
    </row>
    <row r="3117" customFormat="false" ht="15" hidden="false" customHeight="false" outlineLevel="0" collapsed="false">
      <c r="A3117" s="91" t="s">
        <v>7965</v>
      </c>
      <c r="B3117" s="42" t="s">
        <v>1355</v>
      </c>
      <c r="C3117" s="42" t="s">
        <v>79</v>
      </c>
      <c r="D3117" s="42" t="s">
        <v>7966</v>
      </c>
      <c r="E3117" s="43" t="n">
        <v>1845392</v>
      </c>
      <c r="F3117" s="43" t="n">
        <v>148602</v>
      </c>
      <c r="G3117" s="44" t="n">
        <v>1696790</v>
      </c>
    </row>
    <row r="3118" customFormat="false" ht="15" hidden="false" customHeight="false" outlineLevel="0" collapsed="false">
      <c r="A3118" s="91" t="s">
        <v>7967</v>
      </c>
      <c r="B3118" s="42" t="s">
        <v>7968</v>
      </c>
      <c r="C3118" s="42" t="s">
        <v>83</v>
      </c>
      <c r="D3118" s="42" t="s">
        <v>7969</v>
      </c>
      <c r="E3118" s="43" t="n">
        <v>3107524</v>
      </c>
      <c r="F3118" s="43" t="n">
        <v>1045644</v>
      </c>
      <c r="G3118" s="44" t="n">
        <v>2061880</v>
      </c>
    </row>
    <row r="3119" customFormat="false" ht="15" hidden="false" customHeight="false" outlineLevel="0" collapsed="false">
      <c r="A3119" s="91" t="s">
        <v>7970</v>
      </c>
      <c r="B3119" s="42" t="s">
        <v>7968</v>
      </c>
      <c r="C3119" s="42" t="s">
        <v>69</v>
      </c>
      <c r="D3119" s="42" t="s">
        <v>7971</v>
      </c>
      <c r="E3119" s="43" t="n">
        <v>1584230</v>
      </c>
      <c r="F3119" s="43" t="n">
        <v>533076</v>
      </c>
      <c r="G3119" s="44" t="n">
        <v>1051154</v>
      </c>
    </row>
    <row r="3120" customFormat="false" ht="15" hidden="false" customHeight="false" outlineLevel="0" collapsed="false">
      <c r="A3120" s="91" t="s">
        <v>7972</v>
      </c>
      <c r="B3120" s="42" t="s">
        <v>7968</v>
      </c>
      <c r="C3120" s="42" t="s">
        <v>92</v>
      </c>
      <c r="D3120" s="42" t="s">
        <v>7973</v>
      </c>
      <c r="E3120" s="43" t="n">
        <v>1101460</v>
      </c>
      <c r="F3120" s="43" t="n">
        <v>370623</v>
      </c>
      <c r="G3120" s="44" t="n">
        <v>730837</v>
      </c>
    </row>
    <row r="3121" customFormat="false" ht="15" hidden="false" customHeight="false" outlineLevel="0" collapsed="false">
      <c r="A3121" s="91" t="s">
        <v>7974</v>
      </c>
      <c r="B3121" s="42" t="s">
        <v>7968</v>
      </c>
      <c r="C3121" s="42" t="s">
        <v>79</v>
      </c>
      <c r="D3121" s="42" t="s">
        <v>7975</v>
      </c>
      <c r="E3121" s="43" t="n">
        <v>6604074</v>
      </c>
      <c r="F3121" s="43" t="n">
        <v>2222181</v>
      </c>
      <c r="G3121" s="44" t="n">
        <v>4381893</v>
      </c>
    </row>
    <row r="3122" customFormat="false" ht="15" hidden="false" customHeight="false" outlineLevel="0" collapsed="false">
      <c r="A3122" s="91" t="s">
        <v>7976</v>
      </c>
      <c r="B3122" s="42" t="s">
        <v>7977</v>
      </c>
      <c r="C3122" s="42" t="s">
        <v>52</v>
      </c>
      <c r="D3122" s="42" t="s">
        <v>7978</v>
      </c>
      <c r="E3122" s="43" t="n">
        <v>867012</v>
      </c>
      <c r="F3122" s="43" t="n">
        <v>276012</v>
      </c>
      <c r="G3122" s="44" t="n">
        <v>591000</v>
      </c>
    </row>
    <row r="3123" customFormat="false" ht="15" hidden="false" customHeight="false" outlineLevel="0" collapsed="false">
      <c r="A3123" s="91" t="s">
        <v>7979</v>
      </c>
      <c r="B3123" s="42" t="s">
        <v>7980</v>
      </c>
      <c r="C3123" s="42" t="s">
        <v>1384</v>
      </c>
      <c r="D3123" s="42" t="s">
        <v>7981</v>
      </c>
      <c r="E3123" s="43" t="n">
        <v>522803</v>
      </c>
      <c r="F3123" s="43" t="n">
        <v>226485</v>
      </c>
      <c r="G3123" s="44" t="n">
        <v>296318</v>
      </c>
    </row>
    <row r="3124" customFormat="false" ht="15" hidden="false" customHeight="false" outlineLevel="0" collapsed="false">
      <c r="A3124" s="91" t="s">
        <v>7982</v>
      </c>
      <c r="B3124" s="42" t="s">
        <v>7980</v>
      </c>
      <c r="C3124" s="42" t="s">
        <v>7983</v>
      </c>
      <c r="D3124" s="42" t="s">
        <v>7984</v>
      </c>
      <c r="E3124" s="43" t="n">
        <v>3063869</v>
      </c>
      <c r="F3124" s="43" t="n">
        <v>1327326</v>
      </c>
      <c r="G3124" s="44" t="n">
        <v>1736543</v>
      </c>
    </row>
    <row r="3125" customFormat="false" ht="15" hidden="false" customHeight="false" outlineLevel="0" collapsed="false">
      <c r="A3125" s="91" t="s">
        <v>7985</v>
      </c>
      <c r="B3125" s="42" t="s">
        <v>7986</v>
      </c>
      <c r="C3125" s="42" t="s">
        <v>79</v>
      </c>
      <c r="D3125" s="42" t="s">
        <v>7987</v>
      </c>
      <c r="E3125" s="43" t="n">
        <v>1451224</v>
      </c>
      <c r="F3125" s="43" t="n">
        <v>500977</v>
      </c>
      <c r="G3125" s="44" t="n">
        <v>950247</v>
      </c>
    </row>
    <row r="3126" customFormat="false" ht="15" hidden="false" customHeight="false" outlineLevel="0" collapsed="false">
      <c r="A3126" s="91" t="s">
        <v>7988</v>
      </c>
      <c r="B3126" s="42" t="s">
        <v>7986</v>
      </c>
      <c r="C3126" s="42" t="s">
        <v>155</v>
      </c>
      <c r="D3126" s="42" t="s">
        <v>7989</v>
      </c>
      <c r="E3126" s="43" t="n">
        <v>2221263</v>
      </c>
      <c r="F3126" s="43" t="n">
        <v>766794</v>
      </c>
      <c r="G3126" s="44" t="n">
        <v>1454469</v>
      </c>
    </row>
    <row r="3127" customFormat="false" ht="15" hidden="false" customHeight="false" outlineLevel="0" collapsed="false">
      <c r="A3127" s="91" t="s">
        <v>7990</v>
      </c>
      <c r="B3127" s="42" t="s">
        <v>7986</v>
      </c>
      <c r="C3127" s="42" t="s">
        <v>472</v>
      </c>
      <c r="D3127" s="42" t="s">
        <v>7991</v>
      </c>
      <c r="E3127" s="43" t="n">
        <v>3368912</v>
      </c>
      <c r="F3127" s="43" t="n">
        <v>1162972</v>
      </c>
      <c r="G3127" s="44" t="n">
        <v>2205940</v>
      </c>
    </row>
    <row r="3128" customFormat="false" ht="15" hidden="false" customHeight="false" outlineLevel="0" collapsed="false">
      <c r="A3128" s="91" t="s">
        <v>7992</v>
      </c>
      <c r="B3128" s="42" t="s">
        <v>7993</v>
      </c>
      <c r="C3128" s="42" t="s">
        <v>388</v>
      </c>
      <c r="D3128" s="42" t="s">
        <v>7994</v>
      </c>
      <c r="E3128" s="43" t="n">
        <v>2513715</v>
      </c>
      <c r="F3128" s="43" t="n">
        <v>1396508</v>
      </c>
      <c r="G3128" s="44" t="n">
        <v>1117207</v>
      </c>
    </row>
    <row r="3129" customFormat="false" ht="15" hidden="false" customHeight="false" outlineLevel="0" collapsed="false">
      <c r="A3129" s="91" t="s">
        <v>7995</v>
      </c>
      <c r="B3129" s="42" t="s">
        <v>7993</v>
      </c>
      <c r="C3129" s="42" t="s">
        <v>7563</v>
      </c>
      <c r="D3129" s="42" t="s">
        <v>7996</v>
      </c>
      <c r="E3129" s="43" t="n">
        <v>285342</v>
      </c>
      <c r="F3129" s="43" t="n">
        <v>158523</v>
      </c>
      <c r="G3129" s="44" t="n">
        <v>126819</v>
      </c>
    </row>
    <row r="3130" customFormat="false" ht="15" hidden="false" customHeight="false" outlineLevel="0" collapsed="false">
      <c r="A3130" s="91" t="s">
        <v>7997</v>
      </c>
      <c r="B3130" s="42" t="s">
        <v>7998</v>
      </c>
      <c r="C3130" s="42" t="s">
        <v>1513</v>
      </c>
      <c r="D3130" s="42" t="s">
        <v>7999</v>
      </c>
      <c r="E3130" s="43" t="n">
        <v>2437141</v>
      </c>
      <c r="F3130" s="43" t="n">
        <v>1647235</v>
      </c>
      <c r="G3130" s="44" t="n">
        <v>789906</v>
      </c>
    </row>
    <row r="3131" customFormat="false" ht="15" hidden="false" customHeight="false" outlineLevel="0" collapsed="false">
      <c r="A3131" s="91" t="s">
        <v>8000</v>
      </c>
      <c r="B3131" s="42" t="s">
        <v>8001</v>
      </c>
      <c r="C3131" s="42" t="s">
        <v>472</v>
      </c>
      <c r="D3131" s="42" t="s">
        <v>8002</v>
      </c>
      <c r="E3131" s="43" t="n">
        <v>2568113</v>
      </c>
      <c r="F3131" s="43" t="n">
        <v>2272105</v>
      </c>
      <c r="G3131" s="44" t="n">
        <v>296008</v>
      </c>
    </row>
    <row r="3132" customFormat="false" ht="15" hidden="false" customHeight="false" outlineLevel="0" collapsed="false">
      <c r="A3132" s="91" t="s">
        <v>8003</v>
      </c>
      <c r="B3132" s="42" t="s">
        <v>1356</v>
      </c>
      <c r="C3132" s="42" t="s">
        <v>276</v>
      </c>
      <c r="D3132" s="42" t="s">
        <v>8004</v>
      </c>
      <c r="E3132" s="43" t="n">
        <v>1706871</v>
      </c>
      <c r="F3132" s="43" t="n">
        <v>608124</v>
      </c>
      <c r="G3132" s="44" t="n">
        <v>1098747</v>
      </c>
    </row>
    <row r="3133" customFormat="false" ht="15" hidden="false" customHeight="false" outlineLevel="0" collapsed="false">
      <c r="A3133" s="91" t="s">
        <v>8005</v>
      </c>
      <c r="B3133" s="42" t="s">
        <v>1356</v>
      </c>
      <c r="C3133" s="42" t="s">
        <v>690</v>
      </c>
      <c r="D3133" s="42" t="s">
        <v>8006</v>
      </c>
      <c r="E3133" s="43" t="n">
        <v>1062768</v>
      </c>
      <c r="F3133" s="43" t="n">
        <v>378644</v>
      </c>
      <c r="G3133" s="44" t="n">
        <v>684124</v>
      </c>
    </row>
    <row r="3134" customFormat="false" ht="15" hidden="false" customHeight="false" outlineLevel="0" collapsed="false">
      <c r="A3134" s="91" t="s">
        <v>8007</v>
      </c>
      <c r="B3134" s="42" t="s">
        <v>8008</v>
      </c>
      <c r="C3134" s="42" t="s">
        <v>8009</v>
      </c>
      <c r="D3134" s="42" t="s">
        <v>8010</v>
      </c>
      <c r="E3134" s="43" t="n">
        <v>2287112</v>
      </c>
      <c r="F3134" s="43" t="n">
        <v>701883</v>
      </c>
      <c r="G3134" s="44" t="n">
        <v>1585229</v>
      </c>
    </row>
    <row r="3135" customFormat="false" ht="15" hidden="false" customHeight="false" outlineLevel="0" collapsed="false">
      <c r="A3135" s="91" t="s">
        <v>8011</v>
      </c>
      <c r="B3135" s="42" t="s">
        <v>8008</v>
      </c>
      <c r="C3135" s="42" t="s">
        <v>3437</v>
      </c>
      <c r="D3135" s="42" t="s">
        <v>8012</v>
      </c>
      <c r="E3135" s="43" t="n">
        <v>1877874</v>
      </c>
      <c r="F3135" s="43" t="n">
        <v>576295</v>
      </c>
      <c r="G3135" s="44" t="n">
        <v>1301579</v>
      </c>
    </row>
    <row r="3136" customFormat="false" ht="15" hidden="false" customHeight="false" outlineLevel="0" collapsed="false">
      <c r="A3136" s="91" t="s">
        <v>8013</v>
      </c>
      <c r="B3136" s="42" t="s">
        <v>8008</v>
      </c>
      <c r="C3136" s="42" t="s">
        <v>8014</v>
      </c>
      <c r="D3136" s="42" t="s">
        <v>8015</v>
      </c>
      <c r="E3136" s="43" t="n">
        <v>1145205</v>
      </c>
      <c r="F3136" s="43" t="n">
        <v>351451</v>
      </c>
      <c r="G3136" s="44" t="n">
        <v>793754</v>
      </c>
    </row>
    <row r="3137" customFormat="false" ht="15" hidden="false" customHeight="false" outlineLevel="0" collapsed="false">
      <c r="A3137" s="91" t="s">
        <v>8016</v>
      </c>
      <c r="B3137" s="42" t="s">
        <v>8008</v>
      </c>
      <c r="C3137" s="42" t="s">
        <v>1700</v>
      </c>
      <c r="D3137" s="42" t="s">
        <v>8017</v>
      </c>
      <c r="E3137" s="43" t="n">
        <v>2379521</v>
      </c>
      <c r="F3137" s="43" t="n">
        <v>730240</v>
      </c>
      <c r="G3137" s="44" t="n">
        <v>1649281</v>
      </c>
    </row>
    <row r="3138" customFormat="false" ht="15" hidden="false" customHeight="false" outlineLevel="0" collapsed="false">
      <c r="A3138" s="91" t="s">
        <v>8018</v>
      </c>
      <c r="B3138" s="42" t="s">
        <v>8008</v>
      </c>
      <c r="C3138" s="42" t="s">
        <v>5311</v>
      </c>
      <c r="D3138" s="42" t="s">
        <v>8019</v>
      </c>
      <c r="E3138" s="43" t="n">
        <v>960390</v>
      </c>
      <c r="F3138" s="43" t="n">
        <v>294729</v>
      </c>
      <c r="G3138" s="44" t="n">
        <v>665661</v>
      </c>
    </row>
    <row r="3139" customFormat="false" ht="15" hidden="false" customHeight="false" outlineLevel="0" collapsed="false">
      <c r="A3139" s="91" t="s">
        <v>8020</v>
      </c>
      <c r="B3139" s="42" t="s">
        <v>8008</v>
      </c>
      <c r="C3139" s="42" t="s">
        <v>1780</v>
      </c>
      <c r="D3139" s="42" t="s">
        <v>8021</v>
      </c>
      <c r="E3139" s="43" t="n">
        <v>458744</v>
      </c>
      <c r="F3139" s="43" t="n">
        <v>140783</v>
      </c>
      <c r="G3139" s="44" t="n">
        <v>317961</v>
      </c>
    </row>
    <row r="3140" customFormat="false" ht="15" hidden="false" customHeight="false" outlineLevel="0" collapsed="false">
      <c r="A3140" s="91" t="s">
        <v>8022</v>
      </c>
      <c r="B3140" s="42" t="s">
        <v>8008</v>
      </c>
      <c r="C3140" s="42" t="s">
        <v>1581</v>
      </c>
      <c r="D3140" s="42" t="s">
        <v>8023</v>
      </c>
      <c r="E3140" s="43" t="n">
        <v>346532</v>
      </c>
      <c r="F3140" s="43" t="n">
        <v>106343</v>
      </c>
      <c r="G3140" s="44" t="n">
        <v>240189</v>
      </c>
    </row>
    <row r="3141" customFormat="false" ht="15" hidden="false" customHeight="false" outlineLevel="0" collapsed="false">
      <c r="A3141" s="91" t="s">
        <v>8024</v>
      </c>
      <c r="B3141" s="42" t="s">
        <v>8008</v>
      </c>
      <c r="C3141" s="42" t="s">
        <v>101</v>
      </c>
      <c r="D3141" s="42" t="s">
        <v>8025</v>
      </c>
      <c r="E3141" s="43" t="n">
        <v>1234313</v>
      </c>
      <c r="F3141" s="43" t="n">
        <v>378796</v>
      </c>
      <c r="G3141" s="44" t="n">
        <v>855517</v>
      </c>
    </row>
    <row r="3142" customFormat="false" ht="15" hidden="false" customHeight="false" outlineLevel="0" collapsed="false">
      <c r="A3142" s="91" t="s">
        <v>8026</v>
      </c>
      <c r="B3142" s="42" t="s">
        <v>8008</v>
      </c>
      <c r="C3142" s="42" t="s">
        <v>2145</v>
      </c>
      <c r="D3142" s="42" t="s">
        <v>8027</v>
      </c>
      <c r="E3142" s="43" t="n">
        <v>4785441</v>
      </c>
      <c r="F3142" s="43" t="n">
        <v>1468588</v>
      </c>
      <c r="G3142" s="44" t="n">
        <v>3316853</v>
      </c>
    </row>
    <row r="3143" customFormat="false" ht="15" hidden="false" customHeight="false" outlineLevel="0" collapsed="false">
      <c r="A3143" s="91" t="s">
        <v>8028</v>
      </c>
      <c r="B3143" s="42" t="s">
        <v>8029</v>
      </c>
      <c r="C3143" s="42" t="s">
        <v>427</v>
      </c>
      <c r="D3143" s="42" t="s">
        <v>8030</v>
      </c>
      <c r="E3143" s="43" t="n">
        <v>1699331</v>
      </c>
      <c r="F3143" s="43" t="n">
        <v>981348</v>
      </c>
      <c r="G3143" s="44" t="n">
        <v>717983</v>
      </c>
    </row>
    <row r="3144" customFormat="false" ht="15" hidden="false" customHeight="false" outlineLevel="0" collapsed="false">
      <c r="A3144" s="91" t="s">
        <v>8031</v>
      </c>
      <c r="B3144" s="42" t="s">
        <v>8032</v>
      </c>
      <c r="C3144" s="42" t="s">
        <v>444</v>
      </c>
      <c r="D3144" s="42" t="s">
        <v>8033</v>
      </c>
      <c r="E3144" s="43" t="n">
        <v>1458470</v>
      </c>
      <c r="F3144" s="43" t="n">
        <v>542874</v>
      </c>
      <c r="G3144" s="44" t="n">
        <v>915596</v>
      </c>
    </row>
    <row r="3145" customFormat="false" ht="15" hidden="false" customHeight="false" outlineLevel="0" collapsed="false">
      <c r="A3145" s="91" t="s">
        <v>8034</v>
      </c>
      <c r="B3145" s="42" t="s">
        <v>8035</v>
      </c>
      <c r="C3145" s="42" t="s">
        <v>8036</v>
      </c>
      <c r="D3145" s="42" t="s">
        <v>8037</v>
      </c>
      <c r="E3145" s="43" t="n">
        <v>1171216</v>
      </c>
      <c r="F3145" s="43" t="n">
        <v>559140</v>
      </c>
      <c r="G3145" s="44" t="n">
        <v>612076</v>
      </c>
    </row>
    <row r="3146" customFormat="false" ht="15" hidden="false" customHeight="false" outlineLevel="0" collapsed="false">
      <c r="A3146" s="91" t="s">
        <v>8038</v>
      </c>
      <c r="B3146" s="42" t="s">
        <v>8035</v>
      </c>
      <c r="C3146" s="42" t="s">
        <v>168</v>
      </c>
      <c r="D3146" s="42" t="s">
        <v>8039</v>
      </c>
      <c r="E3146" s="43" t="n">
        <v>2361635</v>
      </c>
      <c r="F3146" s="43" t="n">
        <v>1127448</v>
      </c>
      <c r="G3146" s="44" t="n">
        <v>1234187</v>
      </c>
    </row>
    <row r="3147" customFormat="false" ht="15" hidden="false" customHeight="false" outlineLevel="0" collapsed="false">
      <c r="A3147" s="91" t="s">
        <v>8040</v>
      </c>
      <c r="B3147" s="42" t="s">
        <v>8041</v>
      </c>
      <c r="C3147" s="42" t="s">
        <v>465</v>
      </c>
      <c r="D3147" s="42" t="s">
        <v>8042</v>
      </c>
      <c r="E3147" s="43" t="n">
        <v>1953475</v>
      </c>
      <c r="F3147" s="43" t="n">
        <v>559065</v>
      </c>
      <c r="G3147" s="44" t="n">
        <v>1394410</v>
      </c>
    </row>
    <row r="3148" customFormat="false" ht="15" hidden="false" customHeight="false" outlineLevel="0" collapsed="false">
      <c r="A3148" s="91" t="s">
        <v>8043</v>
      </c>
      <c r="B3148" s="42" t="s">
        <v>1357</v>
      </c>
      <c r="C3148" s="42" t="s">
        <v>1358</v>
      </c>
      <c r="D3148" s="42" t="s">
        <v>8044</v>
      </c>
      <c r="E3148" s="43" t="n">
        <v>873423</v>
      </c>
      <c r="F3148" s="43" t="n">
        <v>228711</v>
      </c>
      <c r="G3148" s="44" t="n">
        <v>644712</v>
      </c>
    </row>
    <row r="3149" customFormat="false" ht="15" hidden="false" customHeight="false" outlineLevel="0" collapsed="false">
      <c r="A3149" s="91" t="s">
        <v>8045</v>
      </c>
      <c r="B3149" s="42" t="s">
        <v>1357</v>
      </c>
      <c r="C3149" s="42" t="s">
        <v>163</v>
      </c>
      <c r="D3149" s="42" t="s">
        <v>8046</v>
      </c>
      <c r="E3149" s="43" t="n">
        <v>3251351</v>
      </c>
      <c r="F3149" s="43" t="n">
        <v>851386</v>
      </c>
      <c r="G3149" s="44" t="n">
        <v>2399965</v>
      </c>
    </row>
    <row r="3150" customFormat="false" ht="15" hidden="false" customHeight="false" outlineLevel="0" collapsed="false">
      <c r="A3150" s="91" t="s">
        <v>8047</v>
      </c>
      <c r="B3150" s="42" t="s">
        <v>1357</v>
      </c>
      <c r="C3150" s="42" t="s">
        <v>45</v>
      </c>
      <c r="D3150" s="42" t="s">
        <v>8048</v>
      </c>
      <c r="E3150" s="43" t="n">
        <v>1216734</v>
      </c>
      <c r="F3150" s="43" t="n">
        <v>318612</v>
      </c>
      <c r="G3150" s="44" t="n">
        <v>898122</v>
      </c>
    </row>
    <row r="3151" customFormat="false" ht="15" hidden="false" customHeight="false" outlineLevel="0" collapsed="false">
      <c r="A3151" s="91" t="s">
        <v>8049</v>
      </c>
      <c r="B3151" s="42" t="s">
        <v>1357</v>
      </c>
      <c r="C3151" s="42" t="s">
        <v>148</v>
      </c>
      <c r="D3151" s="42" t="s">
        <v>8050</v>
      </c>
      <c r="E3151" s="43" t="n">
        <v>1186440</v>
      </c>
      <c r="F3151" s="43" t="n">
        <v>310679</v>
      </c>
      <c r="G3151" s="44" t="n">
        <v>875761</v>
      </c>
    </row>
    <row r="3152" customFormat="false" ht="15" hidden="false" customHeight="false" outlineLevel="0" collapsed="false">
      <c r="A3152" s="91" t="s">
        <v>8051</v>
      </c>
      <c r="B3152" s="42" t="s">
        <v>1357</v>
      </c>
      <c r="C3152" s="42" t="s">
        <v>658</v>
      </c>
      <c r="D3152" s="42" t="s">
        <v>8052</v>
      </c>
      <c r="E3152" s="43" t="n">
        <v>908763</v>
      </c>
      <c r="F3152" s="43" t="n">
        <v>237962</v>
      </c>
      <c r="G3152" s="44" t="n">
        <v>670801</v>
      </c>
    </row>
    <row r="3153" customFormat="false" ht="15" hidden="false" customHeight="false" outlineLevel="0" collapsed="false">
      <c r="A3153" s="91" t="s">
        <v>8053</v>
      </c>
      <c r="B3153" s="42" t="s">
        <v>1359</v>
      </c>
      <c r="C3153" s="42" t="s">
        <v>92</v>
      </c>
      <c r="D3153" s="42" t="s">
        <v>8054</v>
      </c>
      <c r="E3153" s="43" t="n">
        <v>628233</v>
      </c>
      <c r="F3153" s="43" t="n">
        <v>221194</v>
      </c>
      <c r="G3153" s="44" t="n">
        <v>407039</v>
      </c>
    </row>
    <row r="3154" customFormat="false" ht="15" hidden="false" customHeight="false" outlineLevel="0" collapsed="false">
      <c r="A3154" s="91" t="s">
        <v>8055</v>
      </c>
      <c r="B3154" s="42" t="s">
        <v>1359</v>
      </c>
      <c r="C3154" s="42" t="s">
        <v>2035</v>
      </c>
      <c r="D3154" s="42" t="s">
        <v>8056</v>
      </c>
      <c r="E3154" s="43" t="n">
        <v>839719</v>
      </c>
      <c r="F3154" s="43" t="n">
        <v>295656</v>
      </c>
      <c r="G3154" s="44" t="n">
        <v>544063</v>
      </c>
    </row>
    <row r="3155" customFormat="false" ht="15" hidden="false" customHeight="false" outlineLevel="0" collapsed="false">
      <c r="A3155" s="91" t="s">
        <v>8057</v>
      </c>
      <c r="B3155" s="42" t="s">
        <v>1359</v>
      </c>
      <c r="C3155" s="42" t="s">
        <v>172</v>
      </c>
      <c r="D3155" s="42" t="s">
        <v>8058</v>
      </c>
      <c r="E3155" s="43" t="n">
        <v>1144506</v>
      </c>
      <c r="F3155" s="43" t="n">
        <v>402968</v>
      </c>
      <c r="G3155" s="44" t="n">
        <v>741538</v>
      </c>
    </row>
    <row r="3156" customFormat="false" ht="15" hidden="false" customHeight="false" outlineLevel="0" collapsed="false">
      <c r="A3156" s="91" t="s">
        <v>8059</v>
      </c>
      <c r="B3156" s="42" t="s">
        <v>1359</v>
      </c>
      <c r="C3156" s="42" t="s">
        <v>216</v>
      </c>
      <c r="D3156" s="42" t="s">
        <v>8060</v>
      </c>
      <c r="E3156" s="43" t="n">
        <v>1076086</v>
      </c>
      <c r="F3156" s="43" t="n">
        <v>378878</v>
      </c>
      <c r="G3156" s="44" t="n">
        <v>697208</v>
      </c>
    </row>
    <row r="3157" customFormat="false" ht="15" hidden="false" customHeight="false" outlineLevel="0" collapsed="false">
      <c r="A3157" s="91" t="s">
        <v>8061</v>
      </c>
      <c r="B3157" s="42" t="s">
        <v>1359</v>
      </c>
      <c r="C3157" s="42" t="s">
        <v>146</v>
      </c>
      <c r="D3157" s="42" t="s">
        <v>8062</v>
      </c>
      <c r="E3157" s="43" t="n">
        <v>1611015</v>
      </c>
      <c r="F3157" s="43" t="n">
        <v>567221</v>
      </c>
      <c r="G3157" s="44" t="n">
        <v>1043794</v>
      </c>
    </row>
    <row r="3158" customFormat="false" ht="15" hidden="false" customHeight="false" outlineLevel="0" collapsed="false">
      <c r="A3158" s="91" t="s">
        <v>8063</v>
      </c>
      <c r="B3158" s="42" t="s">
        <v>1359</v>
      </c>
      <c r="C3158" s="42" t="s">
        <v>150</v>
      </c>
      <c r="D3158" s="42" t="s">
        <v>8064</v>
      </c>
      <c r="E3158" s="43" t="n">
        <v>1169386</v>
      </c>
      <c r="F3158" s="43" t="n">
        <v>411728</v>
      </c>
      <c r="G3158" s="44" t="n">
        <v>757658</v>
      </c>
    </row>
    <row r="3159" customFormat="false" ht="15" hidden="false" customHeight="false" outlineLevel="0" collapsed="false">
      <c r="A3159" s="91" t="s">
        <v>8065</v>
      </c>
      <c r="B3159" s="42" t="s">
        <v>1359</v>
      </c>
      <c r="C3159" s="42" t="s">
        <v>152</v>
      </c>
      <c r="D3159" s="42" t="s">
        <v>8066</v>
      </c>
      <c r="E3159" s="43" t="n">
        <v>1188046</v>
      </c>
      <c r="F3159" s="43" t="n">
        <v>418298</v>
      </c>
      <c r="G3159" s="44" t="n">
        <v>769748</v>
      </c>
    </row>
    <row r="3160" customFormat="false" ht="15" hidden="false" customHeight="false" outlineLevel="0" collapsed="false">
      <c r="A3160" s="91" t="s">
        <v>8067</v>
      </c>
      <c r="B3160" s="42" t="s">
        <v>1359</v>
      </c>
      <c r="C3160" s="42" t="s">
        <v>1520</v>
      </c>
      <c r="D3160" s="42" t="s">
        <v>8068</v>
      </c>
      <c r="E3160" s="43" t="n">
        <v>1175606</v>
      </c>
      <c r="F3160" s="43" t="n">
        <v>413918</v>
      </c>
      <c r="G3160" s="44" t="n">
        <v>761688</v>
      </c>
    </row>
    <row r="3161" customFormat="false" ht="15" hidden="false" customHeight="false" outlineLevel="0" collapsed="false">
      <c r="A3161" s="91" t="s">
        <v>8069</v>
      </c>
      <c r="B3161" s="42" t="s">
        <v>8070</v>
      </c>
      <c r="C3161" s="42" t="s">
        <v>212</v>
      </c>
      <c r="D3161" s="42" t="s">
        <v>8071</v>
      </c>
      <c r="E3161" s="43" t="n">
        <v>14751262</v>
      </c>
      <c r="F3161" s="43" t="n">
        <v>3673846</v>
      </c>
      <c r="G3161" s="44" t="n">
        <v>11077416</v>
      </c>
    </row>
    <row r="3162" customFormat="false" ht="15" hidden="false" customHeight="false" outlineLevel="0" collapsed="false">
      <c r="A3162" s="91" t="s">
        <v>8072</v>
      </c>
      <c r="B3162" s="42" t="s">
        <v>8073</v>
      </c>
      <c r="C3162" s="42" t="s">
        <v>48</v>
      </c>
      <c r="D3162" s="42" t="s">
        <v>8074</v>
      </c>
      <c r="E3162" s="43" t="n">
        <v>2180310</v>
      </c>
      <c r="F3162" s="43" t="n">
        <v>742182</v>
      </c>
      <c r="G3162" s="44" t="n">
        <v>1438128</v>
      </c>
    </row>
    <row r="3163" customFormat="false" ht="15" hidden="false" customHeight="false" outlineLevel="0" collapsed="false">
      <c r="A3163" s="91" t="s">
        <v>8075</v>
      </c>
      <c r="B3163" s="42" t="s">
        <v>8073</v>
      </c>
      <c r="C3163" s="42" t="s">
        <v>60</v>
      </c>
      <c r="D3163" s="42" t="s">
        <v>8076</v>
      </c>
      <c r="E3163" s="43" t="n">
        <v>1832455</v>
      </c>
      <c r="F3163" s="43" t="n">
        <v>623773</v>
      </c>
      <c r="G3163" s="44" t="n">
        <v>1208682</v>
      </c>
    </row>
    <row r="3164" customFormat="false" ht="15" hidden="false" customHeight="false" outlineLevel="0" collapsed="false">
      <c r="A3164" s="91" t="s">
        <v>8077</v>
      </c>
      <c r="B3164" s="42" t="s">
        <v>1221</v>
      </c>
      <c r="C3164" s="42" t="s">
        <v>1642</v>
      </c>
      <c r="D3164" s="42" t="s">
        <v>8078</v>
      </c>
      <c r="E3164" s="43" t="n">
        <v>5860880</v>
      </c>
      <c r="F3164" s="43" t="n">
        <v>2374817</v>
      </c>
      <c r="G3164" s="44" t="n">
        <v>3486063</v>
      </c>
    </row>
    <row r="3165" customFormat="false" ht="15" hidden="false" customHeight="false" outlineLevel="0" collapsed="false">
      <c r="A3165" s="91" t="s">
        <v>8079</v>
      </c>
      <c r="B3165" s="42" t="s">
        <v>1221</v>
      </c>
      <c r="C3165" s="42" t="s">
        <v>83</v>
      </c>
      <c r="D3165" s="42" t="s">
        <v>8080</v>
      </c>
      <c r="E3165" s="43" t="n">
        <v>4044350</v>
      </c>
      <c r="F3165" s="43" t="n">
        <v>1638762</v>
      </c>
      <c r="G3165" s="44" t="n">
        <v>2405588</v>
      </c>
    </row>
    <row r="3166" customFormat="false" ht="15" hidden="false" customHeight="false" outlineLevel="0" collapsed="false">
      <c r="A3166" s="91" t="s">
        <v>8081</v>
      </c>
      <c r="B3166" s="42" t="s">
        <v>8082</v>
      </c>
      <c r="C3166" s="42" t="s">
        <v>52</v>
      </c>
      <c r="D3166" s="42" t="s">
        <v>8083</v>
      </c>
      <c r="E3166" s="43" t="n">
        <v>1828134</v>
      </c>
      <c r="F3166" s="43" t="n">
        <v>881142</v>
      </c>
      <c r="G3166" s="44" t="n">
        <v>946992</v>
      </c>
    </row>
    <row r="3167" customFormat="false" ht="15" hidden="false" customHeight="false" outlineLevel="0" collapsed="false">
      <c r="A3167" s="91" t="s">
        <v>8084</v>
      </c>
      <c r="B3167" s="42" t="s">
        <v>8082</v>
      </c>
      <c r="C3167" s="42" t="s">
        <v>1878</v>
      </c>
      <c r="D3167" s="42" t="s">
        <v>8085</v>
      </c>
      <c r="E3167" s="43" t="n">
        <v>1034793</v>
      </c>
      <c r="F3167" s="43" t="n">
        <v>498760</v>
      </c>
      <c r="G3167" s="44" t="n">
        <v>536033</v>
      </c>
    </row>
    <row r="3168" customFormat="false" ht="15" hidden="false" customHeight="false" outlineLevel="0" collapsed="false">
      <c r="A3168" s="91" t="s">
        <v>8086</v>
      </c>
      <c r="B3168" s="42" t="s">
        <v>8082</v>
      </c>
      <c r="C3168" s="42" t="s">
        <v>1452</v>
      </c>
      <c r="D3168" s="42" t="s">
        <v>8087</v>
      </c>
      <c r="E3168" s="43" t="n">
        <v>2586981</v>
      </c>
      <c r="F3168" s="43" t="n">
        <v>1246899</v>
      </c>
      <c r="G3168" s="44" t="n">
        <v>1340082</v>
      </c>
    </row>
    <row r="3169" customFormat="false" ht="15" hidden="false" customHeight="false" outlineLevel="0" collapsed="false">
      <c r="A3169" s="91" t="s">
        <v>8088</v>
      </c>
      <c r="B3169" s="42" t="s">
        <v>8082</v>
      </c>
      <c r="C3169" s="42" t="s">
        <v>168</v>
      </c>
      <c r="D3169" s="42" t="s">
        <v>8089</v>
      </c>
      <c r="E3169" s="43" t="n">
        <v>3044016</v>
      </c>
      <c r="F3169" s="43" t="n">
        <v>1467185</v>
      </c>
      <c r="G3169" s="44" t="n">
        <v>1576831</v>
      </c>
    </row>
    <row r="3170" customFormat="false" ht="15" hidden="false" customHeight="false" outlineLevel="0" collapsed="false">
      <c r="A3170" s="91" t="s">
        <v>8090</v>
      </c>
      <c r="B3170" s="42" t="s">
        <v>8091</v>
      </c>
      <c r="C3170" s="42" t="s">
        <v>69</v>
      </c>
      <c r="D3170" s="42" t="s">
        <v>8092</v>
      </c>
      <c r="E3170" s="43" t="n">
        <v>783657</v>
      </c>
      <c r="F3170" s="43" t="n">
        <v>310260</v>
      </c>
      <c r="G3170" s="44" t="n">
        <v>473397</v>
      </c>
    </row>
    <row r="3171" customFormat="false" ht="15" hidden="false" customHeight="false" outlineLevel="0" collapsed="false">
      <c r="A3171" s="91" t="s">
        <v>8093</v>
      </c>
      <c r="B3171" s="42" t="s">
        <v>8091</v>
      </c>
      <c r="C3171" s="42" t="s">
        <v>1148</v>
      </c>
      <c r="D3171" s="42" t="s">
        <v>8094</v>
      </c>
      <c r="E3171" s="43" t="n">
        <v>2394730</v>
      </c>
      <c r="F3171" s="43" t="n">
        <v>948109</v>
      </c>
      <c r="G3171" s="44" t="n">
        <v>1446621</v>
      </c>
    </row>
    <row r="3172" customFormat="false" ht="15" hidden="false" customHeight="false" outlineLevel="0" collapsed="false">
      <c r="A3172" s="91" t="s">
        <v>8095</v>
      </c>
      <c r="B3172" s="42" t="s">
        <v>8096</v>
      </c>
      <c r="C3172" s="42" t="s">
        <v>79</v>
      </c>
      <c r="D3172" s="42" t="s">
        <v>8097</v>
      </c>
      <c r="E3172" s="43" t="n">
        <v>453505</v>
      </c>
      <c r="F3172" s="43" t="n">
        <v>170090</v>
      </c>
      <c r="G3172" s="44" t="n">
        <v>283415</v>
      </c>
    </row>
    <row r="3173" customFormat="false" ht="15" hidden="false" customHeight="false" outlineLevel="0" collapsed="false">
      <c r="A3173" s="91" t="s">
        <v>8098</v>
      </c>
      <c r="B3173" s="42" t="s">
        <v>8096</v>
      </c>
      <c r="C3173" s="42" t="s">
        <v>155</v>
      </c>
      <c r="D3173" s="42" t="s">
        <v>8099</v>
      </c>
      <c r="E3173" s="43" t="n">
        <v>1053831</v>
      </c>
      <c r="F3173" s="43" t="n">
        <v>395246</v>
      </c>
      <c r="G3173" s="44" t="n">
        <v>658585</v>
      </c>
    </row>
    <row r="3174" customFormat="false" ht="15" hidden="false" customHeight="false" outlineLevel="0" collapsed="false">
      <c r="A3174" s="91" t="s">
        <v>8100</v>
      </c>
      <c r="B3174" s="42" t="s">
        <v>8101</v>
      </c>
      <c r="C3174" s="42" t="s">
        <v>48</v>
      </c>
      <c r="D3174" s="42" t="s">
        <v>8102</v>
      </c>
      <c r="E3174" s="43" t="n">
        <v>588591</v>
      </c>
      <c r="F3174" s="43" t="n">
        <v>295461</v>
      </c>
      <c r="G3174" s="44" t="n">
        <v>293130</v>
      </c>
    </row>
    <row r="3175" customFormat="false" ht="15" hidden="false" customHeight="false" outlineLevel="0" collapsed="false">
      <c r="A3175" s="91" t="s">
        <v>8103</v>
      </c>
      <c r="B3175" s="42" t="s">
        <v>8101</v>
      </c>
      <c r="C3175" s="42" t="s">
        <v>8104</v>
      </c>
      <c r="D3175" s="42" t="s">
        <v>8105</v>
      </c>
      <c r="E3175" s="43" t="n">
        <v>6922766</v>
      </c>
      <c r="F3175" s="43" t="n">
        <v>901299</v>
      </c>
      <c r="G3175" s="44" t="n">
        <v>6021467</v>
      </c>
    </row>
    <row r="3176" customFormat="false" ht="15" hidden="false" customHeight="false" outlineLevel="0" collapsed="false">
      <c r="A3176" s="91" t="s">
        <v>8106</v>
      </c>
      <c r="B3176" s="42" t="s">
        <v>8101</v>
      </c>
      <c r="C3176" s="42" t="s">
        <v>318</v>
      </c>
      <c r="D3176" s="42" t="s">
        <v>8107</v>
      </c>
      <c r="E3176" s="43" t="n">
        <v>2885495</v>
      </c>
      <c r="F3176" s="43" t="n">
        <v>1363727</v>
      </c>
      <c r="G3176" s="44" t="n">
        <v>1521768</v>
      </c>
    </row>
    <row r="3177" customFormat="false" ht="15" hidden="false" customHeight="false" outlineLevel="0" collapsed="false">
      <c r="A3177" s="91" t="s">
        <v>8108</v>
      </c>
      <c r="B3177" s="42" t="s">
        <v>8101</v>
      </c>
      <c r="C3177" s="42" t="s">
        <v>79</v>
      </c>
      <c r="D3177" s="42" t="s">
        <v>8109</v>
      </c>
      <c r="E3177" s="43" t="n">
        <v>2485164</v>
      </c>
      <c r="F3177" s="43" t="n">
        <v>1247504</v>
      </c>
      <c r="G3177" s="44" t="n">
        <v>1237660</v>
      </c>
    </row>
    <row r="3178" customFormat="false" ht="15" hidden="false" customHeight="false" outlineLevel="0" collapsed="false">
      <c r="A3178" s="91" t="s">
        <v>8110</v>
      </c>
      <c r="B3178" s="42" t="s">
        <v>8111</v>
      </c>
      <c r="C3178" s="42" t="s">
        <v>50</v>
      </c>
      <c r="D3178" s="42" t="s">
        <v>8112</v>
      </c>
      <c r="E3178" s="43" t="n">
        <v>2331896</v>
      </c>
      <c r="F3178" s="43" t="n">
        <v>1022209</v>
      </c>
      <c r="G3178" s="44" t="n">
        <v>1309687</v>
      </c>
    </row>
    <row r="3179" customFormat="false" ht="15" hidden="false" customHeight="false" outlineLevel="0" collapsed="false">
      <c r="A3179" s="91" t="s">
        <v>8113</v>
      </c>
      <c r="B3179" s="42" t="s">
        <v>8111</v>
      </c>
      <c r="C3179" s="42" t="s">
        <v>79</v>
      </c>
      <c r="D3179" s="42" t="s">
        <v>8114</v>
      </c>
      <c r="E3179" s="43" t="n">
        <v>5194273</v>
      </c>
      <c r="F3179" s="43" t="n">
        <v>2276960</v>
      </c>
      <c r="G3179" s="44" t="n">
        <v>2917313</v>
      </c>
    </row>
    <row r="3180" customFormat="false" ht="15" hidden="false" customHeight="false" outlineLevel="0" collapsed="false">
      <c r="A3180" s="91" t="s">
        <v>8115</v>
      </c>
      <c r="B3180" s="42" t="s">
        <v>1360</v>
      </c>
      <c r="C3180" s="42" t="s">
        <v>50</v>
      </c>
      <c r="D3180" s="42" t="s">
        <v>8116</v>
      </c>
      <c r="E3180" s="43" t="n">
        <v>3376192</v>
      </c>
      <c r="F3180" s="43" t="n">
        <v>1441357</v>
      </c>
      <c r="G3180" s="44" t="n">
        <v>1934835</v>
      </c>
    </row>
    <row r="3181" customFormat="false" ht="15" hidden="false" customHeight="false" outlineLevel="0" collapsed="false">
      <c r="A3181" s="91" t="s">
        <v>8117</v>
      </c>
      <c r="B3181" s="42" t="s">
        <v>1360</v>
      </c>
      <c r="C3181" s="42" t="s">
        <v>366</v>
      </c>
      <c r="D3181" s="42" t="s">
        <v>8118</v>
      </c>
      <c r="E3181" s="43" t="n">
        <v>1868307</v>
      </c>
      <c r="F3181" s="43" t="n">
        <v>797615</v>
      </c>
      <c r="G3181" s="44" t="n">
        <v>1070692</v>
      </c>
    </row>
    <row r="3182" customFormat="false" ht="15" hidden="false" customHeight="false" outlineLevel="0" collapsed="false">
      <c r="A3182" s="91" t="s">
        <v>8119</v>
      </c>
      <c r="B3182" s="42" t="s">
        <v>1360</v>
      </c>
      <c r="C3182" s="42" t="s">
        <v>369</v>
      </c>
      <c r="D3182" s="42" t="s">
        <v>8120</v>
      </c>
      <c r="E3182" s="43" t="n">
        <v>713487</v>
      </c>
      <c r="F3182" s="43" t="n">
        <v>304604</v>
      </c>
      <c r="G3182" s="44" t="n">
        <v>408883</v>
      </c>
    </row>
    <row r="3183" customFormat="false" ht="15" hidden="false" customHeight="false" outlineLevel="0" collapsed="false">
      <c r="A3183" s="91" t="s">
        <v>8121</v>
      </c>
      <c r="B3183" s="42" t="s">
        <v>1360</v>
      </c>
      <c r="C3183" s="42" t="s">
        <v>545</v>
      </c>
      <c r="D3183" s="42" t="s">
        <v>8122</v>
      </c>
      <c r="E3183" s="43" t="n">
        <v>1095975</v>
      </c>
      <c r="F3183" s="43" t="n">
        <v>467890</v>
      </c>
      <c r="G3183" s="44" t="n">
        <v>628085</v>
      </c>
    </row>
    <row r="3184" customFormat="false" ht="15" hidden="false" customHeight="false" outlineLevel="0" collapsed="false">
      <c r="A3184" s="91" t="s">
        <v>8123</v>
      </c>
      <c r="B3184" s="42" t="s">
        <v>1360</v>
      </c>
      <c r="C3184" s="42" t="s">
        <v>754</v>
      </c>
      <c r="D3184" s="42" t="s">
        <v>8124</v>
      </c>
      <c r="E3184" s="43" t="n">
        <v>331000</v>
      </c>
      <c r="F3184" s="43" t="n">
        <v>141310</v>
      </c>
      <c r="G3184" s="44" t="n">
        <v>189690</v>
      </c>
    </row>
    <row r="3185" customFormat="false" ht="15" hidden="false" customHeight="false" outlineLevel="0" collapsed="false">
      <c r="A3185" s="91" t="s">
        <v>8125</v>
      </c>
      <c r="B3185" s="42" t="s">
        <v>1360</v>
      </c>
      <c r="C3185" s="42" t="s">
        <v>79</v>
      </c>
      <c r="D3185" s="42" t="s">
        <v>8126</v>
      </c>
      <c r="E3185" s="43" t="n">
        <v>2655348</v>
      </c>
      <c r="F3185" s="43" t="n">
        <v>1133617</v>
      </c>
      <c r="G3185" s="44" t="n">
        <v>1521731</v>
      </c>
    </row>
    <row r="3186" customFormat="false" ht="15" hidden="false" customHeight="false" outlineLevel="0" collapsed="false">
      <c r="A3186" s="91" t="s">
        <v>8127</v>
      </c>
      <c r="B3186" s="42" t="s">
        <v>8128</v>
      </c>
      <c r="C3186" s="42" t="s">
        <v>52</v>
      </c>
      <c r="D3186" s="42" t="s">
        <v>8129</v>
      </c>
      <c r="E3186" s="43" t="n">
        <v>1256702</v>
      </c>
      <c r="F3186" s="43" t="n">
        <v>433221</v>
      </c>
      <c r="G3186" s="44" t="n">
        <v>823481</v>
      </c>
    </row>
    <row r="3187" customFormat="false" ht="15" hidden="false" customHeight="false" outlineLevel="0" collapsed="false">
      <c r="A3187" s="91" t="s">
        <v>8130</v>
      </c>
      <c r="B3187" s="42" t="s">
        <v>8128</v>
      </c>
      <c r="C3187" s="42" t="s">
        <v>1148</v>
      </c>
      <c r="D3187" s="42" t="s">
        <v>8131</v>
      </c>
      <c r="E3187" s="43" t="n">
        <v>4378006</v>
      </c>
      <c r="F3187" s="43" t="n">
        <v>1509223</v>
      </c>
      <c r="G3187" s="44" t="n">
        <v>2868783</v>
      </c>
    </row>
    <row r="3188" customFormat="false" ht="15" hidden="false" customHeight="false" outlineLevel="0" collapsed="false">
      <c r="A3188" s="91" t="s">
        <v>8132</v>
      </c>
      <c r="B3188" s="42" t="s">
        <v>8128</v>
      </c>
      <c r="C3188" s="42" t="s">
        <v>60</v>
      </c>
      <c r="D3188" s="42" t="s">
        <v>8133</v>
      </c>
      <c r="E3188" s="43" t="n">
        <v>2226997</v>
      </c>
      <c r="F3188" s="43" t="n">
        <v>767709</v>
      </c>
      <c r="G3188" s="44" t="n">
        <v>1459288</v>
      </c>
    </row>
    <row r="3189" customFormat="false" ht="15" hidden="false" customHeight="false" outlineLevel="0" collapsed="false">
      <c r="A3189" s="91" t="s">
        <v>8134</v>
      </c>
      <c r="B3189" s="42" t="s">
        <v>8135</v>
      </c>
      <c r="C3189" s="42" t="s">
        <v>107</v>
      </c>
      <c r="D3189" s="42" t="s">
        <v>8136</v>
      </c>
      <c r="E3189" s="43" t="n">
        <v>2946947</v>
      </c>
      <c r="F3189" s="43" t="n">
        <v>981583</v>
      </c>
      <c r="G3189" s="44" t="n">
        <v>1965364</v>
      </c>
    </row>
    <row r="3190" customFormat="false" ht="15" hidden="false" customHeight="false" outlineLevel="0" collapsed="false">
      <c r="A3190" s="91" t="s">
        <v>8137</v>
      </c>
      <c r="B3190" s="42" t="s">
        <v>8135</v>
      </c>
      <c r="C3190" s="42" t="s">
        <v>8138</v>
      </c>
      <c r="D3190" s="42" t="s">
        <v>8139</v>
      </c>
      <c r="E3190" s="43" t="n">
        <v>1275120</v>
      </c>
      <c r="F3190" s="43" t="n">
        <v>424723</v>
      </c>
      <c r="G3190" s="44" t="n">
        <v>850397</v>
      </c>
    </row>
    <row r="3191" customFormat="false" ht="15" hidden="false" customHeight="false" outlineLevel="0" collapsed="false">
      <c r="A3191" s="91" t="s">
        <v>8140</v>
      </c>
      <c r="B3191" s="42" t="s">
        <v>8141</v>
      </c>
      <c r="C3191" s="42" t="s">
        <v>133</v>
      </c>
      <c r="D3191" s="42" t="s">
        <v>8142</v>
      </c>
      <c r="E3191" s="43" t="n">
        <v>1546183</v>
      </c>
      <c r="F3191" s="43" t="n">
        <v>561905</v>
      </c>
      <c r="G3191" s="44" t="n">
        <v>984278</v>
      </c>
    </row>
    <row r="3192" customFormat="false" ht="15" hidden="false" customHeight="false" outlineLevel="0" collapsed="false">
      <c r="A3192" s="91" t="s">
        <v>8143</v>
      </c>
      <c r="B3192" s="42" t="s">
        <v>8141</v>
      </c>
      <c r="C3192" s="42" t="s">
        <v>335</v>
      </c>
      <c r="D3192" s="42" t="s">
        <v>8144</v>
      </c>
      <c r="E3192" s="43" t="n">
        <v>1234718</v>
      </c>
      <c r="F3192" s="43" t="n">
        <v>448714</v>
      </c>
      <c r="G3192" s="44" t="n">
        <v>786004</v>
      </c>
    </row>
    <row r="3193" customFormat="false" ht="15" hidden="false" customHeight="false" outlineLevel="0" collapsed="false">
      <c r="A3193" s="91" t="s">
        <v>8145</v>
      </c>
      <c r="B3193" s="42" t="s">
        <v>8141</v>
      </c>
      <c r="C3193" s="42" t="s">
        <v>436</v>
      </c>
      <c r="D3193" s="42" t="s">
        <v>8146</v>
      </c>
      <c r="E3193" s="43" t="n">
        <v>1190223</v>
      </c>
      <c r="F3193" s="43" t="n">
        <v>432544</v>
      </c>
      <c r="G3193" s="44" t="n">
        <v>757679</v>
      </c>
    </row>
    <row r="3194" customFormat="false" ht="15" hidden="false" customHeight="false" outlineLevel="0" collapsed="false">
      <c r="A3194" s="91" t="s">
        <v>8147</v>
      </c>
      <c r="B3194" s="42" t="s">
        <v>8141</v>
      </c>
      <c r="C3194" s="42" t="s">
        <v>1148</v>
      </c>
      <c r="D3194" s="42" t="s">
        <v>8148</v>
      </c>
      <c r="E3194" s="43" t="n">
        <v>1902133</v>
      </c>
      <c r="F3194" s="43" t="n">
        <v>691262</v>
      </c>
      <c r="G3194" s="44" t="n">
        <v>1210871</v>
      </c>
    </row>
    <row r="3195" customFormat="false" ht="15" hidden="false" customHeight="false" outlineLevel="0" collapsed="false">
      <c r="A3195" s="91" t="s">
        <v>8149</v>
      </c>
      <c r="B3195" s="42" t="s">
        <v>8141</v>
      </c>
      <c r="C3195" s="42" t="s">
        <v>60</v>
      </c>
      <c r="D3195" s="42" t="s">
        <v>8150</v>
      </c>
      <c r="E3195" s="43" t="n">
        <v>3381571</v>
      </c>
      <c r="F3195" s="43" t="n">
        <v>1228911</v>
      </c>
      <c r="G3195" s="44" t="n">
        <v>2152660</v>
      </c>
    </row>
    <row r="3196" customFormat="false" ht="15" hidden="false" customHeight="false" outlineLevel="0" collapsed="false">
      <c r="A3196" s="91" t="s">
        <v>8151</v>
      </c>
      <c r="B3196" s="42" t="s">
        <v>8141</v>
      </c>
      <c r="C3196" s="42" t="s">
        <v>1987</v>
      </c>
      <c r="D3196" s="42" t="s">
        <v>8152</v>
      </c>
      <c r="E3196" s="43" t="n">
        <v>1924380</v>
      </c>
      <c r="F3196" s="43" t="n">
        <v>699347</v>
      </c>
      <c r="G3196" s="44" t="n">
        <v>1225033</v>
      </c>
    </row>
    <row r="3197" customFormat="false" ht="15" hidden="false" customHeight="false" outlineLevel="0" collapsed="false">
      <c r="A3197" s="91" t="s">
        <v>8153</v>
      </c>
      <c r="B3197" s="42" t="s">
        <v>1225</v>
      </c>
      <c r="C3197" s="42" t="s">
        <v>73</v>
      </c>
      <c r="D3197" s="42" t="s">
        <v>8154</v>
      </c>
      <c r="E3197" s="43" t="n">
        <v>481342</v>
      </c>
      <c r="F3197" s="43" t="n">
        <v>156001</v>
      </c>
      <c r="G3197" s="44" t="n">
        <v>325341</v>
      </c>
    </row>
    <row r="3198" customFormat="false" ht="15" hidden="false" customHeight="false" outlineLevel="0" collapsed="false">
      <c r="A3198" s="91" t="s">
        <v>8155</v>
      </c>
      <c r="B3198" s="42" t="s">
        <v>1225</v>
      </c>
      <c r="C3198" s="42" t="s">
        <v>610</v>
      </c>
      <c r="D3198" s="42" t="s">
        <v>8156</v>
      </c>
      <c r="E3198" s="43" t="n">
        <v>1592131</v>
      </c>
      <c r="F3198" s="43" t="n">
        <v>516002</v>
      </c>
      <c r="G3198" s="44" t="n">
        <v>1076129</v>
      </c>
    </row>
    <row r="3199" customFormat="false" ht="15" hidden="false" customHeight="false" outlineLevel="0" collapsed="false">
      <c r="A3199" s="91" t="s">
        <v>8157</v>
      </c>
      <c r="B3199" s="42" t="s">
        <v>8158</v>
      </c>
      <c r="C3199" s="42" t="s">
        <v>1384</v>
      </c>
      <c r="D3199" s="42" t="s">
        <v>8159</v>
      </c>
      <c r="E3199" s="43" t="n">
        <v>2571291</v>
      </c>
      <c r="F3199" s="43" t="n">
        <v>1006077</v>
      </c>
      <c r="G3199" s="44" t="n">
        <v>1565214</v>
      </c>
    </row>
    <row r="3200" customFormat="false" ht="15" hidden="false" customHeight="false" outlineLevel="0" collapsed="false">
      <c r="A3200" s="91" t="s">
        <v>8160</v>
      </c>
      <c r="B3200" s="42" t="s">
        <v>8158</v>
      </c>
      <c r="C3200" s="42" t="s">
        <v>282</v>
      </c>
      <c r="D3200" s="42" t="s">
        <v>8161</v>
      </c>
      <c r="E3200" s="43" t="n">
        <v>1574468</v>
      </c>
      <c r="F3200" s="43" t="n">
        <v>616046</v>
      </c>
      <c r="G3200" s="44" t="n">
        <v>958422</v>
      </c>
    </row>
    <row r="3201" customFormat="false" ht="15" hidden="false" customHeight="false" outlineLevel="0" collapsed="false">
      <c r="A3201" s="91" t="s">
        <v>8162</v>
      </c>
      <c r="B3201" s="42" t="s">
        <v>8158</v>
      </c>
      <c r="C3201" s="42" t="s">
        <v>163</v>
      </c>
      <c r="D3201" s="42" t="s">
        <v>8163</v>
      </c>
      <c r="E3201" s="43" t="n">
        <v>1364881</v>
      </c>
      <c r="F3201" s="43" t="n">
        <v>534042</v>
      </c>
      <c r="G3201" s="44" t="n">
        <v>830839</v>
      </c>
    </row>
    <row r="3202" customFormat="false" ht="15" hidden="false" customHeight="false" outlineLevel="0" collapsed="false">
      <c r="A3202" s="91" t="s">
        <v>8164</v>
      </c>
      <c r="B3202" s="42" t="s">
        <v>8165</v>
      </c>
      <c r="C3202" s="42" t="s">
        <v>69</v>
      </c>
      <c r="D3202" s="42" t="s">
        <v>8166</v>
      </c>
      <c r="E3202" s="43" t="n">
        <v>1519068</v>
      </c>
      <c r="F3202" s="43" t="n">
        <v>377461</v>
      </c>
      <c r="G3202" s="44" t="n">
        <v>1141607</v>
      </c>
    </row>
    <row r="3203" customFormat="false" ht="15" hidden="false" customHeight="false" outlineLevel="0" collapsed="false">
      <c r="A3203" s="91" t="s">
        <v>8167</v>
      </c>
      <c r="B3203" s="42" t="s">
        <v>8168</v>
      </c>
      <c r="C3203" s="42" t="s">
        <v>8169</v>
      </c>
      <c r="D3203" s="42" t="s">
        <v>8170</v>
      </c>
      <c r="E3203" s="43" t="n">
        <v>271774</v>
      </c>
      <c r="F3203" s="43" t="n">
        <v>105625</v>
      </c>
      <c r="G3203" s="44" t="n">
        <v>166149</v>
      </c>
    </row>
    <row r="3204" customFormat="false" ht="15" hidden="false" customHeight="false" outlineLevel="0" collapsed="false">
      <c r="A3204" s="91" t="s">
        <v>8171</v>
      </c>
      <c r="B3204" s="42" t="s">
        <v>8168</v>
      </c>
      <c r="C3204" s="42" t="s">
        <v>1892</v>
      </c>
      <c r="D3204" s="42" t="s">
        <v>8172</v>
      </c>
      <c r="E3204" s="43" t="n">
        <v>815326</v>
      </c>
      <c r="F3204" s="43" t="n">
        <v>316876</v>
      </c>
      <c r="G3204" s="44" t="n">
        <v>498450</v>
      </c>
    </row>
    <row r="3205" customFormat="false" ht="15" hidden="false" customHeight="false" outlineLevel="0" collapsed="false">
      <c r="A3205" s="91" t="s">
        <v>8173</v>
      </c>
      <c r="B3205" s="42" t="s">
        <v>8168</v>
      </c>
      <c r="C3205" s="42" t="s">
        <v>98</v>
      </c>
      <c r="D3205" s="42" t="s">
        <v>8174</v>
      </c>
      <c r="E3205" s="43" t="n">
        <v>1426823</v>
      </c>
      <c r="F3205" s="43" t="n">
        <v>554534</v>
      </c>
      <c r="G3205" s="44" t="n">
        <v>872289</v>
      </c>
    </row>
    <row r="3206" customFormat="false" ht="15" hidden="false" customHeight="false" outlineLevel="0" collapsed="false">
      <c r="A3206" s="91" t="s">
        <v>8175</v>
      </c>
      <c r="B3206" s="42" t="s">
        <v>8168</v>
      </c>
      <c r="C3206" s="42" t="s">
        <v>8176</v>
      </c>
      <c r="D3206" s="42" t="s">
        <v>8177</v>
      </c>
      <c r="E3206" s="43" t="n">
        <v>169860</v>
      </c>
      <c r="F3206" s="43" t="n">
        <v>66016</v>
      </c>
      <c r="G3206" s="44" t="n">
        <v>103844</v>
      </c>
    </row>
    <row r="3207" customFormat="false" ht="15" hidden="false" customHeight="false" outlineLevel="0" collapsed="false">
      <c r="A3207" s="91" t="s">
        <v>8178</v>
      </c>
      <c r="B3207" s="42" t="s">
        <v>8179</v>
      </c>
      <c r="C3207" s="42" t="s">
        <v>79</v>
      </c>
      <c r="D3207" s="42" t="s">
        <v>8180</v>
      </c>
      <c r="E3207" s="43" t="n">
        <v>4490102</v>
      </c>
      <c r="F3207" s="43" t="n">
        <v>1720612</v>
      </c>
      <c r="G3207" s="44" t="n">
        <v>2769490</v>
      </c>
    </row>
    <row r="3208" customFormat="false" ht="15.75" hidden="false" customHeight="false" outlineLevel="0" collapsed="false">
      <c r="A3208" s="92" t="s">
        <v>8181</v>
      </c>
      <c r="B3208" s="46" t="s">
        <v>8179</v>
      </c>
      <c r="C3208" s="46" t="s">
        <v>155</v>
      </c>
      <c r="D3208" s="46" t="s">
        <v>8182</v>
      </c>
      <c r="E3208" s="47" t="n">
        <v>3269617</v>
      </c>
      <c r="F3208" s="47" t="n">
        <v>1252921</v>
      </c>
      <c r="G3208" s="48" t="n">
        <v>2016696</v>
      </c>
    </row>
    <row r="3209" customFormat="false" ht="15.75" hidden="false" customHeight="false" outlineLevel="0" collapsed="false"/>
    <row r="3210" s="93" customFormat="true" ht="15" hidden="false" customHeight="false" outlineLevel="0" collapsed="false">
      <c r="A3210" s="24" t="s">
        <v>8183</v>
      </c>
      <c r="B3210" s="24"/>
      <c r="C3210" s="24"/>
      <c r="D3210" s="24"/>
      <c r="E3210" s="24"/>
      <c r="F3210" s="24"/>
      <c r="G3210" s="49" t="n">
        <f aca="false">SUM(G9:G3208)</f>
        <v>9392137953</v>
      </c>
    </row>
  </sheetData>
  <mergeCells count="7">
    <mergeCell ref="A1:G1"/>
    <mergeCell ref="A2:G2"/>
    <mergeCell ref="A3:G3"/>
    <mergeCell ref="A4:G4"/>
    <mergeCell ref="A5:G5"/>
    <mergeCell ref="B8:C8"/>
    <mergeCell ref="A3210:F32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45.56"/>
    <col collapsed="false" customWidth="true" hidden="false" outlineLevel="0" max="4" min="4" style="0" width="15.99"/>
    <col collapsed="false" customWidth="true" hidden="false" outlineLevel="0" max="6" min="6" style="0" width="36.56"/>
  </cols>
  <sheetData>
    <row r="1" customFormat="false" ht="24.75" hidden="false" customHeight="true" outlineLevel="0" collapsed="false">
      <c r="A1" s="1" t="s">
        <v>818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818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4</v>
      </c>
      <c r="B3" s="2"/>
      <c r="C3" s="2"/>
      <c r="D3" s="2"/>
      <c r="E3" s="2"/>
      <c r="F3" s="4" t="s">
        <v>8186</v>
      </c>
    </row>
    <row r="4" s="94" customFormat="true" ht="24.75" hidden="false" customHeight="true" outlineLevel="0" collapsed="false">
      <c r="A4" s="3"/>
      <c r="B4" s="3"/>
      <c r="C4" s="3"/>
      <c r="D4" s="3"/>
      <c r="E4" s="3"/>
      <c r="F4" s="4" t="s">
        <v>6</v>
      </c>
    </row>
    <row r="5" customFormat="false" ht="46.5" hidden="false" customHeight="false" outlineLevel="0" collapsed="false">
      <c r="A5" s="5" t="s">
        <v>7</v>
      </c>
      <c r="B5" s="6" t="s">
        <v>8</v>
      </c>
      <c r="C5" s="7" t="s">
        <v>8187</v>
      </c>
      <c r="D5" s="7" t="s">
        <v>1236</v>
      </c>
      <c r="E5" s="7" t="s">
        <v>11</v>
      </c>
      <c r="F5" s="95" t="s">
        <v>8188</v>
      </c>
    </row>
    <row r="6" customFormat="false" ht="15" hidden="false" customHeight="false" outlineLevel="0" collapsed="false">
      <c r="A6" s="96" t="s">
        <v>15</v>
      </c>
      <c r="B6" s="55" t="s">
        <v>16</v>
      </c>
      <c r="C6" s="56" t="s">
        <v>8189</v>
      </c>
      <c r="D6" s="57" t="n">
        <v>30251</v>
      </c>
      <c r="E6" s="57" t="n">
        <v>1</v>
      </c>
      <c r="F6" s="59" t="n">
        <v>310700</v>
      </c>
    </row>
    <row r="7" customFormat="false" ht="15" hidden="false" customHeight="false" outlineLevel="0" collapsed="false">
      <c r="A7" s="97" t="s">
        <v>18</v>
      </c>
      <c r="B7" s="10" t="s">
        <v>16</v>
      </c>
      <c r="C7" s="61" t="s">
        <v>8189</v>
      </c>
      <c r="D7" s="62" t="n">
        <v>30252</v>
      </c>
      <c r="E7" s="62" t="n">
        <v>1</v>
      </c>
      <c r="F7" s="64" t="n">
        <v>310700</v>
      </c>
    </row>
    <row r="8" customFormat="false" ht="15" hidden="false" customHeight="false" outlineLevel="0" collapsed="false">
      <c r="A8" s="97" t="s">
        <v>20</v>
      </c>
      <c r="B8" s="10" t="s">
        <v>16</v>
      </c>
      <c r="C8" s="61" t="s">
        <v>8189</v>
      </c>
      <c r="D8" s="62" t="n">
        <v>30253</v>
      </c>
      <c r="E8" s="62" t="n">
        <v>1</v>
      </c>
      <c r="F8" s="64" t="n">
        <v>310700</v>
      </c>
    </row>
    <row r="9" customFormat="false" ht="15" hidden="false" customHeight="false" outlineLevel="0" collapsed="false">
      <c r="A9" s="97" t="s">
        <v>22</v>
      </c>
      <c r="B9" s="10" t="s">
        <v>16</v>
      </c>
      <c r="C9" s="61" t="s">
        <v>8189</v>
      </c>
      <c r="D9" s="62" t="n">
        <v>30254</v>
      </c>
      <c r="E9" s="62" t="n">
        <v>1</v>
      </c>
      <c r="F9" s="64" t="n">
        <v>310700</v>
      </c>
    </row>
    <row r="10" customFormat="false" ht="15" hidden="false" customHeight="false" outlineLevel="0" collapsed="false">
      <c r="A10" s="97" t="s">
        <v>24</v>
      </c>
      <c r="B10" s="10" t="s">
        <v>16</v>
      </c>
      <c r="C10" s="61" t="s">
        <v>8189</v>
      </c>
      <c r="D10" s="62" t="n">
        <v>30255</v>
      </c>
      <c r="E10" s="62" t="n">
        <v>1</v>
      </c>
      <c r="F10" s="64" t="n">
        <v>310700</v>
      </c>
    </row>
    <row r="11" customFormat="false" ht="15" hidden="false" customHeight="false" outlineLevel="0" collapsed="false">
      <c r="A11" s="97" t="s">
        <v>26</v>
      </c>
      <c r="B11" s="10" t="s">
        <v>16</v>
      </c>
      <c r="C11" s="61" t="s">
        <v>8189</v>
      </c>
      <c r="D11" s="62" t="n">
        <v>30256</v>
      </c>
      <c r="E11" s="62" t="n">
        <v>1</v>
      </c>
      <c r="F11" s="64" t="n">
        <v>310700</v>
      </c>
    </row>
    <row r="12" customFormat="false" ht="15" hidden="false" customHeight="false" outlineLevel="0" collapsed="false">
      <c r="A12" s="97" t="s">
        <v>27</v>
      </c>
      <c r="B12" s="10" t="s">
        <v>16</v>
      </c>
      <c r="C12" s="61" t="s">
        <v>8190</v>
      </c>
      <c r="D12" s="62" t="n">
        <v>30228</v>
      </c>
      <c r="E12" s="62" t="n">
        <v>1</v>
      </c>
      <c r="F12" s="64" t="n">
        <v>2200000</v>
      </c>
    </row>
    <row r="13" customFormat="false" ht="15" hidden="false" customHeight="false" outlineLevel="0" collapsed="false">
      <c r="A13" s="97" t="s">
        <v>56</v>
      </c>
      <c r="B13" s="10" t="s">
        <v>16</v>
      </c>
      <c r="C13" s="61" t="s">
        <v>8191</v>
      </c>
      <c r="D13" s="62" t="n">
        <v>35414</v>
      </c>
      <c r="E13" s="62" t="n">
        <v>1</v>
      </c>
      <c r="F13" s="64" t="n">
        <v>299000</v>
      </c>
    </row>
    <row r="14" customFormat="false" ht="15" hidden="false" customHeight="false" outlineLevel="0" collapsed="false">
      <c r="A14" s="97" t="s">
        <v>59</v>
      </c>
      <c r="B14" s="10" t="s">
        <v>16</v>
      </c>
      <c r="C14" s="61" t="s">
        <v>8192</v>
      </c>
      <c r="D14" s="62" t="n">
        <v>30243</v>
      </c>
      <c r="E14" s="62" t="n">
        <v>1</v>
      </c>
      <c r="F14" s="64" t="n">
        <v>244200</v>
      </c>
    </row>
    <row r="15" customFormat="false" ht="15" hidden="false" customHeight="false" outlineLevel="0" collapsed="false">
      <c r="A15" s="97" t="s">
        <v>62</v>
      </c>
      <c r="B15" s="98" t="s">
        <v>1244</v>
      </c>
      <c r="C15" s="61" t="s">
        <v>8193</v>
      </c>
      <c r="D15" s="62" t="n">
        <v>29651</v>
      </c>
      <c r="E15" s="62" t="n">
        <v>1</v>
      </c>
      <c r="F15" s="64" t="n">
        <v>217000</v>
      </c>
    </row>
    <row r="16" customFormat="false" ht="15" hidden="false" customHeight="false" outlineLevel="0" collapsed="false">
      <c r="A16" s="97" t="s">
        <v>65</v>
      </c>
      <c r="B16" s="98" t="s">
        <v>1244</v>
      </c>
      <c r="C16" s="61" t="s">
        <v>8194</v>
      </c>
      <c r="D16" s="62" t="n">
        <v>35397</v>
      </c>
      <c r="E16" s="62" t="n">
        <v>1</v>
      </c>
      <c r="F16" s="64" t="n">
        <v>217000</v>
      </c>
    </row>
    <row r="17" customFormat="false" ht="15" hidden="false" customHeight="false" outlineLevel="0" collapsed="false">
      <c r="A17" s="97" t="s">
        <v>68</v>
      </c>
      <c r="B17" s="98" t="s">
        <v>1244</v>
      </c>
      <c r="C17" s="61" t="s">
        <v>8194</v>
      </c>
      <c r="D17" s="62" t="n">
        <v>35398</v>
      </c>
      <c r="E17" s="62" t="n">
        <v>1</v>
      </c>
      <c r="F17" s="64" t="n">
        <v>217000</v>
      </c>
    </row>
    <row r="18" customFormat="false" ht="15" hidden="false" customHeight="false" outlineLevel="0" collapsed="false">
      <c r="A18" s="97" t="s">
        <v>71</v>
      </c>
      <c r="B18" s="98" t="s">
        <v>1244</v>
      </c>
      <c r="C18" s="61" t="s">
        <v>8194</v>
      </c>
      <c r="D18" s="62" t="n">
        <v>35399</v>
      </c>
      <c r="E18" s="62" t="n">
        <v>1</v>
      </c>
      <c r="F18" s="64" t="n">
        <v>217000</v>
      </c>
    </row>
    <row r="19" customFormat="false" ht="15" hidden="false" customHeight="false" outlineLevel="0" collapsed="false">
      <c r="A19" s="97" t="s">
        <v>75</v>
      </c>
      <c r="B19" s="98" t="s">
        <v>1244</v>
      </c>
      <c r="C19" s="61" t="s">
        <v>8194</v>
      </c>
      <c r="D19" s="62" t="n">
        <v>35400</v>
      </c>
      <c r="E19" s="62" t="n">
        <v>1</v>
      </c>
      <c r="F19" s="64" t="n">
        <v>217000</v>
      </c>
    </row>
    <row r="20" customFormat="false" ht="15" hidden="false" customHeight="false" outlineLevel="0" collapsed="false">
      <c r="A20" s="97" t="s">
        <v>78</v>
      </c>
      <c r="B20" s="98" t="s">
        <v>1244</v>
      </c>
      <c r="C20" s="61" t="s">
        <v>8194</v>
      </c>
      <c r="D20" s="62" t="n">
        <v>35401</v>
      </c>
      <c r="E20" s="62" t="n">
        <v>1</v>
      </c>
      <c r="F20" s="64" t="n">
        <v>217000</v>
      </c>
    </row>
    <row r="21" customFormat="false" ht="15" hidden="false" customHeight="false" outlineLevel="0" collapsed="false">
      <c r="A21" s="97" t="s">
        <v>81</v>
      </c>
      <c r="B21" s="98" t="s">
        <v>1244</v>
      </c>
      <c r="C21" s="61" t="s">
        <v>8194</v>
      </c>
      <c r="D21" s="62" t="n">
        <v>35402</v>
      </c>
      <c r="E21" s="62" t="n">
        <v>1</v>
      </c>
      <c r="F21" s="64" t="n">
        <v>217000</v>
      </c>
    </row>
    <row r="22" customFormat="false" ht="15" hidden="false" customHeight="false" outlineLevel="0" collapsed="false">
      <c r="A22" s="97" t="s">
        <v>85</v>
      </c>
      <c r="B22" s="98" t="s">
        <v>1244</v>
      </c>
      <c r="C22" s="61" t="s">
        <v>8194</v>
      </c>
      <c r="D22" s="62" t="n">
        <v>35403</v>
      </c>
      <c r="E22" s="62" t="n">
        <v>1</v>
      </c>
      <c r="F22" s="64" t="n">
        <v>217000</v>
      </c>
    </row>
    <row r="23" customFormat="false" ht="15" hidden="false" customHeight="false" outlineLevel="0" collapsed="false">
      <c r="A23" s="97" t="s">
        <v>87</v>
      </c>
      <c r="B23" s="98" t="s">
        <v>1244</v>
      </c>
      <c r="C23" s="61" t="s">
        <v>8194</v>
      </c>
      <c r="D23" s="62" t="n">
        <v>35404</v>
      </c>
      <c r="E23" s="62" t="n">
        <v>1</v>
      </c>
      <c r="F23" s="64" t="n">
        <v>217000</v>
      </c>
    </row>
    <row r="24" customFormat="false" ht="15" hidden="false" customHeight="false" outlineLevel="0" collapsed="false">
      <c r="A24" s="97" t="s">
        <v>89</v>
      </c>
      <c r="B24" s="98" t="s">
        <v>1244</v>
      </c>
      <c r="C24" s="61" t="s">
        <v>8189</v>
      </c>
      <c r="D24" s="62" t="n">
        <v>30257</v>
      </c>
      <c r="E24" s="62" t="n">
        <v>1</v>
      </c>
      <c r="F24" s="64" t="n">
        <v>310700</v>
      </c>
    </row>
    <row r="25" customFormat="false" ht="15" hidden="false" customHeight="false" outlineLevel="0" collapsed="false">
      <c r="A25" s="97" t="s">
        <v>91</v>
      </c>
      <c r="B25" s="98" t="s">
        <v>1244</v>
      </c>
      <c r="C25" s="61" t="s">
        <v>8189</v>
      </c>
      <c r="D25" s="62" t="n">
        <v>30258</v>
      </c>
      <c r="E25" s="62" t="n">
        <v>1</v>
      </c>
      <c r="F25" s="64" t="n">
        <v>310700</v>
      </c>
    </row>
    <row r="26" customFormat="false" ht="15" hidden="false" customHeight="false" outlineLevel="0" collapsed="false">
      <c r="A26" s="97" t="s">
        <v>94</v>
      </c>
      <c r="B26" s="98" t="s">
        <v>1244</v>
      </c>
      <c r="C26" s="61" t="s">
        <v>8195</v>
      </c>
      <c r="D26" s="62" t="n">
        <v>30284</v>
      </c>
      <c r="E26" s="62" t="n">
        <v>1</v>
      </c>
      <c r="F26" s="64" t="n">
        <v>311430</v>
      </c>
    </row>
    <row r="27" customFormat="false" ht="15.75" hidden="false" customHeight="false" outlineLevel="0" collapsed="false">
      <c r="A27" s="99" t="s">
        <v>97</v>
      </c>
      <c r="B27" s="100" t="s">
        <v>1244</v>
      </c>
      <c r="C27" s="68" t="s">
        <v>8196</v>
      </c>
      <c r="D27" s="69" t="n">
        <v>30283</v>
      </c>
      <c r="E27" s="69" t="n">
        <v>1</v>
      </c>
      <c r="F27" s="71" t="n">
        <v>203750</v>
      </c>
    </row>
    <row r="28" customFormat="false" ht="15.75" hidden="false" customHeight="false" outlineLevel="0" collapsed="false">
      <c r="A28" s="26"/>
      <c r="B28" s="26"/>
      <c r="C28" s="26"/>
      <c r="D28" s="72"/>
      <c r="E28" s="72"/>
      <c r="F28" s="73"/>
    </row>
    <row r="29" customFormat="false" ht="15" hidden="false" customHeight="false" outlineLevel="0" collapsed="false">
      <c r="A29" s="101" t="s">
        <v>8197</v>
      </c>
      <c r="B29" s="101"/>
      <c r="C29" s="101"/>
      <c r="D29" s="101"/>
      <c r="E29" s="72"/>
      <c r="F29" s="25" t="n">
        <f aca="false">SUM(F5:F27)</f>
        <v>7696980</v>
      </c>
    </row>
    <row r="30" customFormat="false" ht="15" hidden="false" customHeight="false" outlineLevel="0" collapsed="false">
      <c r="F30" s="74"/>
    </row>
  </sheetData>
  <mergeCells count="3">
    <mergeCell ref="A1:F1"/>
    <mergeCell ref="A2:F2"/>
    <mergeCell ref="A3:C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20.56"/>
    <col collapsed="false" customWidth="true" hidden="false" outlineLevel="0" max="3" min="3" style="15" width="43.41"/>
    <col collapsed="false" customWidth="true" hidden="false" outlineLevel="0" max="4" min="4" style="15" width="15.99"/>
    <col collapsed="false" customWidth="false" hidden="false" outlineLevel="0" max="5" min="5" style="15" width="9.14"/>
    <col collapsed="false" customWidth="true" hidden="false" outlineLevel="0" max="6" min="6" style="15" width="36.28"/>
    <col collapsed="false" customWidth="false" hidden="false" outlineLevel="0" max="257" min="7" style="15" width="9.14"/>
  </cols>
  <sheetData>
    <row r="1" customFormat="false" ht="24.75" hidden="false" customHeight="true" outlineLevel="0" collapsed="false">
      <c r="A1" s="27" t="s">
        <v>8184</v>
      </c>
      <c r="B1" s="27"/>
      <c r="C1" s="27"/>
      <c r="D1" s="27"/>
      <c r="E1" s="27"/>
      <c r="F1" s="27"/>
    </row>
    <row r="2" customFormat="false" ht="24.75" hidden="false" customHeight="true" outlineLevel="0" collapsed="false">
      <c r="A2" s="27" t="s">
        <v>8198</v>
      </c>
      <c r="B2" s="27"/>
      <c r="C2" s="27"/>
      <c r="D2" s="27"/>
      <c r="E2" s="27"/>
      <c r="F2" s="27"/>
    </row>
    <row r="3" customFormat="false" ht="24.75" hidden="false" customHeight="true" outlineLevel="0" collapsed="false">
      <c r="A3" s="28" t="s">
        <v>1234</v>
      </c>
      <c r="B3" s="28"/>
      <c r="C3" s="28"/>
      <c r="D3" s="28"/>
      <c r="E3" s="28"/>
      <c r="F3" s="30" t="s">
        <v>8199</v>
      </c>
    </row>
    <row r="4" s="102" customFormat="true" ht="24.75" hidden="false" customHeight="true" outlineLevel="0" collapsed="false">
      <c r="A4" s="29"/>
      <c r="B4" s="29"/>
      <c r="C4" s="29"/>
      <c r="D4" s="29"/>
      <c r="E4" s="29"/>
      <c r="F4" s="30" t="s">
        <v>6</v>
      </c>
    </row>
    <row r="5" customFormat="false" ht="31.5" hidden="false" customHeight="false" outlineLevel="0" collapsed="false">
      <c r="A5" s="31" t="s">
        <v>7</v>
      </c>
      <c r="B5" s="6" t="s">
        <v>8</v>
      </c>
      <c r="C5" s="33" t="s">
        <v>8187</v>
      </c>
      <c r="D5" s="33" t="s">
        <v>1236</v>
      </c>
      <c r="E5" s="33" t="s">
        <v>11</v>
      </c>
      <c r="F5" s="103" t="s">
        <v>8200</v>
      </c>
    </row>
    <row r="6" customFormat="false" ht="15" hidden="false" customHeight="false" outlineLevel="0" collapsed="false">
      <c r="A6" s="104" t="s">
        <v>15</v>
      </c>
      <c r="B6" s="105" t="s">
        <v>16</v>
      </c>
      <c r="C6" s="11" t="s">
        <v>8201</v>
      </c>
      <c r="D6" s="12" t="n">
        <v>37308</v>
      </c>
      <c r="E6" s="12" t="n">
        <v>1</v>
      </c>
      <c r="F6" s="14" t="n">
        <v>196700</v>
      </c>
    </row>
    <row r="7" customFormat="false" ht="15" hidden="false" customHeight="false" outlineLevel="0" collapsed="false">
      <c r="A7" s="104" t="s">
        <v>18</v>
      </c>
      <c r="B7" s="10" t="s">
        <v>16</v>
      </c>
      <c r="C7" s="11" t="s">
        <v>8202</v>
      </c>
      <c r="D7" s="12" t="n">
        <v>37304</v>
      </c>
      <c r="E7" s="12" t="n">
        <v>1</v>
      </c>
      <c r="F7" s="14" t="n">
        <v>173700</v>
      </c>
    </row>
    <row r="8" customFormat="false" ht="15" hidden="false" customHeight="false" outlineLevel="0" collapsed="false">
      <c r="A8" s="104" t="s">
        <v>20</v>
      </c>
      <c r="B8" s="10" t="s">
        <v>16</v>
      </c>
      <c r="C8" s="11" t="s">
        <v>8203</v>
      </c>
      <c r="D8" s="12" t="n">
        <v>37306</v>
      </c>
      <c r="E8" s="12" t="n">
        <v>1</v>
      </c>
      <c r="F8" s="14" t="n">
        <v>3060000</v>
      </c>
    </row>
    <row r="9" customFormat="false" ht="15" hidden="false" customHeight="false" outlineLevel="0" collapsed="false">
      <c r="A9" s="104" t="s">
        <v>22</v>
      </c>
      <c r="B9" s="10" t="s">
        <v>16</v>
      </c>
      <c r="C9" s="11" t="s">
        <v>8204</v>
      </c>
      <c r="D9" s="12" t="n">
        <v>30248</v>
      </c>
      <c r="E9" s="12" t="n">
        <v>1</v>
      </c>
      <c r="F9" s="14" t="n">
        <v>40000</v>
      </c>
    </row>
    <row r="10" customFormat="false" ht="15" hidden="false" customHeight="false" outlineLevel="0" collapsed="false">
      <c r="A10" s="104" t="s">
        <v>24</v>
      </c>
      <c r="B10" s="105" t="s">
        <v>1244</v>
      </c>
      <c r="C10" s="11" t="s">
        <v>8205</v>
      </c>
      <c r="D10" s="12" t="n">
        <v>30287</v>
      </c>
      <c r="E10" s="12" t="n">
        <v>1</v>
      </c>
      <c r="F10" s="14" t="n">
        <v>77870</v>
      </c>
    </row>
    <row r="11" customFormat="false" ht="15" hidden="false" customHeight="false" outlineLevel="0" collapsed="false">
      <c r="A11" s="104" t="s">
        <v>26</v>
      </c>
      <c r="B11" s="105" t="s">
        <v>1244</v>
      </c>
      <c r="C11" s="11" t="s">
        <v>8206</v>
      </c>
      <c r="D11" s="12" t="n">
        <v>35393</v>
      </c>
      <c r="E11" s="12" t="n">
        <v>1</v>
      </c>
      <c r="F11" s="14" t="n">
        <v>36800</v>
      </c>
    </row>
    <row r="12" customFormat="false" ht="15" hidden="false" customHeight="false" outlineLevel="0" collapsed="false">
      <c r="A12" s="104" t="s">
        <v>27</v>
      </c>
      <c r="B12" s="105" t="s">
        <v>1244</v>
      </c>
      <c r="C12" s="11" t="s">
        <v>8206</v>
      </c>
      <c r="D12" s="12" t="n">
        <v>35394</v>
      </c>
      <c r="E12" s="12" t="n">
        <v>1</v>
      </c>
      <c r="F12" s="14" t="n">
        <v>36800</v>
      </c>
    </row>
    <row r="13" customFormat="false" ht="15" hidden="false" customHeight="false" outlineLevel="0" collapsed="false">
      <c r="A13" s="104" t="s">
        <v>56</v>
      </c>
      <c r="B13" s="105" t="s">
        <v>1244</v>
      </c>
      <c r="C13" s="11" t="s">
        <v>8206</v>
      </c>
      <c r="D13" s="12" t="n">
        <v>35395</v>
      </c>
      <c r="E13" s="12" t="n">
        <v>1</v>
      </c>
      <c r="F13" s="14" t="n">
        <v>36800</v>
      </c>
    </row>
    <row r="14" customFormat="false" ht="15.75" hidden="false" customHeight="false" outlineLevel="0" collapsed="false">
      <c r="A14" s="106" t="s">
        <v>59</v>
      </c>
      <c r="B14" s="107" t="s">
        <v>1244</v>
      </c>
      <c r="C14" s="18" t="s">
        <v>8206</v>
      </c>
      <c r="D14" s="19" t="n">
        <v>35396</v>
      </c>
      <c r="E14" s="19" t="n">
        <v>1</v>
      </c>
      <c r="F14" s="21" t="n">
        <v>36800</v>
      </c>
    </row>
    <row r="15" customFormat="false" ht="15.75" hidden="false" customHeight="false" outlineLevel="0" collapsed="false">
      <c r="A15" s="22"/>
      <c r="B15" s="22"/>
      <c r="C15" s="22"/>
      <c r="D15" s="108"/>
      <c r="E15" s="108"/>
      <c r="F15" s="23"/>
    </row>
    <row r="16" customFormat="false" ht="15" hidden="false" customHeight="false" outlineLevel="0" collapsed="false">
      <c r="A16" s="109" t="s">
        <v>8207</v>
      </c>
      <c r="B16" s="109"/>
      <c r="C16" s="109"/>
      <c r="D16" s="109"/>
      <c r="E16" s="108"/>
      <c r="F16" s="36" t="n">
        <f aca="false">SUM(F5:F14)</f>
        <v>3695470</v>
      </c>
    </row>
    <row r="17" customFormat="false" ht="15" hidden="false" customHeight="false" outlineLevel="0" collapsed="false">
      <c r="F17" s="110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45.56"/>
    <col collapsed="false" customWidth="true" hidden="false" outlineLevel="0" max="4" min="4" style="0" width="15.99"/>
    <col collapsed="false" customWidth="true" hidden="false" outlineLevel="0" max="6" min="6" style="0" width="35.56"/>
  </cols>
  <sheetData>
    <row r="1" customFormat="false" ht="24.75" hidden="false" customHeight="true" outlineLevel="0" collapsed="false">
      <c r="A1" s="1" t="s">
        <v>818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8208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2" t="s">
        <v>4</v>
      </c>
      <c r="B3" s="2"/>
      <c r="C3" s="2"/>
      <c r="D3" s="2"/>
      <c r="E3" s="2"/>
      <c r="F3" s="4" t="s">
        <v>8209</v>
      </c>
    </row>
    <row r="4" s="94" customFormat="true" ht="24.75" hidden="false" customHeight="true" outlineLevel="0" collapsed="false">
      <c r="A4" s="3"/>
      <c r="B4" s="3"/>
      <c r="C4" s="3"/>
      <c r="D4" s="3"/>
      <c r="E4" s="3"/>
      <c r="F4" s="4" t="s">
        <v>6</v>
      </c>
    </row>
    <row r="5" customFormat="false" ht="31.5" hidden="false" customHeight="false" outlineLevel="0" collapsed="false">
      <c r="A5" s="5" t="s">
        <v>7</v>
      </c>
      <c r="B5" s="6" t="s">
        <v>8</v>
      </c>
      <c r="C5" s="7" t="s">
        <v>8187</v>
      </c>
      <c r="D5" s="7" t="s">
        <v>1236</v>
      </c>
      <c r="E5" s="7" t="s">
        <v>11</v>
      </c>
      <c r="F5" s="95" t="s">
        <v>8210</v>
      </c>
    </row>
    <row r="6" customFormat="false" ht="15" hidden="false" customHeight="false" outlineLevel="0" collapsed="false">
      <c r="A6" s="97" t="s">
        <v>15</v>
      </c>
      <c r="B6" s="105" t="s">
        <v>16</v>
      </c>
      <c r="C6" s="61" t="s">
        <v>8211</v>
      </c>
      <c r="D6" s="62" t="n">
        <v>37239</v>
      </c>
      <c r="E6" s="62" t="n">
        <v>1</v>
      </c>
      <c r="F6" s="64" t="n">
        <v>22440</v>
      </c>
    </row>
    <row r="7" customFormat="false" ht="15" hidden="false" customHeight="false" outlineLevel="0" collapsed="false">
      <c r="A7" s="97" t="s">
        <v>18</v>
      </c>
      <c r="B7" s="10" t="s">
        <v>16</v>
      </c>
      <c r="C7" s="61" t="s">
        <v>8212</v>
      </c>
      <c r="D7" s="62" t="n">
        <v>32448</v>
      </c>
      <c r="E7" s="62" t="n">
        <v>1</v>
      </c>
      <c r="F7" s="64" t="n">
        <v>1</v>
      </c>
    </row>
    <row r="8" customFormat="false" ht="15" hidden="false" customHeight="false" outlineLevel="0" collapsed="false">
      <c r="A8" s="97" t="s">
        <v>20</v>
      </c>
      <c r="B8" s="10" t="s">
        <v>16</v>
      </c>
      <c r="C8" s="61" t="s">
        <v>8212</v>
      </c>
      <c r="D8" s="62" t="n">
        <v>32061</v>
      </c>
      <c r="E8" s="62" t="n">
        <v>1</v>
      </c>
      <c r="F8" s="64" t="n">
        <v>1</v>
      </c>
    </row>
    <row r="9" customFormat="false" ht="15" hidden="false" customHeight="false" outlineLevel="0" collapsed="false">
      <c r="A9" s="97" t="s">
        <v>22</v>
      </c>
      <c r="B9" s="10" t="s">
        <v>16</v>
      </c>
      <c r="C9" s="61" t="s">
        <v>8212</v>
      </c>
      <c r="D9" s="62" t="n">
        <v>32062</v>
      </c>
      <c r="E9" s="62" t="n">
        <v>1</v>
      </c>
      <c r="F9" s="64" t="n">
        <v>1</v>
      </c>
    </row>
    <row r="10" customFormat="false" ht="15" hidden="false" customHeight="false" outlineLevel="0" collapsed="false">
      <c r="A10" s="97" t="s">
        <v>24</v>
      </c>
      <c r="B10" s="10" t="s">
        <v>16</v>
      </c>
      <c r="C10" s="61" t="s">
        <v>8213</v>
      </c>
      <c r="D10" s="62" t="n">
        <v>32447</v>
      </c>
      <c r="E10" s="62" t="n">
        <v>1</v>
      </c>
      <c r="F10" s="64" t="n">
        <v>1</v>
      </c>
    </row>
    <row r="11" customFormat="false" ht="15" hidden="false" customHeight="false" outlineLevel="0" collapsed="false">
      <c r="A11" s="97" t="s">
        <v>26</v>
      </c>
      <c r="B11" s="10" t="s">
        <v>16</v>
      </c>
      <c r="C11" s="61" t="s">
        <v>8213</v>
      </c>
      <c r="D11" s="62" t="n">
        <v>32451</v>
      </c>
      <c r="E11" s="62" t="n">
        <v>1</v>
      </c>
      <c r="F11" s="64" t="n">
        <v>1</v>
      </c>
    </row>
    <row r="12" customFormat="false" ht="15" hidden="false" customHeight="false" outlineLevel="0" collapsed="false">
      <c r="A12" s="97" t="s">
        <v>27</v>
      </c>
      <c r="B12" s="10" t="s">
        <v>16</v>
      </c>
      <c r="C12" s="61" t="s">
        <v>8213</v>
      </c>
      <c r="D12" s="62" t="n">
        <v>32236</v>
      </c>
      <c r="E12" s="62" t="n">
        <v>1</v>
      </c>
      <c r="F12" s="64" t="n">
        <v>1</v>
      </c>
    </row>
    <row r="13" customFormat="false" ht="15" hidden="false" customHeight="false" outlineLevel="0" collapsed="false">
      <c r="A13" s="97" t="s">
        <v>56</v>
      </c>
      <c r="B13" s="10" t="s">
        <v>16</v>
      </c>
      <c r="C13" s="61" t="s">
        <v>8213</v>
      </c>
      <c r="D13" s="62" t="n">
        <v>32063</v>
      </c>
      <c r="E13" s="62" t="n">
        <v>1</v>
      </c>
      <c r="F13" s="64" t="n">
        <v>1</v>
      </c>
    </row>
    <row r="14" customFormat="false" ht="15" hidden="false" customHeight="false" outlineLevel="0" collapsed="false">
      <c r="A14" s="97" t="s">
        <v>59</v>
      </c>
      <c r="B14" s="10" t="s">
        <v>16</v>
      </c>
      <c r="C14" s="61" t="s">
        <v>8214</v>
      </c>
      <c r="D14" s="62" t="n">
        <v>30264</v>
      </c>
      <c r="E14" s="62" t="n">
        <v>1</v>
      </c>
      <c r="F14" s="64" t="n">
        <v>33200</v>
      </c>
    </row>
    <row r="15" customFormat="false" ht="15" hidden="false" customHeight="false" outlineLevel="0" collapsed="false">
      <c r="A15" s="97" t="s">
        <v>62</v>
      </c>
      <c r="B15" s="10" t="s">
        <v>16</v>
      </c>
      <c r="C15" s="61" t="s">
        <v>8214</v>
      </c>
      <c r="D15" s="62" t="n">
        <v>30265</v>
      </c>
      <c r="E15" s="62" t="n">
        <v>1</v>
      </c>
      <c r="F15" s="64" t="n">
        <v>33200</v>
      </c>
    </row>
    <row r="16" customFormat="false" ht="15" hidden="false" customHeight="false" outlineLevel="0" collapsed="false">
      <c r="A16" s="97" t="s">
        <v>65</v>
      </c>
      <c r="B16" s="10" t="s">
        <v>16</v>
      </c>
      <c r="C16" s="61" t="s">
        <v>8214</v>
      </c>
      <c r="D16" s="62" t="n">
        <v>30259</v>
      </c>
      <c r="E16" s="62" t="n">
        <v>1</v>
      </c>
      <c r="F16" s="64" t="n">
        <v>33200</v>
      </c>
    </row>
    <row r="17" customFormat="false" ht="15" hidden="false" customHeight="false" outlineLevel="0" collapsed="false">
      <c r="A17" s="97" t="s">
        <v>68</v>
      </c>
      <c r="B17" s="10" t="s">
        <v>16</v>
      </c>
      <c r="C17" s="61" t="s">
        <v>8214</v>
      </c>
      <c r="D17" s="62" t="n">
        <v>30260</v>
      </c>
      <c r="E17" s="62" t="n">
        <v>1</v>
      </c>
      <c r="F17" s="64" t="n">
        <v>33200</v>
      </c>
    </row>
    <row r="18" customFormat="false" ht="15" hidden="false" customHeight="false" outlineLevel="0" collapsed="false">
      <c r="A18" s="97" t="s">
        <v>71</v>
      </c>
      <c r="B18" s="10" t="s">
        <v>16</v>
      </c>
      <c r="C18" s="61" t="s">
        <v>8214</v>
      </c>
      <c r="D18" s="62" t="n">
        <v>30261</v>
      </c>
      <c r="E18" s="62" t="n">
        <v>1</v>
      </c>
      <c r="F18" s="64" t="n">
        <v>33200</v>
      </c>
    </row>
    <row r="19" customFormat="false" ht="15" hidden="false" customHeight="false" outlineLevel="0" collapsed="false">
      <c r="A19" s="97" t="s">
        <v>75</v>
      </c>
      <c r="B19" s="10" t="s">
        <v>16</v>
      </c>
      <c r="C19" s="61" t="s">
        <v>8214</v>
      </c>
      <c r="D19" s="62" t="n">
        <v>30262</v>
      </c>
      <c r="E19" s="62" t="n">
        <v>1</v>
      </c>
      <c r="F19" s="64" t="n">
        <v>33200</v>
      </c>
    </row>
    <row r="20" customFormat="false" ht="15" hidden="false" customHeight="false" outlineLevel="0" collapsed="false">
      <c r="A20" s="97" t="s">
        <v>78</v>
      </c>
      <c r="B20" s="10" t="s">
        <v>16</v>
      </c>
      <c r="C20" s="61" t="s">
        <v>8214</v>
      </c>
      <c r="D20" s="62" t="n">
        <v>30263</v>
      </c>
      <c r="E20" s="62" t="n">
        <v>1</v>
      </c>
      <c r="F20" s="64" t="n">
        <v>33200</v>
      </c>
    </row>
    <row r="21" customFormat="false" ht="15" hidden="false" customHeight="false" outlineLevel="0" collapsed="false">
      <c r="A21" s="97" t="s">
        <v>81</v>
      </c>
      <c r="B21" s="10" t="s">
        <v>16</v>
      </c>
      <c r="C21" s="61" t="s">
        <v>8215</v>
      </c>
      <c r="D21" s="62" t="n">
        <v>36664</v>
      </c>
      <c r="E21" s="62" t="n">
        <v>1</v>
      </c>
      <c r="F21" s="64" t="n">
        <v>29442</v>
      </c>
    </row>
    <row r="22" customFormat="false" ht="15" hidden="false" customHeight="false" outlineLevel="0" collapsed="false">
      <c r="A22" s="97" t="s">
        <v>85</v>
      </c>
      <c r="B22" s="10" t="s">
        <v>16</v>
      </c>
      <c r="C22" s="61" t="s">
        <v>8215</v>
      </c>
      <c r="D22" s="62" t="n">
        <v>36665</v>
      </c>
      <c r="E22" s="62" t="n">
        <v>1</v>
      </c>
      <c r="F22" s="64" t="n">
        <v>29442</v>
      </c>
    </row>
    <row r="23" customFormat="false" ht="15" hidden="false" customHeight="false" outlineLevel="0" collapsed="false">
      <c r="A23" s="97" t="s">
        <v>87</v>
      </c>
      <c r="B23" s="10" t="s">
        <v>16</v>
      </c>
      <c r="C23" s="61" t="s">
        <v>8215</v>
      </c>
      <c r="D23" s="62" t="n">
        <v>36663</v>
      </c>
      <c r="E23" s="62" t="n">
        <v>1</v>
      </c>
      <c r="F23" s="64" t="n">
        <v>29442</v>
      </c>
    </row>
    <row r="24" customFormat="false" ht="15" hidden="false" customHeight="false" outlineLevel="0" collapsed="false">
      <c r="A24" s="97" t="s">
        <v>89</v>
      </c>
      <c r="B24" s="10" t="s">
        <v>16</v>
      </c>
      <c r="C24" s="61" t="s">
        <v>8216</v>
      </c>
      <c r="D24" s="62" t="n">
        <v>30388</v>
      </c>
      <c r="E24" s="62" t="n">
        <v>1</v>
      </c>
      <c r="F24" s="64" t="n">
        <v>173771</v>
      </c>
    </row>
    <row r="25" customFormat="false" ht="15" hidden="false" customHeight="false" outlineLevel="0" collapsed="false">
      <c r="A25" s="97" t="s">
        <v>91</v>
      </c>
      <c r="B25" s="10" t="s">
        <v>16</v>
      </c>
      <c r="C25" s="61" t="s">
        <v>8217</v>
      </c>
      <c r="D25" s="62" t="n">
        <v>32290</v>
      </c>
      <c r="E25" s="62" t="n">
        <v>1</v>
      </c>
      <c r="F25" s="64" t="n">
        <v>1</v>
      </c>
    </row>
    <row r="26" customFormat="false" ht="15" hidden="false" customHeight="false" outlineLevel="0" collapsed="false">
      <c r="A26" s="97" t="s">
        <v>94</v>
      </c>
      <c r="B26" s="10" t="s">
        <v>16</v>
      </c>
      <c r="C26" s="61" t="s">
        <v>8217</v>
      </c>
      <c r="D26" s="62" t="n">
        <v>32221</v>
      </c>
      <c r="E26" s="62" t="n">
        <v>1</v>
      </c>
      <c r="F26" s="64" t="n">
        <v>1</v>
      </c>
    </row>
    <row r="27" customFormat="false" ht="15" hidden="false" customHeight="false" outlineLevel="0" collapsed="false">
      <c r="A27" s="97" t="s">
        <v>97</v>
      </c>
      <c r="B27" s="10" t="s">
        <v>16</v>
      </c>
      <c r="C27" s="61" t="s">
        <v>8218</v>
      </c>
      <c r="D27" s="62" t="n">
        <v>30389</v>
      </c>
      <c r="E27" s="62" t="n">
        <v>1</v>
      </c>
      <c r="F27" s="64" t="n">
        <v>162874</v>
      </c>
    </row>
    <row r="28" customFormat="false" ht="15" hidden="false" customHeight="false" outlineLevel="0" collapsed="false">
      <c r="A28" s="97" t="s">
        <v>100</v>
      </c>
      <c r="B28" s="10" t="s">
        <v>16</v>
      </c>
      <c r="C28" s="61" t="s">
        <v>8219</v>
      </c>
      <c r="D28" s="62" t="n">
        <v>32450</v>
      </c>
      <c r="E28" s="62" t="n">
        <v>1</v>
      </c>
      <c r="F28" s="64" t="n">
        <v>1</v>
      </c>
    </row>
    <row r="29" customFormat="false" ht="15" hidden="false" customHeight="false" outlineLevel="0" collapsed="false">
      <c r="A29" s="97" t="s">
        <v>103</v>
      </c>
      <c r="B29" s="10" t="s">
        <v>16</v>
      </c>
      <c r="C29" s="61" t="s">
        <v>8220</v>
      </c>
      <c r="D29" s="62" t="n">
        <v>30293</v>
      </c>
      <c r="E29" s="62" t="n">
        <v>1</v>
      </c>
      <c r="F29" s="64" t="n">
        <v>179420</v>
      </c>
    </row>
    <row r="30" customFormat="false" ht="15" hidden="false" customHeight="false" outlineLevel="0" collapsed="false">
      <c r="A30" s="97" t="s">
        <v>106</v>
      </c>
      <c r="B30" s="10" t="s">
        <v>16</v>
      </c>
      <c r="C30" s="61" t="s">
        <v>8221</v>
      </c>
      <c r="D30" s="62" t="n">
        <v>32067</v>
      </c>
      <c r="E30" s="62" t="n">
        <v>1</v>
      </c>
      <c r="F30" s="64" t="n">
        <v>1</v>
      </c>
    </row>
    <row r="31" customFormat="false" ht="15" hidden="false" customHeight="false" outlineLevel="0" collapsed="false">
      <c r="A31" s="97" t="s">
        <v>109</v>
      </c>
      <c r="B31" s="10" t="s">
        <v>16</v>
      </c>
      <c r="C31" s="61" t="s">
        <v>8222</v>
      </c>
      <c r="D31" s="62" t="n">
        <v>32066</v>
      </c>
      <c r="E31" s="62" t="n">
        <v>1</v>
      </c>
      <c r="F31" s="64" t="n">
        <v>1</v>
      </c>
    </row>
    <row r="32" customFormat="false" ht="15" hidden="false" customHeight="false" outlineLevel="0" collapsed="false">
      <c r="A32" s="97" t="s">
        <v>112</v>
      </c>
      <c r="B32" s="10" t="s">
        <v>16</v>
      </c>
      <c r="C32" s="61" t="s">
        <v>8223</v>
      </c>
      <c r="D32" s="62" t="n">
        <v>36655</v>
      </c>
      <c r="E32" s="62" t="n">
        <v>1</v>
      </c>
      <c r="F32" s="64" t="n">
        <v>44087</v>
      </c>
    </row>
    <row r="33" customFormat="false" ht="15" hidden="false" customHeight="false" outlineLevel="0" collapsed="false">
      <c r="A33" s="97" t="s">
        <v>114</v>
      </c>
      <c r="B33" s="10" t="s">
        <v>16</v>
      </c>
      <c r="C33" s="61" t="s">
        <v>8223</v>
      </c>
      <c r="D33" s="62" t="n">
        <v>36656</v>
      </c>
      <c r="E33" s="62" t="n">
        <v>1</v>
      </c>
      <c r="F33" s="64" t="n">
        <v>44087</v>
      </c>
    </row>
    <row r="34" customFormat="false" ht="15" hidden="false" customHeight="false" outlineLevel="0" collapsed="false">
      <c r="A34" s="97" t="s">
        <v>117</v>
      </c>
      <c r="B34" s="10" t="s">
        <v>16</v>
      </c>
      <c r="C34" s="61" t="s">
        <v>8223</v>
      </c>
      <c r="D34" s="62" t="n">
        <v>36657</v>
      </c>
      <c r="E34" s="62" t="n">
        <v>1</v>
      </c>
      <c r="F34" s="64" t="n">
        <v>44087</v>
      </c>
    </row>
    <row r="35" customFormat="false" ht="15" hidden="false" customHeight="false" outlineLevel="0" collapsed="false">
      <c r="A35" s="97" t="s">
        <v>120</v>
      </c>
      <c r="B35" s="10" t="s">
        <v>16</v>
      </c>
      <c r="C35" s="61" t="s">
        <v>8223</v>
      </c>
      <c r="D35" s="62" t="n">
        <v>36658</v>
      </c>
      <c r="E35" s="62" t="n">
        <v>1</v>
      </c>
      <c r="F35" s="64" t="n">
        <v>44087</v>
      </c>
    </row>
    <row r="36" customFormat="false" ht="15" hidden="false" customHeight="false" outlineLevel="0" collapsed="false">
      <c r="A36" s="97" t="s">
        <v>122</v>
      </c>
      <c r="B36" s="10" t="s">
        <v>16</v>
      </c>
      <c r="C36" s="61" t="s">
        <v>8224</v>
      </c>
      <c r="D36" s="62" t="n">
        <v>36643</v>
      </c>
      <c r="E36" s="62" t="n">
        <v>1</v>
      </c>
      <c r="F36" s="64" t="n">
        <v>18811</v>
      </c>
    </row>
    <row r="37" customFormat="false" ht="15" hidden="false" customHeight="false" outlineLevel="0" collapsed="false">
      <c r="A37" s="97" t="s">
        <v>124</v>
      </c>
      <c r="B37" s="10" t="s">
        <v>16</v>
      </c>
      <c r="C37" s="61" t="s">
        <v>8225</v>
      </c>
      <c r="D37" s="62" t="n">
        <v>36662</v>
      </c>
      <c r="E37" s="62" t="n">
        <v>1</v>
      </c>
      <c r="F37" s="64" t="n">
        <v>111817</v>
      </c>
    </row>
    <row r="38" customFormat="false" ht="15" hidden="false" customHeight="false" outlineLevel="0" collapsed="false">
      <c r="A38" s="97" t="s">
        <v>126</v>
      </c>
      <c r="B38" s="10" t="s">
        <v>16</v>
      </c>
      <c r="C38" s="61" t="s">
        <v>8225</v>
      </c>
      <c r="D38" s="62" t="n">
        <v>36660</v>
      </c>
      <c r="E38" s="62" t="n">
        <v>1</v>
      </c>
      <c r="F38" s="64" t="n">
        <v>111817</v>
      </c>
    </row>
    <row r="39" customFormat="false" ht="15" hidden="false" customHeight="false" outlineLevel="0" collapsed="false">
      <c r="A39" s="97" t="s">
        <v>128</v>
      </c>
      <c r="B39" s="10" t="s">
        <v>16</v>
      </c>
      <c r="C39" s="61" t="s">
        <v>8225</v>
      </c>
      <c r="D39" s="62" t="n">
        <v>36661</v>
      </c>
      <c r="E39" s="62" t="n">
        <v>1</v>
      </c>
      <c r="F39" s="64" t="n">
        <v>111817</v>
      </c>
    </row>
    <row r="40" customFormat="false" ht="15" hidden="false" customHeight="false" outlineLevel="0" collapsed="false">
      <c r="A40" s="97" t="s">
        <v>129</v>
      </c>
      <c r="B40" s="10" t="s">
        <v>16</v>
      </c>
      <c r="C40" s="61" t="s">
        <v>8226</v>
      </c>
      <c r="D40" s="62" t="n">
        <v>37235</v>
      </c>
      <c r="E40" s="62" t="n">
        <v>1</v>
      </c>
      <c r="F40" s="64" t="n">
        <v>80465</v>
      </c>
    </row>
    <row r="41" customFormat="false" ht="15" hidden="false" customHeight="false" outlineLevel="0" collapsed="false">
      <c r="A41" s="97" t="s">
        <v>130</v>
      </c>
      <c r="B41" s="10" t="s">
        <v>16</v>
      </c>
      <c r="C41" s="61" t="s">
        <v>8227</v>
      </c>
      <c r="D41" s="62" t="n">
        <v>37209</v>
      </c>
      <c r="E41" s="62" t="n">
        <v>1</v>
      </c>
      <c r="F41" s="64" t="n">
        <v>48102</v>
      </c>
    </row>
    <row r="42" customFormat="false" ht="15" hidden="false" customHeight="false" outlineLevel="0" collapsed="false">
      <c r="A42" s="97" t="s">
        <v>131</v>
      </c>
      <c r="B42" s="10" t="s">
        <v>16</v>
      </c>
      <c r="C42" s="61" t="s">
        <v>8228</v>
      </c>
      <c r="D42" s="62" t="n">
        <v>37207</v>
      </c>
      <c r="E42" s="62" t="n">
        <v>1</v>
      </c>
      <c r="F42" s="64" t="n">
        <v>53142</v>
      </c>
    </row>
    <row r="43" customFormat="false" ht="15" hidden="false" customHeight="false" outlineLevel="0" collapsed="false">
      <c r="A43" s="97" t="s">
        <v>132</v>
      </c>
      <c r="B43" s="10" t="s">
        <v>16</v>
      </c>
      <c r="C43" s="61" t="s">
        <v>8228</v>
      </c>
      <c r="D43" s="62" t="n">
        <v>37208</v>
      </c>
      <c r="E43" s="62" t="n">
        <v>1</v>
      </c>
      <c r="F43" s="64" t="n">
        <v>53142</v>
      </c>
    </row>
    <row r="44" customFormat="false" ht="15" hidden="false" customHeight="false" outlineLevel="0" collapsed="false">
      <c r="A44" s="97" t="s">
        <v>134</v>
      </c>
      <c r="B44" s="10" t="s">
        <v>16</v>
      </c>
      <c r="C44" s="61" t="s">
        <v>8229</v>
      </c>
      <c r="D44" s="62" t="n">
        <v>29850</v>
      </c>
      <c r="E44" s="62" t="n">
        <v>1</v>
      </c>
      <c r="F44" s="64" t="n">
        <v>63148</v>
      </c>
    </row>
    <row r="45" customFormat="false" ht="15" hidden="false" customHeight="false" outlineLevel="0" collapsed="false">
      <c r="A45" s="97" t="s">
        <v>136</v>
      </c>
      <c r="B45" s="10" t="s">
        <v>16</v>
      </c>
      <c r="C45" s="61" t="s">
        <v>8230</v>
      </c>
      <c r="D45" s="62" t="n">
        <v>29852</v>
      </c>
      <c r="E45" s="62" t="n">
        <v>1</v>
      </c>
      <c r="F45" s="64" t="n">
        <v>23098</v>
      </c>
    </row>
    <row r="46" customFormat="false" ht="15" hidden="false" customHeight="false" outlineLevel="0" collapsed="false">
      <c r="A46" s="97" t="s">
        <v>137</v>
      </c>
      <c r="B46" s="10" t="s">
        <v>16</v>
      </c>
      <c r="C46" s="61" t="s">
        <v>8231</v>
      </c>
      <c r="D46" s="62" t="n">
        <v>29851</v>
      </c>
      <c r="E46" s="62" t="n">
        <v>1</v>
      </c>
      <c r="F46" s="64" t="n">
        <v>19898</v>
      </c>
    </row>
    <row r="47" customFormat="false" ht="15" hidden="false" customHeight="false" outlineLevel="0" collapsed="false">
      <c r="A47" s="97" t="s">
        <v>139</v>
      </c>
      <c r="B47" s="10" t="s">
        <v>16</v>
      </c>
      <c r="C47" s="61" t="s">
        <v>8232</v>
      </c>
      <c r="D47" s="62" t="n">
        <v>30279</v>
      </c>
      <c r="E47" s="62" t="n">
        <v>1</v>
      </c>
      <c r="F47" s="64" t="n">
        <v>20000</v>
      </c>
    </row>
    <row r="48" customFormat="false" ht="15" hidden="false" customHeight="false" outlineLevel="0" collapsed="false">
      <c r="A48" s="97" t="s">
        <v>141</v>
      </c>
      <c r="B48" s="10" t="s">
        <v>16</v>
      </c>
      <c r="C48" s="61" t="s">
        <v>8232</v>
      </c>
      <c r="D48" s="62" t="n">
        <v>30280</v>
      </c>
      <c r="E48" s="62" t="n">
        <v>1</v>
      </c>
      <c r="F48" s="64" t="n">
        <v>20000</v>
      </c>
    </row>
    <row r="49" customFormat="false" ht="15" hidden="false" customHeight="false" outlineLevel="0" collapsed="false">
      <c r="A49" s="97" t="s">
        <v>143</v>
      </c>
      <c r="B49" s="10" t="s">
        <v>16</v>
      </c>
      <c r="C49" s="61" t="s">
        <v>8232</v>
      </c>
      <c r="D49" s="62" t="n">
        <v>30281</v>
      </c>
      <c r="E49" s="62" t="n">
        <v>1</v>
      </c>
      <c r="F49" s="64" t="n">
        <v>20000</v>
      </c>
    </row>
    <row r="50" customFormat="false" ht="15" hidden="false" customHeight="false" outlineLevel="0" collapsed="false">
      <c r="A50" s="97" t="s">
        <v>145</v>
      </c>
      <c r="B50" s="10" t="s">
        <v>16</v>
      </c>
      <c r="C50" s="61" t="s">
        <v>8232</v>
      </c>
      <c r="D50" s="62" t="n">
        <v>30275</v>
      </c>
      <c r="E50" s="62" t="n">
        <v>1</v>
      </c>
      <c r="F50" s="64" t="n">
        <v>20000</v>
      </c>
    </row>
    <row r="51" customFormat="false" ht="15" hidden="false" customHeight="false" outlineLevel="0" collapsed="false">
      <c r="A51" s="97" t="s">
        <v>147</v>
      </c>
      <c r="B51" s="10" t="s">
        <v>16</v>
      </c>
      <c r="C51" s="61" t="s">
        <v>8232</v>
      </c>
      <c r="D51" s="62" t="n">
        <v>30273</v>
      </c>
      <c r="E51" s="62" t="n">
        <v>1</v>
      </c>
      <c r="F51" s="64" t="n">
        <v>20000</v>
      </c>
    </row>
    <row r="52" customFormat="false" ht="15" hidden="false" customHeight="false" outlineLevel="0" collapsed="false">
      <c r="A52" s="97" t="s">
        <v>149</v>
      </c>
      <c r="B52" s="10" t="s">
        <v>16</v>
      </c>
      <c r="C52" s="61" t="s">
        <v>8232</v>
      </c>
      <c r="D52" s="62" t="n">
        <v>30274</v>
      </c>
      <c r="E52" s="62" t="n">
        <v>1</v>
      </c>
      <c r="F52" s="64" t="n">
        <v>20000</v>
      </c>
    </row>
    <row r="53" customFormat="false" ht="15" hidden="false" customHeight="false" outlineLevel="0" collapsed="false">
      <c r="A53" s="97" t="s">
        <v>151</v>
      </c>
      <c r="B53" s="10" t="s">
        <v>16</v>
      </c>
      <c r="C53" s="61" t="s">
        <v>8232</v>
      </c>
      <c r="D53" s="62" t="n">
        <v>30276</v>
      </c>
      <c r="E53" s="62" t="n">
        <v>1</v>
      </c>
      <c r="F53" s="64" t="n">
        <v>20000</v>
      </c>
    </row>
    <row r="54" customFormat="false" ht="15" hidden="false" customHeight="false" outlineLevel="0" collapsed="false">
      <c r="A54" s="97" t="s">
        <v>153</v>
      </c>
      <c r="B54" s="10" t="s">
        <v>16</v>
      </c>
      <c r="C54" s="61" t="s">
        <v>8232</v>
      </c>
      <c r="D54" s="62" t="n">
        <v>30277</v>
      </c>
      <c r="E54" s="62" t="n">
        <v>1</v>
      </c>
      <c r="F54" s="64" t="n">
        <v>20000</v>
      </c>
    </row>
    <row r="55" customFormat="false" ht="15" hidden="false" customHeight="false" outlineLevel="0" collapsed="false">
      <c r="A55" s="97" t="s">
        <v>154</v>
      </c>
      <c r="B55" s="10" t="s">
        <v>16</v>
      </c>
      <c r="C55" s="61" t="s">
        <v>8232</v>
      </c>
      <c r="D55" s="62" t="n">
        <v>30278</v>
      </c>
      <c r="E55" s="62" t="n">
        <v>1</v>
      </c>
      <c r="F55" s="64" t="n">
        <v>20000</v>
      </c>
    </row>
    <row r="56" customFormat="false" ht="15" hidden="false" customHeight="false" outlineLevel="0" collapsed="false">
      <c r="A56" s="97" t="s">
        <v>156</v>
      </c>
      <c r="B56" s="10" t="s">
        <v>16</v>
      </c>
      <c r="C56" s="61" t="s">
        <v>8232</v>
      </c>
      <c r="D56" s="62" t="n">
        <v>30267</v>
      </c>
      <c r="E56" s="62" t="n">
        <v>1</v>
      </c>
      <c r="F56" s="64" t="n">
        <v>20000</v>
      </c>
    </row>
    <row r="57" customFormat="false" ht="15" hidden="false" customHeight="false" outlineLevel="0" collapsed="false">
      <c r="A57" s="97" t="s">
        <v>159</v>
      </c>
      <c r="B57" s="10" t="s">
        <v>16</v>
      </c>
      <c r="C57" s="61" t="s">
        <v>8232</v>
      </c>
      <c r="D57" s="62" t="n">
        <v>30268</v>
      </c>
      <c r="E57" s="62" t="n">
        <v>1</v>
      </c>
      <c r="F57" s="64" t="n">
        <v>20000</v>
      </c>
    </row>
    <row r="58" customFormat="false" ht="15" hidden="false" customHeight="false" outlineLevel="0" collapsed="false">
      <c r="A58" s="97" t="s">
        <v>161</v>
      </c>
      <c r="B58" s="10" t="s">
        <v>16</v>
      </c>
      <c r="C58" s="61" t="s">
        <v>8232</v>
      </c>
      <c r="D58" s="62" t="n">
        <v>30269</v>
      </c>
      <c r="E58" s="62" t="n">
        <v>1</v>
      </c>
      <c r="F58" s="64" t="n">
        <v>20000</v>
      </c>
    </row>
    <row r="59" customFormat="false" ht="15" hidden="false" customHeight="false" outlineLevel="0" collapsed="false">
      <c r="A59" s="97" t="s">
        <v>165</v>
      </c>
      <c r="B59" s="10" t="s">
        <v>16</v>
      </c>
      <c r="C59" s="61" t="s">
        <v>8232</v>
      </c>
      <c r="D59" s="62" t="n">
        <v>30270</v>
      </c>
      <c r="E59" s="62" t="n">
        <v>1</v>
      </c>
      <c r="F59" s="64" t="n">
        <v>20000</v>
      </c>
    </row>
    <row r="60" customFormat="false" ht="15" hidden="false" customHeight="false" outlineLevel="0" collapsed="false">
      <c r="A60" s="97" t="s">
        <v>167</v>
      </c>
      <c r="B60" s="10" t="s">
        <v>16</v>
      </c>
      <c r="C60" s="61" t="s">
        <v>8232</v>
      </c>
      <c r="D60" s="62" t="n">
        <v>30271</v>
      </c>
      <c r="E60" s="62" t="n">
        <v>1</v>
      </c>
      <c r="F60" s="64" t="n">
        <v>20000</v>
      </c>
    </row>
    <row r="61" customFormat="false" ht="15" hidden="false" customHeight="false" outlineLevel="0" collapsed="false">
      <c r="A61" s="97" t="s">
        <v>170</v>
      </c>
      <c r="B61" s="10" t="s">
        <v>16</v>
      </c>
      <c r="C61" s="61" t="s">
        <v>8232</v>
      </c>
      <c r="D61" s="62" t="n">
        <v>30272</v>
      </c>
      <c r="E61" s="62" t="n">
        <v>1</v>
      </c>
      <c r="F61" s="64" t="n">
        <v>20000</v>
      </c>
    </row>
    <row r="62" customFormat="false" ht="15" hidden="false" customHeight="false" outlineLevel="0" collapsed="false">
      <c r="A62" s="97" t="s">
        <v>174</v>
      </c>
      <c r="B62" s="10" t="s">
        <v>16</v>
      </c>
      <c r="C62" s="61" t="s">
        <v>8233</v>
      </c>
      <c r="D62" s="62" t="n">
        <v>32060</v>
      </c>
      <c r="E62" s="62" t="n">
        <v>1</v>
      </c>
      <c r="F62" s="64" t="n">
        <v>1</v>
      </c>
    </row>
    <row r="63" customFormat="false" ht="15" hidden="false" customHeight="false" outlineLevel="0" collapsed="false">
      <c r="A63" s="97" t="s">
        <v>177</v>
      </c>
      <c r="B63" s="10" t="s">
        <v>16</v>
      </c>
      <c r="C63" s="61" t="s">
        <v>8234</v>
      </c>
      <c r="D63" s="62" t="n">
        <v>37210</v>
      </c>
      <c r="E63" s="62" t="n">
        <v>1</v>
      </c>
      <c r="F63" s="64" t="n">
        <v>12984</v>
      </c>
    </row>
    <row r="64" customFormat="false" ht="15" hidden="false" customHeight="false" outlineLevel="0" collapsed="false">
      <c r="A64" s="97" t="s">
        <v>180</v>
      </c>
      <c r="B64" s="10" t="s">
        <v>16</v>
      </c>
      <c r="C64" s="61" t="s">
        <v>8234</v>
      </c>
      <c r="D64" s="62" t="n">
        <v>37211</v>
      </c>
      <c r="E64" s="62" t="n">
        <v>1</v>
      </c>
      <c r="F64" s="64" t="n">
        <v>12984</v>
      </c>
    </row>
    <row r="65" customFormat="false" ht="15" hidden="false" customHeight="false" outlineLevel="0" collapsed="false">
      <c r="A65" s="97" t="s">
        <v>182</v>
      </c>
      <c r="B65" s="10" t="s">
        <v>16</v>
      </c>
      <c r="C65" s="61" t="s">
        <v>8234</v>
      </c>
      <c r="D65" s="62" t="n">
        <v>37212</v>
      </c>
      <c r="E65" s="62" t="n">
        <v>1</v>
      </c>
      <c r="F65" s="64" t="n">
        <v>12984</v>
      </c>
    </row>
    <row r="66" customFormat="false" ht="15" hidden="false" customHeight="false" outlineLevel="0" collapsed="false">
      <c r="A66" s="97" t="s">
        <v>184</v>
      </c>
      <c r="B66" s="10" t="s">
        <v>16</v>
      </c>
      <c r="C66" s="61" t="s">
        <v>8235</v>
      </c>
      <c r="D66" s="62" t="n">
        <v>36684</v>
      </c>
      <c r="E66" s="62" t="n">
        <v>1</v>
      </c>
      <c r="F66" s="64" t="n">
        <v>20280</v>
      </c>
    </row>
    <row r="67" customFormat="false" ht="15" hidden="false" customHeight="false" outlineLevel="0" collapsed="false">
      <c r="A67" s="97" t="s">
        <v>186</v>
      </c>
      <c r="B67" s="10" t="s">
        <v>16</v>
      </c>
      <c r="C67" s="61" t="s">
        <v>8236</v>
      </c>
      <c r="D67" s="62" t="n">
        <v>29855</v>
      </c>
      <c r="E67" s="62" t="n">
        <v>1</v>
      </c>
      <c r="F67" s="64" t="n">
        <v>15339</v>
      </c>
    </row>
    <row r="68" customFormat="false" ht="15" hidden="false" customHeight="false" outlineLevel="0" collapsed="false">
      <c r="A68" s="97" t="s">
        <v>187</v>
      </c>
      <c r="B68" s="10" t="s">
        <v>16</v>
      </c>
      <c r="C68" s="61" t="s">
        <v>8237</v>
      </c>
      <c r="D68" s="62" t="n">
        <v>29854</v>
      </c>
      <c r="E68" s="62" t="n">
        <v>1</v>
      </c>
      <c r="F68" s="64" t="n">
        <v>63248</v>
      </c>
    </row>
    <row r="69" customFormat="false" ht="15" hidden="false" customHeight="false" outlineLevel="0" collapsed="false">
      <c r="A69" s="97" t="s">
        <v>189</v>
      </c>
      <c r="B69" s="10" t="s">
        <v>16</v>
      </c>
      <c r="C69" s="61" t="s">
        <v>8238</v>
      </c>
      <c r="D69" s="62" t="n">
        <v>29774</v>
      </c>
      <c r="E69" s="62" t="n">
        <v>1</v>
      </c>
      <c r="F69" s="64" t="n">
        <v>26599</v>
      </c>
    </row>
    <row r="70" customFormat="false" ht="15" hidden="false" customHeight="false" outlineLevel="0" collapsed="false">
      <c r="A70" s="97" t="s">
        <v>191</v>
      </c>
      <c r="B70" s="10" t="s">
        <v>16</v>
      </c>
      <c r="C70" s="61" t="s">
        <v>8238</v>
      </c>
      <c r="D70" s="62" t="n">
        <v>29775</v>
      </c>
      <c r="E70" s="62" t="n">
        <v>1</v>
      </c>
      <c r="F70" s="64" t="n">
        <v>26599</v>
      </c>
    </row>
    <row r="71" customFormat="false" ht="15" hidden="false" customHeight="false" outlineLevel="0" collapsed="false">
      <c r="A71" s="97" t="s">
        <v>193</v>
      </c>
      <c r="B71" s="10" t="s">
        <v>16</v>
      </c>
      <c r="C71" s="61" t="s">
        <v>8238</v>
      </c>
      <c r="D71" s="62" t="n">
        <v>29776</v>
      </c>
      <c r="E71" s="62" t="n">
        <v>1</v>
      </c>
      <c r="F71" s="64" t="n">
        <v>26599</v>
      </c>
    </row>
    <row r="72" customFormat="false" ht="15" hidden="false" customHeight="false" outlineLevel="0" collapsed="false">
      <c r="A72" s="97" t="s">
        <v>195</v>
      </c>
      <c r="B72" s="10" t="s">
        <v>16</v>
      </c>
      <c r="C72" s="61" t="s">
        <v>8238</v>
      </c>
      <c r="D72" s="62" t="n">
        <v>29779</v>
      </c>
      <c r="E72" s="62" t="n">
        <v>1</v>
      </c>
      <c r="F72" s="64" t="n">
        <v>26599</v>
      </c>
    </row>
    <row r="73" customFormat="false" ht="15" hidden="false" customHeight="false" outlineLevel="0" collapsed="false">
      <c r="A73" s="97" t="s">
        <v>197</v>
      </c>
      <c r="B73" s="10" t="s">
        <v>16</v>
      </c>
      <c r="C73" s="61" t="s">
        <v>8238</v>
      </c>
      <c r="D73" s="62" t="n">
        <v>29785</v>
      </c>
      <c r="E73" s="62" t="n">
        <v>1</v>
      </c>
      <c r="F73" s="64" t="n">
        <v>26599</v>
      </c>
    </row>
    <row r="74" customFormat="false" ht="15" hidden="false" customHeight="false" outlineLevel="0" collapsed="false">
      <c r="A74" s="97" t="s">
        <v>199</v>
      </c>
      <c r="B74" s="10" t="s">
        <v>16</v>
      </c>
      <c r="C74" s="61" t="s">
        <v>8238</v>
      </c>
      <c r="D74" s="62" t="n">
        <v>29786</v>
      </c>
      <c r="E74" s="62" t="n">
        <v>1</v>
      </c>
      <c r="F74" s="64" t="n">
        <v>26599</v>
      </c>
    </row>
    <row r="75" customFormat="false" ht="15" hidden="false" customHeight="false" outlineLevel="0" collapsed="false">
      <c r="A75" s="97" t="s">
        <v>201</v>
      </c>
      <c r="B75" s="10" t="s">
        <v>16</v>
      </c>
      <c r="C75" s="61" t="s">
        <v>8238</v>
      </c>
      <c r="D75" s="62" t="n">
        <v>29787</v>
      </c>
      <c r="E75" s="62" t="n">
        <v>1</v>
      </c>
      <c r="F75" s="64" t="n">
        <v>26599</v>
      </c>
    </row>
    <row r="76" customFormat="false" ht="15" hidden="false" customHeight="false" outlineLevel="0" collapsed="false">
      <c r="A76" s="97" t="s">
        <v>202</v>
      </c>
      <c r="B76" s="10" t="s">
        <v>16</v>
      </c>
      <c r="C76" s="61" t="s">
        <v>8238</v>
      </c>
      <c r="D76" s="62" t="n">
        <v>29782</v>
      </c>
      <c r="E76" s="62" t="n">
        <v>1</v>
      </c>
      <c r="F76" s="64" t="n">
        <v>26599</v>
      </c>
    </row>
    <row r="77" customFormat="false" ht="15" hidden="false" customHeight="false" outlineLevel="0" collapsed="false">
      <c r="A77" s="97" t="s">
        <v>205</v>
      </c>
      <c r="B77" s="10" t="s">
        <v>16</v>
      </c>
      <c r="C77" s="61" t="s">
        <v>8238</v>
      </c>
      <c r="D77" s="62" t="n">
        <v>29783</v>
      </c>
      <c r="E77" s="62" t="n">
        <v>1</v>
      </c>
      <c r="F77" s="64" t="n">
        <v>26599</v>
      </c>
    </row>
    <row r="78" customFormat="false" ht="15" hidden="false" customHeight="false" outlineLevel="0" collapsed="false">
      <c r="A78" s="97" t="s">
        <v>207</v>
      </c>
      <c r="B78" s="10" t="s">
        <v>16</v>
      </c>
      <c r="C78" s="61" t="s">
        <v>8238</v>
      </c>
      <c r="D78" s="62" t="n">
        <v>29777</v>
      </c>
      <c r="E78" s="62" t="n">
        <v>1</v>
      </c>
      <c r="F78" s="64" t="n">
        <v>26599</v>
      </c>
    </row>
    <row r="79" customFormat="false" ht="15" hidden="false" customHeight="false" outlineLevel="0" collapsed="false">
      <c r="A79" s="97" t="s">
        <v>209</v>
      </c>
      <c r="B79" s="10" t="s">
        <v>16</v>
      </c>
      <c r="C79" s="61" t="s">
        <v>8238</v>
      </c>
      <c r="D79" s="62" t="n">
        <v>29778</v>
      </c>
      <c r="E79" s="62" t="n">
        <v>1</v>
      </c>
      <c r="F79" s="64" t="n">
        <v>26599</v>
      </c>
    </row>
    <row r="80" customFormat="false" ht="15" hidden="false" customHeight="false" outlineLevel="0" collapsed="false">
      <c r="A80" s="97" t="s">
        <v>211</v>
      </c>
      <c r="B80" s="10" t="s">
        <v>16</v>
      </c>
      <c r="C80" s="61" t="s">
        <v>8238</v>
      </c>
      <c r="D80" s="62" t="n">
        <v>29780</v>
      </c>
      <c r="E80" s="62" t="n">
        <v>1</v>
      </c>
      <c r="F80" s="64" t="n">
        <v>26599</v>
      </c>
    </row>
    <row r="81" customFormat="false" ht="15" hidden="false" customHeight="false" outlineLevel="0" collapsed="false">
      <c r="A81" s="97" t="s">
        <v>213</v>
      </c>
      <c r="B81" s="10" t="s">
        <v>16</v>
      </c>
      <c r="C81" s="61" t="s">
        <v>8238</v>
      </c>
      <c r="D81" s="62" t="n">
        <v>29781</v>
      </c>
      <c r="E81" s="62" t="n">
        <v>1</v>
      </c>
      <c r="F81" s="64" t="n">
        <v>26599</v>
      </c>
    </row>
    <row r="82" customFormat="false" ht="15" hidden="false" customHeight="false" outlineLevel="0" collapsed="false">
      <c r="A82" s="97" t="s">
        <v>214</v>
      </c>
      <c r="B82" s="10" t="s">
        <v>16</v>
      </c>
      <c r="C82" s="61" t="s">
        <v>8238</v>
      </c>
      <c r="D82" s="62" t="n">
        <v>29784</v>
      </c>
      <c r="E82" s="62" t="n">
        <v>1</v>
      </c>
      <c r="F82" s="64" t="n">
        <v>26599</v>
      </c>
    </row>
    <row r="83" customFormat="false" ht="15" hidden="false" customHeight="false" outlineLevel="0" collapsed="false">
      <c r="A83" s="97" t="s">
        <v>215</v>
      </c>
      <c r="B83" s="10" t="s">
        <v>16</v>
      </c>
      <c r="C83" s="61" t="s">
        <v>8239</v>
      </c>
      <c r="D83" s="62" t="n">
        <v>37224</v>
      </c>
      <c r="E83" s="62" t="n">
        <v>1</v>
      </c>
      <c r="F83" s="64" t="n">
        <v>52602</v>
      </c>
    </row>
    <row r="84" customFormat="false" ht="15" hidden="false" customHeight="false" outlineLevel="0" collapsed="false">
      <c r="A84" s="97" t="s">
        <v>217</v>
      </c>
      <c r="B84" s="10" t="s">
        <v>16</v>
      </c>
      <c r="C84" s="61" t="s">
        <v>8240</v>
      </c>
      <c r="D84" s="62" t="n">
        <v>37225</v>
      </c>
      <c r="E84" s="62" t="n">
        <v>1</v>
      </c>
      <c r="F84" s="64" t="n">
        <v>38945</v>
      </c>
    </row>
    <row r="85" customFormat="false" ht="15" hidden="false" customHeight="false" outlineLevel="0" collapsed="false">
      <c r="A85" s="97" t="s">
        <v>219</v>
      </c>
      <c r="B85" s="10" t="s">
        <v>16</v>
      </c>
      <c r="C85" s="61" t="s">
        <v>8240</v>
      </c>
      <c r="D85" s="62" t="n">
        <v>37226</v>
      </c>
      <c r="E85" s="62" t="n">
        <v>1</v>
      </c>
      <c r="F85" s="64" t="n">
        <v>38945</v>
      </c>
    </row>
    <row r="86" customFormat="false" ht="15" hidden="false" customHeight="false" outlineLevel="0" collapsed="false">
      <c r="A86" s="97" t="s">
        <v>220</v>
      </c>
      <c r="B86" s="10" t="s">
        <v>16</v>
      </c>
      <c r="C86" s="61" t="s">
        <v>8241</v>
      </c>
      <c r="D86" s="62" t="n">
        <v>36644</v>
      </c>
      <c r="E86" s="62" t="n">
        <v>1</v>
      </c>
      <c r="F86" s="64" t="n">
        <v>73244</v>
      </c>
    </row>
    <row r="87" customFormat="false" ht="15" hidden="false" customHeight="false" outlineLevel="0" collapsed="false">
      <c r="A87" s="97" t="s">
        <v>222</v>
      </c>
      <c r="B87" s="10" t="s">
        <v>16</v>
      </c>
      <c r="C87" s="61" t="s">
        <v>8241</v>
      </c>
      <c r="D87" s="62" t="n">
        <v>36645</v>
      </c>
      <c r="E87" s="62" t="n">
        <v>1</v>
      </c>
      <c r="F87" s="64" t="n">
        <v>73244</v>
      </c>
    </row>
    <row r="88" customFormat="false" ht="15" hidden="false" customHeight="false" outlineLevel="0" collapsed="false">
      <c r="A88" s="97" t="s">
        <v>224</v>
      </c>
      <c r="B88" s="10" t="s">
        <v>16</v>
      </c>
      <c r="C88" s="61" t="s">
        <v>8242</v>
      </c>
      <c r="D88" s="62" t="n">
        <v>36636</v>
      </c>
      <c r="E88" s="62" t="n">
        <v>1</v>
      </c>
      <c r="F88" s="64" t="n">
        <v>18102</v>
      </c>
    </row>
    <row r="89" customFormat="false" ht="15" hidden="false" customHeight="false" outlineLevel="0" collapsed="false">
      <c r="A89" s="97" t="s">
        <v>226</v>
      </c>
      <c r="B89" s="10" t="s">
        <v>16</v>
      </c>
      <c r="C89" s="61" t="s">
        <v>8242</v>
      </c>
      <c r="D89" s="62" t="n">
        <v>36637</v>
      </c>
      <c r="E89" s="62" t="n">
        <v>1</v>
      </c>
      <c r="F89" s="64" t="n">
        <v>18102</v>
      </c>
    </row>
    <row r="90" customFormat="false" ht="15" hidden="false" customHeight="false" outlineLevel="0" collapsed="false">
      <c r="A90" s="97" t="s">
        <v>228</v>
      </c>
      <c r="B90" s="10" t="s">
        <v>16</v>
      </c>
      <c r="C90" s="61" t="s">
        <v>8242</v>
      </c>
      <c r="D90" s="62" t="n">
        <v>36638</v>
      </c>
      <c r="E90" s="62" t="n">
        <v>1</v>
      </c>
      <c r="F90" s="64" t="n">
        <v>18102</v>
      </c>
    </row>
    <row r="91" customFormat="false" ht="15" hidden="false" customHeight="false" outlineLevel="0" collapsed="false">
      <c r="A91" s="97" t="s">
        <v>230</v>
      </c>
      <c r="B91" s="10" t="s">
        <v>16</v>
      </c>
      <c r="C91" s="61" t="s">
        <v>8242</v>
      </c>
      <c r="D91" s="62" t="n">
        <v>36639</v>
      </c>
      <c r="E91" s="62" t="n">
        <v>1</v>
      </c>
      <c r="F91" s="64" t="n">
        <v>18102</v>
      </c>
    </row>
    <row r="92" customFormat="false" ht="15" hidden="false" customHeight="false" outlineLevel="0" collapsed="false">
      <c r="A92" s="97" t="s">
        <v>232</v>
      </c>
      <c r="B92" s="10" t="s">
        <v>16</v>
      </c>
      <c r="C92" s="61" t="s">
        <v>8243</v>
      </c>
      <c r="D92" s="62" t="n">
        <v>31358</v>
      </c>
      <c r="E92" s="62" t="n">
        <v>1</v>
      </c>
      <c r="F92" s="64" t="n">
        <v>27551</v>
      </c>
    </row>
    <row r="93" customFormat="false" ht="15" hidden="false" customHeight="false" outlineLevel="0" collapsed="false">
      <c r="A93" s="97" t="s">
        <v>234</v>
      </c>
      <c r="B93" s="10" t="s">
        <v>16</v>
      </c>
      <c r="C93" s="61" t="s">
        <v>8243</v>
      </c>
      <c r="D93" s="62" t="n">
        <v>37255</v>
      </c>
      <c r="E93" s="62" t="n">
        <v>1</v>
      </c>
      <c r="F93" s="64" t="n">
        <v>10047</v>
      </c>
    </row>
    <row r="94" customFormat="false" ht="15" hidden="false" customHeight="false" outlineLevel="0" collapsed="false">
      <c r="A94" s="97" t="s">
        <v>236</v>
      </c>
      <c r="B94" s="10" t="s">
        <v>16</v>
      </c>
      <c r="C94" s="61" t="s">
        <v>8243</v>
      </c>
      <c r="D94" s="62" t="n">
        <v>37256</v>
      </c>
      <c r="E94" s="62" t="n">
        <v>1</v>
      </c>
      <c r="F94" s="64" t="n">
        <v>10047</v>
      </c>
    </row>
    <row r="95" customFormat="false" ht="15" hidden="false" customHeight="false" outlineLevel="0" collapsed="false">
      <c r="A95" s="97" t="s">
        <v>238</v>
      </c>
      <c r="B95" s="10" t="s">
        <v>16</v>
      </c>
      <c r="C95" s="61" t="s">
        <v>8243</v>
      </c>
      <c r="D95" s="62" t="n">
        <v>37257</v>
      </c>
      <c r="E95" s="62" t="n">
        <v>1</v>
      </c>
      <c r="F95" s="64" t="n">
        <v>10047</v>
      </c>
    </row>
    <row r="96" customFormat="false" ht="15" hidden="false" customHeight="false" outlineLevel="0" collapsed="false">
      <c r="A96" s="97" t="s">
        <v>240</v>
      </c>
      <c r="B96" s="10" t="s">
        <v>16</v>
      </c>
      <c r="C96" s="61" t="s">
        <v>8244</v>
      </c>
      <c r="D96" s="62" t="n">
        <v>29818</v>
      </c>
      <c r="E96" s="62" t="n">
        <v>1</v>
      </c>
      <c r="F96" s="64" t="n">
        <v>4581</v>
      </c>
    </row>
    <row r="97" customFormat="false" ht="15" hidden="false" customHeight="false" outlineLevel="0" collapsed="false">
      <c r="A97" s="97" t="s">
        <v>242</v>
      </c>
      <c r="B97" s="10" t="s">
        <v>16</v>
      </c>
      <c r="C97" s="61" t="s">
        <v>8244</v>
      </c>
      <c r="D97" s="62" t="n">
        <v>29819</v>
      </c>
      <c r="E97" s="62" t="n">
        <v>1</v>
      </c>
      <c r="F97" s="64" t="n">
        <v>4581</v>
      </c>
    </row>
    <row r="98" customFormat="false" ht="15" hidden="false" customHeight="false" outlineLevel="0" collapsed="false">
      <c r="A98" s="97" t="s">
        <v>245</v>
      </c>
      <c r="B98" s="10" t="s">
        <v>16</v>
      </c>
      <c r="C98" s="61" t="s">
        <v>8244</v>
      </c>
      <c r="D98" s="62" t="n">
        <v>29820</v>
      </c>
      <c r="E98" s="62" t="n">
        <v>1</v>
      </c>
      <c r="F98" s="64" t="n">
        <v>4581</v>
      </c>
    </row>
    <row r="99" customFormat="false" ht="15" hidden="false" customHeight="false" outlineLevel="0" collapsed="false">
      <c r="A99" s="97" t="s">
        <v>248</v>
      </c>
      <c r="B99" s="10" t="s">
        <v>16</v>
      </c>
      <c r="C99" s="61" t="s">
        <v>8244</v>
      </c>
      <c r="D99" s="62" t="n">
        <v>29821</v>
      </c>
      <c r="E99" s="62" t="n">
        <v>1</v>
      </c>
      <c r="F99" s="64" t="n">
        <v>4581</v>
      </c>
    </row>
    <row r="100" customFormat="false" ht="15" hidden="false" customHeight="false" outlineLevel="0" collapsed="false">
      <c r="A100" s="97" t="s">
        <v>251</v>
      </c>
      <c r="B100" s="10" t="s">
        <v>16</v>
      </c>
      <c r="C100" s="61" t="s">
        <v>8244</v>
      </c>
      <c r="D100" s="62" t="n">
        <v>29822</v>
      </c>
      <c r="E100" s="62" t="n">
        <v>1</v>
      </c>
      <c r="F100" s="64" t="n">
        <v>4581</v>
      </c>
    </row>
    <row r="101" customFormat="false" ht="15" hidden="false" customHeight="false" outlineLevel="0" collapsed="false">
      <c r="A101" s="97" t="s">
        <v>254</v>
      </c>
      <c r="B101" s="10" t="s">
        <v>16</v>
      </c>
      <c r="C101" s="61" t="s">
        <v>8244</v>
      </c>
      <c r="D101" s="62" t="n">
        <v>29823</v>
      </c>
      <c r="E101" s="62" t="n">
        <v>1</v>
      </c>
      <c r="F101" s="64" t="n">
        <v>4581</v>
      </c>
    </row>
    <row r="102" customFormat="false" ht="15" hidden="false" customHeight="false" outlineLevel="0" collapsed="false">
      <c r="A102" s="97" t="s">
        <v>257</v>
      </c>
      <c r="B102" s="10" t="s">
        <v>16</v>
      </c>
      <c r="C102" s="61" t="s">
        <v>8244</v>
      </c>
      <c r="D102" s="62" t="n">
        <v>29824</v>
      </c>
      <c r="E102" s="62" t="n">
        <v>1</v>
      </c>
      <c r="F102" s="64" t="n">
        <v>4581</v>
      </c>
    </row>
    <row r="103" customFormat="false" ht="15" hidden="false" customHeight="false" outlineLevel="0" collapsed="false">
      <c r="A103" s="97" t="s">
        <v>260</v>
      </c>
      <c r="B103" s="10" t="s">
        <v>16</v>
      </c>
      <c r="C103" s="61" t="s">
        <v>8244</v>
      </c>
      <c r="D103" s="62" t="n">
        <v>29825</v>
      </c>
      <c r="E103" s="62" t="n">
        <v>1</v>
      </c>
      <c r="F103" s="64" t="n">
        <v>4581</v>
      </c>
    </row>
    <row r="104" customFormat="false" ht="15" hidden="false" customHeight="false" outlineLevel="0" collapsed="false">
      <c r="A104" s="97" t="s">
        <v>263</v>
      </c>
      <c r="B104" s="10" t="s">
        <v>16</v>
      </c>
      <c r="C104" s="61" t="s">
        <v>8244</v>
      </c>
      <c r="D104" s="62" t="n">
        <v>29826</v>
      </c>
      <c r="E104" s="62" t="n">
        <v>1</v>
      </c>
      <c r="F104" s="64" t="n">
        <v>4581</v>
      </c>
    </row>
    <row r="105" customFormat="false" ht="15" hidden="false" customHeight="false" outlineLevel="0" collapsed="false">
      <c r="A105" s="97" t="s">
        <v>264</v>
      </c>
      <c r="B105" s="10" t="s">
        <v>16</v>
      </c>
      <c r="C105" s="61" t="s">
        <v>8244</v>
      </c>
      <c r="D105" s="62" t="n">
        <v>29827</v>
      </c>
      <c r="E105" s="62" t="n">
        <v>1</v>
      </c>
      <c r="F105" s="64" t="n">
        <v>4581</v>
      </c>
    </row>
    <row r="106" customFormat="false" ht="15" hidden="false" customHeight="false" outlineLevel="0" collapsed="false">
      <c r="A106" s="97" t="s">
        <v>265</v>
      </c>
      <c r="B106" s="10" t="s">
        <v>16</v>
      </c>
      <c r="C106" s="61" t="s">
        <v>8244</v>
      </c>
      <c r="D106" s="62" t="n">
        <v>29828</v>
      </c>
      <c r="E106" s="62" t="n">
        <v>1</v>
      </c>
      <c r="F106" s="64" t="n">
        <v>4581</v>
      </c>
    </row>
    <row r="107" customFormat="false" ht="15" hidden="false" customHeight="false" outlineLevel="0" collapsed="false">
      <c r="A107" s="97" t="s">
        <v>266</v>
      </c>
      <c r="B107" s="10" t="s">
        <v>16</v>
      </c>
      <c r="C107" s="61" t="s">
        <v>8244</v>
      </c>
      <c r="D107" s="62" t="n">
        <v>29829</v>
      </c>
      <c r="E107" s="62" t="n">
        <v>1</v>
      </c>
      <c r="F107" s="64" t="n">
        <v>4581</v>
      </c>
    </row>
    <row r="108" customFormat="false" ht="15" hidden="false" customHeight="false" outlineLevel="0" collapsed="false">
      <c r="A108" s="97" t="s">
        <v>268</v>
      </c>
      <c r="B108" s="10" t="s">
        <v>16</v>
      </c>
      <c r="C108" s="61" t="s">
        <v>8244</v>
      </c>
      <c r="D108" s="62" t="n">
        <v>29830</v>
      </c>
      <c r="E108" s="62" t="n">
        <v>1</v>
      </c>
      <c r="F108" s="64" t="n">
        <v>4581</v>
      </c>
    </row>
    <row r="109" customFormat="false" ht="15" hidden="false" customHeight="false" outlineLevel="0" collapsed="false">
      <c r="A109" s="97" t="s">
        <v>269</v>
      </c>
      <c r="B109" s="10" t="s">
        <v>16</v>
      </c>
      <c r="C109" s="61" t="s">
        <v>8244</v>
      </c>
      <c r="D109" s="62" t="n">
        <v>29831</v>
      </c>
      <c r="E109" s="62" t="n">
        <v>1</v>
      </c>
      <c r="F109" s="64" t="n">
        <v>4581</v>
      </c>
    </row>
    <row r="110" customFormat="false" ht="15" hidden="false" customHeight="false" outlineLevel="0" collapsed="false">
      <c r="A110" s="97" t="s">
        <v>270</v>
      </c>
      <c r="B110" s="10" t="s">
        <v>16</v>
      </c>
      <c r="C110" s="61" t="s">
        <v>8245</v>
      </c>
      <c r="D110" s="62" t="n">
        <v>29765</v>
      </c>
      <c r="E110" s="62" t="n">
        <v>1</v>
      </c>
      <c r="F110" s="64" t="n">
        <v>84099</v>
      </c>
    </row>
    <row r="111" customFormat="false" ht="15" hidden="false" customHeight="false" outlineLevel="0" collapsed="false">
      <c r="A111" s="97" t="s">
        <v>271</v>
      </c>
      <c r="B111" s="10" t="s">
        <v>16</v>
      </c>
      <c r="C111" s="61" t="s">
        <v>8245</v>
      </c>
      <c r="D111" s="62" t="n">
        <v>29766</v>
      </c>
      <c r="E111" s="62" t="n">
        <v>1</v>
      </c>
      <c r="F111" s="64" t="n">
        <v>84099</v>
      </c>
    </row>
    <row r="112" customFormat="false" ht="15" hidden="false" customHeight="false" outlineLevel="0" collapsed="false">
      <c r="A112" s="97" t="s">
        <v>272</v>
      </c>
      <c r="B112" s="10" t="s">
        <v>16</v>
      </c>
      <c r="C112" s="61" t="s">
        <v>8245</v>
      </c>
      <c r="D112" s="62" t="n">
        <v>29767</v>
      </c>
      <c r="E112" s="62" t="n">
        <v>1</v>
      </c>
      <c r="F112" s="64" t="n">
        <v>84099</v>
      </c>
    </row>
    <row r="113" customFormat="false" ht="15" hidden="false" customHeight="false" outlineLevel="0" collapsed="false">
      <c r="A113" s="97" t="s">
        <v>273</v>
      </c>
      <c r="B113" s="10" t="s">
        <v>16</v>
      </c>
      <c r="C113" s="61" t="s">
        <v>8245</v>
      </c>
      <c r="D113" s="62" t="n">
        <v>29768</v>
      </c>
      <c r="E113" s="62" t="n">
        <v>1</v>
      </c>
      <c r="F113" s="64" t="n">
        <v>84099</v>
      </c>
    </row>
    <row r="114" customFormat="false" ht="15" hidden="false" customHeight="false" outlineLevel="0" collapsed="false">
      <c r="A114" s="97" t="s">
        <v>274</v>
      </c>
      <c r="B114" s="10" t="s">
        <v>16</v>
      </c>
      <c r="C114" s="61" t="s">
        <v>8245</v>
      </c>
      <c r="D114" s="62" t="n">
        <v>29769</v>
      </c>
      <c r="E114" s="62" t="n">
        <v>1</v>
      </c>
      <c r="F114" s="64" t="n">
        <v>84099</v>
      </c>
    </row>
    <row r="115" customFormat="false" ht="15" hidden="false" customHeight="false" outlineLevel="0" collapsed="false">
      <c r="A115" s="97" t="s">
        <v>275</v>
      </c>
      <c r="B115" s="10" t="s">
        <v>16</v>
      </c>
      <c r="C115" s="61" t="s">
        <v>8245</v>
      </c>
      <c r="D115" s="62" t="n">
        <v>29770</v>
      </c>
      <c r="E115" s="62" t="n">
        <v>1</v>
      </c>
      <c r="F115" s="64" t="n">
        <v>84099</v>
      </c>
    </row>
    <row r="116" customFormat="false" ht="15" hidden="false" customHeight="false" outlineLevel="0" collapsed="false">
      <c r="A116" s="97" t="s">
        <v>277</v>
      </c>
      <c r="B116" s="10" t="s">
        <v>16</v>
      </c>
      <c r="C116" s="61" t="s">
        <v>8245</v>
      </c>
      <c r="D116" s="62" t="n">
        <v>29771</v>
      </c>
      <c r="E116" s="62" t="n">
        <v>1</v>
      </c>
      <c r="F116" s="64" t="n">
        <v>84099</v>
      </c>
    </row>
    <row r="117" customFormat="false" ht="15" hidden="false" customHeight="false" outlineLevel="0" collapsed="false">
      <c r="A117" s="97" t="s">
        <v>279</v>
      </c>
      <c r="B117" s="10" t="s">
        <v>16</v>
      </c>
      <c r="C117" s="61" t="s">
        <v>8245</v>
      </c>
      <c r="D117" s="62" t="n">
        <v>29772</v>
      </c>
      <c r="E117" s="62" t="n">
        <v>1</v>
      </c>
      <c r="F117" s="64" t="n">
        <v>84099</v>
      </c>
    </row>
    <row r="118" customFormat="false" ht="15" hidden="false" customHeight="false" outlineLevel="0" collapsed="false">
      <c r="A118" s="97" t="s">
        <v>281</v>
      </c>
      <c r="B118" s="10" t="s">
        <v>16</v>
      </c>
      <c r="C118" s="61" t="s">
        <v>8245</v>
      </c>
      <c r="D118" s="62" t="n">
        <v>29762</v>
      </c>
      <c r="E118" s="62" t="n">
        <v>1</v>
      </c>
      <c r="F118" s="64" t="n">
        <v>84099</v>
      </c>
    </row>
    <row r="119" customFormat="false" ht="15" hidden="false" customHeight="false" outlineLevel="0" collapsed="false">
      <c r="A119" s="97" t="s">
        <v>283</v>
      </c>
      <c r="B119" s="10" t="s">
        <v>16</v>
      </c>
      <c r="C119" s="61" t="s">
        <v>8245</v>
      </c>
      <c r="D119" s="62" t="n">
        <v>29760</v>
      </c>
      <c r="E119" s="62" t="n">
        <v>1</v>
      </c>
      <c r="F119" s="64" t="n">
        <v>84099</v>
      </c>
    </row>
    <row r="120" customFormat="false" ht="15" hidden="false" customHeight="false" outlineLevel="0" collapsed="false">
      <c r="A120" s="97" t="s">
        <v>284</v>
      </c>
      <c r="B120" s="10" t="s">
        <v>16</v>
      </c>
      <c r="C120" s="61" t="s">
        <v>8245</v>
      </c>
      <c r="D120" s="62" t="n">
        <v>29761</v>
      </c>
      <c r="E120" s="62" t="n">
        <v>1</v>
      </c>
      <c r="F120" s="64" t="n">
        <v>84099</v>
      </c>
    </row>
    <row r="121" customFormat="false" ht="15" hidden="false" customHeight="false" outlineLevel="0" collapsed="false">
      <c r="A121" s="97" t="s">
        <v>286</v>
      </c>
      <c r="B121" s="10" t="s">
        <v>16</v>
      </c>
      <c r="C121" s="61" t="s">
        <v>8245</v>
      </c>
      <c r="D121" s="62" t="n">
        <v>29763</v>
      </c>
      <c r="E121" s="62" t="n">
        <v>1</v>
      </c>
      <c r="F121" s="64" t="n">
        <v>84099</v>
      </c>
    </row>
    <row r="122" customFormat="false" ht="15" hidden="false" customHeight="false" outlineLevel="0" collapsed="false">
      <c r="A122" s="97" t="s">
        <v>288</v>
      </c>
      <c r="B122" s="10" t="s">
        <v>16</v>
      </c>
      <c r="C122" s="61" t="s">
        <v>8245</v>
      </c>
      <c r="D122" s="62" t="n">
        <v>29764</v>
      </c>
      <c r="E122" s="62" t="n">
        <v>1</v>
      </c>
      <c r="F122" s="64" t="n">
        <v>84099</v>
      </c>
    </row>
    <row r="123" customFormat="false" ht="15" hidden="false" customHeight="false" outlineLevel="0" collapsed="false">
      <c r="A123" s="97" t="s">
        <v>290</v>
      </c>
      <c r="B123" s="10" t="s">
        <v>16</v>
      </c>
      <c r="C123" s="61" t="s">
        <v>8246</v>
      </c>
      <c r="D123" s="62" t="n">
        <v>29773</v>
      </c>
      <c r="E123" s="62" t="n">
        <v>1</v>
      </c>
      <c r="F123" s="64" t="n">
        <v>87799</v>
      </c>
    </row>
    <row r="124" customFormat="false" ht="15" hidden="false" customHeight="false" outlineLevel="0" collapsed="false">
      <c r="A124" s="97" t="s">
        <v>291</v>
      </c>
      <c r="B124" s="10" t="s">
        <v>16</v>
      </c>
      <c r="C124" s="61" t="s">
        <v>8247</v>
      </c>
      <c r="D124" s="62" t="n">
        <v>37237</v>
      </c>
      <c r="E124" s="62" t="n">
        <v>1</v>
      </c>
      <c r="F124" s="64" t="n">
        <v>73000</v>
      </c>
    </row>
    <row r="125" customFormat="false" ht="15" hidden="false" customHeight="false" outlineLevel="0" collapsed="false">
      <c r="A125" s="97" t="s">
        <v>292</v>
      </c>
      <c r="B125" s="10" t="s">
        <v>16</v>
      </c>
      <c r="C125" s="61" t="s">
        <v>8248</v>
      </c>
      <c r="D125" s="62" t="n">
        <v>31359</v>
      </c>
      <c r="E125" s="62" t="n">
        <v>1</v>
      </c>
      <c r="F125" s="64" t="n">
        <v>18890</v>
      </c>
    </row>
    <row r="126" customFormat="false" ht="15" hidden="false" customHeight="false" outlineLevel="0" collapsed="false">
      <c r="A126" s="97" t="s">
        <v>293</v>
      </c>
      <c r="B126" s="10" t="s">
        <v>16</v>
      </c>
      <c r="C126" s="61" t="s">
        <v>8249</v>
      </c>
      <c r="D126" s="62" t="n">
        <v>29848</v>
      </c>
      <c r="E126" s="62" t="n">
        <v>1</v>
      </c>
      <c r="F126" s="64" t="n">
        <v>31548</v>
      </c>
    </row>
    <row r="127" customFormat="false" ht="15" hidden="false" customHeight="false" outlineLevel="0" collapsed="false">
      <c r="A127" s="97" t="s">
        <v>296</v>
      </c>
      <c r="B127" s="10" t="s">
        <v>16</v>
      </c>
      <c r="C127" s="61" t="s">
        <v>8250</v>
      </c>
      <c r="D127" s="62" t="n">
        <v>37252</v>
      </c>
      <c r="E127" s="62" t="n">
        <v>1</v>
      </c>
      <c r="F127" s="64" t="n">
        <v>4559</v>
      </c>
    </row>
    <row r="128" customFormat="false" ht="15" hidden="false" customHeight="false" outlineLevel="0" collapsed="false">
      <c r="A128" s="97" t="s">
        <v>297</v>
      </c>
      <c r="B128" s="10" t="s">
        <v>16</v>
      </c>
      <c r="C128" s="61" t="s">
        <v>8250</v>
      </c>
      <c r="D128" s="62" t="n">
        <v>37251</v>
      </c>
      <c r="E128" s="62" t="n">
        <v>1</v>
      </c>
      <c r="F128" s="64" t="n">
        <v>4559</v>
      </c>
    </row>
    <row r="129" customFormat="false" ht="15" hidden="false" customHeight="false" outlineLevel="0" collapsed="false">
      <c r="A129" s="97" t="s">
        <v>298</v>
      </c>
      <c r="B129" s="10" t="s">
        <v>16</v>
      </c>
      <c r="C129" s="61" t="s">
        <v>8251</v>
      </c>
      <c r="D129" s="62" t="n">
        <v>37250</v>
      </c>
      <c r="E129" s="62" t="n">
        <v>1</v>
      </c>
      <c r="F129" s="64" t="n">
        <v>6843</v>
      </c>
    </row>
    <row r="130" customFormat="false" ht="15" hidden="false" customHeight="false" outlineLevel="0" collapsed="false">
      <c r="A130" s="97" t="s">
        <v>299</v>
      </c>
      <c r="B130" s="10" t="s">
        <v>16</v>
      </c>
      <c r="C130" s="61" t="s">
        <v>8252</v>
      </c>
      <c r="D130" s="62" t="n">
        <v>29853</v>
      </c>
      <c r="E130" s="62" t="n">
        <v>1</v>
      </c>
      <c r="F130" s="64" t="n">
        <v>28588</v>
      </c>
    </row>
    <row r="131" customFormat="false" ht="15" hidden="false" customHeight="false" outlineLevel="0" collapsed="false">
      <c r="A131" s="97" t="s">
        <v>300</v>
      </c>
      <c r="B131" s="10" t="s">
        <v>16</v>
      </c>
      <c r="C131" s="61" t="s">
        <v>8253</v>
      </c>
      <c r="D131" s="62" t="n">
        <v>36640</v>
      </c>
      <c r="E131" s="62" t="n">
        <v>1</v>
      </c>
      <c r="F131" s="64" t="n">
        <v>43299</v>
      </c>
    </row>
    <row r="132" customFormat="false" ht="15" hidden="false" customHeight="false" outlineLevel="0" collapsed="false">
      <c r="A132" s="97" t="s">
        <v>302</v>
      </c>
      <c r="B132" s="10" t="s">
        <v>16</v>
      </c>
      <c r="C132" s="61" t="s">
        <v>8253</v>
      </c>
      <c r="D132" s="62" t="n">
        <v>36641</v>
      </c>
      <c r="E132" s="62" t="n">
        <v>1</v>
      </c>
      <c r="F132" s="64" t="n">
        <v>43299</v>
      </c>
    </row>
    <row r="133" customFormat="false" ht="15" hidden="false" customHeight="false" outlineLevel="0" collapsed="false">
      <c r="A133" s="97" t="s">
        <v>303</v>
      </c>
      <c r="B133" s="10" t="s">
        <v>16</v>
      </c>
      <c r="C133" s="61" t="s">
        <v>8253</v>
      </c>
      <c r="D133" s="62" t="n">
        <v>36642</v>
      </c>
      <c r="E133" s="62" t="n">
        <v>1</v>
      </c>
      <c r="F133" s="64" t="n">
        <v>43299</v>
      </c>
    </row>
    <row r="134" customFormat="false" ht="15" hidden="false" customHeight="false" outlineLevel="0" collapsed="false">
      <c r="A134" s="97" t="s">
        <v>305</v>
      </c>
      <c r="B134" s="10" t="s">
        <v>16</v>
      </c>
      <c r="C134" s="61" t="s">
        <v>8254</v>
      </c>
      <c r="D134" s="62" t="n">
        <v>36651</v>
      </c>
      <c r="E134" s="62" t="n">
        <v>1</v>
      </c>
      <c r="F134" s="64" t="n">
        <v>43299</v>
      </c>
    </row>
    <row r="135" customFormat="false" ht="15" hidden="false" customHeight="false" outlineLevel="0" collapsed="false">
      <c r="A135" s="97" t="s">
        <v>306</v>
      </c>
      <c r="B135" s="10" t="s">
        <v>16</v>
      </c>
      <c r="C135" s="61" t="s">
        <v>8254</v>
      </c>
      <c r="D135" s="62" t="n">
        <v>36652</v>
      </c>
      <c r="E135" s="62" t="n">
        <v>1</v>
      </c>
      <c r="F135" s="64" t="n">
        <v>43299</v>
      </c>
    </row>
    <row r="136" customFormat="false" ht="15" hidden="false" customHeight="false" outlineLevel="0" collapsed="false">
      <c r="A136" s="97" t="s">
        <v>308</v>
      </c>
      <c r="B136" s="10" t="s">
        <v>16</v>
      </c>
      <c r="C136" s="61" t="s">
        <v>8254</v>
      </c>
      <c r="D136" s="62" t="n">
        <v>36653</v>
      </c>
      <c r="E136" s="62" t="n">
        <v>1</v>
      </c>
      <c r="F136" s="64" t="n">
        <v>43299</v>
      </c>
    </row>
    <row r="137" customFormat="false" ht="15" hidden="false" customHeight="false" outlineLevel="0" collapsed="false">
      <c r="A137" s="97" t="s">
        <v>309</v>
      </c>
      <c r="B137" s="10" t="s">
        <v>16</v>
      </c>
      <c r="C137" s="61" t="s">
        <v>8254</v>
      </c>
      <c r="D137" s="62" t="n">
        <v>36654</v>
      </c>
      <c r="E137" s="62" t="n">
        <v>1</v>
      </c>
      <c r="F137" s="64" t="n">
        <v>43299</v>
      </c>
    </row>
    <row r="138" customFormat="false" ht="15" hidden="false" customHeight="false" outlineLevel="0" collapsed="false">
      <c r="A138" s="97" t="s">
        <v>310</v>
      </c>
      <c r="B138" s="10" t="s">
        <v>16</v>
      </c>
      <c r="C138" s="61" t="s">
        <v>8255</v>
      </c>
      <c r="D138" s="62" t="n">
        <v>36649</v>
      </c>
      <c r="E138" s="62" t="n">
        <v>1</v>
      </c>
      <c r="F138" s="64" t="n">
        <v>43299</v>
      </c>
    </row>
    <row r="139" customFormat="false" ht="15" hidden="false" customHeight="false" outlineLevel="0" collapsed="false">
      <c r="A139" s="97" t="s">
        <v>311</v>
      </c>
      <c r="B139" s="10" t="s">
        <v>16</v>
      </c>
      <c r="C139" s="61" t="s">
        <v>8255</v>
      </c>
      <c r="D139" s="62" t="n">
        <v>36650</v>
      </c>
      <c r="E139" s="62" t="n">
        <v>1</v>
      </c>
      <c r="F139" s="64" t="n">
        <v>43299</v>
      </c>
    </row>
    <row r="140" customFormat="false" ht="15" hidden="false" customHeight="false" outlineLevel="0" collapsed="false">
      <c r="A140" s="97" t="s">
        <v>312</v>
      </c>
      <c r="B140" s="10" t="s">
        <v>16</v>
      </c>
      <c r="C140" s="61" t="s">
        <v>8256</v>
      </c>
      <c r="D140" s="62" t="n">
        <v>37240</v>
      </c>
      <c r="E140" s="62" t="n">
        <v>1</v>
      </c>
      <c r="F140" s="64" t="n">
        <v>16600</v>
      </c>
    </row>
    <row r="141" customFormat="false" ht="15" hidden="false" customHeight="false" outlineLevel="0" collapsed="false">
      <c r="A141" s="97" t="s">
        <v>313</v>
      </c>
      <c r="B141" s="10" t="s">
        <v>16</v>
      </c>
      <c r="C141" s="61" t="s">
        <v>8257</v>
      </c>
      <c r="D141" s="62" t="n">
        <v>31549</v>
      </c>
      <c r="E141" s="62" t="n">
        <v>1</v>
      </c>
      <c r="F141" s="64" t="n">
        <v>1</v>
      </c>
    </row>
    <row r="142" customFormat="false" ht="15" hidden="false" customHeight="false" outlineLevel="0" collapsed="false">
      <c r="A142" s="97" t="s">
        <v>314</v>
      </c>
      <c r="B142" s="10" t="s">
        <v>16</v>
      </c>
      <c r="C142" s="61" t="s">
        <v>8258</v>
      </c>
      <c r="D142" s="62" t="n">
        <v>37246</v>
      </c>
      <c r="E142" s="62" t="n">
        <v>1</v>
      </c>
      <c r="F142" s="64" t="n">
        <v>33900</v>
      </c>
    </row>
    <row r="143" customFormat="false" ht="15" hidden="false" customHeight="false" outlineLevel="0" collapsed="false">
      <c r="A143" s="97" t="s">
        <v>315</v>
      </c>
      <c r="B143" s="10" t="s">
        <v>16</v>
      </c>
      <c r="C143" s="61" t="s">
        <v>8258</v>
      </c>
      <c r="D143" s="62" t="n">
        <v>37243</v>
      </c>
      <c r="E143" s="62" t="n">
        <v>1</v>
      </c>
      <c r="F143" s="64" t="n">
        <v>33900</v>
      </c>
    </row>
    <row r="144" customFormat="false" ht="15" hidden="false" customHeight="false" outlineLevel="0" collapsed="false">
      <c r="A144" s="97" t="s">
        <v>317</v>
      </c>
      <c r="B144" s="10" t="s">
        <v>16</v>
      </c>
      <c r="C144" s="61" t="s">
        <v>8258</v>
      </c>
      <c r="D144" s="62" t="n">
        <v>37244</v>
      </c>
      <c r="E144" s="62" t="n">
        <v>1</v>
      </c>
      <c r="F144" s="64" t="n">
        <v>33900</v>
      </c>
    </row>
    <row r="145" customFormat="false" ht="15" hidden="false" customHeight="false" outlineLevel="0" collapsed="false">
      <c r="A145" s="97" t="s">
        <v>319</v>
      </c>
      <c r="B145" s="10" t="s">
        <v>16</v>
      </c>
      <c r="C145" s="61" t="s">
        <v>8258</v>
      </c>
      <c r="D145" s="62" t="n">
        <v>37245</v>
      </c>
      <c r="E145" s="62" t="n">
        <v>1</v>
      </c>
      <c r="F145" s="64" t="n">
        <v>33900</v>
      </c>
    </row>
    <row r="146" customFormat="false" ht="15" hidden="false" customHeight="false" outlineLevel="0" collapsed="false">
      <c r="A146" s="97" t="s">
        <v>321</v>
      </c>
      <c r="B146" s="10" t="s">
        <v>16</v>
      </c>
      <c r="C146" s="61" t="s">
        <v>8258</v>
      </c>
      <c r="D146" s="62" t="n">
        <v>37247</v>
      </c>
      <c r="E146" s="62" t="n">
        <v>1</v>
      </c>
      <c r="F146" s="64" t="n">
        <v>33900</v>
      </c>
    </row>
    <row r="147" customFormat="false" ht="15" hidden="false" customHeight="false" outlineLevel="0" collapsed="false">
      <c r="A147" s="97" t="s">
        <v>323</v>
      </c>
      <c r="B147" s="10" t="s">
        <v>16</v>
      </c>
      <c r="C147" s="61" t="s">
        <v>8258</v>
      </c>
      <c r="D147" s="62" t="n">
        <v>37248</v>
      </c>
      <c r="E147" s="62" t="n">
        <v>1</v>
      </c>
      <c r="F147" s="64" t="n">
        <v>33900</v>
      </c>
    </row>
    <row r="148" customFormat="false" ht="15" hidden="false" customHeight="false" outlineLevel="0" collapsed="false">
      <c r="A148" s="97" t="s">
        <v>325</v>
      </c>
      <c r="B148" s="10" t="s">
        <v>16</v>
      </c>
      <c r="C148" s="61" t="s">
        <v>8259</v>
      </c>
      <c r="D148" s="62" t="n">
        <v>37231</v>
      </c>
      <c r="E148" s="62" t="n">
        <v>1</v>
      </c>
      <c r="F148" s="64" t="n">
        <v>4272</v>
      </c>
    </row>
    <row r="149" customFormat="false" ht="15" hidden="false" customHeight="false" outlineLevel="0" collapsed="false">
      <c r="A149" s="97" t="s">
        <v>327</v>
      </c>
      <c r="B149" s="10" t="s">
        <v>16</v>
      </c>
      <c r="C149" s="61" t="s">
        <v>8259</v>
      </c>
      <c r="D149" s="62" t="n">
        <v>37232</v>
      </c>
      <c r="E149" s="62" t="n">
        <v>1</v>
      </c>
      <c r="F149" s="64" t="n">
        <v>4272</v>
      </c>
    </row>
    <row r="150" customFormat="false" ht="15" hidden="false" customHeight="false" outlineLevel="0" collapsed="false">
      <c r="A150" s="97" t="s">
        <v>330</v>
      </c>
      <c r="B150" s="10" t="s">
        <v>16</v>
      </c>
      <c r="C150" s="61" t="s">
        <v>8259</v>
      </c>
      <c r="D150" s="62" t="n">
        <v>37233</v>
      </c>
      <c r="E150" s="62" t="n">
        <v>1</v>
      </c>
      <c r="F150" s="64" t="n">
        <v>4272</v>
      </c>
    </row>
    <row r="151" customFormat="false" ht="15" hidden="false" customHeight="false" outlineLevel="0" collapsed="false">
      <c r="A151" s="97" t="s">
        <v>331</v>
      </c>
      <c r="B151" s="10" t="s">
        <v>16</v>
      </c>
      <c r="C151" s="61" t="s">
        <v>8259</v>
      </c>
      <c r="D151" s="62" t="n">
        <v>37234</v>
      </c>
      <c r="E151" s="62" t="n">
        <v>1</v>
      </c>
      <c r="F151" s="64" t="n">
        <v>4272</v>
      </c>
    </row>
    <row r="152" customFormat="false" ht="15" hidden="false" customHeight="false" outlineLevel="0" collapsed="false">
      <c r="A152" s="97" t="s">
        <v>332</v>
      </c>
      <c r="B152" s="10" t="s">
        <v>16</v>
      </c>
      <c r="C152" s="61" t="s">
        <v>8260</v>
      </c>
      <c r="D152" s="62" t="n">
        <v>29845</v>
      </c>
      <c r="E152" s="62" t="n">
        <v>1</v>
      </c>
      <c r="F152" s="64" t="n">
        <v>77081</v>
      </c>
    </row>
    <row r="153" customFormat="false" ht="15" hidden="false" customHeight="false" outlineLevel="0" collapsed="false">
      <c r="A153" s="97" t="s">
        <v>333</v>
      </c>
      <c r="B153" s="10" t="s">
        <v>16</v>
      </c>
      <c r="C153" s="61" t="s">
        <v>8260</v>
      </c>
      <c r="D153" s="62" t="n">
        <v>29846</v>
      </c>
      <c r="E153" s="62" t="n">
        <v>1</v>
      </c>
      <c r="F153" s="64" t="n">
        <v>77081</v>
      </c>
    </row>
    <row r="154" customFormat="false" ht="15" hidden="false" customHeight="false" outlineLevel="0" collapsed="false">
      <c r="A154" s="97" t="s">
        <v>334</v>
      </c>
      <c r="B154" s="10" t="s">
        <v>16</v>
      </c>
      <c r="C154" s="61" t="s">
        <v>8261</v>
      </c>
      <c r="D154" s="62" t="n">
        <v>29833</v>
      </c>
      <c r="E154" s="62" t="n">
        <v>1</v>
      </c>
      <c r="F154" s="64" t="n">
        <v>46781</v>
      </c>
    </row>
    <row r="155" customFormat="false" ht="15" hidden="false" customHeight="false" outlineLevel="0" collapsed="false">
      <c r="A155" s="97" t="s">
        <v>336</v>
      </c>
      <c r="B155" s="10" t="s">
        <v>16</v>
      </c>
      <c r="C155" s="61" t="s">
        <v>8261</v>
      </c>
      <c r="D155" s="62" t="n">
        <v>29834</v>
      </c>
      <c r="E155" s="62" t="n">
        <v>1</v>
      </c>
      <c r="F155" s="64" t="n">
        <v>46781</v>
      </c>
    </row>
    <row r="156" customFormat="false" ht="15" hidden="false" customHeight="false" outlineLevel="0" collapsed="false">
      <c r="A156" s="97" t="s">
        <v>337</v>
      </c>
      <c r="B156" s="10" t="s">
        <v>16</v>
      </c>
      <c r="C156" s="61" t="s">
        <v>8261</v>
      </c>
      <c r="D156" s="62" t="n">
        <v>29836</v>
      </c>
      <c r="E156" s="62" t="n">
        <v>1</v>
      </c>
      <c r="F156" s="64" t="n">
        <v>46781</v>
      </c>
    </row>
    <row r="157" customFormat="false" ht="15" hidden="false" customHeight="false" outlineLevel="0" collapsed="false">
      <c r="A157" s="97" t="s">
        <v>339</v>
      </c>
      <c r="B157" s="10" t="s">
        <v>16</v>
      </c>
      <c r="C157" s="61" t="s">
        <v>8261</v>
      </c>
      <c r="D157" s="62" t="n">
        <v>29844</v>
      </c>
      <c r="E157" s="62" t="n">
        <v>1</v>
      </c>
      <c r="F157" s="64" t="n">
        <v>46781</v>
      </c>
    </row>
    <row r="158" customFormat="false" ht="15" hidden="false" customHeight="false" outlineLevel="0" collapsed="false">
      <c r="A158" s="97" t="s">
        <v>340</v>
      </c>
      <c r="B158" s="10" t="s">
        <v>16</v>
      </c>
      <c r="C158" s="61" t="s">
        <v>8261</v>
      </c>
      <c r="D158" s="62" t="n">
        <v>29838</v>
      </c>
      <c r="E158" s="62" t="n">
        <v>1</v>
      </c>
      <c r="F158" s="64" t="n">
        <v>46781</v>
      </c>
    </row>
    <row r="159" customFormat="false" ht="15" hidden="false" customHeight="false" outlineLevel="0" collapsed="false">
      <c r="A159" s="97" t="s">
        <v>341</v>
      </c>
      <c r="B159" s="10" t="s">
        <v>16</v>
      </c>
      <c r="C159" s="61" t="s">
        <v>8261</v>
      </c>
      <c r="D159" s="62" t="n">
        <v>29839</v>
      </c>
      <c r="E159" s="62" t="n">
        <v>1</v>
      </c>
      <c r="F159" s="64" t="n">
        <v>46781</v>
      </c>
    </row>
    <row r="160" customFormat="false" ht="15" hidden="false" customHeight="false" outlineLevel="0" collapsed="false">
      <c r="A160" s="97" t="s">
        <v>342</v>
      </c>
      <c r="B160" s="10" t="s">
        <v>16</v>
      </c>
      <c r="C160" s="61" t="s">
        <v>8261</v>
      </c>
      <c r="D160" s="62" t="n">
        <v>29840</v>
      </c>
      <c r="E160" s="62" t="n">
        <v>1</v>
      </c>
      <c r="F160" s="64" t="n">
        <v>46781</v>
      </c>
    </row>
    <row r="161" customFormat="false" ht="15" hidden="false" customHeight="false" outlineLevel="0" collapsed="false">
      <c r="A161" s="97" t="s">
        <v>343</v>
      </c>
      <c r="B161" s="10" t="s">
        <v>16</v>
      </c>
      <c r="C161" s="61" t="s">
        <v>8261</v>
      </c>
      <c r="D161" s="62" t="n">
        <v>29841</v>
      </c>
      <c r="E161" s="62" t="n">
        <v>1</v>
      </c>
      <c r="F161" s="64" t="n">
        <v>46781</v>
      </c>
    </row>
    <row r="162" customFormat="false" ht="15" hidden="false" customHeight="false" outlineLevel="0" collapsed="false">
      <c r="A162" s="97" t="s">
        <v>344</v>
      </c>
      <c r="B162" s="10" t="s">
        <v>16</v>
      </c>
      <c r="C162" s="61" t="s">
        <v>8261</v>
      </c>
      <c r="D162" s="62" t="n">
        <v>29842</v>
      </c>
      <c r="E162" s="62" t="n">
        <v>1</v>
      </c>
      <c r="F162" s="64" t="n">
        <v>46781</v>
      </c>
    </row>
    <row r="163" customFormat="false" ht="15" hidden="false" customHeight="false" outlineLevel="0" collapsed="false">
      <c r="A163" s="97" t="s">
        <v>345</v>
      </c>
      <c r="B163" s="10" t="s">
        <v>16</v>
      </c>
      <c r="C163" s="61" t="s">
        <v>8261</v>
      </c>
      <c r="D163" s="62" t="n">
        <v>29835</v>
      </c>
      <c r="E163" s="62" t="n">
        <v>1</v>
      </c>
      <c r="F163" s="64" t="n">
        <v>46781</v>
      </c>
    </row>
    <row r="164" customFormat="false" ht="15" hidden="false" customHeight="false" outlineLevel="0" collapsed="false">
      <c r="A164" s="97" t="s">
        <v>347</v>
      </c>
      <c r="B164" s="10" t="s">
        <v>16</v>
      </c>
      <c r="C164" s="61" t="s">
        <v>8261</v>
      </c>
      <c r="D164" s="62" t="n">
        <v>29832</v>
      </c>
      <c r="E164" s="62" t="n">
        <v>1</v>
      </c>
      <c r="F164" s="64" t="n">
        <v>46781</v>
      </c>
    </row>
    <row r="165" customFormat="false" ht="15" hidden="false" customHeight="false" outlineLevel="0" collapsed="false">
      <c r="A165" s="97" t="s">
        <v>348</v>
      </c>
      <c r="B165" s="10" t="s">
        <v>16</v>
      </c>
      <c r="C165" s="61" t="s">
        <v>8261</v>
      </c>
      <c r="D165" s="62" t="n">
        <v>29837</v>
      </c>
      <c r="E165" s="62" t="n">
        <v>1</v>
      </c>
      <c r="F165" s="64" t="n">
        <v>46781</v>
      </c>
    </row>
    <row r="166" customFormat="false" ht="15" hidden="false" customHeight="false" outlineLevel="0" collapsed="false">
      <c r="A166" s="97" t="s">
        <v>349</v>
      </c>
      <c r="B166" s="10" t="s">
        <v>16</v>
      </c>
      <c r="C166" s="61" t="s">
        <v>8261</v>
      </c>
      <c r="D166" s="62" t="n">
        <v>29843</v>
      </c>
      <c r="E166" s="62" t="n">
        <v>1</v>
      </c>
      <c r="F166" s="64" t="n">
        <v>46781</v>
      </c>
    </row>
    <row r="167" customFormat="false" ht="15" hidden="false" customHeight="false" outlineLevel="0" collapsed="false">
      <c r="A167" s="97" t="s">
        <v>350</v>
      </c>
      <c r="B167" s="10" t="s">
        <v>16</v>
      </c>
      <c r="C167" s="61" t="s">
        <v>8262</v>
      </c>
      <c r="D167" s="62" t="n">
        <v>29849</v>
      </c>
      <c r="E167" s="62" t="n">
        <v>1</v>
      </c>
      <c r="F167" s="64" t="n">
        <v>52148</v>
      </c>
    </row>
    <row r="168" customFormat="false" ht="15" hidden="false" customHeight="false" outlineLevel="0" collapsed="false">
      <c r="A168" s="97" t="s">
        <v>351</v>
      </c>
      <c r="B168" s="10" t="s">
        <v>16</v>
      </c>
      <c r="C168" s="61" t="s">
        <v>8263</v>
      </c>
      <c r="D168" s="62" t="n">
        <v>36666</v>
      </c>
      <c r="E168" s="62" t="n">
        <v>1</v>
      </c>
      <c r="F168" s="64" t="n">
        <v>6722</v>
      </c>
    </row>
    <row r="169" customFormat="false" ht="15" hidden="false" customHeight="false" outlineLevel="0" collapsed="false">
      <c r="A169" s="97" t="s">
        <v>352</v>
      </c>
      <c r="B169" s="10" t="s">
        <v>16</v>
      </c>
      <c r="C169" s="61" t="s">
        <v>8263</v>
      </c>
      <c r="D169" s="62" t="n">
        <v>36667</v>
      </c>
      <c r="E169" s="62" t="n">
        <v>1</v>
      </c>
      <c r="F169" s="64" t="n">
        <v>6722</v>
      </c>
    </row>
    <row r="170" customFormat="false" ht="15" hidden="false" customHeight="false" outlineLevel="0" collapsed="false">
      <c r="A170" s="97" t="s">
        <v>355</v>
      </c>
      <c r="B170" s="10" t="s">
        <v>16</v>
      </c>
      <c r="C170" s="61" t="s">
        <v>8263</v>
      </c>
      <c r="D170" s="62" t="n">
        <v>36668</v>
      </c>
      <c r="E170" s="62" t="n">
        <v>1</v>
      </c>
      <c r="F170" s="64" t="n">
        <v>6722</v>
      </c>
    </row>
    <row r="171" customFormat="false" ht="15" hidden="false" customHeight="false" outlineLevel="0" collapsed="false">
      <c r="A171" s="97" t="s">
        <v>357</v>
      </c>
      <c r="B171" s="10" t="s">
        <v>16</v>
      </c>
      <c r="C171" s="61" t="s">
        <v>8263</v>
      </c>
      <c r="D171" s="62" t="n">
        <v>36669</v>
      </c>
      <c r="E171" s="62" t="n">
        <v>1</v>
      </c>
      <c r="F171" s="64" t="n">
        <v>6722</v>
      </c>
    </row>
    <row r="172" customFormat="false" ht="15" hidden="false" customHeight="false" outlineLevel="0" collapsed="false">
      <c r="A172" s="97" t="s">
        <v>359</v>
      </c>
      <c r="B172" s="10" t="s">
        <v>16</v>
      </c>
      <c r="C172" s="61" t="s">
        <v>8263</v>
      </c>
      <c r="D172" s="62" t="n">
        <v>36670</v>
      </c>
      <c r="E172" s="62" t="n">
        <v>1</v>
      </c>
      <c r="F172" s="64" t="n">
        <v>6722</v>
      </c>
    </row>
    <row r="173" customFormat="false" ht="15" hidden="false" customHeight="false" outlineLevel="0" collapsed="false">
      <c r="A173" s="97" t="s">
        <v>362</v>
      </c>
      <c r="B173" s="10" t="s">
        <v>16</v>
      </c>
      <c r="C173" s="61" t="s">
        <v>8263</v>
      </c>
      <c r="D173" s="62" t="n">
        <v>36671</v>
      </c>
      <c r="E173" s="62" t="n">
        <v>1</v>
      </c>
      <c r="F173" s="64" t="n">
        <v>6722</v>
      </c>
    </row>
    <row r="174" customFormat="false" ht="15" hidden="false" customHeight="false" outlineLevel="0" collapsed="false">
      <c r="A174" s="97" t="s">
        <v>365</v>
      </c>
      <c r="B174" s="10" t="s">
        <v>16</v>
      </c>
      <c r="C174" s="61" t="s">
        <v>8263</v>
      </c>
      <c r="D174" s="62" t="n">
        <v>36672</v>
      </c>
      <c r="E174" s="62" t="n">
        <v>1</v>
      </c>
      <c r="F174" s="64" t="n">
        <v>6722</v>
      </c>
    </row>
    <row r="175" customFormat="false" ht="15" hidden="false" customHeight="false" outlineLevel="0" collapsed="false">
      <c r="A175" s="97" t="s">
        <v>368</v>
      </c>
      <c r="B175" s="10" t="s">
        <v>16</v>
      </c>
      <c r="C175" s="61" t="s">
        <v>8263</v>
      </c>
      <c r="D175" s="62" t="n">
        <v>36673</v>
      </c>
      <c r="E175" s="62" t="n">
        <v>1</v>
      </c>
      <c r="F175" s="64" t="n">
        <v>6722</v>
      </c>
    </row>
    <row r="176" customFormat="false" ht="15" hidden="false" customHeight="false" outlineLevel="0" collapsed="false">
      <c r="A176" s="97" t="s">
        <v>371</v>
      </c>
      <c r="B176" s="10" t="s">
        <v>16</v>
      </c>
      <c r="C176" s="61" t="s">
        <v>8263</v>
      </c>
      <c r="D176" s="62" t="n">
        <v>36676</v>
      </c>
      <c r="E176" s="62" t="n">
        <v>1</v>
      </c>
      <c r="F176" s="64" t="n">
        <v>6722</v>
      </c>
    </row>
    <row r="177" customFormat="false" ht="15" hidden="false" customHeight="false" outlineLevel="0" collapsed="false">
      <c r="A177" s="97" t="s">
        <v>374</v>
      </c>
      <c r="B177" s="10" t="s">
        <v>16</v>
      </c>
      <c r="C177" s="61" t="s">
        <v>8263</v>
      </c>
      <c r="D177" s="62" t="n">
        <v>36689</v>
      </c>
      <c r="E177" s="62" t="n">
        <v>1</v>
      </c>
      <c r="F177" s="64" t="n">
        <v>6722</v>
      </c>
    </row>
    <row r="178" customFormat="false" ht="15" hidden="false" customHeight="false" outlineLevel="0" collapsed="false">
      <c r="A178" s="97" t="s">
        <v>377</v>
      </c>
      <c r="B178" s="10" t="s">
        <v>16</v>
      </c>
      <c r="C178" s="61" t="s">
        <v>8263</v>
      </c>
      <c r="D178" s="62" t="n">
        <v>36690</v>
      </c>
      <c r="E178" s="62" t="n">
        <v>1</v>
      </c>
      <c r="F178" s="64" t="n">
        <v>6722</v>
      </c>
    </row>
    <row r="179" customFormat="false" ht="15" hidden="false" customHeight="false" outlineLevel="0" collapsed="false">
      <c r="A179" s="97" t="s">
        <v>379</v>
      </c>
      <c r="B179" s="10" t="s">
        <v>16</v>
      </c>
      <c r="C179" s="61" t="s">
        <v>8263</v>
      </c>
      <c r="D179" s="62" t="n">
        <v>36674</v>
      </c>
      <c r="E179" s="62" t="n">
        <v>1</v>
      </c>
      <c r="F179" s="64" t="n">
        <v>6722</v>
      </c>
    </row>
    <row r="180" customFormat="false" ht="15" hidden="false" customHeight="false" outlineLevel="0" collapsed="false">
      <c r="A180" s="97" t="s">
        <v>381</v>
      </c>
      <c r="B180" s="10" t="s">
        <v>16</v>
      </c>
      <c r="C180" s="61" t="s">
        <v>8263</v>
      </c>
      <c r="D180" s="62" t="n">
        <v>36675</v>
      </c>
      <c r="E180" s="62" t="n">
        <v>1</v>
      </c>
      <c r="F180" s="64" t="n">
        <v>6722</v>
      </c>
    </row>
    <row r="181" customFormat="false" ht="15" hidden="false" customHeight="false" outlineLevel="0" collapsed="false">
      <c r="A181" s="97" t="s">
        <v>384</v>
      </c>
      <c r="B181" s="10" t="s">
        <v>16</v>
      </c>
      <c r="C181" s="61" t="s">
        <v>8264</v>
      </c>
      <c r="D181" s="62" t="n">
        <v>37216</v>
      </c>
      <c r="E181" s="62" t="n">
        <v>1</v>
      </c>
      <c r="F181" s="64" t="n">
        <v>9460</v>
      </c>
    </row>
    <row r="182" customFormat="false" ht="15" hidden="false" customHeight="false" outlineLevel="0" collapsed="false">
      <c r="A182" s="97" t="s">
        <v>387</v>
      </c>
      <c r="B182" s="10" t="s">
        <v>16</v>
      </c>
      <c r="C182" s="61" t="s">
        <v>8265</v>
      </c>
      <c r="D182" s="62" t="n">
        <v>37230</v>
      </c>
      <c r="E182" s="62" t="n">
        <v>1</v>
      </c>
      <c r="F182" s="64" t="n">
        <v>11443</v>
      </c>
    </row>
    <row r="183" customFormat="false" ht="15" hidden="false" customHeight="false" outlineLevel="0" collapsed="false">
      <c r="A183" s="97" t="s">
        <v>390</v>
      </c>
      <c r="B183" s="10" t="s">
        <v>16</v>
      </c>
      <c r="C183" s="61" t="s">
        <v>8265</v>
      </c>
      <c r="D183" s="62" t="n">
        <v>37228</v>
      </c>
      <c r="E183" s="62" t="n">
        <v>1</v>
      </c>
      <c r="F183" s="64" t="n">
        <v>11443</v>
      </c>
    </row>
    <row r="184" customFormat="false" ht="15" hidden="false" customHeight="false" outlineLevel="0" collapsed="false">
      <c r="A184" s="97" t="s">
        <v>393</v>
      </c>
      <c r="B184" s="10" t="s">
        <v>16</v>
      </c>
      <c r="C184" s="61" t="s">
        <v>8265</v>
      </c>
      <c r="D184" s="62" t="n">
        <v>37229</v>
      </c>
      <c r="E184" s="62" t="n">
        <v>1</v>
      </c>
      <c r="F184" s="64" t="n">
        <v>11443</v>
      </c>
    </row>
    <row r="185" customFormat="false" ht="15" hidden="false" customHeight="false" outlineLevel="0" collapsed="false">
      <c r="A185" s="97" t="s">
        <v>395</v>
      </c>
      <c r="B185" s="10" t="s">
        <v>16</v>
      </c>
      <c r="C185" s="61" t="s">
        <v>8266</v>
      </c>
      <c r="D185" s="62" t="n">
        <v>29811</v>
      </c>
      <c r="E185" s="62" t="n">
        <v>1</v>
      </c>
      <c r="F185" s="64" t="n">
        <v>28849</v>
      </c>
    </row>
    <row r="186" customFormat="false" ht="15" hidden="false" customHeight="false" outlineLevel="0" collapsed="false">
      <c r="A186" s="97" t="s">
        <v>398</v>
      </c>
      <c r="B186" s="10" t="s">
        <v>16</v>
      </c>
      <c r="C186" s="61" t="s">
        <v>8266</v>
      </c>
      <c r="D186" s="62" t="n">
        <v>29808</v>
      </c>
      <c r="E186" s="62" t="n">
        <v>1</v>
      </c>
      <c r="F186" s="64" t="n">
        <v>28849</v>
      </c>
    </row>
    <row r="187" customFormat="false" ht="15" hidden="false" customHeight="false" outlineLevel="0" collapsed="false">
      <c r="A187" s="97" t="s">
        <v>400</v>
      </c>
      <c r="B187" s="10" t="s">
        <v>16</v>
      </c>
      <c r="C187" s="61" t="s">
        <v>8266</v>
      </c>
      <c r="D187" s="62" t="n">
        <v>29813</v>
      </c>
      <c r="E187" s="62" t="n">
        <v>1</v>
      </c>
      <c r="F187" s="64" t="n">
        <v>28849</v>
      </c>
    </row>
    <row r="188" customFormat="false" ht="15" hidden="false" customHeight="false" outlineLevel="0" collapsed="false">
      <c r="A188" s="97" t="s">
        <v>402</v>
      </c>
      <c r="B188" s="10" t="s">
        <v>16</v>
      </c>
      <c r="C188" s="61" t="s">
        <v>8266</v>
      </c>
      <c r="D188" s="62" t="n">
        <v>29814</v>
      </c>
      <c r="E188" s="62" t="n">
        <v>1</v>
      </c>
      <c r="F188" s="64" t="n">
        <v>28849</v>
      </c>
    </row>
    <row r="189" customFormat="false" ht="15" hidden="false" customHeight="false" outlineLevel="0" collapsed="false">
      <c r="A189" s="97" t="s">
        <v>404</v>
      </c>
      <c r="B189" s="10" t="s">
        <v>16</v>
      </c>
      <c r="C189" s="61" t="s">
        <v>8266</v>
      </c>
      <c r="D189" s="62" t="n">
        <v>29815</v>
      </c>
      <c r="E189" s="62" t="n">
        <v>1</v>
      </c>
      <c r="F189" s="64" t="n">
        <v>28849</v>
      </c>
    </row>
    <row r="190" customFormat="false" ht="15" hidden="false" customHeight="false" outlineLevel="0" collapsed="false">
      <c r="A190" s="97" t="s">
        <v>408</v>
      </c>
      <c r="B190" s="10" t="s">
        <v>16</v>
      </c>
      <c r="C190" s="61" t="s">
        <v>8266</v>
      </c>
      <c r="D190" s="62" t="n">
        <v>29816</v>
      </c>
      <c r="E190" s="62" t="n">
        <v>1</v>
      </c>
      <c r="F190" s="64" t="n">
        <v>28849</v>
      </c>
    </row>
    <row r="191" customFormat="false" ht="15" hidden="false" customHeight="false" outlineLevel="0" collapsed="false">
      <c r="A191" s="97" t="s">
        <v>410</v>
      </c>
      <c r="B191" s="10" t="s">
        <v>16</v>
      </c>
      <c r="C191" s="61" t="s">
        <v>8266</v>
      </c>
      <c r="D191" s="62" t="n">
        <v>29817</v>
      </c>
      <c r="E191" s="62" t="n">
        <v>1</v>
      </c>
      <c r="F191" s="64" t="n">
        <v>28849</v>
      </c>
    </row>
    <row r="192" customFormat="false" ht="15" hidden="false" customHeight="false" outlineLevel="0" collapsed="false">
      <c r="A192" s="97" t="s">
        <v>413</v>
      </c>
      <c r="B192" s="10" t="s">
        <v>16</v>
      </c>
      <c r="C192" s="61" t="s">
        <v>8266</v>
      </c>
      <c r="D192" s="62" t="n">
        <v>29809</v>
      </c>
      <c r="E192" s="62" t="n">
        <v>1</v>
      </c>
      <c r="F192" s="64" t="n">
        <v>28849</v>
      </c>
    </row>
    <row r="193" customFormat="false" ht="15" hidden="false" customHeight="false" outlineLevel="0" collapsed="false">
      <c r="A193" s="97" t="s">
        <v>416</v>
      </c>
      <c r="B193" s="10" t="s">
        <v>16</v>
      </c>
      <c r="C193" s="61" t="s">
        <v>8266</v>
      </c>
      <c r="D193" s="62" t="n">
        <v>29810</v>
      </c>
      <c r="E193" s="62" t="n">
        <v>1</v>
      </c>
      <c r="F193" s="64" t="n">
        <v>28849</v>
      </c>
    </row>
    <row r="194" customFormat="false" ht="15" hidden="false" customHeight="false" outlineLevel="0" collapsed="false">
      <c r="A194" s="97" t="s">
        <v>420</v>
      </c>
      <c r="B194" s="10" t="s">
        <v>16</v>
      </c>
      <c r="C194" s="61" t="s">
        <v>8266</v>
      </c>
      <c r="D194" s="62" t="n">
        <v>29801</v>
      </c>
      <c r="E194" s="62" t="n">
        <v>1</v>
      </c>
      <c r="F194" s="64" t="n">
        <v>28849</v>
      </c>
    </row>
    <row r="195" customFormat="false" ht="15" hidden="false" customHeight="false" outlineLevel="0" collapsed="false">
      <c r="A195" s="97" t="s">
        <v>422</v>
      </c>
      <c r="B195" s="10" t="s">
        <v>16</v>
      </c>
      <c r="C195" s="61" t="s">
        <v>8266</v>
      </c>
      <c r="D195" s="62" t="n">
        <v>29803</v>
      </c>
      <c r="E195" s="62" t="n">
        <v>1</v>
      </c>
      <c r="F195" s="64" t="n">
        <v>28849</v>
      </c>
    </row>
    <row r="196" customFormat="false" ht="15" hidden="false" customHeight="false" outlineLevel="0" collapsed="false">
      <c r="A196" s="97" t="s">
        <v>426</v>
      </c>
      <c r="B196" s="10" t="s">
        <v>16</v>
      </c>
      <c r="C196" s="61" t="s">
        <v>8266</v>
      </c>
      <c r="D196" s="62" t="n">
        <v>29804</v>
      </c>
      <c r="E196" s="62" t="n">
        <v>1</v>
      </c>
      <c r="F196" s="64" t="n">
        <v>28849</v>
      </c>
    </row>
    <row r="197" customFormat="false" ht="15" hidden="false" customHeight="false" outlineLevel="0" collapsed="false">
      <c r="A197" s="97" t="s">
        <v>429</v>
      </c>
      <c r="B197" s="10" t="s">
        <v>16</v>
      </c>
      <c r="C197" s="61" t="s">
        <v>8266</v>
      </c>
      <c r="D197" s="62" t="n">
        <v>29805</v>
      </c>
      <c r="E197" s="62" t="n">
        <v>1</v>
      </c>
      <c r="F197" s="64" t="n">
        <v>28849</v>
      </c>
    </row>
    <row r="198" customFormat="false" ht="15" hidden="false" customHeight="false" outlineLevel="0" collapsed="false">
      <c r="A198" s="97" t="s">
        <v>432</v>
      </c>
      <c r="B198" s="10" t="s">
        <v>16</v>
      </c>
      <c r="C198" s="61" t="s">
        <v>8266</v>
      </c>
      <c r="D198" s="62" t="n">
        <v>29807</v>
      </c>
      <c r="E198" s="62" t="n">
        <v>1</v>
      </c>
      <c r="F198" s="64" t="n">
        <v>28849</v>
      </c>
    </row>
    <row r="199" customFormat="false" ht="15" hidden="false" customHeight="false" outlineLevel="0" collapsed="false">
      <c r="A199" s="97" t="s">
        <v>434</v>
      </c>
      <c r="B199" s="10" t="s">
        <v>16</v>
      </c>
      <c r="C199" s="61" t="s">
        <v>8267</v>
      </c>
      <c r="D199" s="62" t="n">
        <v>29795</v>
      </c>
      <c r="E199" s="62" t="n">
        <v>1</v>
      </c>
      <c r="F199" s="64" t="n">
        <v>39349</v>
      </c>
    </row>
    <row r="200" customFormat="false" ht="15" hidden="false" customHeight="false" outlineLevel="0" collapsed="false">
      <c r="A200" s="97" t="s">
        <v>438</v>
      </c>
      <c r="B200" s="10" t="s">
        <v>16</v>
      </c>
      <c r="C200" s="61" t="s">
        <v>8267</v>
      </c>
      <c r="D200" s="62" t="n">
        <v>29796</v>
      </c>
      <c r="E200" s="62" t="n">
        <v>1</v>
      </c>
      <c r="F200" s="64" t="n">
        <v>39349</v>
      </c>
    </row>
    <row r="201" customFormat="false" ht="15" hidden="false" customHeight="false" outlineLevel="0" collapsed="false">
      <c r="A201" s="97" t="s">
        <v>440</v>
      </c>
      <c r="B201" s="10" t="s">
        <v>16</v>
      </c>
      <c r="C201" s="61" t="s">
        <v>8267</v>
      </c>
      <c r="D201" s="62" t="n">
        <v>29788</v>
      </c>
      <c r="E201" s="62" t="n">
        <v>1</v>
      </c>
      <c r="F201" s="64" t="n">
        <v>39349</v>
      </c>
    </row>
    <row r="202" customFormat="false" ht="15" hidden="false" customHeight="false" outlineLevel="0" collapsed="false">
      <c r="A202" s="97" t="s">
        <v>442</v>
      </c>
      <c r="B202" s="10" t="s">
        <v>16</v>
      </c>
      <c r="C202" s="61" t="s">
        <v>8267</v>
      </c>
      <c r="D202" s="62" t="n">
        <v>29789</v>
      </c>
      <c r="E202" s="62" t="n">
        <v>1</v>
      </c>
      <c r="F202" s="64" t="n">
        <v>39349</v>
      </c>
    </row>
    <row r="203" customFormat="false" ht="15" hidden="false" customHeight="false" outlineLevel="0" collapsed="false">
      <c r="A203" s="97" t="s">
        <v>446</v>
      </c>
      <c r="B203" s="10" t="s">
        <v>16</v>
      </c>
      <c r="C203" s="61" t="s">
        <v>8267</v>
      </c>
      <c r="D203" s="62" t="n">
        <v>29790</v>
      </c>
      <c r="E203" s="62" t="n">
        <v>1</v>
      </c>
      <c r="F203" s="64" t="n">
        <v>39349</v>
      </c>
    </row>
    <row r="204" customFormat="false" ht="15" hidden="false" customHeight="false" outlineLevel="0" collapsed="false">
      <c r="A204" s="97" t="s">
        <v>449</v>
      </c>
      <c r="B204" s="10" t="s">
        <v>16</v>
      </c>
      <c r="C204" s="61" t="s">
        <v>8267</v>
      </c>
      <c r="D204" s="62" t="n">
        <v>29792</v>
      </c>
      <c r="E204" s="62" t="n">
        <v>1</v>
      </c>
      <c r="F204" s="64" t="n">
        <v>39349</v>
      </c>
    </row>
    <row r="205" customFormat="false" ht="15" hidden="false" customHeight="false" outlineLevel="0" collapsed="false">
      <c r="A205" s="97" t="s">
        <v>453</v>
      </c>
      <c r="B205" s="10" t="s">
        <v>16</v>
      </c>
      <c r="C205" s="61" t="s">
        <v>8267</v>
      </c>
      <c r="D205" s="62" t="n">
        <v>29793</v>
      </c>
      <c r="E205" s="62" t="n">
        <v>1</v>
      </c>
      <c r="F205" s="64" t="n">
        <v>39349</v>
      </c>
    </row>
    <row r="206" customFormat="false" ht="15" hidden="false" customHeight="false" outlineLevel="0" collapsed="false">
      <c r="A206" s="97" t="s">
        <v>455</v>
      </c>
      <c r="B206" s="10" t="s">
        <v>16</v>
      </c>
      <c r="C206" s="61" t="s">
        <v>8267</v>
      </c>
      <c r="D206" s="62" t="n">
        <v>29794</v>
      </c>
      <c r="E206" s="62" t="n">
        <v>1</v>
      </c>
      <c r="F206" s="64" t="n">
        <v>39349</v>
      </c>
    </row>
    <row r="207" customFormat="false" ht="15" hidden="false" customHeight="false" outlineLevel="0" collapsed="false">
      <c r="A207" s="97" t="s">
        <v>458</v>
      </c>
      <c r="B207" s="10" t="s">
        <v>16</v>
      </c>
      <c r="C207" s="61" t="s">
        <v>8267</v>
      </c>
      <c r="D207" s="62" t="n">
        <v>29797</v>
      </c>
      <c r="E207" s="62" t="n">
        <v>1</v>
      </c>
      <c r="F207" s="64" t="n">
        <v>39349</v>
      </c>
    </row>
    <row r="208" customFormat="false" ht="15" hidden="false" customHeight="false" outlineLevel="0" collapsed="false">
      <c r="A208" s="97" t="s">
        <v>461</v>
      </c>
      <c r="B208" s="10" t="s">
        <v>16</v>
      </c>
      <c r="C208" s="61" t="s">
        <v>8267</v>
      </c>
      <c r="D208" s="62" t="n">
        <v>29798</v>
      </c>
      <c r="E208" s="62" t="n">
        <v>1</v>
      </c>
      <c r="F208" s="64" t="n">
        <v>39349</v>
      </c>
    </row>
    <row r="209" customFormat="false" ht="15" hidden="false" customHeight="false" outlineLevel="0" collapsed="false">
      <c r="A209" s="97" t="s">
        <v>463</v>
      </c>
      <c r="B209" s="10" t="s">
        <v>16</v>
      </c>
      <c r="C209" s="61" t="s">
        <v>8267</v>
      </c>
      <c r="D209" s="62" t="n">
        <v>29799</v>
      </c>
      <c r="E209" s="62" t="n">
        <v>1</v>
      </c>
      <c r="F209" s="64" t="n">
        <v>39349</v>
      </c>
    </row>
    <row r="210" customFormat="false" ht="15" hidden="false" customHeight="false" outlineLevel="0" collapsed="false">
      <c r="A210" s="97" t="s">
        <v>467</v>
      </c>
      <c r="B210" s="10" t="s">
        <v>16</v>
      </c>
      <c r="C210" s="61" t="s">
        <v>8267</v>
      </c>
      <c r="D210" s="62" t="n">
        <v>29800</v>
      </c>
      <c r="E210" s="62" t="n">
        <v>1</v>
      </c>
      <c r="F210" s="64" t="n">
        <v>39349</v>
      </c>
    </row>
    <row r="211" customFormat="false" ht="15" hidden="false" customHeight="false" outlineLevel="0" collapsed="false">
      <c r="A211" s="97" t="s">
        <v>469</v>
      </c>
      <c r="B211" s="10" t="s">
        <v>16</v>
      </c>
      <c r="C211" s="61" t="s">
        <v>8268</v>
      </c>
      <c r="D211" s="62" t="n">
        <v>37227</v>
      </c>
      <c r="E211" s="62" t="n">
        <v>1</v>
      </c>
      <c r="F211" s="64" t="n">
        <v>66496</v>
      </c>
    </row>
    <row r="212" customFormat="false" ht="15" hidden="false" customHeight="false" outlineLevel="0" collapsed="false">
      <c r="A212" s="97" t="s">
        <v>471</v>
      </c>
      <c r="B212" s="10" t="s">
        <v>16</v>
      </c>
      <c r="C212" s="61" t="s">
        <v>8269</v>
      </c>
      <c r="D212" s="62" t="n">
        <v>32065</v>
      </c>
      <c r="E212" s="62" t="n">
        <v>1</v>
      </c>
      <c r="F212" s="64" t="n">
        <v>1</v>
      </c>
    </row>
    <row r="213" customFormat="false" ht="15" hidden="false" customHeight="false" outlineLevel="0" collapsed="false">
      <c r="A213" s="97" t="s">
        <v>474</v>
      </c>
      <c r="B213" s="10" t="s">
        <v>16</v>
      </c>
      <c r="C213" s="61" t="s">
        <v>8270</v>
      </c>
      <c r="D213" s="62" t="n">
        <v>37236</v>
      </c>
      <c r="E213" s="62" t="n">
        <v>1</v>
      </c>
      <c r="F213" s="64" t="n">
        <v>29900</v>
      </c>
    </row>
    <row r="214" customFormat="false" ht="15" hidden="false" customHeight="false" outlineLevel="0" collapsed="false">
      <c r="A214" s="97" t="s">
        <v>477</v>
      </c>
      <c r="B214" s="10" t="s">
        <v>16</v>
      </c>
      <c r="C214" s="61" t="s">
        <v>8271</v>
      </c>
      <c r="D214" s="62" t="n">
        <v>30244</v>
      </c>
      <c r="E214" s="62" t="n">
        <v>1</v>
      </c>
      <c r="F214" s="64" t="n">
        <v>35990</v>
      </c>
    </row>
    <row r="215" customFormat="false" ht="15" hidden="false" customHeight="false" outlineLevel="0" collapsed="false">
      <c r="A215" s="97" t="s">
        <v>480</v>
      </c>
      <c r="B215" s="10" t="s">
        <v>16</v>
      </c>
      <c r="C215" s="61" t="s">
        <v>8272</v>
      </c>
      <c r="D215" s="62" t="n">
        <v>30245</v>
      </c>
      <c r="E215" s="62" t="n">
        <v>1</v>
      </c>
      <c r="F215" s="64" t="n">
        <v>45030</v>
      </c>
    </row>
    <row r="216" customFormat="false" ht="15" hidden="false" customHeight="false" outlineLevel="0" collapsed="false">
      <c r="A216" s="97" t="s">
        <v>483</v>
      </c>
      <c r="B216" s="10" t="s">
        <v>16</v>
      </c>
      <c r="C216" s="61" t="s">
        <v>8273</v>
      </c>
      <c r="D216" s="62" t="n">
        <v>36646</v>
      </c>
      <c r="E216" s="62" t="n">
        <v>1</v>
      </c>
      <c r="F216" s="64" t="n">
        <v>5740</v>
      </c>
    </row>
    <row r="217" customFormat="false" ht="15" hidden="false" customHeight="false" outlineLevel="0" collapsed="false">
      <c r="A217" s="97" t="s">
        <v>486</v>
      </c>
      <c r="B217" s="10" t="s">
        <v>16</v>
      </c>
      <c r="C217" s="61" t="s">
        <v>8273</v>
      </c>
      <c r="D217" s="62" t="n">
        <v>36647</v>
      </c>
      <c r="E217" s="62" t="n">
        <v>1</v>
      </c>
      <c r="F217" s="64" t="n">
        <v>5740</v>
      </c>
    </row>
    <row r="218" customFormat="false" ht="15" hidden="false" customHeight="false" outlineLevel="0" collapsed="false">
      <c r="A218" s="97" t="s">
        <v>489</v>
      </c>
      <c r="B218" s="10" t="s">
        <v>16</v>
      </c>
      <c r="C218" s="61" t="s">
        <v>8273</v>
      </c>
      <c r="D218" s="62" t="n">
        <v>36648</v>
      </c>
      <c r="E218" s="62" t="n">
        <v>1</v>
      </c>
      <c r="F218" s="64" t="n">
        <v>5740</v>
      </c>
    </row>
    <row r="219" customFormat="false" ht="15" hidden="false" customHeight="false" outlineLevel="0" collapsed="false">
      <c r="A219" s="97" t="s">
        <v>492</v>
      </c>
      <c r="B219" s="10" t="s">
        <v>16</v>
      </c>
      <c r="C219" s="61" t="s">
        <v>8274</v>
      </c>
      <c r="D219" s="62" t="n">
        <v>37213</v>
      </c>
      <c r="E219" s="62" t="n">
        <v>1</v>
      </c>
      <c r="F219" s="64" t="n">
        <v>2354</v>
      </c>
    </row>
    <row r="220" customFormat="false" ht="15" hidden="false" customHeight="false" outlineLevel="0" collapsed="false">
      <c r="A220" s="97" t="s">
        <v>493</v>
      </c>
      <c r="B220" s="10" t="s">
        <v>16</v>
      </c>
      <c r="C220" s="61" t="s">
        <v>8274</v>
      </c>
      <c r="D220" s="62" t="n">
        <v>37214</v>
      </c>
      <c r="E220" s="62" t="n">
        <v>1</v>
      </c>
      <c r="F220" s="64" t="n">
        <v>2354</v>
      </c>
    </row>
    <row r="221" customFormat="false" ht="15" hidden="false" customHeight="false" outlineLevel="0" collapsed="false">
      <c r="A221" s="97" t="s">
        <v>494</v>
      </c>
      <c r="B221" s="10" t="s">
        <v>16</v>
      </c>
      <c r="C221" s="61" t="s">
        <v>8274</v>
      </c>
      <c r="D221" s="62" t="n">
        <v>37215</v>
      </c>
      <c r="E221" s="62" t="n">
        <v>1</v>
      </c>
      <c r="F221" s="64" t="n">
        <v>2355</v>
      </c>
    </row>
    <row r="222" customFormat="false" ht="15" hidden="false" customHeight="false" outlineLevel="0" collapsed="false">
      <c r="A222" s="97" t="s">
        <v>495</v>
      </c>
      <c r="B222" s="10" t="s">
        <v>16</v>
      </c>
      <c r="C222" s="61" t="s">
        <v>8275</v>
      </c>
      <c r="D222" s="62" t="n">
        <v>37238</v>
      </c>
      <c r="E222" s="62" t="n">
        <v>1</v>
      </c>
      <c r="F222" s="64" t="n">
        <v>54900</v>
      </c>
    </row>
    <row r="223" customFormat="false" ht="15" hidden="false" customHeight="false" outlineLevel="0" collapsed="false">
      <c r="A223" s="97" t="s">
        <v>496</v>
      </c>
      <c r="B223" s="10" t="s">
        <v>16</v>
      </c>
      <c r="C223" s="61" t="s">
        <v>8276</v>
      </c>
      <c r="D223" s="62" t="n">
        <v>37241</v>
      </c>
      <c r="E223" s="62" t="n">
        <v>1</v>
      </c>
      <c r="F223" s="64" t="n">
        <v>127330</v>
      </c>
    </row>
    <row r="224" customFormat="false" ht="15" hidden="false" customHeight="false" outlineLevel="0" collapsed="false">
      <c r="A224" s="97" t="s">
        <v>497</v>
      </c>
      <c r="B224" s="10" t="s">
        <v>16</v>
      </c>
      <c r="C224" s="61" t="s">
        <v>8276</v>
      </c>
      <c r="D224" s="62" t="n">
        <v>37242</v>
      </c>
      <c r="E224" s="62" t="n">
        <v>1</v>
      </c>
      <c r="F224" s="64" t="n">
        <v>127330</v>
      </c>
    </row>
    <row r="225" customFormat="false" ht="15" hidden="false" customHeight="false" outlineLevel="0" collapsed="false">
      <c r="A225" s="97" t="s">
        <v>498</v>
      </c>
      <c r="B225" s="10" t="s">
        <v>16</v>
      </c>
      <c r="C225" s="61" t="s">
        <v>8277</v>
      </c>
      <c r="D225" s="62" t="n">
        <v>37217</v>
      </c>
      <c r="E225" s="62" t="n">
        <v>1</v>
      </c>
      <c r="F225" s="64" t="n">
        <v>11016</v>
      </c>
    </row>
    <row r="226" customFormat="false" ht="15" hidden="false" customHeight="false" outlineLevel="0" collapsed="false">
      <c r="A226" s="97" t="s">
        <v>501</v>
      </c>
      <c r="B226" s="10" t="s">
        <v>16</v>
      </c>
      <c r="C226" s="61" t="s">
        <v>8277</v>
      </c>
      <c r="D226" s="62" t="n">
        <v>37218</v>
      </c>
      <c r="E226" s="62" t="n">
        <v>1</v>
      </c>
      <c r="F226" s="64" t="n">
        <v>11016</v>
      </c>
    </row>
    <row r="227" customFormat="false" ht="15" hidden="false" customHeight="false" outlineLevel="0" collapsed="false">
      <c r="A227" s="97" t="s">
        <v>502</v>
      </c>
      <c r="B227" s="10" t="s">
        <v>16</v>
      </c>
      <c r="C227" s="61" t="s">
        <v>8278</v>
      </c>
      <c r="D227" s="62" t="n">
        <v>31361</v>
      </c>
      <c r="E227" s="62" t="n">
        <v>1</v>
      </c>
      <c r="F227" s="64" t="n">
        <v>9047</v>
      </c>
    </row>
    <row r="228" customFormat="false" ht="15" hidden="false" customHeight="false" outlineLevel="0" collapsed="false">
      <c r="A228" s="97" t="s">
        <v>504</v>
      </c>
      <c r="B228" s="10" t="s">
        <v>16</v>
      </c>
      <c r="C228" s="61" t="s">
        <v>8279</v>
      </c>
      <c r="D228" s="62" t="n">
        <v>32191</v>
      </c>
      <c r="E228" s="62" t="n">
        <v>1</v>
      </c>
      <c r="F228" s="64" t="n">
        <v>1</v>
      </c>
    </row>
    <row r="229" customFormat="false" ht="15" hidden="false" customHeight="false" outlineLevel="0" collapsed="false">
      <c r="A229" s="97" t="s">
        <v>505</v>
      </c>
      <c r="B229" s="10" t="s">
        <v>16</v>
      </c>
      <c r="C229" s="61" t="s">
        <v>8280</v>
      </c>
      <c r="D229" s="62" t="n">
        <v>29847</v>
      </c>
      <c r="E229" s="62" t="n">
        <v>1</v>
      </c>
      <c r="F229" s="64" t="n">
        <v>40048</v>
      </c>
    </row>
    <row r="230" customFormat="false" ht="15" hidden="false" customHeight="false" outlineLevel="0" collapsed="false">
      <c r="A230" s="97" t="s">
        <v>506</v>
      </c>
      <c r="B230" s="10" t="s">
        <v>16</v>
      </c>
      <c r="C230" s="61" t="s">
        <v>8281</v>
      </c>
      <c r="D230" s="62" t="n">
        <v>36659</v>
      </c>
      <c r="E230" s="62" t="n">
        <v>1</v>
      </c>
      <c r="F230" s="64" t="n">
        <v>14364</v>
      </c>
    </row>
    <row r="231" customFormat="false" ht="15" hidden="false" customHeight="false" outlineLevel="0" collapsed="false">
      <c r="A231" s="97" t="s">
        <v>507</v>
      </c>
      <c r="B231" s="10" t="s">
        <v>16</v>
      </c>
      <c r="C231" s="61" t="s">
        <v>8282</v>
      </c>
      <c r="D231" s="62" t="n">
        <v>32449</v>
      </c>
      <c r="E231" s="62" t="n">
        <v>1</v>
      </c>
      <c r="F231" s="64" t="n">
        <v>1</v>
      </c>
    </row>
    <row r="232" customFormat="false" ht="15" hidden="false" customHeight="false" outlineLevel="0" collapsed="false">
      <c r="A232" s="97" t="s">
        <v>508</v>
      </c>
      <c r="B232" s="10" t="s">
        <v>16</v>
      </c>
      <c r="C232" s="61" t="s">
        <v>8283</v>
      </c>
      <c r="D232" s="62" t="n">
        <v>36677</v>
      </c>
      <c r="E232" s="62" t="n">
        <v>1</v>
      </c>
      <c r="F232" s="64" t="n">
        <v>21077</v>
      </c>
    </row>
    <row r="233" customFormat="false" ht="15" hidden="false" customHeight="false" outlineLevel="0" collapsed="false">
      <c r="A233" s="97" t="s">
        <v>510</v>
      </c>
      <c r="B233" s="10" t="s">
        <v>16</v>
      </c>
      <c r="C233" s="61" t="s">
        <v>8283</v>
      </c>
      <c r="D233" s="62" t="n">
        <v>36678</v>
      </c>
      <c r="E233" s="62" t="n">
        <v>1</v>
      </c>
      <c r="F233" s="64" t="n">
        <v>21077</v>
      </c>
    </row>
    <row r="234" customFormat="false" ht="15" hidden="false" customHeight="false" outlineLevel="0" collapsed="false">
      <c r="A234" s="97" t="s">
        <v>511</v>
      </c>
      <c r="B234" s="10" t="s">
        <v>16</v>
      </c>
      <c r="C234" s="61" t="s">
        <v>8283</v>
      </c>
      <c r="D234" s="62" t="n">
        <v>36679</v>
      </c>
      <c r="E234" s="62" t="n">
        <v>1</v>
      </c>
      <c r="F234" s="64" t="n">
        <v>21077</v>
      </c>
    </row>
    <row r="235" customFormat="false" ht="15" hidden="false" customHeight="false" outlineLevel="0" collapsed="false">
      <c r="A235" s="97" t="s">
        <v>512</v>
      </c>
      <c r="B235" s="10" t="s">
        <v>16</v>
      </c>
      <c r="C235" s="61" t="s">
        <v>8283</v>
      </c>
      <c r="D235" s="62" t="n">
        <v>36680</v>
      </c>
      <c r="E235" s="62" t="n">
        <v>1</v>
      </c>
      <c r="F235" s="64" t="n">
        <v>21077</v>
      </c>
    </row>
    <row r="236" customFormat="false" ht="15" hidden="false" customHeight="false" outlineLevel="0" collapsed="false">
      <c r="A236" s="97" t="s">
        <v>513</v>
      </c>
      <c r="B236" s="10" t="s">
        <v>16</v>
      </c>
      <c r="C236" s="61" t="s">
        <v>8283</v>
      </c>
      <c r="D236" s="62" t="n">
        <v>36681</v>
      </c>
      <c r="E236" s="62" t="n">
        <v>1</v>
      </c>
      <c r="F236" s="64" t="n">
        <v>21077</v>
      </c>
    </row>
    <row r="237" customFormat="false" ht="15" hidden="false" customHeight="false" outlineLevel="0" collapsed="false">
      <c r="A237" s="97" t="s">
        <v>514</v>
      </c>
      <c r="B237" s="10" t="s">
        <v>16</v>
      </c>
      <c r="C237" s="61" t="s">
        <v>8283</v>
      </c>
      <c r="D237" s="62" t="n">
        <v>36682</v>
      </c>
      <c r="E237" s="62" t="n">
        <v>1</v>
      </c>
      <c r="F237" s="64" t="n">
        <v>21077</v>
      </c>
    </row>
    <row r="238" customFormat="false" ht="15" hidden="false" customHeight="false" outlineLevel="0" collapsed="false">
      <c r="A238" s="97" t="s">
        <v>515</v>
      </c>
      <c r="B238" s="10" t="s">
        <v>16</v>
      </c>
      <c r="C238" s="61" t="s">
        <v>8283</v>
      </c>
      <c r="D238" s="62" t="n">
        <v>36685</v>
      </c>
      <c r="E238" s="62" t="n">
        <v>1</v>
      </c>
      <c r="F238" s="64" t="n">
        <v>21077</v>
      </c>
    </row>
    <row r="239" customFormat="false" ht="15" hidden="false" customHeight="false" outlineLevel="0" collapsed="false">
      <c r="A239" s="97" t="s">
        <v>517</v>
      </c>
      <c r="B239" s="10" t="s">
        <v>16</v>
      </c>
      <c r="C239" s="61" t="s">
        <v>8283</v>
      </c>
      <c r="D239" s="62" t="n">
        <v>36686</v>
      </c>
      <c r="E239" s="62" t="n">
        <v>1</v>
      </c>
      <c r="F239" s="64" t="n">
        <v>21077</v>
      </c>
    </row>
    <row r="240" customFormat="false" ht="15" hidden="false" customHeight="false" outlineLevel="0" collapsed="false">
      <c r="A240" s="97" t="s">
        <v>518</v>
      </c>
      <c r="B240" s="10" t="s">
        <v>16</v>
      </c>
      <c r="C240" s="61" t="s">
        <v>8283</v>
      </c>
      <c r="D240" s="62" t="n">
        <v>36687</v>
      </c>
      <c r="E240" s="62" t="n">
        <v>1</v>
      </c>
      <c r="F240" s="64" t="n">
        <v>21077</v>
      </c>
    </row>
    <row r="241" customFormat="false" ht="15" hidden="false" customHeight="false" outlineLevel="0" collapsed="false">
      <c r="A241" s="97" t="s">
        <v>519</v>
      </c>
      <c r="B241" s="10" t="s">
        <v>16</v>
      </c>
      <c r="C241" s="61" t="s">
        <v>8283</v>
      </c>
      <c r="D241" s="62" t="n">
        <v>36688</v>
      </c>
      <c r="E241" s="62" t="n">
        <v>1</v>
      </c>
      <c r="F241" s="64" t="n">
        <v>21077</v>
      </c>
    </row>
    <row r="242" customFormat="false" ht="15" hidden="false" customHeight="false" outlineLevel="0" collapsed="false">
      <c r="A242" s="97" t="s">
        <v>520</v>
      </c>
      <c r="B242" s="10" t="s">
        <v>16</v>
      </c>
      <c r="C242" s="61" t="s">
        <v>8284</v>
      </c>
      <c r="D242" s="62" t="n">
        <v>31360</v>
      </c>
      <c r="E242" s="62" t="n">
        <v>1</v>
      </c>
      <c r="F242" s="64" t="n">
        <v>4953</v>
      </c>
    </row>
    <row r="243" customFormat="false" ht="15" hidden="false" customHeight="false" outlineLevel="0" collapsed="false">
      <c r="A243" s="97" t="s">
        <v>521</v>
      </c>
      <c r="B243" s="10" t="s">
        <v>16</v>
      </c>
      <c r="C243" s="61" t="s">
        <v>8284</v>
      </c>
      <c r="D243" s="62" t="n">
        <v>32220</v>
      </c>
      <c r="E243" s="62" t="n">
        <v>1</v>
      </c>
      <c r="F243" s="64" t="n">
        <v>1</v>
      </c>
    </row>
    <row r="244" customFormat="false" ht="15" hidden="false" customHeight="false" outlineLevel="0" collapsed="false">
      <c r="A244" s="97" t="s">
        <v>522</v>
      </c>
      <c r="B244" s="10" t="s">
        <v>16</v>
      </c>
      <c r="C244" s="61" t="s">
        <v>8285</v>
      </c>
      <c r="D244" s="62" t="n">
        <v>37249</v>
      </c>
      <c r="E244" s="62" t="n">
        <v>1</v>
      </c>
      <c r="F244" s="64" t="n">
        <v>66756</v>
      </c>
    </row>
    <row r="245" customFormat="false" ht="15" hidden="false" customHeight="false" outlineLevel="0" collapsed="false">
      <c r="A245" s="97" t="s">
        <v>523</v>
      </c>
      <c r="B245" s="10" t="s">
        <v>16</v>
      </c>
      <c r="C245" s="61" t="s">
        <v>8286</v>
      </c>
      <c r="D245" s="62" t="n">
        <v>36683</v>
      </c>
      <c r="E245" s="62" t="n">
        <v>1</v>
      </c>
      <c r="F245" s="64" t="n">
        <v>58999</v>
      </c>
    </row>
    <row r="246" customFormat="false" ht="15" hidden="false" customHeight="false" outlineLevel="0" collapsed="false">
      <c r="A246" s="97" t="s">
        <v>524</v>
      </c>
      <c r="B246" s="10" t="s">
        <v>16</v>
      </c>
      <c r="C246" s="61" t="s">
        <v>8287</v>
      </c>
      <c r="D246" s="62" t="n">
        <v>37253</v>
      </c>
      <c r="E246" s="62" t="n">
        <v>1</v>
      </c>
      <c r="F246" s="64" t="n">
        <v>47850</v>
      </c>
    </row>
    <row r="247" customFormat="false" ht="15" hidden="false" customHeight="false" outlineLevel="0" collapsed="false">
      <c r="A247" s="111" t="s">
        <v>527</v>
      </c>
      <c r="B247" s="10" t="s">
        <v>16</v>
      </c>
      <c r="C247" s="112" t="s">
        <v>8287</v>
      </c>
      <c r="D247" s="113" t="n">
        <v>37254</v>
      </c>
      <c r="E247" s="113" t="n">
        <v>1</v>
      </c>
      <c r="F247" s="114" t="n">
        <v>47850</v>
      </c>
    </row>
    <row r="248" customFormat="false" ht="15" hidden="false" customHeight="false" outlineLevel="0" collapsed="false">
      <c r="A248" s="111" t="s">
        <v>529</v>
      </c>
      <c r="B248" s="115" t="s">
        <v>1244</v>
      </c>
      <c r="C248" s="112" t="s">
        <v>8212</v>
      </c>
      <c r="D248" s="113" t="n">
        <v>32064</v>
      </c>
      <c r="E248" s="113" t="n">
        <v>1</v>
      </c>
      <c r="F248" s="114" t="n">
        <v>1</v>
      </c>
    </row>
    <row r="249" customFormat="false" ht="15" hidden="false" customHeight="false" outlineLevel="0" collapsed="false">
      <c r="A249" s="111" t="s">
        <v>533</v>
      </c>
      <c r="B249" s="115" t="s">
        <v>1244</v>
      </c>
      <c r="C249" s="112" t="s">
        <v>8214</v>
      </c>
      <c r="D249" s="113" t="n">
        <v>30266</v>
      </c>
      <c r="E249" s="113" t="n">
        <v>1</v>
      </c>
      <c r="F249" s="114" t="n">
        <v>33200</v>
      </c>
    </row>
    <row r="250" customFormat="false" ht="15" hidden="false" customHeight="false" outlineLevel="0" collapsed="false">
      <c r="A250" s="111" t="s">
        <v>535</v>
      </c>
      <c r="B250" s="115" t="s">
        <v>1244</v>
      </c>
      <c r="C250" s="112" t="s">
        <v>8288</v>
      </c>
      <c r="D250" s="113" t="n">
        <v>29650</v>
      </c>
      <c r="E250" s="113" t="n">
        <v>1</v>
      </c>
      <c r="F250" s="114" t="n">
        <v>24000</v>
      </c>
    </row>
    <row r="251" customFormat="false" ht="15" hidden="false" customHeight="false" outlineLevel="0" collapsed="false">
      <c r="A251" s="111" t="s">
        <v>536</v>
      </c>
      <c r="B251" s="115" t="s">
        <v>1244</v>
      </c>
      <c r="C251" s="112" t="s">
        <v>8289</v>
      </c>
      <c r="D251" s="113" t="n">
        <v>35405</v>
      </c>
      <c r="E251" s="113" t="n">
        <v>1</v>
      </c>
      <c r="F251" s="114" t="n">
        <v>39700</v>
      </c>
    </row>
    <row r="252" customFormat="false" ht="15" hidden="false" customHeight="false" outlineLevel="0" collapsed="false">
      <c r="A252" s="111" t="s">
        <v>537</v>
      </c>
      <c r="B252" s="115" t="s">
        <v>1244</v>
      </c>
      <c r="C252" s="112" t="s">
        <v>8289</v>
      </c>
      <c r="D252" s="113" t="n">
        <v>35406</v>
      </c>
      <c r="E252" s="113" t="n">
        <v>1</v>
      </c>
      <c r="F252" s="114" t="n">
        <v>39700</v>
      </c>
    </row>
    <row r="253" customFormat="false" ht="15" hidden="false" customHeight="false" outlineLevel="0" collapsed="false">
      <c r="A253" s="111" t="s">
        <v>539</v>
      </c>
      <c r="B253" s="115" t="s">
        <v>1244</v>
      </c>
      <c r="C253" s="112" t="s">
        <v>8289</v>
      </c>
      <c r="D253" s="113" t="n">
        <v>35407</v>
      </c>
      <c r="E253" s="113" t="n">
        <v>1</v>
      </c>
      <c r="F253" s="114" t="n">
        <v>39700</v>
      </c>
    </row>
    <row r="254" customFormat="false" ht="15" hidden="false" customHeight="false" outlineLevel="0" collapsed="false">
      <c r="A254" s="111" t="s">
        <v>540</v>
      </c>
      <c r="B254" s="115" t="s">
        <v>1244</v>
      </c>
      <c r="C254" s="112" t="s">
        <v>8289</v>
      </c>
      <c r="D254" s="113" t="n">
        <v>35408</v>
      </c>
      <c r="E254" s="113" t="n">
        <v>1</v>
      </c>
      <c r="F254" s="114" t="n">
        <v>39700</v>
      </c>
    </row>
    <row r="255" customFormat="false" ht="15" hidden="false" customHeight="false" outlineLevel="0" collapsed="false">
      <c r="A255" s="111" t="s">
        <v>542</v>
      </c>
      <c r="B255" s="115" t="s">
        <v>1244</v>
      </c>
      <c r="C255" s="112" t="s">
        <v>8289</v>
      </c>
      <c r="D255" s="113" t="n">
        <v>35409</v>
      </c>
      <c r="E255" s="113" t="n">
        <v>1</v>
      </c>
      <c r="F255" s="114" t="n">
        <v>39700</v>
      </c>
    </row>
    <row r="256" customFormat="false" ht="15" hidden="false" customHeight="false" outlineLevel="0" collapsed="false">
      <c r="A256" s="111" t="s">
        <v>544</v>
      </c>
      <c r="B256" s="115" t="s">
        <v>1244</v>
      </c>
      <c r="C256" s="112" t="s">
        <v>8289</v>
      </c>
      <c r="D256" s="113" t="n">
        <v>35410</v>
      </c>
      <c r="E256" s="113" t="n">
        <v>1</v>
      </c>
      <c r="F256" s="114" t="n">
        <v>39700</v>
      </c>
    </row>
    <row r="257" customFormat="false" ht="15" hidden="false" customHeight="false" outlineLevel="0" collapsed="false">
      <c r="A257" s="111" t="s">
        <v>546</v>
      </c>
      <c r="B257" s="115" t="s">
        <v>1244</v>
      </c>
      <c r="C257" s="112" t="s">
        <v>8289</v>
      </c>
      <c r="D257" s="113" t="n">
        <v>35411</v>
      </c>
      <c r="E257" s="113" t="n">
        <v>1</v>
      </c>
      <c r="F257" s="114" t="n">
        <v>39700</v>
      </c>
    </row>
    <row r="258" customFormat="false" ht="15" hidden="false" customHeight="false" outlineLevel="0" collapsed="false">
      <c r="A258" s="111" t="s">
        <v>548</v>
      </c>
      <c r="B258" s="115" t="s">
        <v>1244</v>
      </c>
      <c r="C258" s="112" t="s">
        <v>8289</v>
      </c>
      <c r="D258" s="113" t="n">
        <v>35412</v>
      </c>
      <c r="E258" s="113" t="n">
        <v>1</v>
      </c>
      <c r="F258" s="114" t="n">
        <v>39700</v>
      </c>
    </row>
    <row r="259" customFormat="false" ht="15" hidden="false" customHeight="false" outlineLevel="0" collapsed="false">
      <c r="A259" s="111" t="s">
        <v>552</v>
      </c>
      <c r="B259" s="115" t="s">
        <v>1244</v>
      </c>
      <c r="C259" s="112" t="s">
        <v>8220</v>
      </c>
      <c r="D259" s="113" t="n">
        <v>30288</v>
      </c>
      <c r="E259" s="113" t="n">
        <v>1</v>
      </c>
      <c r="F259" s="114" t="n">
        <v>179420</v>
      </c>
    </row>
    <row r="260" customFormat="false" ht="15" hidden="false" customHeight="false" outlineLevel="0" collapsed="false">
      <c r="A260" s="111" t="s">
        <v>555</v>
      </c>
      <c r="B260" s="115" t="s">
        <v>1244</v>
      </c>
      <c r="C260" s="112" t="s">
        <v>8220</v>
      </c>
      <c r="D260" s="113" t="n">
        <v>30289</v>
      </c>
      <c r="E260" s="113" t="n">
        <v>1</v>
      </c>
      <c r="F260" s="114" t="n">
        <v>179420</v>
      </c>
    </row>
    <row r="261" customFormat="false" ht="15" hidden="false" customHeight="false" outlineLevel="0" collapsed="false">
      <c r="A261" s="111" t="s">
        <v>557</v>
      </c>
      <c r="B261" s="115" t="s">
        <v>1244</v>
      </c>
      <c r="C261" s="112" t="s">
        <v>8220</v>
      </c>
      <c r="D261" s="113" t="n">
        <v>30290</v>
      </c>
      <c r="E261" s="113" t="n">
        <v>1</v>
      </c>
      <c r="F261" s="114" t="n">
        <v>179420</v>
      </c>
    </row>
    <row r="262" customFormat="false" ht="15" hidden="false" customHeight="false" outlineLevel="0" collapsed="false">
      <c r="A262" s="111" t="s">
        <v>560</v>
      </c>
      <c r="B262" s="115" t="s">
        <v>1244</v>
      </c>
      <c r="C262" s="112" t="s">
        <v>8220</v>
      </c>
      <c r="D262" s="113" t="n">
        <v>30291</v>
      </c>
      <c r="E262" s="113" t="n">
        <v>1</v>
      </c>
      <c r="F262" s="114" t="n">
        <v>179420</v>
      </c>
    </row>
    <row r="263" customFormat="false" ht="15" hidden="false" customHeight="false" outlineLevel="0" collapsed="false">
      <c r="A263" s="111" t="s">
        <v>563</v>
      </c>
      <c r="B263" s="115" t="s">
        <v>1244</v>
      </c>
      <c r="C263" s="112" t="s">
        <v>8220</v>
      </c>
      <c r="D263" s="113" t="n">
        <v>30292</v>
      </c>
      <c r="E263" s="113" t="n">
        <v>1</v>
      </c>
      <c r="F263" s="114" t="n">
        <v>179420</v>
      </c>
    </row>
    <row r="264" customFormat="false" ht="15" hidden="false" customHeight="false" outlineLevel="0" collapsed="false">
      <c r="A264" s="111" t="s">
        <v>566</v>
      </c>
      <c r="B264" s="115" t="s">
        <v>1244</v>
      </c>
      <c r="C264" s="112" t="s">
        <v>8220</v>
      </c>
      <c r="D264" s="113" t="n">
        <v>30294</v>
      </c>
      <c r="E264" s="113" t="n">
        <v>1</v>
      </c>
      <c r="F264" s="114" t="n">
        <v>179420</v>
      </c>
    </row>
    <row r="265" customFormat="false" ht="15" hidden="false" customHeight="false" outlineLevel="0" collapsed="false">
      <c r="A265" s="111" t="s">
        <v>569</v>
      </c>
      <c r="B265" s="115" t="s">
        <v>1244</v>
      </c>
      <c r="C265" s="112" t="s">
        <v>8220</v>
      </c>
      <c r="D265" s="113" t="n">
        <v>30295</v>
      </c>
      <c r="E265" s="113" t="n">
        <v>1</v>
      </c>
      <c r="F265" s="114" t="n">
        <v>179420</v>
      </c>
    </row>
    <row r="266" customFormat="false" ht="15" hidden="false" customHeight="false" outlineLevel="0" collapsed="false">
      <c r="A266" s="111" t="s">
        <v>571</v>
      </c>
      <c r="B266" s="115" t="s">
        <v>1244</v>
      </c>
      <c r="C266" s="112" t="s">
        <v>8290</v>
      </c>
      <c r="D266" s="113" t="n">
        <v>35415</v>
      </c>
      <c r="E266" s="113" t="n">
        <v>1</v>
      </c>
      <c r="F266" s="114" t="n">
        <v>107000</v>
      </c>
    </row>
    <row r="267" customFormat="false" ht="15" hidden="false" customHeight="false" outlineLevel="0" collapsed="false">
      <c r="A267" s="111" t="s">
        <v>574</v>
      </c>
      <c r="B267" s="115" t="s">
        <v>1244</v>
      </c>
      <c r="C267" s="112" t="s">
        <v>8291</v>
      </c>
      <c r="D267" s="113" t="n">
        <v>35390</v>
      </c>
      <c r="E267" s="113" t="n">
        <v>1</v>
      </c>
      <c r="F267" s="114" t="n">
        <v>26000</v>
      </c>
    </row>
    <row r="268" customFormat="false" ht="15" hidden="false" customHeight="false" outlineLevel="0" collapsed="false">
      <c r="A268" s="111" t="s">
        <v>577</v>
      </c>
      <c r="B268" s="115" t="s">
        <v>1244</v>
      </c>
      <c r="C268" s="112" t="s">
        <v>8291</v>
      </c>
      <c r="D268" s="113" t="n">
        <v>35391</v>
      </c>
      <c r="E268" s="113" t="n">
        <v>1</v>
      </c>
      <c r="F268" s="114" t="n">
        <v>26000</v>
      </c>
    </row>
    <row r="269" customFormat="false" ht="15" hidden="false" customHeight="false" outlineLevel="0" collapsed="false">
      <c r="A269" s="111" t="s">
        <v>579</v>
      </c>
      <c r="B269" s="115" t="s">
        <v>1244</v>
      </c>
      <c r="C269" s="112" t="s">
        <v>8291</v>
      </c>
      <c r="D269" s="113" t="n">
        <v>35392</v>
      </c>
      <c r="E269" s="113" t="n">
        <v>1</v>
      </c>
      <c r="F269" s="114" t="n">
        <v>26000</v>
      </c>
    </row>
    <row r="270" customFormat="false" ht="15" hidden="false" customHeight="false" outlineLevel="0" collapsed="false">
      <c r="A270" s="111" t="s">
        <v>582</v>
      </c>
      <c r="B270" s="115" t="s">
        <v>1244</v>
      </c>
      <c r="C270" s="112" t="s">
        <v>8292</v>
      </c>
      <c r="D270" s="113" t="n">
        <v>30242</v>
      </c>
      <c r="E270" s="113" t="n">
        <v>1</v>
      </c>
      <c r="F270" s="114" t="n">
        <v>199590</v>
      </c>
    </row>
    <row r="271" customFormat="false" ht="15" hidden="false" customHeight="false" outlineLevel="0" collapsed="false">
      <c r="A271" s="111" t="s">
        <v>585</v>
      </c>
      <c r="B271" s="115" t="s">
        <v>1244</v>
      </c>
      <c r="C271" s="112" t="s">
        <v>8293</v>
      </c>
      <c r="D271" s="113" t="n">
        <v>35413</v>
      </c>
      <c r="E271" s="113" t="n">
        <v>1</v>
      </c>
      <c r="F271" s="114" t="n">
        <v>125300</v>
      </c>
    </row>
    <row r="272" customFormat="false" ht="15" hidden="false" customHeight="false" outlineLevel="0" collapsed="false">
      <c r="A272" s="111" t="s">
        <v>588</v>
      </c>
      <c r="B272" s="115" t="s">
        <v>1244</v>
      </c>
      <c r="C272" s="112" t="s">
        <v>8294</v>
      </c>
      <c r="D272" s="113" t="n">
        <v>30296</v>
      </c>
      <c r="E272" s="113" t="n">
        <v>1</v>
      </c>
      <c r="F272" s="114" t="n">
        <v>33700</v>
      </c>
    </row>
    <row r="273" customFormat="false" ht="15" hidden="false" customHeight="false" outlineLevel="0" collapsed="false">
      <c r="A273" s="111" t="s">
        <v>590</v>
      </c>
      <c r="B273" s="115" t="s">
        <v>1244</v>
      </c>
      <c r="C273" s="112" t="s">
        <v>8294</v>
      </c>
      <c r="D273" s="113" t="n">
        <v>30297</v>
      </c>
      <c r="E273" s="113" t="n">
        <v>1</v>
      </c>
      <c r="F273" s="114" t="n">
        <v>33700</v>
      </c>
    </row>
    <row r="274" customFormat="false" ht="15" hidden="false" customHeight="false" outlineLevel="0" collapsed="false">
      <c r="A274" s="111" t="s">
        <v>592</v>
      </c>
      <c r="B274" s="115" t="s">
        <v>1244</v>
      </c>
      <c r="C274" s="112" t="s">
        <v>8294</v>
      </c>
      <c r="D274" s="113" t="n">
        <v>30298</v>
      </c>
      <c r="E274" s="113" t="n">
        <v>1</v>
      </c>
      <c r="F274" s="114" t="n">
        <v>33700</v>
      </c>
    </row>
    <row r="275" customFormat="false" ht="15" hidden="false" customHeight="false" outlineLevel="0" collapsed="false">
      <c r="A275" s="111" t="s">
        <v>595</v>
      </c>
      <c r="B275" s="115" t="s">
        <v>1244</v>
      </c>
      <c r="C275" s="112" t="s">
        <v>8294</v>
      </c>
      <c r="D275" s="113" t="n">
        <v>30299</v>
      </c>
      <c r="E275" s="113" t="n">
        <v>1</v>
      </c>
      <c r="F275" s="114" t="n">
        <v>33700</v>
      </c>
    </row>
    <row r="276" customFormat="false" ht="15" hidden="false" customHeight="false" outlineLevel="0" collapsed="false">
      <c r="A276" s="111" t="s">
        <v>597</v>
      </c>
      <c r="B276" s="115" t="s">
        <v>1244</v>
      </c>
      <c r="C276" s="112" t="s">
        <v>8294</v>
      </c>
      <c r="D276" s="113" t="n">
        <v>30300</v>
      </c>
      <c r="E276" s="113" t="n">
        <v>1</v>
      </c>
      <c r="F276" s="114" t="n">
        <v>33700</v>
      </c>
    </row>
    <row r="277" customFormat="false" ht="15" hidden="false" customHeight="false" outlineLevel="0" collapsed="false">
      <c r="A277" s="111" t="s">
        <v>599</v>
      </c>
      <c r="B277" s="115" t="s">
        <v>1244</v>
      </c>
      <c r="C277" s="112" t="s">
        <v>8294</v>
      </c>
      <c r="D277" s="113" t="n">
        <v>30301</v>
      </c>
      <c r="E277" s="113" t="n">
        <v>1</v>
      </c>
      <c r="F277" s="114" t="n">
        <v>33700</v>
      </c>
    </row>
    <row r="278" customFormat="false" ht="15" hidden="false" customHeight="false" outlineLevel="0" collapsed="false">
      <c r="A278" s="111" t="s">
        <v>601</v>
      </c>
      <c r="B278" s="115" t="s">
        <v>1244</v>
      </c>
      <c r="C278" s="112" t="s">
        <v>8294</v>
      </c>
      <c r="D278" s="113" t="n">
        <v>30302</v>
      </c>
      <c r="E278" s="113" t="n">
        <v>1</v>
      </c>
      <c r="F278" s="114" t="n">
        <v>33700</v>
      </c>
    </row>
    <row r="279" customFormat="false" ht="15" hidden="false" customHeight="false" outlineLevel="0" collapsed="false">
      <c r="A279" s="111" t="s">
        <v>603</v>
      </c>
      <c r="B279" s="115" t="s">
        <v>1244</v>
      </c>
      <c r="C279" s="112" t="s">
        <v>8294</v>
      </c>
      <c r="D279" s="113" t="n">
        <v>30303</v>
      </c>
      <c r="E279" s="113" t="n">
        <v>1</v>
      </c>
      <c r="F279" s="114" t="n">
        <v>33700</v>
      </c>
    </row>
    <row r="280" customFormat="false" ht="15" hidden="false" customHeight="false" outlineLevel="0" collapsed="false">
      <c r="A280" s="111" t="s">
        <v>605</v>
      </c>
      <c r="B280" s="115" t="s">
        <v>1244</v>
      </c>
      <c r="C280" s="112" t="s">
        <v>8294</v>
      </c>
      <c r="D280" s="113" t="n">
        <v>30304</v>
      </c>
      <c r="E280" s="113" t="n">
        <v>1</v>
      </c>
      <c r="F280" s="114" t="n">
        <v>33700</v>
      </c>
    </row>
    <row r="281" customFormat="false" ht="15" hidden="false" customHeight="false" outlineLevel="0" collapsed="false">
      <c r="A281" s="111" t="s">
        <v>607</v>
      </c>
      <c r="B281" s="115" t="s">
        <v>1244</v>
      </c>
      <c r="C281" s="112" t="s">
        <v>8295</v>
      </c>
      <c r="D281" s="113" t="n">
        <v>30307</v>
      </c>
      <c r="E281" s="113" t="n">
        <v>1</v>
      </c>
      <c r="F281" s="114" t="n">
        <v>38600</v>
      </c>
    </row>
    <row r="282" customFormat="false" ht="15" hidden="false" customHeight="false" outlineLevel="0" collapsed="false">
      <c r="A282" s="111" t="s">
        <v>609</v>
      </c>
      <c r="B282" s="115" t="s">
        <v>1244</v>
      </c>
      <c r="C282" s="112" t="s">
        <v>8295</v>
      </c>
      <c r="D282" s="113" t="n">
        <v>30308</v>
      </c>
      <c r="E282" s="113" t="n">
        <v>1</v>
      </c>
      <c r="F282" s="114" t="n">
        <v>38600</v>
      </c>
    </row>
    <row r="283" customFormat="false" ht="15" hidden="false" customHeight="false" outlineLevel="0" collapsed="false">
      <c r="A283" s="111" t="s">
        <v>612</v>
      </c>
      <c r="B283" s="115" t="s">
        <v>1244</v>
      </c>
      <c r="C283" s="112" t="s">
        <v>8295</v>
      </c>
      <c r="D283" s="113" t="n">
        <v>30309</v>
      </c>
      <c r="E283" s="113" t="n">
        <v>1</v>
      </c>
      <c r="F283" s="114" t="n">
        <v>38600</v>
      </c>
    </row>
    <row r="284" customFormat="false" ht="15" hidden="false" customHeight="false" outlineLevel="0" collapsed="false">
      <c r="A284" s="111" t="s">
        <v>615</v>
      </c>
      <c r="B284" s="115" t="s">
        <v>1244</v>
      </c>
      <c r="C284" s="112" t="s">
        <v>8296</v>
      </c>
      <c r="D284" s="113" t="n">
        <v>30305</v>
      </c>
      <c r="E284" s="113" t="n">
        <v>1</v>
      </c>
      <c r="F284" s="114" t="n">
        <v>52250</v>
      </c>
    </row>
    <row r="285" customFormat="false" ht="15" hidden="false" customHeight="false" outlineLevel="0" collapsed="false">
      <c r="A285" s="111" t="s">
        <v>617</v>
      </c>
      <c r="B285" s="115" t="s">
        <v>1244</v>
      </c>
      <c r="C285" s="112" t="s">
        <v>8296</v>
      </c>
      <c r="D285" s="113" t="n">
        <v>30306</v>
      </c>
      <c r="E285" s="113" t="n">
        <v>1</v>
      </c>
      <c r="F285" s="114" t="n">
        <v>52250</v>
      </c>
    </row>
    <row r="286" customFormat="false" ht="15" hidden="false" customHeight="false" outlineLevel="0" collapsed="false">
      <c r="A286" s="111" t="s">
        <v>619</v>
      </c>
      <c r="B286" s="115" t="s">
        <v>1244</v>
      </c>
      <c r="C286" s="112" t="s">
        <v>8297</v>
      </c>
      <c r="D286" s="113" t="n">
        <v>30312</v>
      </c>
      <c r="E286" s="113" t="n">
        <v>1</v>
      </c>
      <c r="F286" s="114" t="n">
        <v>31250</v>
      </c>
    </row>
    <row r="287" customFormat="false" ht="15" hidden="false" customHeight="false" outlineLevel="0" collapsed="false">
      <c r="A287" s="111" t="s">
        <v>621</v>
      </c>
      <c r="B287" s="115" t="s">
        <v>1244</v>
      </c>
      <c r="C287" s="112" t="s">
        <v>8297</v>
      </c>
      <c r="D287" s="113" t="n">
        <v>30313</v>
      </c>
      <c r="E287" s="113" t="n">
        <v>1</v>
      </c>
      <c r="F287" s="114" t="n">
        <v>31250</v>
      </c>
    </row>
    <row r="288" customFormat="false" ht="15" hidden="false" customHeight="false" outlineLevel="0" collapsed="false">
      <c r="A288" s="111" t="s">
        <v>624</v>
      </c>
      <c r="B288" s="115" t="s">
        <v>1244</v>
      </c>
      <c r="C288" s="112" t="s">
        <v>8297</v>
      </c>
      <c r="D288" s="113" t="n">
        <v>30314</v>
      </c>
      <c r="E288" s="113" t="n">
        <v>1</v>
      </c>
      <c r="F288" s="114" t="n">
        <v>31250</v>
      </c>
    </row>
    <row r="289" customFormat="false" ht="15" hidden="false" customHeight="false" outlineLevel="0" collapsed="false">
      <c r="A289" s="111" t="s">
        <v>626</v>
      </c>
      <c r="B289" s="115" t="s">
        <v>1244</v>
      </c>
      <c r="C289" s="112" t="s">
        <v>8298</v>
      </c>
      <c r="D289" s="113" t="n">
        <v>30310</v>
      </c>
      <c r="E289" s="113" t="n">
        <v>1</v>
      </c>
      <c r="F289" s="114" t="n">
        <v>34600</v>
      </c>
    </row>
    <row r="290" customFormat="false" ht="15" hidden="false" customHeight="false" outlineLevel="0" collapsed="false">
      <c r="A290" s="111" t="s">
        <v>628</v>
      </c>
      <c r="B290" s="115" t="s">
        <v>1244</v>
      </c>
      <c r="C290" s="112" t="s">
        <v>8298</v>
      </c>
      <c r="D290" s="113" t="n">
        <v>30311</v>
      </c>
      <c r="E290" s="113" t="n">
        <v>1</v>
      </c>
      <c r="F290" s="114" t="n">
        <v>34600</v>
      </c>
    </row>
    <row r="291" customFormat="false" ht="15" hidden="false" customHeight="false" outlineLevel="0" collapsed="false">
      <c r="A291" s="111" t="s">
        <v>630</v>
      </c>
      <c r="B291" s="115" t="s">
        <v>1244</v>
      </c>
      <c r="C291" s="112" t="s">
        <v>8266</v>
      </c>
      <c r="D291" s="113" t="n">
        <v>29802</v>
      </c>
      <c r="E291" s="113" t="n">
        <v>1</v>
      </c>
      <c r="F291" s="114" t="n">
        <v>28849</v>
      </c>
    </row>
    <row r="292" customFormat="false" ht="15" hidden="false" customHeight="false" outlineLevel="0" collapsed="false">
      <c r="A292" s="111" t="s">
        <v>632</v>
      </c>
      <c r="B292" s="115" t="s">
        <v>1244</v>
      </c>
      <c r="C292" s="112" t="s">
        <v>8266</v>
      </c>
      <c r="D292" s="113" t="n">
        <v>29806</v>
      </c>
      <c r="E292" s="113" t="n">
        <v>1</v>
      </c>
      <c r="F292" s="114" t="n">
        <v>28849</v>
      </c>
    </row>
    <row r="293" customFormat="false" ht="15" hidden="false" customHeight="false" outlineLevel="0" collapsed="false">
      <c r="A293" s="111" t="s">
        <v>635</v>
      </c>
      <c r="B293" s="115" t="s">
        <v>1244</v>
      </c>
      <c r="C293" s="112" t="s">
        <v>8266</v>
      </c>
      <c r="D293" s="113" t="n">
        <v>29812</v>
      </c>
      <c r="E293" s="113" t="n">
        <v>1</v>
      </c>
      <c r="F293" s="114" t="n">
        <v>28849</v>
      </c>
    </row>
    <row r="294" customFormat="false" ht="15" hidden="false" customHeight="false" outlineLevel="0" collapsed="false">
      <c r="A294" s="111" t="s">
        <v>638</v>
      </c>
      <c r="B294" s="115" t="s">
        <v>1244</v>
      </c>
      <c r="C294" s="112" t="s">
        <v>8267</v>
      </c>
      <c r="D294" s="113" t="n">
        <v>29791</v>
      </c>
      <c r="E294" s="113" t="n">
        <v>1</v>
      </c>
      <c r="F294" s="114" t="n">
        <v>39349</v>
      </c>
    </row>
    <row r="295" customFormat="false" ht="15" hidden="false" customHeight="false" outlineLevel="0" collapsed="false">
      <c r="A295" s="111" t="s">
        <v>641</v>
      </c>
      <c r="B295" s="115" t="s">
        <v>1244</v>
      </c>
      <c r="C295" s="112" t="s">
        <v>8299</v>
      </c>
      <c r="D295" s="113" t="n">
        <v>35852</v>
      </c>
      <c r="E295" s="113" t="n">
        <v>1</v>
      </c>
      <c r="F295" s="114" t="n">
        <v>33600</v>
      </c>
    </row>
    <row r="296" customFormat="false" ht="15" hidden="false" customHeight="false" outlineLevel="0" collapsed="false">
      <c r="A296" s="111" t="s">
        <v>644</v>
      </c>
      <c r="B296" s="115" t="s">
        <v>1244</v>
      </c>
      <c r="C296" s="112" t="s">
        <v>8299</v>
      </c>
      <c r="D296" s="113" t="n">
        <v>35853</v>
      </c>
      <c r="E296" s="113" t="n">
        <v>1</v>
      </c>
      <c r="F296" s="114" t="n">
        <v>33600</v>
      </c>
    </row>
    <row r="297" customFormat="false" ht="15" hidden="false" customHeight="false" outlineLevel="0" collapsed="false">
      <c r="A297" s="111" t="s">
        <v>647</v>
      </c>
      <c r="B297" s="115" t="s">
        <v>1244</v>
      </c>
      <c r="C297" s="112" t="s">
        <v>8299</v>
      </c>
      <c r="D297" s="113" t="n">
        <v>35854</v>
      </c>
      <c r="E297" s="113" t="n">
        <v>1</v>
      </c>
      <c r="F297" s="114" t="n">
        <v>33600</v>
      </c>
    </row>
    <row r="298" customFormat="false" ht="15" hidden="false" customHeight="false" outlineLevel="0" collapsed="false">
      <c r="A298" s="111" t="s">
        <v>650</v>
      </c>
      <c r="B298" s="115" t="s">
        <v>1244</v>
      </c>
      <c r="C298" s="112" t="s">
        <v>8299</v>
      </c>
      <c r="D298" s="113" t="n">
        <v>35855</v>
      </c>
      <c r="E298" s="113" t="n">
        <v>1</v>
      </c>
      <c r="F298" s="114" t="n">
        <v>33600</v>
      </c>
    </row>
    <row r="299" customFormat="false" ht="15" hidden="false" customHeight="false" outlineLevel="0" collapsed="false">
      <c r="A299" s="111" t="s">
        <v>652</v>
      </c>
      <c r="B299" s="115" t="s">
        <v>1244</v>
      </c>
      <c r="C299" s="112" t="s">
        <v>8299</v>
      </c>
      <c r="D299" s="113" t="n">
        <v>35856</v>
      </c>
      <c r="E299" s="113" t="n">
        <v>1</v>
      </c>
      <c r="F299" s="114" t="n">
        <v>33600</v>
      </c>
    </row>
    <row r="300" customFormat="false" ht="15" hidden="false" customHeight="false" outlineLevel="0" collapsed="false">
      <c r="A300" s="111" t="s">
        <v>655</v>
      </c>
      <c r="B300" s="115" t="s">
        <v>1244</v>
      </c>
      <c r="C300" s="112" t="s">
        <v>8299</v>
      </c>
      <c r="D300" s="113" t="n">
        <v>35857</v>
      </c>
      <c r="E300" s="113" t="n">
        <v>1</v>
      </c>
      <c r="F300" s="114" t="n">
        <v>33600</v>
      </c>
    </row>
    <row r="301" customFormat="false" ht="15" hidden="false" customHeight="false" outlineLevel="0" collapsed="false">
      <c r="A301" s="111" t="s">
        <v>657</v>
      </c>
      <c r="B301" s="115" t="s">
        <v>1244</v>
      </c>
      <c r="C301" s="112" t="s">
        <v>8299</v>
      </c>
      <c r="D301" s="113" t="n">
        <v>35858</v>
      </c>
      <c r="E301" s="113" t="n">
        <v>1</v>
      </c>
      <c r="F301" s="114" t="n">
        <v>33600</v>
      </c>
    </row>
    <row r="302" customFormat="false" ht="15" hidden="false" customHeight="false" outlineLevel="0" collapsed="false">
      <c r="A302" s="111" t="s">
        <v>660</v>
      </c>
      <c r="B302" s="115" t="s">
        <v>1244</v>
      </c>
      <c r="C302" s="112" t="s">
        <v>8299</v>
      </c>
      <c r="D302" s="113" t="n">
        <v>35859</v>
      </c>
      <c r="E302" s="113" t="n">
        <v>1</v>
      </c>
      <c r="F302" s="114" t="n">
        <v>33600</v>
      </c>
    </row>
    <row r="303" customFormat="false" ht="15" hidden="false" customHeight="false" outlineLevel="0" collapsed="false">
      <c r="A303" s="111" t="s">
        <v>663</v>
      </c>
      <c r="B303" s="115" t="s">
        <v>1244</v>
      </c>
      <c r="C303" s="112" t="s">
        <v>8299</v>
      </c>
      <c r="D303" s="113" t="n">
        <v>35860</v>
      </c>
      <c r="E303" s="113" t="n">
        <v>1</v>
      </c>
      <c r="F303" s="114" t="n">
        <v>33600</v>
      </c>
    </row>
    <row r="304" customFormat="false" ht="15" hidden="false" customHeight="false" outlineLevel="0" collapsed="false">
      <c r="A304" s="111" t="s">
        <v>666</v>
      </c>
      <c r="B304" s="115" t="s">
        <v>1244</v>
      </c>
      <c r="C304" s="112" t="s">
        <v>8299</v>
      </c>
      <c r="D304" s="113" t="n">
        <v>35861</v>
      </c>
      <c r="E304" s="113" t="n">
        <v>1</v>
      </c>
      <c r="F304" s="114" t="n">
        <v>33600</v>
      </c>
    </row>
    <row r="305" customFormat="false" ht="15" hidden="false" customHeight="false" outlineLevel="0" collapsed="false">
      <c r="A305" s="111" t="s">
        <v>669</v>
      </c>
      <c r="B305" s="115" t="s">
        <v>1244</v>
      </c>
      <c r="C305" s="112" t="s">
        <v>8299</v>
      </c>
      <c r="D305" s="113" t="n">
        <v>35862</v>
      </c>
      <c r="E305" s="113" t="n">
        <v>1</v>
      </c>
      <c r="F305" s="114" t="n">
        <v>33600</v>
      </c>
    </row>
    <row r="306" customFormat="false" ht="15" hidden="false" customHeight="false" outlineLevel="0" collapsed="false">
      <c r="A306" s="111" t="s">
        <v>672</v>
      </c>
      <c r="B306" s="115" t="s">
        <v>1244</v>
      </c>
      <c r="C306" s="112" t="s">
        <v>8299</v>
      </c>
      <c r="D306" s="113" t="n">
        <v>35863</v>
      </c>
      <c r="E306" s="113" t="n">
        <v>1</v>
      </c>
      <c r="F306" s="114" t="n">
        <v>33600</v>
      </c>
    </row>
    <row r="307" customFormat="false" ht="15" hidden="false" customHeight="false" outlineLevel="0" collapsed="false">
      <c r="A307" s="111" t="s">
        <v>675</v>
      </c>
      <c r="B307" s="115" t="s">
        <v>1244</v>
      </c>
      <c r="C307" s="112" t="s">
        <v>8299</v>
      </c>
      <c r="D307" s="113" t="n">
        <v>35864</v>
      </c>
      <c r="E307" s="113" t="n">
        <v>1</v>
      </c>
      <c r="F307" s="114" t="n">
        <v>33600</v>
      </c>
    </row>
    <row r="308" customFormat="false" ht="15" hidden="false" customHeight="false" outlineLevel="0" collapsed="false">
      <c r="A308" s="111" t="s">
        <v>678</v>
      </c>
      <c r="B308" s="115" t="s">
        <v>1244</v>
      </c>
      <c r="C308" s="112" t="s">
        <v>8299</v>
      </c>
      <c r="D308" s="113" t="n">
        <v>35865</v>
      </c>
      <c r="E308" s="113" t="n">
        <v>1</v>
      </c>
      <c r="F308" s="114" t="n">
        <v>33600</v>
      </c>
    </row>
    <row r="309" customFormat="false" ht="15" hidden="false" customHeight="false" outlineLevel="0" collapsed="false">
      <c r="A309" s="111" t="s">
        <v>681</v>
      </c>
      <c r="B309" s="115" t="s">
        <v>1244</v>
      </c>
      <c r="C309" s="112" t="s">
        <v>8299</v>
      </c>
      <c r="D309" s="113" t="n">
        <v>35866</v>
      </c>
      <c r="E309" s="113" t="n">
        <v>1</v>
      </c>
      <c r="F309" s="114" t="n">
        <v>33600</v>
      </c>
    </row>
    <row r="310" customFormat="false" ht="15" hidden="false" customHeight="false" outlineLevel="0" collapsed="false">
      <c r="A310" s="111" t="s">
        <v>683</v>
      </c>
      <c r="B310" s="115" t="s">
        <v>1244</v>
      </c>
      <c r="C310" s="112" t="s">
        <v>8299</v>
      </c>
      <c r="D310" s="113" t="n">
        <v>35867</v>
      </c>
      <c r="E310" s="113" t="n">
        <v>1</v>
      </c>
      <c r="F310" s="114" t="n">
        <v>33600</v>
      </c>
    </row>
    <row r="311" customFormat="false" ht="15" hidden="false" customHeight="false" outlineLevel="0" collapsed="false">
      <c r="A311" s="111" t="s">
        <v>686</v>
      </c>
      <c r="B311" s="115" t="s">
        <v>1244</v>
      </c>
      <c r="C311" s="112" t="s">
        <v>8299</v>
      </c>
      <c r="D311" s="113" t="n">
        <v>35868</v>
      </c>
      <c r="E311" s="113" t="n">
        <v>1</v>
      </c>
      <c r="F311" s="114" t="n">
        <v>33600</v>
      </c>
    </row>
    <row r="312" customFormat="false" ht="15" hidden="false" customHeight="false" outlineLevel="0" collapsed="false">
      <c r="A312" s="111" t="s">
        <v>689</v>
      </c>
      <c r="B312" s="115" t="s">
        <v>1244</v>
      </c>
      <c r="C312" s="112" t="s">
        <v>8299</v>
      </c>
      <c r="D312" s="113" t="n">
        <v>35869</v>
      </c>
      <c r="E312" s="113" t="n">
        <v>1</v>
      </c>
      <c r="F312" s="114" t="n">
        <v>33600</v>
      </c>
    </row>
    <row r="313" customFormat="false" ht="15" hidden="false" customHeight="false" outlineLevel="0" collapsed="false">
      <c r="A313" s="111" t="s">
        <v>692</v>
      </c>
      <c r="B313" s="115" t="s">
        <v>1244</v>
      </c>
      <c r="C313" s="112" t="s">
        <v>8299</v>
      </c>
      <c r="D313" s="113" t="n">
        <v>35870</v>
      </c>
      <c r="E313" s="113" t="n">
        <v>1</v>
      </c>
      <c r="F313" s="114" t="n">
        <v>33600</v>
      </c>
    </row>
    <row r="314" customFormat="false" ht="15" hidden="false" customHeight="false" outlineLevel="0" collapsed="false">
      <c r="A314" s="111" t="s">
        <v>695</v>
      </c>
      <c r="B314" s="115" t="s">
        <v>1244</v>
      </c>
      <c r="C314" s="112" t="s">
        <v>8299</v>
      </c>
      <c r="D314" s="113" t="n">
        <v>35871</v>
      </c>
      <c r="E314" s="113" t="n">
        <v>1</v>
      </c>
      <c r="F314" s="114" t="n">
        <v>33600</v>
      </c>
    </row>
    <row r="315" customFormat="false" ht="15" hidden="false" customHeight="false" outlineLevel="0" collapsed="false">
      <c r="A315" s="111" t="s">
        <v>698</v>
      </c>
      <c r="B315" s="115" t="s">
        <v>1244</v>
      </c>
      <c r="C315" s="112" t="s">
        <v>8299</v>
      </c>
      <c r="D315" s="113" t="n">
        <v>35872</v>
      </c>
      <c r="E315" s="113" t="n">
        <v>1</v>
      </c>
      <c r="F315" s="114" t="n">
        <v>33600</v>
      </c>
    </row>
    <row r="316" customFormat="false" ht="15" hidden="false" customHeight="false" outlineLevel="0" collapsed="false">
      <c r="A316" s="111" t="s">
        <v>701</v>
      </c>
      <c r="B316" s="115" t="s">
        <v>1244</v>
      </c>
      <c r="C316" s="112" t="s">
        <v>8299</v>
      </c>
      <c r="D316" s="113" t="n">
        <v>35873</v>
      </c>
      <c r="E316" s="113" t="n">
        <v>1</v>
      </c>
      <c r="F316" s="114" t="n">
        <v>33600</v>
      </c>
    </row>
    <row r="317" customFormat="false" ht="15" hidden="false" customHeight="false" outlineLevel="0" collapsed="false">
      <c r="A317" s="111" t="s">
        <v>704</v>
      </c>
      <c r="B317" s="115" t="s">
        <v>1244</v>
      </c>
      <c r="C317" s="112" t="s">
        <v>8299</v>
      </c>
      <c r="D317" s="113" t="n">
        <v>35874</v>
      </c>
      <c r="E317" s="113" t="n">
        <v>1</v>
      </c>
      <c r="F317" s="114" t="n">
        <v>33600</v>
      </c>
    </row>
    <row r="318" customFormat="false" ht="15" hidden="false" customHeight="false" outlineLevel="0" collapsed="false">
      <c r="A318" s="111" t="s">
        <v>707</v>
      </c>
      <c r="B318" s="115" t="s">
        <v>1244</v>
      </c>
      <c r="C318" s="112" t="s">
        <v>8299</v>
      </c>
      <c r="D318" s="113" t="n">
        <v>35875</v>
      </c>
      <c r="E318" s="113" t="n">
        <v>1</v>
      </c>
      <c r="F318" s="114" t="n">
        <v>33600</v>
      </c>
    </row>
    <row r="319" customFormat="false" ht="15" hidden="false" customHeight="false" outlineLevel="0" collapsed="false">
      <c r="A319" s="111" t="s">
        <v>710</v>
      </c>
      <c r="B319" s="115" t="s">
        <v>1244</v>
      </c>
      <c r="C319" s="112" t="s">
        <v>8299</v>
      </c>
      <c r="D319" s="113" t="n">
        <v>35876</v>
      </c>
      <c r="E319" s="113" t="n">
        <v>1</v>
      </c>
      <c r="F319" s="114" t="n">
        <v>33600</v>
      </c>
    </row>
    <row r="320" customFormat="false" ht="15" hidden="false" customHeight="false" outlineLevel="0" collapsed="false">
      <c r="A320" s="111" t="s">
        <v>713</v>
      </c>
      <c r="B320" s="115" t="s">
        <v>1244</v>
      </c>
      <c r="C320" s="112" t="s">
        <v>8299</v>
      </c>
      <c r="D320" s="113" t="n">
        <v>35877</v>
      </c>
      <c r="E320" s="113" t="n">
        <v>1</v>
      </c>
      <c r="F320" s="114" t="n">
        <v>33600</v>
      </c>
    </row>
    <row r="321" customFormat="false" ht="15" hidden="false" customHeight="false" outlineLevel="0" collapsed="false">
      <c r="A321" s="111" t="s">
        <v>716</v>
      </c>
      <c r="B321" s="115" t="s">
        <v>1244</v>
      </c>
      <c r="C321" s="112" t="s">
        <v>8300</v>
      </c>
      <c r="D321" s="113" t="n">
        <v>35878</v>
      </c>
      <c r="E321" s="113" t="n">
        <v>1</v>
      </c>
      <c r="F321" s="114" t="n">
        <v>75600</v>
      </c>
    </row>
    <row r="322" customFormat="false" ht="15" hidden="false" customHeight="false" outlineLevel="0" collapsed="false">
      <c r="A322" s="111" t="s">
        <v>719</v>
      </c>
      <c r="B322" s="115" t="s">
        <v>1244</v>
      </c>
      <c r="C322" s="112" t="s">
        <v>8300</v>
      </c>
      <c r="D322" s="113" t="n">
        <v>35879</v>
      </c>
      <c r="E322" s="113" t="n">
        <v>1</v>
      </c>
      <c r="F322" s="114" t="n">
        <v>75600</v>
      </c>
    </row>
    <row r="323" customFormat="false" ht="15" hidden="false" customHeight="false" outlineLevel="0" collapsed="false">
      <c r="A323" s="111" t="s">
        <v>721</v>
      </c>
      <c r="B323" s="115" t="s">
        <v>1244</v>
      </c>
      <c r="C323" s="112" t="s">
        <v>8300</v>
      </c>
      <c r="D323" s="113" t="n">
        <v>35880</v>
      </c>
      <c r="E323" s="113" t="n">
        <v>1</v>
      </c>
      <c r="F323" s="114" t="n">
        <v>75600</v>
      </c>
    </row>
    <row r="324" customFormat="false" ht="15" hidden="false" customHeight="false" outlineLevel="0" collapsed="false">
      <c r="A324" s="111" t="s">
        <v>724</v>
      </c>
      <c r="B324" s="115" t="s">
        <v>1244</v>
      </c>
      <c r="C324" s="112" t="s">
        <v>8300</v>
      </c>
      <c r="D324" s="113" t="n">
        <v>35881</v>
      </c>
      <c r="E324" s="113" t="n">
        <v>1</v>
      </c>
      <c r="F324" s="114" t="n">
        <v>75600</v>
      </c>
    </row>
    <row r="325" customFormat="false" ht="15" hidden="false" customHeight="false" outlineLevel="0" collapsed="false">
      <c r="A325" s="111" t="s">
        <v>727</v>
      </c>
      <c r="B325" s="115" t="s">
        <v>1244</v>
      </c>
      <c r="C325" s="112" t="s">
        <v>8301</v>
      </c>
      <c r="D325" s="113" t="n">
        <v>30332</v>
      </c>
      <c r="E325" s="113" t="n">
        <v>1</v>
      </c>
      <c r="F325" s="114" t="n">
        <v>35060</v>
      </c>
    </row>
    <row r="326" customFormat="false" ht="15" hidden="false" customHeight="false" outlineLevel="0" collapsed="false">
      <c r="A326" s="111" t="s">
        <v>728</v>
      </c>
      <c r="B326" s="115" t="s">
        <v>1244</v>
      </c>
      <c r="C326" s="112" t="s">
        <v>8301</v>
      </c>
      <c r="D326" s="113" t="n">
        <v>30333</v>
      </c>
      <c r="E326" s="113" t="n">
        <v>1</v>
      </c>
      <c r="F326" s="114" t="n">
        <v>35060</v>
      </c>
    </row>
    <row r="327" customFormat="false" ht="15" hidden="false" customHeight="false" outlineLevel="0" collapsed="false">
      <c r="A327" s="111" t="s">
        <v>729</v>
      </c>
      <c r="B327" s="115" t="s">
        <v>1244</v>
      </c>
      <c r="C327" s="112" t="s">
        <v>8301</v>
      </c>
      <c r="D327" s="113" t="n">
        <v>30334</v>
      </c>
      <c r="E327" s="113" t="n">
        <v>1</v>
      </c>
      <c r="F327" s="114" t="n">
        <v>35060</v>
      </c>
    </row>
    <row r="328" customFormat="false" ht="15" hidden="false" customHeight="false" outlineLevel="0" collapsed="false">
      <c r="A328" s="111" t="s">
        <v>730</v>
      </c>
      <c r="B328" s="115" t="s">
        <v>1244</v>
      </c>
      <c r="C328" s="112" t="s">
        <v>8302</v>
      </c>
      <c r="D328" s="113" t="n">
        <v>30315</v>
      </c>
      <c r="E328" s="113" t="n">
        <v>1</v>
      </c>
      <c r="F328" s="114" t="n">
        <v>19900</v>
      </c>
    </row>
    <row r="329" customFormat="false" ht="15" hidden="false" customHeight="false" outlineLevel="0" collapsed="false">
      <c r="A329" s="111" t="s">
        <v>732</v>
      </c>
      <c r="B329" s="115" t="s">
        <v>1244</v>
      </c>
      <c r="C329" s="112" t="s">
        <v>8302</v>
      </c>
      <c r="D329" s="113" t="n">
        <v>30316</v>
      </c>
      <c r="E329" s="113" t="n">
        <v>1</v>
      </c>
      <c r="F329" s="114" t="n">
        <v>19900</v>
      </c>
    </row>
    <row r="330" customFormat="false" ht="15" hidden="false" customHeight="false" outlineLevel="0" collapsed="false">
      <c r="A330" s="111" t="s">
        <v>733</v>
      </c>
      <c r="B330" s="115" t="s">
        <v>1244</v>
      </c>
      <c r="C330" s="112" t="s">
        <v>8302</v>
      </c>
      <c r="D330" s="113" t="n">
        <v>30317</v>
      </c>
      <c r="E330" s="113" t="n">
        <v>1</v>
      </c>
      <c r="F330" s="114" t="n">
        <v>19900</v>
      </c>
    </row>
    <row r="331" customFormat="false" ht="15" hidden="false" customHeight="false" outlineLevel="0" collapsed="false">
      <c r="A331" s="111" t="s">
        <v>734</v>
      </c>
      <c r="B331" s="115" t="s">
        <v>1244</v>
      </c>
      <c r="C331" s="112" t="s">
        <v>8302</v>
      </c>
      <c r="D331" s="113" t="n">
        <v>30318</v>
      </c>
      <c r="E331" s="113" t="n">
        <v>1</v>
      </c>
      <c r="F331" s="114" t="n">
        <v>19900</v>
      </c>
    </row>
    <row r="332" customFormat="false" ht="15" hidden="false" customHeight="false" outlineLevel="0" collapsed="false">
      <c r="A332" s="111" t="s">
        <v>736</v>
      </c>
      <c r="B332" s="115" t="s">
        <v>1244</v>
      </c>
      <c r="C332" s="112" t="s">
        <v>8302</v>
      </c>
      <c r="D332" s="113" t="n">
        <v>30319</v>
      </c>
      <c r="E332" s="113" t="n">
        <v>1</v>
      </c>
      <c r="F332" s="114" t="n">
        <v>19900</v>
      </c>
    </row>
    <row r="333" customFormat="false" ht="15" hidden="false" customHeight="false" outlineLevel="0" collapsed="false">
      <c r="A333" s="111" t="s">
        <v>738</v>
      </c>
      <c r="B333" s="115" t="s">
        <v>1244</v>
      </c>
      <c r="C333" s="112" t="s">
        <v>8302</v>
      </c>
      <c r="D333" s="113" t="n">
        <v>30320</v>
      </c>
      <c r="E333" s="113" t="n">
        <v>1</v>
      </c>
      <c r="F333" s="114" t="n">
        <v>19900</v>
      </c>
    </row>
    <row r="334" customFormat="false" ht="15" hidden="false" customHeight="false" outlineLevel="0" collapsed="false">
      <c r="A334" s="111" t="s">
        <v>739</v>
      </c>
      <c r="B334" s="115" t="s">
        <v>1244</v>
      </c>
      <c r="C334" s="112" t="s">
        <v>8302</v>
      </c>
      <c r="D334" s="113" t="n">
        <v>30321</v>
      </c>
      <c r="E334" s="113" t="n">
        <v>1</v>
      </c>
      <c r="F334" s="114" t="n">
        <v>19900</v>
      </c>
    </row>
    <row r="335" customFormat="false" ht="15" hidden="false" customHeight="false" outlineLevel="0" collapsed="false">
      <c r="A335" s="111" t="s">
        <v>740</v>
      </c>
      <c r="B335" s="115" t="s">
        <v>1244</v>
      </c>
      <c r="C335" s="112" t="s">
        <v>8302</v>
      </c>
      <c r="D335" s="113" t="n">
        <v>30322</v>
      </c>
      <c r="E335" s="113" t="n">
        <v>1</v>
      </c>
      <c r="F335" s="114" t="n">
        <v>19900</v>
      </c>
    </row>
    <row r="336" customFormat="false" ht="15" hidden="false" customHeight="false" outlineLevel="0" collapsed="false">
      <c r="A336" s="111" t="s">
        <v>741</v>
      </c>
      <c r="B336" s="115" t="s">
        <v>1244</v>
      </c>
      <c r="C336" s="112" t="s">
        <v>8302</v>
      </c>
      <c r="D336" s="113" t="n">
        <v>30323</v>
      </c>
      <c r="E336" s="113" t="n">
        <v>1</v>
      </c>
      <c r="F336" s="114" t="n">
        <v>19900</v>
      </c>
    </row>
    <row r="337" customFormat="false" ht="15" hidden="false" customHeight="false" outlineLevel="0" collapsed="false">
      <c r="A337" s="111" t="s">
        <v>742</v>
      </c>
      <c r="B337" s="115" t="s">
        <v>1244</v>
      </c>
      <c r="C337" s="112" t="s">
        <v>8302</v>
      </c>
      <c r="D337" s="113" t="n">
        <v>30324</v>
      </c>
      <c r="E337" s="113" t="n">
        <v>1</v>
      </c>
      <c r="F337" s="114" t="n">
        <v>19900</v>
      </c>
    </row>
    <row r="338" customFormat="false" ht="15" hidden="false" customHeight="false" outlineLevel="0" collapsed="false">
      <c r="A338" s="111" t="s">
        <v>743</v>
      </c>
      <c r="B338" s="115" t="s">
        <v>1244</v>
      </c>
      <c r="C338" s="112" t="s">
        <v>8302</v>
      </c>
      <c r="D338" s="113" t="n">
        <v>30325</v>
      </c>
      <c r="E338" s="113" t="n">
        <v>1</v>
      </c>
      <c r="F338" s="114" t="n">
        <v>19900</v>
      </c>
    </row>
    <row r="339" customFormat="false" ht="15" hidden="false" customHeight="false" outlineLevel="0" collapsed="false">
      <c r="A339" s="111" t="s">
        <v>744</v>
      </c>
      <c r="B339" s="115" t="s">
        <v>1244</v>
      </c>
      <c r="C339" s="112" t="s">
        <v>8302</v>
      </c>
      <c r="D339" s="113" t="n">
        <v>30326</v>
      </c>
      <c r="E339" s="113" t="n">
        <v>1</v>
      </c>
      <c r="F339" s="114" t="n">
        <v>19900</v>
      </c>
    </row>
    <row r="340" customFormat="false" ht="15" hidden="false" customHeight="false" outlineLevel="0" collapsed="false">
      <c r="A340" s="111" t="s">
        <v>746</v>
      </c>
      <c r="B340" s="115" t="s">
        <v>1244</v>
      </c>
      <c r="C340" s="112" t="s">
        <v>8302</v>
      </c>
      <c r="D340" s="113" t="n">
        <v>30327</v>
      </c>
      <c r="E340" s="113" t="n">
        <v>1</v>
      </c>
      <c r="F340" s="114" t="n">
        <v>19900</v>
      </c>
    </row>
    <row r="341" customFormat="false" ht="15" hidden="false" customHeight="false" outlineLevel="0" collapsed="false">
      <c r="A341" s="111" t="s">
        <v>748</v>
      </c>
      <c r="B341" s="115" t="s">
        <v>1244</v>
      </c>
      <c r="C341" s="112" t="s">
        <v>8302</v>
      </c>
      <c r="D341" s="113" t="n">
        <v>30328</v>
      </c>
      <c r="E341" s="113" t="n">
        <v>1</v>
      </c>
      <c r="F341" s="114" t="n">
        <v>19900</v>
      </c>
    </row>
    <row r="342" customFormat="false" ht="15" hidden="false" customHeight="false" outlineLevel="0" collapsed="false">
      <c r="A342" s="111" t="s">
        <v>749</v>
      </c>
      <c r="B342" s="115" t="s">
        <v>1244</v>
      </c>
      <c r="C342" s="112" t="s">
        <v>8302</v>
      </c>
      <c r="D342" s="113" t="n">
        <v>30329</v>
      </c>
      <c r="E342" s="113" t="n">
        <v>1</v>
      </c>
      <c r="F342" s="114" t="n">
        <v>19900</v>
      </c>
    </row>
    <row r="343" customFormat="false" ht="15" hidden="false" customHeight="false" outlineLevel="0" collapsed="false">
      <c r="A343" s="111" t="s">
        <v>751</v>
      </c>
      <c r="B343" s="115" t="s">
        <v>1244</v>
      </c>
      <c r="C343" s="112" t="s">
        <v>8302</v>
      </c>
      <c r="D343" s="113" t="n">
        <v>30330</v>
      </c>
      <c r="E343" s="113" t="n">
        <v>1</v>
      </c>
      <c r="F343" s="114" t="n">
        <v>19900</v>
      </c>
    </row>
    <row r="344" customFormat="false" ht="15" hidden="false" customHeight="false" outlineLevel="0" collapsed="false">
      <c r="A344" s="111" t="s">
        <v>752</v>
      </c>
      <c r="B344" s="115" t="s">
        <v>1244</v>
      </c>
      <c r="C344" s="112" t="s">
        <v>8302</v>
      </c>
      <c r="D344" s="113" t="n">
        <v>30331</v>
      </c>
      <c r="E344" s="113" t="n">
        <v>1</v>
      </c>
      <c r="F344" s="114" t="n">
        <v>19900</v>
      </c>
    </row>
    <row r="345" customFormat="false" ht="15" hidden="false" customHeight="false" outlineLevel="0" collapsed="false">
      <c r="A345" s="111" t="s">
        <v>753</v>
      </c>
      <c r="B345" s="115" t="s">
        <v>1244</v>
      </c>
      <c r="C345" s="112" t="s">
        <v>8303</v>
      </c>
      <c r="D345" s="113" t="n">
        <v>35416</v>
      </c>
      <c r="E345" s="113" t="n">
        <v>1</v>
      </c>
      <c r="F345" s="114" t="n">
        <v>29000</v>
      </c>
    </row>
    <row r="346" customFormat="false" ht="15" hidden="false" customHeight="false" outlineLevel="0" collapsed="false">
      <c r="A346" s="111" t="s">
        <v>755</v>
      </c>
      <c r="B346" s="115" t="s">
        <v>1244</v>
      </c>
      <c r="C346" s="112" t="s">
        <v>8303</v>
      </c>
      <c r="D346" s="113" t="n">
        <v>35417</v>
      </c>
      <c r="E346" s="113" t="n">
        <v>1</v>
      </c>
      <c r="F346" s="114" t="n">
        <v>29000</v>
      </c>
    </row>
    <row r="347" customFormat="false" ht="15" hidden="false" customHeight="false" outlineLevel="0" collapsed="false">
      <c r="A347" s="111" t="s">
        <v>756</v>
      </c>
      <c r="B347" s="115" t="s">
        <v>1244</v>
      </c>
      <c r="C347" s="112" t="s">
        <v>8303</v>
      </c>
      <c r="D347" s="113" t="n">
        <v>35418</v>
      </c>
      <c r="E347" s="113" t="n">
        <v>1</v>
      </c>
      <c r="F347" s="114" t="n">
        <v>29000</v>
      </c>
    </row>
    <row r="348" customFormat="false" ht="15" hidden="false" customHeight="false" outlineLevel="0" collapsed="false">
      <c r="A348" s="111" t="s">
        <v>758</v>
      </c>
      <c r="B348" s="115" t="s">
        <v>1244</v>
      </c>
      <c r="C348" s="112" t="s">
        <v>8303</v>
      </c>
      <c r="D348" s="113" t="n">
        <v>35419</v>
      </c>
      <c r="E348" s="113" t="n">
        <v>1</v>
      </c>
      <c r="F348" s="114" t="n">
        <v>29000</v>
      </c>
    </row>
    <row r="349" customFormat="false" ht="15" hidden="false" customHeight="false" outlineLevel="0" collapsed="false">
      <c r="A349" s="111" t="s">
        <v>760</v>
      </c>
      <c r="B349" s="115" t="s">
        <v>1244</v>
      </c>
      <c r="C349" s="112" t="s">
        <v>8303</v>
      </c>
      <c r="D349" s="113" t="n">
        <v>35420</v>
      </c>
      <c r="E349" s="113" t="n">
        <v>1</v>
      </c>
      <c r="F349" s="114" t="n">
        <v>29000</v>
      </c>
    </row>
    <row r="350" customFormat="false" ht="15" hidden="false" customHeight="false" outlineLevel="0" collapsed="false">
      <c r="A350" s="111" t="s">
        <v>763</v>
      </c>
      <c r="B350" s="115" t="s">
        <v>1244</v>
      </c>
      <c r="C350" s="112" t="s">
        <v>8303</v>
      </c>
      <c r="D350" s="113" t="n">
        <v>35421</v>
      </c>
      <c r="E350" s="113" t="n">
        <v>1</v>
      </c>
      <c r="F350" s="114" t="n">
        <v>29000</v>
      </c>
    </row>
    <row r="351" customFormat="false" ht="15" hidden="false" customHeight="false" outlineLevel="0" collapsed="false">
      <c r="A351" s="111" t="s">
        <v>765</v>
      </c>
      <c r="B351" s="115" t="s">
        <v>1244</v>
      </c>
      <c r="C351" s="112" t="s">
        <v>8303</v>
      </c>
      <c r="D351" s="113" t="n">
        <v>35422</v>
      </c>
      <c r="E351" s="113" t="n">
        <v>1</v>
      </c>
      <c r="F351" s="114" t="n">
        <v>29000</v>
      </c>
    </row>
    <row r="352" customFormat="false" ht="15" hidden="false" customHeight="false" outlineLevel="0" collapsed="false">
      <c r="A352" s="111" t="s">
        <v>767</v>
      </c>
      <c r="B352" s="115" t="s">
        <v>1244</v>
      </c>
      <c r="C352" s="112" t="s">
        <v>8303</v>
      </c>
      <c r="D352" s="113" t="n">
        <v>35423</v>
      </c>
      <c r="E352" s="113" t="n">
        <v>1</v>
      </c>
      <c r="F352" s="114" t="n">
        <v>29000</v>
      </c>
    </row>
    <row r="353" customFormat="false" ht="15" hidden="false" customHeight="false" outlineLevel="0" collapsed="false">
      <c r="A353" s="111" t="s">
        <v>769</v>
      </c>
      <c r="B353" s="115" t="s">
        <v>1244</v>
      </c>
      <c r="C353" s="112" t="s">
        <v>8304</v>
      </c>
      <c r="D353" s="113" t="n">
        <v>35946</v>
      </c>
      <c r="E353" s="113" t="n">
        <v>1</v>
      </c>
      <c r="F353" s="114" t="n">
        <v>37850</v>
      </c>
    </row>
    <row r="354" customFormat="false" ht="15" hidden="false" customHeight="false" outlineLevel="0" collapsed="false">
      <c r="A354" s="111" t="s">
        <v>771</v>
      </c>
      <c r="B354" s="115" t="s">
        <v>1244</v>
      </c>
      <c r="C354" s="112" t="s">
        <v>8304</v>
      </c>
      <c r="D354" s="113" t="n">
        <v>35947</v>
      </c>
      <c r="E354" s="113" t="n">
        <v>1</v>
      </c>
      <c r="F354" s="114" t="n">
        <v>37850</v>
      </c>
    </row>
    <row r="355" customFormat="false" ht="15" hidden="false" customHeight="false" outlineLevel="0" collapsed="false">
      <c r="A355" s="111" t="s">
        <v>774</v>
      </c>
      <c r="B355" s="115" t="s">
        <v>1244</v>
      </c>
      <c r="C355" s="112" t="s">
        <v>8304</v>
      </c>
      <c r="D355" s="113" t="n">
        <v>35948</v>
      </c>
      <c r="E355" s="113" t="n">
        <v>1</v>
      </c>
      <c r="F355" s="114" t="n">
        <v>37850</v>
      </c>
    </row>
    <row r="356" customFormat="false" ht="15" hidden="false" customHeight="false" outlineLevel="0" collapsed="false">
      <c r="A356" s="111" t="s">
        <v>776</v>
      </c>
      <c r="B356" s="115" t="s">
        <v>1244</v>
      </c>
      <c r="C356" s="112" t="s">
        <v>8305</v>
      </c>
      <c r="D356" s="113" t="n">
        <v>35945</v>
      </c>
      <c r="E356" s="113" t="n">
        <v>1</v>
      </c>
      <c r="F356" s="114" t="n">
        <v>37850</v>
      </c>
    </row>
    <row r="357" customFormat="false" ht="15" hidden="false" customHeight="false" outlineLevel="0" collapsed="false">
      <c r="A357" s="111" t="s">
        <v>778</v>
      </c>
      <c r="B357" s="115" t="s">
        <v>1244</v>
      </c>
      <c r="C357" s="112" t="s">
        <v>8306</v>
      </c>
      <c r="D357" s="113" t="n">
        <v>35949</v>
      </c>
      <c r="E357" s="113" t="n">
        <v>1</v>
      </c>
      <c r="F357" s="114" t="n">
        <v>61756</v>
      </c>
    </row>
    <row r="358" customFormat="false" ht="15" hidden="false" customHeight="false" outlineLevel="0" collapsed="false">
      <c r="A358" s="111" t="s">
        <v>780</v>
      </c>
      <c r="B358" s="115" t="s">
        <v>1244</v>
      </c>
      <c r="C358" s="112" t="s">
        <v>8306</v>
      </c>
      <c r="D358" s="113" t="n">
        <v>35950</v>
      </c>
      <c r="E358" s="113" t="n">
        <v>1</v>
      </c>
      <c r="F358" s="114" t="n">
        <v>61756</v>
      </c>
    </row>
    <row r="359" customFormat="false" ht="15" hidden="false" customHeight="false" outlineLevel="0" collapsed="false">
      <c r="A359" s="111" t="s">
        <v>782</v>
      </c>
      <c r="B359" s="115" t="s">
        <v>1244</v>
      </c>
      <c r="C359" s="112" t="s">
        <v>8307</v>
      </c>
      <c r="D359" s="113" t="n">
        <v>35951</v>
      </c>
      <c r="E359" s="113" t="n">
        <v>1</v>
      </c>
      <c r="F359" s="114" t="n">
        <v>61756</v>
      </c>
    </row>
    <row r="360" customFormat="false" ht="15" hidden="false" customHeight="false" outlineLevel="0" collapsed="false">
      <c r="A360" s="111" t="s">
        <v>786</v>
      </c>
      <c r="B360" s="115" t="s">
        <v>1244</v>
      </c>
      <c r="C360" s="112" t="s">
        <v>8307</v>
      </c>
      <c r="D360" s="113" t="n">
        <v>35952</v>
      </c>
      <c r="E360" s="113" t="n">
        <v>1</v>
      </c>
      <c r="F360" s="114" t="n">
        <v>61756</v>
      </c>
    </row>
    <row r="361" customFormat="false" ht="15" hidden="false" customHeight="false" outlineLevel="0" collapsed="false">
      <c r="A361" s="111" t="s">
        <v>788</v>
      </c>
      <c r="B361" s="115" t="s">
        <v>1244</v>
      </c>
      <c r="C361" s="112" t="s">
        <v>8307</v>
      </c>
      <c r="D361" s="113" t="n">
        <v>35953</v>
      </c>
      <c r="E361" s="113" t="n">
        <v>1</v>
      </c>
      <c r="F361" s="114" t="n">
        <v>61756</v>
      </c>
    </row>
    <row r="362" customFormat="false" ht="15" hidden="false" customHeight="false" outlineLevel="0" collapsed="false">
      <c r="A362" s="111" t="s">
        <v>791</v>
      </c>
      <c r="B362" s="115" t="s">
        <v>1244</v>
      </c>
      <c r="C362" s="112" t="s">
        <v>8307</v>
      </c>
      <c r="D362" s="113" t="n">
        <v>35954</v>
      </c>
      <c r="E362" s="113" t="n">
        <v>1</v>
      </c>
      <c r="F362" s="114" t="n">
        <v>61756</v>
      </c>
    </row>
    <row r="363" customFormat="false" ht="15" hidden="false" customHeight="false" outlineLevel="0" collapsed="false">
      <c r="A363" s="111" t="s">
        <v>793</v>
      </c>
      <c r="B363" s="115" t="s">
        <v>1244</v>
      </c>
      <c r="C363" s="112" t="s">
        <v>8308</v>
      </c>
      <c r="D363" s="113" t="n">
        <v>35960</v>
      </c>
      <c r="E363" s="113" t="n">
        <v>1</v>
      </c>
      <c r="F363" s="114" t="n">
        <v>60266</v>
      </c>
    </row>
    <row r="364" customFormat="false" ht="15" hidden="false" customHeight="false" outlineLevel="0" collapsed="false">
      <c r="A364" s="111" t="s">
        <v>795</v>
      </c>
      <c r="B364" s="115" t="s">
        <v>1244</v>
      </c>
      <c r="C364" s="112" t="s">
        <v>8308</v>
      </c>
      <c r="D364" s="113" t="n">
        <v>35961</v>
      </c>
      <c r="E364" s="113" t="n">
        <v>1</v>
      </c>
      <c r="F364" s="114" t="n">
        <v>60266</v>
      </c>
    </row>
    <row r="365" customFormat="false" ht="15" hidden="false" customHeight="false" outlineLevel="0" collapsed="false">
      <c r="A365" s="111" t="s">
        <v>797</v>
      </c>
      <c r="B365" s="115" t="s">
        <v>1244</v>
      </c>
      <c r="C365" s="112" t="s">
        <v>8308</v>
      </c>
      <c r="D365" s="113" t="n">
        <v>35962</v>
      </c>
      <c r="E365" s="113" t="n">
        <v>1</v>
      </c>
      <c r="F365" s="114" t="n">
        <v>60266</v>
      </c>
    </row>
    <row r="366" customFormat="false" ht="15" hidden="false" customHeight="false" outlineLevel="0" collapsed="false">
      <c r="A366" s="111" t="s">
        <v>799</v>
      </c>
      <c r="B366" s="115" t="s">
        <v>1244</v>
      </c>
      <c r="C366" s="112" t="s">
        <v>8308</v>
      </c>
      <c r="D366" s="113" t="n">
        <v>35964</v>
      </c>
      <c r="E366" s="113" t="n">
        <v>1</v>
      </c>
      <c r="F366" s="114" t="n">
        <v>60261</v>
      </c>
    </row>
    <row r="367" customFormat="false" ht="15" hidden="false" customHeight="false" outlineLevel="0" collapsed="false">
      <c r="A367" s="111" t="s">
        <v>802</v>
      </c>
      <c r="B367" s="115" t="s">
        <v>1244</v>
      </c>
      <c r="C367" s="112" t="s">
        <v>8309</v>
      </c>
      <c r="D367" s="113" t="n">
        <v>35955</v>
      </c>
      <c r="E367" s="113" t="n">
        <v>1</v>
      </c>
      <c r="F367" s="114" t="n">
        <v>60266</v>
      </c>
    </row>
    <row r="368" customFormat="false" ht="15" hidden="false" customHeight="false" outlineLevel="0" collapsed="false">
      <c r="A368" s="111" t="s">
        <v>805</v>
      </c>
      <c r="B368" s="115" t="s">
        <v>1244</v>
      </c>
      <c r="C368" s="112" t="s">
        <v>8309</v>
      </c>
      <c r="D368" s="113" t="n">
        <v>35956</v>
      </c>
      <c r="E368" s="113" t="n">
        <v>1</v>
      </c>
      <c r="F368" s="114" t="n">
        <v>60266</v>
      </c>
    </row>
    <row r="369" customFormat="false" ht="15" hidden="false" customHeight="false" outlineLevel="0" collapsed="false">
      <c r="A369" s="111" t="s">
        <v>807</v>
      </c>
      <c r="B369" s="115" t="s">
        <v>1244</v>
      </c>
      <c r="C369" s="112" t="s">
        <v>8309</v>
      </c>
      <c r="D369" s="113" t="n">
        <v>35957</v>
      </c>
      <c r="E369" s="113" t="n">
        <v>1</v>
      </c>
      <c r="F369" s="114" t="n">
        <v>60266</v>
      </c>
    </row>
    <row r="370" customFormat="false" ht="15" hidden="false" customHeight="false" outlineLevel="0" collapsed="false">
      <c r="A370" s="111" t="s">
        <v>809</v>
      </c>
      <c r="B370" s="115" t="s">
        <v>1244</v>
      </c>
      <c r="C370" s="112" t="s">
        <v>8309</v>
      </c>
      <c r="D370" s="113" t="n">
        <v>35958</v>
      </c>
      <c r="E370" s="113" t="n">
        <v>1</v>
      </c>
      <c r="F370" s="114" t="n">
        <v>60266</v>
      </c>
    </row>
    <row r="371" customFormat="false" ht="15" hidden="false" customHeight="false" outlineLevel="0" collapsed="false">
      <c r="A371" s="111" t="s">
        <v>811</v>
      </c>
      <c r="B371" s="115" t="s">
        <v>1244</v>
      </c>
      <c r="C371" s="112" t="s">
        <v>8309</v>
      </c>
      <c r="D371" s="113" t="n">
        <v>35959</v>
      </c>
      <c r="E371" s="113" t="n">
        <v>1</v>
      </c>
      <c r="F371" s="114" t="n">
        <v>60266</v>
      </c>
    </row>
    <row r="372" customFormat="false" ht="15" hidden="false" customHeight="false" outlineLevel="0" collapsed="false">
      <c r="A372" s="111" t="s">
        <v>813</v>
      </c>
      <c r="B372" s="115" t="s">
        <v>1244</v>
      </c>
      <c r="C372" s="112" t="s">
        <v>8310</v>
      </c>
      <c r="D372" s="113" t="n">
        <v>35965</v>
      </c>
      <c r="E372" s="113" t="n">
        <v>1</v>
      </c>
      <c r="F372" s="114" t="n">
        <v>21039</v>
      </c>
    </row>
    <row r="373" customFormat="false" ht="15" hidden="false" customHeight="false" outlineLevel="0" collapsed="false">
      <c r="A373" s="111" t="s">
        <v>815</v>
      </c>
      <c r="B373" s="115" t="s">
        <v>1244</v>
      </c>
      <c r="C373" s="112" t="s">
        <v>8311</v>
      </c>
      <c r="D373" s="113" t="n">
        <v>30285</v>
      </c>
      <c r="E373" s="113" t="n">
        <v>1</v>
      </c>
      <c r="F373" s="114" t="n">
        <v>91500</v>
      </c>
    </row>
    <row r="374" customFormat="false" ht="15.75" hidden="false" customHeight="false" outlineLevel="0" collapsed="false">
      <c r="A374" s="99" t="s">
        <v>817</v>
      </c>
      <c r="B374" s="100" t="s">
        <v>1244</v>
      </c>
      <c r="C374" s="68" t="s">
        <v>8311</v>
      </c>
      <c r="D374" s="69" t="n">
        <v>30286</v>
      </c>
      <c r="E374" s="69" t="n">
        <v>1</v>
      </c>
      <c r="F374" s="71" t="n">
        <v>91500</v>
      </c>
    </row>
    <row r="375" customFormat="false" ht="15.75" hidden="false" customHeight="false" outlineLevel="0" collapsed="false">
      <c r="A375" s="26"/>
      <c r="B375" s="26"/>
      <c r="C375" s="26"/>
      <c r="D375" s="72"/>
      <c r="E375" s="72"/>
      <c r="F375" s="73"/>
    </row>
    <row r="376" customFormat="false" ht="15" hidden="false" customHeight="false" outlineLevel="0" collapsed="false">
      <c r="A376" s="101" t="s">
        <v>8197</v>
      </c>
      <c r="B376" s="101"/>
      <c r="C376" s="101"/>
      <c r="D376" s="101"/>
      <c r="E376" s="72"/>
      <c r="F376" s="25" t="n">
        <f aca="false">SUM(F5:F374)</f>
        <v>13916686</v>
      </c>
    </row>
    <row r="377" customFormat="false" ht="15" hidden="false" customHeight="false" outlineLevel="0" collapsed="false">
      <c r="F377" s="74"/>
    </row>
    <row r="382" customFormat="false" ht="15" hidden="false" customHeight="false" outlineLevel="0" collapsed="false">
      <c r="F382" s="74"/>
    </row>
    <row r="383" customFormat="false" ht="15" hidden="false" customHeight="false" outlineLevel="0" collapsed="false">
      <c r="F383" s="74"/>
    </row>
  </sheetData>
  <mergeCells count="3">
    <mergeCell ref="A1:F1"/>
    <mergeCell ref="A2:G2"/>
    <mergeCell ref="A3:C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23-05-03T12:59:44Z</dcterms:modified>
  <cp:revision>0</cp:revision>
  <dc:subject/>
  <dc:title/>
</cp:coreProperties>
</file>