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45274</v>
      </c>
      <c r="E10" s="22"/>
      <c r="F10" s="21"/>
      <c r="G10" s="23" t="n">
        <f aca="false">SUM(D10:F10)</f>
        <v>10452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78221</v>
      </c>
      <c r="E11" s="28"/>
      <c r="F11" s="21"/>
      <c r="G11" s="29" t="n">
        <f aca="false">SUM(D11:F11)</f>
        <v>77822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298907</v>
      </c>
      <c r="E12" s="32"/>
      <c r="F12" s="31"/>
      <c r="G12" s="29" t="n">
        <f aca="false">SUM(D12:F12)</f>
        <v>1298907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178310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178310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97851</v>
      </c>
      <c r="E17" s="48"/>
      <c r="F17" s="31"/>
      <c r="G17" s="29" t="n">
        <f aca="false">SUM(D17:F17)</f>
        <v>9785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1574</v>
      </c>
      <c r="E18" s="52"/>
      <c r="F18" s="31"/>
      <c r="G18" s="53" t="n">
        <f aca="false">SUM(D18:F18)</f>
        <v>561574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837735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837735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60985</v>
      </c>
      <c r="F20" s="57"/>
      <c r="G20" s="58" t="n">
        <f aca="false">SUM(D20:F20)</f>
        <v>609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-164176</f>
        <v>3765211</v>
      </c>
      <c r="E24" s="28" t="n">
        <f aca="false">3197411+480+1000-800+23000+164176</f>
        <v>3385267</v>
      </c>
      <c r="F24" s="31" t="n">
        <v>539765</v>
      </c>
      <c r="G24" s="29" t="n">
        <f aca="false">SUM(D24:F24)</f>
        <v>7690243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000000</v>
      </c>
      <c r="E25" s="28"/>
      <c r="F25" s="31"/>
      <c r="G25" s="29" t="n">
        <f aca="false">SUM(D25:F25)</f>
        <v>1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765211</v>
      </c>
      <c r="E26" s="42" t="n">
        <f aca="false">SUM(E24:E25)</f>
        <v>3385267</v>
      </c>
      <c r="F26" s="42" t="n">
        <f aca="false">SUM(F24:F25)</f>
        <v>539765</v>
      </c>
      <c r="G26" s="45" t="n">
        <f aca="false">SUM(G24:G25)</f>
        <v>8690243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19730</v>
      </c>
      <c r="E27" s="77"/>
      <c r="F27" s="76"/>
      <c r="G27" s="53" t="n">
        <f aca="false">SUM(D27:F27)</f>
        <v>1197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12000</v>
      </c>
      <c r="E29" s="32"/>
      <c r="F29" s="81"/>
      <c r="G29" s="29" t="n">
        <f aca="false">SUM(D29:F29)</f>
        <v>12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5000</v>
      </c>
      <c r="E30" s="32"/>
      <c r="F30" s="81"/>
      <c r="G30" s="29" t="n">
        <f aca="false">SUM(D30:F30)</f>
        <v>5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400</v>
      </c>
      <c r="E32" s="52"/>
      <c r="F32" s="86"/>
      <c r="G32" s="53" t="n">
        <f aca="false">SUM(D32:F32)</f>
        <v>4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6000</v>
      </c>
      <c r="E33" s="52"/>
      <c r="F33" s="86"/>
      <c r="G33" s="53" t="n">
        <f aca="false">SUM(D33:F33)</f>
        <v>6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6904941</v>
      </c>
      <c r="E36" s="57" t="n">
        <f aca="false">SUM(E21,E26,E27)</f>
        <v>3385267</v>
      </c>
      <c r="F36" s="57" t="n">
        <f aca="false">SUM(F21,F26,F27)</f>
        <v>539765</v>
      </c>
      <c r="G36" s="58" t="n">
        <f aca="false">SUM(D36:F36)</f>
        <v>1082997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515867-3600-36388</f>
        <v>2475879</v>
      </c>
      <c r="E38" s="94" t="n">
        <v>3600</v>
      </c>
      <c r="F38" s="21"/>
      <c r="G38" s="64" t="n">
        <f aca="false">SUM(D38:F38)</f>
        <v>2479479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193456</v>
      </c>
      <c r="E41" s="28"/>
      <c r="F41" s="31"/>
      <c r="G41" s="29" t="n">
        <f aca="false">SUM(D41:F41)</f>
        <v>193456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286199</v>
      </c>
      <c r="E45" s="28"/>
      <c r="F45" s="31"/>
      <c r="G45" s="29" t="n">
        <f aca="false">SUM(D45:F45)</f>
        <v>286199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04585-648+5916</f>
        <v>809853</v>
      </c>
      <c r="E46" s="28" t="n">
        <v>648</v>
      </c>
      <c r="F46" s="31"/>
      <c r="G46" s="29" t="n">
        <f aca="false">SUM(D46:F46)</f>
        <v>810501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53949</v>
      </c>
      <c r="E47" s="28"/>
      <c r="F47" s="31"/>
      <c r="G47" s="29" t="n">
        <f aca="false">SUM(D47:F47)</f>
        <v>53949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1)</f>
        <v>4708067</v>
      </c>
      <c r="E54" s="57" t="n">
        <f aca="false">SUM(E37:E38,E41,E43,E45:E48,E51)</f>
        <v>4248</v>
      </c>
      <c r="F54" s="57" t="n">
        <f aca="false">SUM(F37:F38,F41,F43,F45:F48,F51)</f>
        <v>0</v>
      </c>
      <c r="G54" s="58" t="n">
        <f aca="false">SUM(D54:F54)</f>
        <v>4712315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89</v>
      </c>
      <c r="C56" s="115" t="s">
        <v>90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 t="n">
        <f aca="false">49037-23953</f>
        <v>25084</v>
      </c>
      <c r="E58" s="57" t="n">
        <v>7281</v>
      </c>
      <c r="F58" s="57"/>
      <c r="G58" s="58" t="n">
        <f aca="false">SUM(D58:F58)</f>
        <v>32365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5475827</v>
      </c>
      <c r="E59" s="57" t="n">
        <f aca="false">E19+E36+E54+E58</f>
        <v>3396796</v>
      </c>
      <c r="F59" s="57" t="n">
        <f aca="false">F19+F36+F54+F58</f>
        <v>539765</v>
      </c>
      <c r="G59" s="58" t="n">
        <f aca="false">G19+G36+G54+G58</f>
        <v>19412388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20" t="s">
        <v>100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731657</v>
      </c>
      <c r="E63" s="57" t="n">
        <f aca="false">E20+E57+E62</f>
        <v>60985</v>
      </c>
      <c r="F63" s="57" t="n">
        <f aca="false">F20+F57+F62</f>
        <v>0</v>
      </c>
      <c r="G63" s="58" t="n">
        <f aca="false">SUM(D63:F63)</f>
        <v>5792642</v>
      </c>
      <c r="H63" s="121"/>
    </row>
    <row r="64" s="122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1207484</v>
      </c>
      <c r="E64" s="57" t="n">
        <f aca="false">SUM(E19,E20,E36,E54,E57,E58,E62)</f>
        <v>3457781</v>
      </c>
      <c r="F64" s="57" t="n">
        <f aca="false">SUM(F19,F20,F36,F54,F57,F58,F62)</f>
        <v>539765</v>
      </c>
      <c r="G64" s="58" t="n">
        <f aca="false">SUM(D64:F64)</f>
        <v>25205030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1561487</v>
      </c>
      <c r="E66" s="63"/>
      <c r="F66" s="21"/>
      <c r="G66" s="64" t="n">
        <f aca="false">SUM(D66:F66)</f>
        <v>1561487</v>
      </c>
      <c r="H66" s="24"/>
    </row>
    <row r="67" s="25" customFormat="true" ht="18.75" hidden="false" customHeight="false" outlineLevel="0" collapsed="false">
      <c r="A67" s="124" t="n">
        <v>48</v>
      </c>
      <c r="B67" s="50" t="s">
        <v>114</v>
      </c>
      <c r="C67" s="75" t="s">
        <v>115</v>
      </c>
      <c r="D67" s="125" t="n">
        <v>383521</v>
      </c>
      <c r="E67" s="126"/>
      <c r="F67" s="125"/>
      <c r="G67" s="127" t="n">
        <f aca="false">SUM(D67:F67)</f>
        <v>383521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9172848</v>
      </c>
      <c r="E68" s="52"/>
      <c r="F68" s="76"/>
      <c r="G68" s="53" t="n">
        <f aca="false">SUM(D68:F68)</f>
        <v>9172848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8674032</v>
      </c>
      <c r="E69" s="52"/>
      <c r="F69" s="76"/>
      <c r="G69" s="53" t="n">
        <f aca="false">SUM(D69:F69)</f>
        <v>8674032</v>
      </c>
      <c r="H69" s="87"/>
    </row>
    <row r="70" s="113" customFormat="true" ht="19.5" hidden="false" customHeight="false" outlineLevel="0" collapsed="false">
      <c r="A70" s="14" t="n">
        <v>51</v>
      </c>
      <c r="B70" s="114" t="s">
        <v>120</v>
      </c>
      <c r="C70" s="115" t="s">
        <v>121</v>
      </c>
      <c r="D70" s="116"/>
      <c r="E70" s="128"/>
      <c r="F70" s="116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19791888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19791888</v>
      </c>
      <c r="H71" s="59"/>
    </row>
    <row r="72" s="60" customFormat="true" ht="19.5" hidden="false" customHeight="false" outlineLevel="0" collapsed="false">
      <c r="A72" s="54" t="s">
        <v>125</v>
      </c>
      <c r="B72" s="129"/>
      <c r="C72" s="56" t="s">
        <v>126</v>
      </c>
      <c r="D72" s="57" t="n">
        <f aca="false">SUM(D64,D71)</f>
        <v>40999372</v>
      </c>
      <c r="E72" s="57" t="n">
        <f aca="false">SUM(E64,E71)</f>
        <v>3457781</v>
      </c>
      <c r="F72" s="57" t="n">
        <f aca="false">SUM(F64,F71)</f>
        <v>539765</v>
      </c>
      <c r="G72" s="58" t="n">
        <f aca="false">SUM(D72:F72)</f>
        <v>44996918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04-26T14:31:36Z</dcterms:modified>
  <cp:revision>0</cp:revision>
  <dc:subject/>
  <dc:title/>
</cp:coreProperties>
</file>