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EN KÉPLETTEL" sheetId="1" state="visible" r:id="rId2"/>
  </sheets>
  <definedNames>
    <definedName function="false" hidden="false" localSheetId="0" name="_xlnm.Print_Area" vbProcedure="false">'ÖSSZESEN KÉPLETTEL'!$A$1:$G$79</definedName>
    <definedName function="false" hidden="false" localSheetId="0" name="_xlnm.Print_Titles" vbProcedure="false">'ÖSSZESEN KÉPLETTEL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Budapest Főváros VII. Kerület Erzsébetváros Önkormányzata</t>
  </si>
  <si>
    <t xml:space="preserve">2022. évi költségvetés bevételi előirányzatainak teljesítése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Eredeti 
előirányzat</t>
  </si>
  <si>
    <t xml:space="preserve">Módosított
előirányzat</t>
  </si>
  <si>
    <t xml:space="preserve">Teljesítés</t>
  </si>
  <si>
    <t xml:space="preserve">Index (%)
(=6/5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09.</t>
  </si>
  <si>
    <t xml:space="preserve">Egyéb pénzügyi műveletek 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6+27+30+32+34+…+41+42+43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6+47+48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9+50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51+52+53+54+55+56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9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5" zoomScalePageLayoutView="70" workbookViewId="0">
      <selection pane="topLeft" activeCell="E52" activeCellId="0" sqref="E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6" min="4" style="1" width="23.41"/>
    <col collapsed="false" customWidth="true" hidden="false" outlineLevel="0" max="7" min="7" style="3" width="23.41"/>
    <col collapsed="false" customWidth="true" hidden="false" outlineLevel="0" max="8" min="8" style="4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1" t="s">
        <v>2</v>
      </c>
      <c r="G7" s="11"/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3" t="s">
        <v>8</v>
      </c>
      <c r="G8" s="16" t="s">
        <v>9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3"/>
      <c r="G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3"/>
      <c r="G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7" customFormat="true" ht="18.75" hidden="false" customHeight="false" outlineLevel="0" collapsed="false">
      <c r="A12" s="21" t="n">
        <v>1</v>
      </c>
      <c r="B12" s="22" t="s">
        <v>10</v>
      </c>
      <c r="C12" s="23" t="s">
        <v>11</v>
      </c>
      <c r="D12" s="24" t="n">
        <v>721074</v>
      </c>
      <c r="E12" s="24" t="n">
        <v>721074</v>
      </c>
      <c r="F12" s="24" t="n">
        <v>721074</v>
      </c>
      <c r="G12" s="25" t="n">
        <f aca="false">F12/E12</f>
        <v>1</v>
      </c>
      <c r="H12" s="26"/>
    </row>
    <row r="13" customFormat="false" ht="18.75" hidden="false" customHeight="false" outlineLevel="0" collapsed="false">
      <c r="A13" s="28" t="n">
        <v>2</v>
      </c>
      <c r="B13" s="22" t="s">
        <v>12</v>
      </c>
      <c r="C13" s="29" t="s">
        <v>13</v>
      </c>
      <c r="D13" s="24" t="n">
        <v>699609</v>
      </c>
      <c r="E13" s="24" t="n">
        <v>710958</v>
      </c>
      <c r="F13" s="24" t="n">
        <v>710958</v>
      </c>
      <c r="G13" s="25" t="n">
        <f aca="false">F13/E13</f>
        <v>1</v>
      </c>
    </row>
    <row r="14" s="27" customFormat="true" ht="37.5" hidden="false" customHeight="false" outlineLevel="0" collapsed="false">
      <c r="A14" s="28" t="n">
        <v>3</v>
      </c>
      <c r="B14" s="30" t="s">
        <v>14</v>
      </c>
      <c r="C14" s="29" t="s">
        <v>15</v>
      </c>
      <c r="D14" s="24" t="n">
        <v>1090544</v>
      </c>
      <c r="E14" s="24" t="n">
        <v>1291280</v>
      </c>
      <c r="F14" s="24" t="n">
        <v>1291280</v>
      </c>
      <c r="G14" s="25" t="n">
        <f aca="false">F14/E14</f>
        <v>1</v>
      </c>
      <c r="H14" s="26"/>
    </row>
    <row r="15" customFormat="false" ht="18.75" hidden="false" customHeight="false" outlineLevel="0" collapsed="false">
      <c r="A15" s="28" t="n">
        <v>4</v>
      </c>
      <c r="B15" s="30" t="s">
        <v>16</v>
      </c>
      <c r="C15" s="29" t="s">
        <v>17</v>
      </c>
      <c r="D15" s="24" t="n">
        <v>28511</v>
      </c>
      <c r="E15" s="24" t="n">
        <v>28511</v>
      </c>
      <c r="F15" s="24" t="n">
        <v>28511</v>
      </c>
      <c r="G15" s="25" t="n">
        <f aca="false">F15/E15</f>
        <v>1</v>
      </c>
    </row>
    <row r="16" s="34" customFormat="true" ht="18.75" hidden="false" customHeight="false" outlineLevel="0" collapsed="false">
      <c r="A16" s="31" t="n">
        <v>5</v>
      </c>
      <c r="B16" s="30" t="s">
        <v>18</v>
      </c>
      <c r="C16" s="32" t="s">
        <v>19</v>
      </c>
      <c r="D16" s="24"/>
      <c r="E16" s="24" t="n">
        <v>8248</v>
      </c>
      <c r="F16" s="24" t="n">
        <v>8248</v>
      </c>
      <c r="G16" s="25" t="n">
        <f aca="false">F16/E16</f>
        <v>1</v>
      </c>
      <c r="H16" s="33"/>
    </row>
    <row r="17" s="36" customFormat="true" ht="18.75" hidden="false" customHeight="false" outlineLevel="0" collapsed="false">
      <c r="A17" s="31" t="n">
        <v>6</v>
      </c>
      <c r="B17" s="30" t="s">
        <v>20</v>
      </c>
      <c r="C17" s="32" t="s">
        <v>21</v>
      </c>
      <c r="D17" s="24"/>
      <c r="E17" s="24"/>
      <c r="F17" s="24"/>
      <c r="G17" s="25"/>
      <c r="H17" s="35"/>
    </row>
    <row r="18" s="43" customFormat="true" ht="19.5" hidden="false" customHeight="false" outlineLevel="0" collapsed="false">
      <c r="A18" s="37" t="n">
        <v>7</v>
      </c>
      <c r="B18" s="38" t="s">
        <v>22</v>
      </c>
      <c r="C18" s="39" t="s">
        <v>23</v>
      </c>
      <c r="D18" s="40" t="n">
        <f aca="false">SUM(D12:D17)</f>
        <v>2539738</v>
      </c>
      <c r="E18" s="40" t="n">
        <f aca="false">SUM(E12:E17)</f>
        <v>2760071</v>
      </c>
      <c r="F18" s="40" t="n">
        <f aca="false">SUM(F12:F17)</f>
        <v>2760071</v>
      </c>
      <c r="G18" s="41" t="n">
        <f aca="false">F18/E18</f>
        <v>1</v>
      </c>
      <c r="H18" s="42"/>
    </row>
    <row r="19" customFormat="false" ht="18.75" hidden="false" customHeight="false" outlineLevel="0" collapsed="false">
      <c r="A19" s="28" t="n">
        <v>8</v>
      </c>
      <c r="B19" s="30" t="s">
        <v>24</v>
      </c>
      <c r="C19" s="32" t="s">
        <v>25</v>
      </c>
      <c r="D19" s="24" t="n">
        <v>0</v>
      </c>
      <c r="E19" s="24" t="n">
        <v>30025</v>
      </c>
      <c r="F19" s="24" t="n">
        <v>30024</v>
      </c>
      <c r="G19" s="44" t="n">
        <f aca="false">F19/E19</f>
        <v>0.999966694421316</v>
      </c>
    </row>
    <row r="20" s="36" customFormat="true" ht="19.5" hidden="false" customHeight="false" outlineLevel="0" collapsed="false">
      <c r="A20" s="45" t="n">
        <v>9</v>
      </c>
      <c r="B20" s="46" t="s">
        <v>26</v>
      </c>
      <c r="C20" s="47" t="s">
        <v>27</v>
      </c>
      <c r="D20" s="24" t="n">
        <v>301730</v>
      </c>
      <c r="E20" s="24" t="n">
        <v>571569</v>
      </c>
      <c r="F20" s="24" t="n">
        <v>580380</v>
      </c>
      <c r="G20" s="44" t="n">
        <f aca="false">F20/E20</f>
        <v>1.0154154616503</v>
      </c>
      <c r="H20" s="35"/>
    </row>
    <row r="21" s="54" customFormat="true" ht="19.5" hidden="false" customHeight="false" outlineLevel="0" collapsed="false">
      <c r="A21" s="48" t="s">
        <v>28</v>
      </c>
      <c r="B21" s="49" t="s">
        <v>29</v>
      </c>
      <c r="C21" s="50" t="s">
        <v>30</v>
      </c>
      <c r="D21" s="51" t="n">
        <f aca="false">SUM(D18:D20)</f>
        <v>2841468</v>
      </c>
      <c r="E21" s="51" t="n">
        <f aca="false">SUM(E18:E20)</f>
        <v>3361665</v>
      </c>
      <c r="F21" s="51" t="n">
        <f aca="false">SUM(F18:F20)</f>
        <v>3370475</v>
      </c>
      <c r="G21" s="52" t="n">
        <f aca="false">F21/E21</f>
        <v>1.00262072514662</v>
      </c>
      <c r="H21" s="53"/>
    </row>
    <row r="22" s="54" customFormat="true" ht="19.5" hidden="false" customHeight="false" outlineLevel="0" collapsed="false">
      <c r="A22" s="48" t="s">
        <v>31</v>
      </c>
      <c r="B22" s="49" t="s">
        <v>32</v>
      </c>
      <c r="C22" s="50" t="s">
        <v>33</v>
      </c>
      <c r="D22" s="55" t="n">
        <v>69233</v>
      </c>
      <c r="E22" s="55" t="n">
        <v>69233</v>
      </c>
      <c r="F22" s="55" t="n">
        <v>0</v>
      </c>
      <c r="G22" s="52" t="n">
        <f aca="false">F22/E22</f>
        <v>0</v>
      </c>
      <c r="H22" s="53"/>
    </row>
    <row r="23" s="27" customFormat="true" ht="18.75" hidden="false" customHeight="false" outlineLevel="0" collapsed="false">
      <c r="A23" s="56" t="n">
        <v>10</v>
      </c>
      <c r="B23" s="22" t="s">
        <v>34</v>
      </c>
      <c r="C23" s="57" t="s">
        <v>35</v>
      </c>
      <c r="D23" s="24" t="n">
        <v>1812000</v>
      </c>
      <c r="E23" s="24" t="n">
        <v>1812000</v>
      </c>
      <c r="F23" s="24" t="n">
        <v>2142219</v>
      </c>
      <c r="G23" s="25" t="n">
        <f aca="false">F23/E23</f>
        <v>1.18224006622517</v>
      </c>
      <c r="H23" s="26"/>
    </row>
    <row r="24" s="27" customFormat="true" ht="18.75" hidden="false" customHeight="false" outlineLevel="0" collapsed="false">
      <c r="A24" s="56" t="n">
        <v>11</v>
      </c>
      <c r="B24" s="58"/>
      <c r="C24" s="59" t="s">
        <v>36</v>
      </c>
      <c r="D24" s="60" t="n">
        <v>1800000</v>
      </c>
      <c r="E24" s="60" t="n">
        <v>1800000</v>
      </c>
      <c r="F24" s="60" t="n">
        <v>2123850</v>
      </c>
      <c r="G24" s="61" t="n">
        <f aca="false">F24/E24</f>
        <v>1.17991666666667</v>
      </c>
      <c r="H24" s="26"/>
    </row>
    <row r="25" s="27" customFormat="true" ht="18.75" hidden="false" customHeight="false" outlineLevel="0" collapsed="false">
      <c r="A25" s="56" t="n">
        <v>12</v>
      </c>
      <c r="B25" s="58"/>
      <c r="C25" s="59" t="s">
        <v>37</v>
      </c>
      <c r="D25" s="60" t="n">
        <v>12000</v>
      </c>
      <c r="E25" s="60" t="n">
        <v>12000</v>
      </c>
      <c r="F25" s="60" t="n">
        <v>18369</v>
      </c>
      <c r="G25" s="61" t="n">
        <f aca="false">F25/E25</f>
        <v>1.53075</v>
      </c>
      <c r="H25" s="26"/>
    </row>
    <row r="26" customFormat="false" ht="18.75" hidden="false" customHeight="false" outlineLevel="0" collapsed="false">
      <c r="A26" s="56" t="n">
        <v>13</v>
      </c>
      <c r="B26" s="30" t="s">
        <v>38</v>
      </c>
      <c r="C26" s="32" t="s">
        <v>39</v>
      </c>
      <c r="D26" s="24" t="n">
        <v>4744037</v>
      </c>
      <c r="E26" s="24" t="n">
        <v>4744037</v>
      </c>
      <c r="F26" s="24" t="n">
        <v>5483172</v>
      </c>
      <c r="G26" s="25" t="n">
        <f aca="false">F26/E26</f>
        <v>1.1558029585351</v>
      </c>
    </row>
    <row r="27" s="27" customFormat="true" ht="18.75" hidden="false" customHeight="false" outlineLevel="0" collapsed="false">
      <c r="A27" s="56" t="n">
        <v>14</v>
      </c>
      <c r="B27" s="30" t="s">
        <v>40</v>
      </c>
      <c r="C27" s="32" t="s">
        <v>41</v>
      </c>
      <c r="D27" s="24"/>
      <c r="E27" s="24"/>
      <c r="F27" s="24"/>
      <c r="G27" s="44"/>
      <c r="H27" s="26"/>
    </row>
    <row r="28" s="63" customFormat="true" ht="18.75" hidden="false" customHeight="false" outlineLevel="0" collapsed="false">
      <c r="A28" s="56" t="n">
        <v>15</v>
      </c>
      <c r="B28" s="30" t="s">
        <v>42</v>
      </c>
      <c r="C28" s="32" t="s">
        <v>43</v>
      </c>
      <c r="D28" s="24" t="n">
        <v>500000</v>
      </c>
      <c r="E28" s="24" t="n">
        <v>500000</v>
      </c>
      <c r="F28" s="24" t="n">
        <v>1340187</v>
      </c>
      <c r="G28" s="44" t="n">
        <f aca="false">F28/E28</f>
        <v>2.680374</v>
      </c>
      <c r="H28" s="62"/>
    </row>
    <row r="29" s="66" customFormat="true" ht="19.5" hidden="false" customHeight="false" outlineLevel="0" collapsed="false">
      <c r="A29" s="64" t="n">
        <v>16</v>
      </c>
      <c r="B29" s="38" t="s">
        <v>44</v>
      </c>
      <c r="C29" s="39" t="s">
        <v>45</v>
      </c>
      <c r="D29" s="40" t="n">
        <f aca="false">SUM(D26:D28)</f>
        <v>5244037</v>
      </c>
      <c r="E29" s="40" t="n">
        <f aca="false">SUM(E26:E28)</f>
        <v>5244037</v>
      </c>
      <c r="F29" s="40" t="n">
        <f aca="false">SUM(F26:F28)</f>
        <v>6823359</v>
      </c>
      <c r="G29" s="41" t="n">
        <f aca="false">F29/E29</f>
        <v>1.30116530451635</v>
      </c>
      <c r="H29" s="65"/>
    </row>
    <row r="30" s="8" customFormat="true" ht="18.75" hidden="false" customHeight="false" outlineLevel="0" collapsed="false">
      <c r="A30" s="56" t="n">
        <v>17</v>
      </c>
      <c r="B30" s="46" t="s">
        <v>46</v>
      </c>
      <c r="C30" s="67" t="s">
        <v>47</v>
      </c>
      <c r="D30" s="24" t="n">
        <v>40400</v>
      </c>
      <c r="E30" s="24" t="n">
        <v>87057</v>
      </c>
      <c r="F30" s="24" t="n">
        <v>206883</v>
      </c>
      <c r="G30" s="44" t="n">
        <f aca="false">F30/E30</f>
        <v>2.37640855990903</v>
      </c>
      <c r="H30" s="68"/>
    </row>
    <row r="31" s="72" customFormat="true" ht="18.75" hidden="false" customHeight="false" outlineLevel="0" collapsed="false">
      <c r="A31" s="56" t="n">
        <v>18</v>
      </c>
      <c r="B31" s="69"/>
      <c r="C31" s="70" t="s">
        <v>48</v>
      </c>
      <c r="D31" s="60"/>
      <c r="E31" s="60"/>
      <c r="F31" s="60" t="n">
        <v>16497</v>
      </c>
      <c r="G31" s="44"/>
      <c r="H31" s="71"/>
    </row>
    <row r="32" s="72" customFormat="true" ht="18.75" hidden="false" customHeight="false" outlineLevel="0" collapsed="false">
      <c r="A32" s="56" t="n">
        <v>19</v>
      </c>
      <c r="B32" s="69"/>
      <c r="C32" s="70" t="s">
        <v>49</v>
      </c>
      <c r="D32" s="73" t="n">
        <v>12000</v>
      </c>
      <c r="E32" s="60" t="n">
        <v>12000</v>
      </c>
      <c r="F32" s="60" t="n">
        <v>13685</v>
      </c>
      <c r="G32" s="44" t="n">
        <f aca="false">F32/E32</f>
        <v>1.14041666666667</v>
      </c>
      <c r="H32" s="71"/>
    </row>
    <row r="33" s="72" customFormat="true" ht="18.75" hidden="false" customHeight="false" outlineLevel="0" collapsed="false">
      <c r="A33" s="56" t="n">
        <v>20</v>
      </c>
      <c r="B33" s="69"/>
      <c r="C33" s="70" t="s">
        <v>50</v>
      </c>
      <c r="D33" s="73" t="n">
        <v>5000</v>
      </c>
      <c r="E33" s="60" t="n">
        <v>5000</v>
      </c>
      <c r="F33" s="60" t="n">
        <v>213</v>
      </c>
      <c r="G33" s="44" t="n">
        <f aca="false">F33/E33</f>
        <v>0.0426</v>
      </c>
      <c r="H33" s="71"/>
    </row>
    <row r="34" s="77" customFormat="true" ht="19.5" hidden="false" customHeight="false" outlineLevel="0" collapsed="false">
      <c r="A34" s="56" t="n">
        <v>21</v>
      </c>
      <c r="B34" s="74"/>
      <c r="C34" s="70" t="s">
        <v>51</v>
      </c>
      <c r="D34" s="75" t="n">
        <v>200</v>
      </c>
      <c r="E34" s="60" t="n">
        <v>200</v>
      </c>
      <c r="F34" s="60"/>
      <c r="G34" s="44" t="n">
        <f aca="false">F34/E34</f>
        <v>0</v>
      </c>
      <c r="H34" s="76"/>
    </row>
    <row r="35" s="77" customFormat="true" ht="19.5" hidden="false" customHeight="false" outlineLevel="0" collapsed="false">
      <c r="A35" s="56" t="n">
        <v>22</v>
      </c>
      <c r="B35" s="74"/>
      <c r="C35" s="70" t="s">
        <v>52</v>
      </c>
      <c r="D35" s="75" t="n">
        <v>200</v>
      </c>
      <c r="E35" s="60" t="n">
        <v>200</v>
      </c>
      <c r="F35" s="60" t="n">
        <v>1510</v>
      </c>
      <c r="G35" s="44" t="n">
        <f aca="false">F35/E35</f>
        <v>7.55</v>
      </c>
      <c r="H35" s="76"/>
    </row>
    <row r="36" s="72" customFormat="true" ht="18.75" hidden="false" customHeight="false" outlineLevel="0" collapsed="false">
      <c r="A36" s="56" t="n">
        <v>23</v>
      </c>
      <c r="B36" s="69"/>
      <c r="C36" s="70" t="s">
        <v>53</v>
      </c>
      <c r="D36" s="73" t="n">
        <v>8000</v>
      </c>
      <c r="E36" s="60" t="n">
        <v>8000</v>
      </c>
      <c r="F36" s="60" t="n">
        <v>7358</v>
      </c>
      <c r="G36" s="44" t="n">
        <f aca="false">F36/E36</f>
        <v>0.91975</v>
      </c>
      <c r="H36" s="71"/>
    </row>
    <row r="37" s="77" customFormat="true" ht="19.5" hidden="false" customHeight="false" outlineLevel="0" collapsed="false">
      <c r="A37" s="56" t="n">
        <v>24</v>
      </c>
      <c r="B37" s="69"/>
      <c r="C37" s="70" t="s">
        <v>54</v>
      </c>
      <c r="D37" s="73" t="n">
        <v>15000</v>
      </c>
      <c r="E37" s="60" t="n">
        <v>15000</v>
      </c>
      <c r="F37" s="60" t="n">
        <v>62168</v>
      </c>
      <c r="G37" s="44" t="n">
        <f aca="false">F37/E37</f>
        <v>4.14453333333333</v>
      </c>
      <c r="H37" s="76"/>
    </row>
    <row r="38" s="82" customFormat="true" ht="19.5" hidden="false" customHeight="false" outlineLevel="0" collapsed="false">
      <c r="A38" s="78" t="n">
        <v>25</v>
      </c>
      <c r="B38" s="79"/>
      <c r="C38" s="80" t="s">
        <v>55</v>
      </c>
      <c r="D38" s="60"/>
      <c r="E38" s="60" t="n">
        <v>46657</v>
      </c>
      <c r="F38" s="60" t="n">
        <v>48537</v>
      </c>
      <c r="G38" s="44" t="n">
        <f aca="false">F38/E38</f>
        <v>1.04029406091262</v>
      </c>
      <c r="H38" s="81"/>
    </row>
    <row r="39" s="54" customFormat="true" ht="19.5" hidden="false" customHeight="false" outlineLevel="0" collapsed="false">
      <c r="A39" s="48" t="s">
        <v>56</v>
      </c>
      <c r="B39" s="49" t="s">
        <v>57</v>
      </c>
      <c r="C39" s="50" t="s">
        <v>58</v>
      </c>
      <c r="D39" s="51" t="n">
        <f aca="false">SUM(D23,D29,D30)</f>
        <v>7096437</v>
      </c>
      <c r="E39" s="51" t="n">
        <f aca="false">SUM(E23,E29,E30)</f>
        <v>7143094</v>
      </c>
      <c r="F39" s="51" t="n">
        <f aca="false">SUM(F23,F29,F30)</f>
        <v>9172461</v>
      </c>
      <c r="G39" s="52" t="n">
        <f aca="false">F39/E39</f>
        <v>1.28410195917903</v>
      </c>
      <c r="H39" s="53"/>
    </row>
    <row r="40" s="87" customFormat="true" ht="18.75" hidden="false" customHeight="false" outlineLevel="0" collapsed="false">
      <c r="A40" s="21" t="n">
        <v>26</v>
      </c>
      <c r="B40" s="83" t="s">
        <v>59</v>
      </c>
      <c r="C40" s="84" t="s">
        <v>60</v>
      </c>
      <c r="D40" s="24"/>
      <c r="E40" s="24"/>
      <c r="F40" s="24" t="n">
        <v>452</v>
      </c>
      <c r="G40" s="85"/>
      <c r="H40" s="86"/>
    </row>
    <row r="41" s="36" customFormat="true" ht="18.75" hidden="false" customHeight="false" outlineLevel="0" collapsed="false">
      <c r="A41" s="56" t="n">
        <v>27</v>
      </c>
      <c r="B41" s="22" t="s">
        <v>61</v>
      </c>
      <c r="C41" s="57" t="s">
        <v>62</v>
      </c>
      <c r="D41" s="24" t="n">
        <v>2163554</v>
      </c>
      <c r="E41" s="24" t="n">
        <v>2326708</v>
      </c>
      <c r="F41" s="24" t="n">
        <v>2225352</v>
      </c>
      <c r="G41" s="25" t="n">
        <f aca="false">F41/E41</f>
        <v>0.956438023164058</v>
      </c>
      <c r="H41" s="35"/>
    </row>
    <row r="42" s="36" customFormat="true" ht="18.75" hidden="false" customHeight="false" outlineLevel="0" collapsed="false">
      <c r="A42" s="56" t="n">
        <v>28</v>
      </c>
      <c r="B42" s="58"/>
      <c r="C42" s="59" t="s">
        <v>63</v>
      </c>
      <c r="D42" s="60"/>
      <c r="E42" s="60"/>
      <c r="F42" s="60"/>
      <c r="G42" s="61"/>
      <c r="H42" s="35"/>
    </row>
    <row r="43" s="36" customFormat="true" ht="19.5" hidden="false" customHeight="false" outlineLevel="0" collapsed="false">
      <c r="A43" s="56" t="n">
        <v>29</v>
      </c>
      <c r="B43" s="58"/>
      <c r="C43" s="59" t="s">
        <v>64</v>
      </c>
      <c r="D43" s="60"/>
      <c r="E43" s="60"/>
      <c r="F43" s="60"/>
      <c r="G43" s="61"/>
      <c r="H43" s="35"/>
    </row>
    <row r="44" s="89" customFormat="true" ht="19.5" hidden="false" customHeight="false" outlineLevel="0" collapsed="false">
      <c r="A44" s="28" t="n">
        <v>30</v>
      </c>
      <c r="B44" s="30" t="s">
        <v>65</v>
      </c>
      <c r="C44" s="32" t="s">
        <v>66</v>
      </c>
      <c r="D44" s="24" t="n">
        <v>164757</v>
      </c>
      <c r="E44" s="24" t="n">
        <v>168282</v>
      </c>
      <c r="F44" s="24" t="n">
        <v>185632</v>
      </c>
      <c r="G44" s="25" t="n">
        <f aca="false">F44/E44</f>
        <v>1.1031007475547</v>
      </c>
      <c r="H44" s="88"/>
    </row>
    <row r="45" s="36" customFormat="true" ht="18.75" hidden="false" customHeight="false" outlineLevel="0" collapsed="false">
      <c r="A45" s="28" t="n">
        <v>31</v>
      </c>
      <c r="B45" s="69"/>
      <c r="C45" s="70" t="s">
        <v>67</v>
      </c>
      <c r="D45" s="60" t="n">
        <v>164757</v>
      </c>
      <c r="E45" s="60" t="n">
        <v>168282</v>
      </c>
      <c r="F45" s="60" t="n">
        <v>16827</v>
      </c>
      <c r="G45" s="25" t="n">
        <f aca="false">F45/E45</f>
        <v>0.0999928691125611</v>
      </c>
      <c r="H45" s="35"/>
    </row>
    <row r="46" s="91" customFormat="true" ht="18.75" hidden="false" customHeight="false" outlineLevel="0" collapsed="false">
      <c r="A46" s="28" t="n">
        <v>32</v>
      </c>
      <c r="B46" s="30" t="s">
        <v>68</v>
      </c>
      <c r="C46" s="32" t="s">
        <v>69</v>
      </c>
      <c r="D46" s="24" t="n">
        <v>181994</v>
      </c>
      <c r="E46" s="24" t="n">
        <v>181994</v>
      </c>
      <c r="F46" s="24" t="n">
        <v>441703</v>
      </c>
      <c r="G46" s="25" t="n">
        <f aca="false">F46/E46</f>
        <v>2.42701957207381</v>
      </c>
      <c r="H46" s="90"/>
    </row>
    <row r="47" s="91" customFormat="true" ht="18.75" hidden="false" customHeight="false" outlineLevel="0" collapsed="false">
      <c r="A47" s="28" t="n">
        <v>33</v>
      </c>
      <c r="B47" s="30"/>
      <c r="C47" s="92" t="s">
        <v>70</v>
      </c>
      <c r="D47" s="60"/>
      <c r="E47" s="60"/>
      <c r="F47" s="60"/>
      <c r="G47" s="25"/>
      <c r="H47" s="90"/>
    </row>
    <row r="48" s="91" customFormat="true" ht="18.75" hidden="false" customHeight="false" outlineLevel="0" collapsed="false">
      <c r="A48" s="28" t="n">
        <v>34</v>
      </c>
      <c r="B48" s="30" t="s">
        <v>71</v>
      </c>
      <c r="C48" s="32" t="s">
        <v>72</v>
      </c>
      <c r="D48" s="24" t="n">
        <v>214332</v>
      </c>
      <c r="E48" s="24" t="n">
        <v>235127</v>
      </c>
      <c r="F48" s="24" t="n">
        <v>231430</v>
      </c>
      <c r="G48" s="25" t="n">
        <f aca="false">F48/E48</f>
        <v>0.98427658244268</v>
      </c>
      <c r="H48" s="90"/>
    </row>
    <row r="49" s="91" customFormat="true" ht="18.75" hidden="false" customHeight="false" outlineLevel="0" collapsed="false">
      <c r="A49" s="28" t="n">
        <v>35</v>
      </c>
      <c r="B49" s="30" t="s">
        <v>73</v>
      </c>
      <c r="C49" s="32" t="s">
        <v>74</v>
      </c>
      <c r="D49" s="24" t="n">
        <v>698512</v>
      </c>
      <c r="E49" s="24" t="n">
        <v>758940</v>
      </c>
      <c r="F49" s="24" t="n">
        <v>754336</v>
      </c>
      <c r="G49" s="25" t="n">
        <f aca="false">F49/E49</f>
        <v>0.993933644293357</v>
      </c>
      <c r="H49" s="90"/>
    </row>
    <row r="50" s="91" customFormat="true" ht="18.75" hidden="false" customHeight="false" outlineLevel="0" collapsed="false">
      <c r="A50" s="28" t="n">
        <v>36</v>
      </c>
      <c r="B50" s="30" t="s">
        <v>75</v>
      </c>
      <c r="C50" s="32" t="s">
        <v>76</v>
      </c>
      <c r="D50" s="24"/>
      <c r="E50" s="24" t="n">
        <v>62000</v>
      </c>
      <c r="F50" s="24" t="n">
        <v>62000</v>
      </c>
      <c r="G50" s="25" t="n">
        <f aca="false">F50/E50</f>
        <v>1</v>
      </c>
      <c r="H50" s="90"/>
    </row>
    <row r="51" s="8" customFormat="true" ht="18.75" hidden="false" customHeight="false" outlineLevel="0" collapsed="false">
      <c r="A51" s="28" t="n">
        <v>37</v>
      </c>
      <c r="B51" s="30" t="s">
        <v>77</v>
      </c>
      <c r="C51" s="32" t="s">
        <v>78</v>
      </c>
      <c r="D51" s="24"/>
      <c r="E51" s="24" t="n">
        <v>23</v>
      </c>
      <c r="F51" s="24" t="n">
        <v>154928</v>
      </c>
      <c r="G51" s="25" t="n">
        <f aca="false">F51/E51</f>
        <v>6736</v>
      </c>
      <c r="H51" s="68"/>
    </row>
    <row r="52" s="36" customFormat="true" ht="18.75" hidden="false" customHeight="false" outlineLevel="0" collapsed="false">
      <c r="A52" s="45" t="n">
        <v>38</v>
      </c>
      <c r="B52" s="74"/>
      <c r="C52" s="93" t="s">
        <v>67</v>
      </c>
      <c r="D52" s="60"/>
      <c r="E52" s="60" t="n">
        <v>23</v>
      </c>
      <c r="F52" s="60"/>
      <c r="G52" s="25" t="n">
        <f aca="false">F52/E52</f>
        <v>0</v>
      </c>
      <c r="H52" s="35"/>
    </row>
    <row r="53" s="36" customFormat="true" ht="18.75" hidden="false" customHeight="false" outlineLevel="0" collapsed="false">
      <c r="A53" s="45" t="n">
        <v>39</v>
      </c>
      <c r="B53" s="74"/>
      <c r="C53" s="70" t="s">
        <v>79</v>
      </c>
      <c r="D53" s="60"/>
      <c r="E53" s="60"/>
      <c r="F53" s="60"/>
      <c r="G53" s="61"/>
      <c r="H53" s="35"/>
    </row>
    <row r="54" s="36" customFormat="true" ht="18.75" hidden="false" customHeight="false" outlineLevel="0" collapsed="false">
      <c r="A54" s="45" t="n">
        <v>40</v>
      </c>
      <c r="B54" s="74"/>
      <c r="C54" s="70" t="s">
        <v>80</v>
      </c>
      <c r="D54" s="60"/>
      <c r="E54" s="60"/>
      <c r="F54" s="60"/>
      <c r="G54" s="61"/>
      <c r="H54" s="35"/>
    </row>
    <row r="55" s="36" customFormat="true" ht="18.75" hidden="false" customHeight="false" outlineLevel="0" collapsed="false">
      <c r="A55" s="45" t="n">
        <v>41</v>
      </c>
      <c r="B55" s="46" t="s">
        <v>81</v>
      </c>
      <c r="C55" s="67" t="s">
        <v>82</v>
      </c>
      <c r="D55" s="24"/>
      <c r="E55" s="24"/>
      <c r="F55" s="24" t="n">
        <v>42</v>
      </c>
      <c r="G55" s="61"/>
      <c r="H55" s="35"/>
    </row>
    <row r="56" s="8" customFormat="true" ht="19.5" hidden="false" customHeight="false" outlineLevel="0" collapsed="false">
      <c r="A56" s="45" t="n">
        <v>42</v>
      </c>
      <c r="B56" s="46" t="s">
        <v>83</v>
      </c>
      <c r="C56" s="94" t="s">
        <v>84</v>
      </c>
      <c r="D56" s="24"/>
      <c r="E56" s="24" t="n">
        <v>3970</v>
      </c>
      <c r="F56" s="24" t="n">
        <v>6169</v>
      </c>
      <c r="G56" s="25" t="n">
        <f aca="false">F56/E56</f>
        <v>1.55390428211587</v>
      </c>
      <c r="H56" s="68"/>
    </row>
    <row r="57" s="96" customFormat="true" ht="18.75" hidden="false" customHeight="false" outlineLevel="0" collapsed="false">
      <c r="A57" s="45" t="n">
        <v>43</v>
      </c>
      <c r="B57" s="46" t="s">
        <v>85</v>
      </c>
      <c r="C57" s="67" t="s">
        <v>86</v>
      </c>
      <c r="D57" s="24" t="n">
        <v>515259</v>
      </c>
      <c r="E57" s="24" t="n">
        <v>526638</v>
      </c>
      <c r="F57" s="24" t="n">
        <v>539921</v>
      </c>
      <c r="G57" s="25" t="n">
        <f aca="false">F57/E57</f>
        <v>1.02522225893308</v>
      </c>
      <c r="H57" s="95"/>
    </row>
    <row r="58" s="72" customFormat="true" ht="56.25" hidden="false" customHeight="false" outlineLevel="0" collapsed="false">
      <c r="A58" s="28" t="n">
        <v>44</v>
      </c>
      <c r="B58" s="69"/>
      <c r="C58" s="92" t="s">
        <v>87</v>
      </c>
      <c r="D58" s="60"/>
      <c r="E58" s="60"/>
      <c r="F58" s="60" t="n">
        <v>461690</v>
      </c>
      <c r="G58" s="61"/>
      <c r="H58" s="71"/>
    </row>
    <row r="59" s="77" customFormat="true" ht="19.5" hidden="false" customHeight="false" outlineLevel="0" collapsed="false">
      <c r="A59" s="17" t="n">
        <v>45</v>
      </c>
      <c r="B59" s="97"/>
      <c r="C59" s="70" t="s">
        <v>88</v>
      </c>
      <c r="D59" s="60"/>
      <c r="E59" s="60"/>
      <c r="F59" s="60" t="n">
        <v>27744</v>
      </c>
      <c r="G59" s="98"/>
      <c r="H59" s="76"/>
    </row>
    <row r="60" s="89" customFormat="true" ht="19.5" hidden="false" customHeight="false" outlineLevel="0" collapsed="false">
      <c r="A60" s="48" t="s">
        <v>89</v>
      </c>
      <c r="B60" s="49" t="s">
        <v>90</v>
      </c>
      <c r="C60" s="50" t="s">
        <v>91</v>
      </c>
      <c r="D60" s="51" t="n">
        <f aca="false">SUM(D40:D41,D44,D46,D48:D51,D55,D56,D57)</f>
        <v>3938408</v>
      </c>
      <c r="E60" s="51" t="n">
        <f aca="false">SUM(E40:E41,E44,E46,E48:E51,E55,E56,E57)</f>
        <v>4263682</v>
      </c>
      <c r="F60" s="51" t="n">
        <f aca="false">SUM(F40:F41,F44,F46,F48:F51,F55,F56,F57)</f>
        <v>4601965</v>
      </c>
      <c r="G60" s="52" t="n">
        <f aca="false">F60/E60</f>
        <v>1.07934057933964</v>
      </c>
      <c r="H60" s="88"/>
    </row>
    <row r="61" s="96" customFormat="true" ht="18.75" hidden="false" customHeight="false" outlineLevel="0" collapsed="false">
      <c r="A61" s="45" t="n">
        <v>46</v>
      </c>
      <c r="B61" s="46" t="s">
        <v>92</v>
      </c>
      <c r="C61" s="67" t="s">
        <v>93</v>
      </c>
      <c r="D61" s="24" t="n">
        <v>3716760</v>
      </c>
      <c r="E61" s="24" t="n">
        <v>3716760</v>
      </c>
      <c r="F61" s="24" t="n">
        <v>1070562</v>
      </c>
      <c r="G61" s="99" t="n">
        <f aca="false">F61/E61</f>
        <v>0.288036354244019</v>
      </c>
      <c r="H61" s="95"/>
    </row>
    <row r="62" s="8" customFormat="true" ht="18.75" hidden="false" customHeight="false" outlineLevel="0" collapsed="false">
      <c r="A62" s="45" t="n">
        <v>47</v>
      </c>
      <c r="B62" s="46" t="s">
        <v>94</v>
      </c>
      <c r="C62" s="67" t="s">
        <v>95</v>
      </c>
      <c r="D62" s="24"/>
      <c r="E62" s="24" t="n">
        <v>3257</v>
      </c>
      <c r="F62" s="24" t="n">
        <v>6150</v>
      </c>
      <c r="G62" s="99" t="n">
        <f aca="false">F62/E62</f>
        <v>1.88824071231194</v>
      </c>
      <c r="H62" s="68"/>
    </row>
    <row r="63" s="103" customFormat="true" ht="19.5" hidden="false" customHeight="false" outlineLevel="0" collapsed="false">
      <c r="A63" s="17" t="n">
        <v>48</v>
      </c>
      <c r="B63" s="100" t="s">
        <v>96</v>
      </c>
      <c r="C63" s="101" t="s">
        <v>97</v>
      </c>
      <c r="D63" s="24"/>
      <c r="E63" s="24"/>
      <c r="F63" s="24"/>
      <c r="G63" s="99"/>
      <c r="H63" s="102"/>
    </row>
    <row r="64" s="54" customFormat="true" ht="19.5" hidden="false" customHeight="false" outlineLevel="0" collapsed="false">
      <c r="A64" s="48" t="s">
        <v>98</v>
      </c>
      <c r="B64" s="49" t="s">
        <v>99</v>
      </c>
      <c r="C64" s="50" t="s">
        <v>100</v>
      </c>
      <c r="D64" s="51" t="n">
        <f aca="false">SUM(D61:D63)</f>
        <v>3716760</v>
      </c>
      <c r="E64" s="51" t="n">
        <f aca="false">SUM(E61:E63)</f>
        <v>3720017</v>
      </c>
      <c r="F64" s="51" t="n">
        <f aca="false">SUM(F61:F63)</f>
        <v>1076712</v>
      </c>
      <c r="G64" s="104" t="n">
        <f aca="false">F64/E64</f>
        <v>0.289437386979683</v>
      </c>
      <c r="H64" s="53"/>
    </row>
    <row r="65" s="54" customFormat="true" ht="19.5" hidden="false" customHeight="false" outlineLevel="0" collapsed="false">
      <c r="A65" s="48" t="s">
        <v>101</v>
      </c>
      <c r="B65" s="49" t="s">
        <v>102</v>
      </c>
      <c r="C65" s="50" t="s">
        <v>103</v>
      </c>
      <c r="D65" s="105" t="n">
        <v>18813</v>
      </c>
      <c r="E65" s="105" t="n">
        <v>219748</v>
      </c>
      <c r="F65" s="105" t="n">
        <v>219903</v>
      </c>
      <c r="G65" s="104" t="n">
        <f aca="false">F65/E65</f>
        <v>1.00070535340481</v>
      </c>
      <c r="H65" s="53"/>
    </row>
    <row r="66" s="54" customFormat="true" ht="19.5" hidden="false" customHeight="false" outlineLevel="0" collapsed="false">
      <c r="A66" s="48" t="s">
        <v>104</v>
      </c>
      <c r="B66" s="49"/>
      <c r="C66" s="50" t="s">
        <v>105</v>
      </c>
      <c r="D66" s="51" t="n">
        <f aca="false">D21+D39+D60+D65</f>
        <v>13895126</v>
      </c>
      <c r="E66" s="51" t="n">
        <f aca="false">E21+E39+E60+E65</f>
        <v>14988189</v>
      </c>
      <c r="F66" s="51" t="n">
        <f aca="false">F21+F39+F60+F65</f>
        <v>17364804</v>
      </c>
      <c r="G66" s="104" t="n">
        <f aca="false">F66/E66</f>
        <v>1.15856585475403</v>
      </c>
      <c r="H66" s="53"/>
    </row>
    <row r="67" s="27" customFormat="true" ht="37.5" hidden="false" customHeight="false" outlineLevel="0" collapsed="false">
      <c r="A67" s="56" t="n">
        <v>49</v>
      </c>
      <c r="B67" s="106" t="s">
        <v>106</v>
      </c>
      <c r="C67" s="107" t="s">
        <v>107</v>
      </c>
      <c r="D67" s="24" t="n">
        <v>111455</v>
      </c>
      <c r="E67" s="24" t="n">
        <v>111455</v>
      </c>
      <c r="F67" s="24" t="n">
        <v>128308</v>
      </c>
      <c r="G67" s="108" t="n">
        <f aca="false">F67/E67</f>
        <v>1.15120900811987</v>
      </c>
      <c r="H67" s="26"/>
    </row>
    <row r="68" s="27" customFormat="true" ht="19.5" hidden="false" customHeight="false" outlineLevel="0" collapsed="false">
      <c r="A68" s="45" t="n">
        <v>50</v>
      </c>
      <c r="B68" s="46" t="s">
        <v>108</v>
      </c>
      <c r="C68" s="67" t="s">
        <v>109</v>
      </c>
      <c r="D68" s="24" t="n">
        <v>874</v>
      </c>
      <c r="E68" s="24" t="n">
        <v>874</v>
      </c>
      <c r="F68" s="24" t="n">
        <v>874</v>
      </c>
      <c r="G68" s="99" t="n">
        <f aca="false">F68/E68</f>
        <v>1</v>
      </c>
      <c r="H68" s="26"/>
    </row>
    <row r="69" s="110" customFormat="true" ht="19.5" hidden="false" customHeight="false" outlineLevel="0" collapsed="false">
      <c r="A69" s="48" t="s">
        <v>110</v>
      </c>
      <c r="B69" s="49" t="s">
        <v>111</v>
      </c>
      <c r="C69" s="50" t="s">
        <v>112</v>
      </c>
      <c r="D69" s="51" t="n">
        <f aca="false">SUM(D67:D68)</f>
        <v>112329</v>
      </c>
      <c r="E69" s="51" t="n">
        <f aca="false">SUM(E67:E68)</f>
        <v>112329</v>
      </c>
      <c r="F69" s="51" t="n">
        <f aca="false">SUM(F67:F68)</f>
        <v>129182</v>
      </c>
      <c r="G69" s="104" t="n">
        <f aca="false">F69/E69</f>
        <v>1.15003249383507</v>
      </c>
      <c r="H69" s="109"/>
    </row>
    <row r="70" s="110" customFormat="true" ht="19.5" hidden="false" customHeight="false" outlineLevel="0" collapsed="false">
      <c r="A70" s="48" t="s">
        <v>113</v>
      </c>
      <c r="B70" s="49"/>
      <c r="C70" s="50" t="s">
        <v>114</v>
      </c>
      <c r="D70" s="51" t="n">
        <f aca="false">D22+D64+D69</f>
        <v>3898322</v>
      </c>
      <c r="E70" s="51" t="n">
        <f aca="false">E22+E64+E69</f>
        <v>3901579</v>
      </c>
      <c r="F70" s="51" t="n">
        <f aca="false">F22+F64+F69</f>
        <v>1205894</v>
      </c>
      <c r="G70" s="104" t="n">
        <f aca="false">F70/E70</f>
        <v>0.309078452595731</v>
      </c>
      <c r="H70" s="109"/>
    </row>
    <row r="71" s="110" customFormat="true" ht="19.5" hidden="false" customHeight="false" outlineLevel="0" collapsed="false">
      <c r="A71" s="48" t="s">
        <v>115</v>
      </c>
      <c r="B71" s="49" t="s">
        <v>116</v>
      </c>
      <c r="C71" s="50" t="s">
        <v>117</v>
      </c>
      <c r="D71" s="51" t="n">
        <f aca="false">SUM(D21,D22,D39,D60,D64,D65,D69)</f>
        <v>17793448</v>
      </c>
      <c r="E71" s="51" t="n">
        <f aca="false">SUM(E21,E22,E39,E60,E64,E65,E69)</f>
        <v>18889768</v>
      </c>
      <c r="F71" s="51" t="n">
        <f aca="false">SUM(F21,F22,F39,F60,F64,F65,F69)</f>
        <v>18570698</v>
      </c>
      <c r="G71" s="104" t="n">
        <f aca="false">F71/E71</f>
        <v>0.983108844957757</v>
      </c>
      <c r="H71" s="109"/>
    </row>
    <row r="72" s="27" customFormat="true" ht="18.75" hidden="false" customHeight="false" outlineLevel="0" collapsed="false">
      <c r="A72" s="45" t="n">
        <v>51</v>
      </c>
      <c r="B72" s="46" t="s">
        <v>118</v>
      </c>
      <c r="C72" s="67" t="s">
        <v>119</v>
      </c>
      <c r="D72" s="24" t="n">
        <v>4453330</v>
      </c>
      <c r="E72" s="24" t="n">
        <v>4453330</v>
      </c>
      <c r="F72" s="24" t="n">
        <v>4426476</v>
      </c>
      <c r="G72" s="108" t="n">
        <f aca="false">F72/E72</f>
        <v>0.993969905666097</v>
      </c>
      <c r="H72" s="26"/>
    </row>
    <row r="73" s="27" customFormat="true" ht="18.75" hidden="false" customHeight="false" outlineLevel="0" collapsed="false">
      <c r="A73" s="45" t="n">
        <v>52</v>
      </c>
      <c r="B73" s="46" t="s">
        <v>120</v>
      </c>
      <c r="C73" s="67" t="s">
        <v>121</v>
      </c>
      <c r="D73" s="24" t="n">
        <v>1690836</v>
      </c>
      <c r="E73" s="24" t="n">
        <v>3308522</v>
      </c>
      <c r="F73" s="24" t="n">
        <v>3308522</v>
      </c>
      <c r="G73" s="99" t="n">
        <f aca="false">F73/E73</f>
        <v>1</v>
      </c>
      <c r="H73" s="26"/>
    </row>
    <row r="74" s="27" customFormat="true" ht="18.75" hidden="false" customHeight="false" outlineLevel="0" collapsed="false">
      <c r="A74" s="45" t="n">
        <v>53</v>
      </c>
      <c r="B74" s="46" t="s">
        <v>122</v>
      </c>
      <c r="C74" s="67" t="s">
        <v>123</v>
      </c>
      <c r="D74" s="24"/>
      <c r="E74" s="24" t="n">
        <v>712100</v>
      </c>
      <c r="F74" s="24" t="n">
        <v>814242</v>
      </c>
      <c r="G74" s="99" t="n">
        <f aca="false">F74/E74</f>
        <v>1.14343771942143</v>
      </c>
      <c r="H74" s="26"/>
    </row>
    <row r="75" s="27" customFormat="true" ht="18.75" hidden="false" customHeight="false" outlineLevel="0" collapsed="false">
      <c r="A75" s="45" t="n">
        <v>54</v>
      </c>
      <c r="B75" s="46" t="s">
        <v>124</v>
      </c>
      <c r="C75" s="67" t="s">
        <v>125</v>
      </c>
      <c r="D75" s="24" t="n">
        <v>6774489</v>
      </c>
      <c r="E75" s="24" t="n">
        <v>7352577</v>
      </c>
      <c r="F75" s="24" t="n">
        <v>6463271</v>
      </c>
      <c r="G75" s="99" t="n">
        <f aca="false">F75/E75</f>
        <v>0.879048393508834</v>
      </c>
      <c r="H75" s="26"/>
    </row>
    <row r="76" s="27" customFormat="true" ht="18.75" hidden="false" customHeight="false" outlineLevel="0" collapsed="false">
      <c r="A76" s="45" t="n">
        <v>55</v>
      </c>
      <c r="B76" s="46" t="s">
        <v>126</v>
      </c>
      <c r="C76" s="67" t="s">
        <v>127</v>
      </c>
      <c r="D76" s="24" t="n">
        <v>2501064</v>
      </c>
      <c r="E76" s="24" t="n">
        <v>2501064</v>
      </c>
      <c r="F76" s="24" t="n">
        <v>16963395</v>
      </c>
      <c r="G76" s="99" t="n">
        <f aca="false">F76/E76</f>
        <v>6.7824713801806</v>
      </c>
      <c r="H76" s="26"/>
    </row>
    <row r="77" s="27" customFormat="true" ht="19.5" hidden="false" customHeight="false" outlineLevel="0" collapsed="false">
      <c r="A77" s="45" t="n">
        <v>56</v>
      </c>
      <c r="B77" s="46" t="s">
        <v>128</v>
      </c>
      <c r="C77" s="67" t="s">
        <v>129</v>
      </c>
      <c r="D77" s="24"/>
      <c r="E77" s="24"/>
      <c r="F77" s="24"/>
      <c r="G77" s="99"/>
      <c r="H77" s="26"/>
    </row>
    <row r="78" s="54" customFormat="true" ht="19.5" hidden="false" customHeight="false" outlineLevel="0" collapsed="false">
      <c r="A78" s="48" t="s">
        <v>130</v>
      </c>
      <c r="B78" s="49" t="s">
        <v>131</v>
      </c>
      <c r="C78" s="50" t="s">
        <v>132</v>
      </c>
      <c r="D78" s="51" t="n">
        <f aca="false">SUM(D72:D77)</f>
        <v>15419719</v>
      </c>
      <c r="E78" s="51" t="n">
        <f aca="false">SUM(E72:E77)</f>
        <v>18327593</v>
      </c>
      <c r="F78" s="51" t="n">
        <f aca="false">SUM(F72:F77)</f>
        <v>31975906</v>
      </c>
      <c r="G78" s="104" t="n">
        <f aca="false">F78/E78</f>
        <v>1.74468660450939</v>
      </c>
      <c r="H78" s="53"/>
    </row>
    <row r="79" s="54" customFormat="true" ht="19.5" hidden="false" customHeight="false" outlineLevel="0" collapsed="false">
      <c r="A79" s="48" t="s">
        <v>133</v>
      </c>
      <c r="B79" s="111"/>
      <c r="C79" s="50" t="s">
        <v>134</v>
      </c>
      <c r="D79" s="51" t="n">
        <f aca="false">SUM(D71,D78)</f>
        <v>33213167</v>
      </c>
      <c r="E79" s="51" t="n">
        <f aca="false">SUM(E71,E78)</f>
        <v>37217361</v>
      </c>
      <c r="F79" s="51" t="n">
        <f aca="false">SUM(F71,F78)</f>
        <v>50546604</v>
      </c>
      <c r="G79" s="104" t="n">
        <f aca="false">F79/E79</f>
        <v>1.35814583951828</v>
      </c>
      <c r="H79" s="53"/>
    </row>
  </sheetData>
  <mergeCells count="9">
    <mergeCell ref="A2:G2"/>
    <mergeCell ref="A3:G3"/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1. számú melléklet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Dobrovitzky Anna</cp:lastModifiedBy>
  <cp:lastPrinted>2022-03-22T08:43:34Z</cp:lastPrinted>
  <dcterms:modified xsi:type="dcterms:W3CDTF">2023-04-26T15:35:06Z</dcterms:modified>
  <cp:revision>0</cp:revision>
  <dc:subject/>
  <dc:title/>
</cp:coreProperties>
</file>