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CL$54</definedName>
    <definedName function="false" hidden="false" localSheetId="0" name="_xlnm.Print_Titles" vbProcedure="false">'Kiadás 1'!$B:$D,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6">
  <si>
    <t xml:space="preserve"> </t>
  </si>
  <si>
    <t xml:space="preserve">Budapest Főváros VII. Kerület Erzsébetváros Önkormányzata 2023. évi kiadási előirányzatai</t>
  </si>
  <si>
    <t xml:space="preserve">ezer Ft</t>
  </si>
  <si>
    <t xml:space="preserve">1/2023</t>
  </si>
  <si>
    <t xml:space="preserve">2/2023</t>
  </si>
  <si>
    <t xml:space="preserve">3/2023</t>
  </si>
  <si>
    <t xml:space="preserve">4/2023</t>
  </si>
  <si>
    <t xml:space="preserve">5/2023</t>
  </si>
  <si>
    <t xml:space="preserve">6/2023</t>
  </si>
  <si>
    <t xml:space="preserve">7/2023</t>
  </si>
  <si>
    <t xml:space="preserve">8/2023</t>
  </si>
  <si>
    <t xml:space="preserve">9/2023</t>
  </si>
  <si>
    <t xml:space="preserve">10/2023</t>
  </si>
  <si>
    <t xml:space="preserve">11/2023</t>
  </si>
  <si>
    <t xml:space="preserve">12/2023</t>
  </si>
  <si>
    <t xml:space="preserve">13/2023</t>
  </si>
  <si>
    <t xml:space="preserve">14/2023</t>
  </si>
  <si>
    <t xml:space="preserve">15/2023</t>
  </si>
  <si>
    <t xml:space="preserve">16/2023</t>
  </si>
  <si>
    <t xml:space="preserve">17/2023</t>
  </si>
  <si>
    <t xml:space="preserve">19/2023</t>
  </si>
  <si>
    <t xml:space="preserve">20/2023</t>
  </si>
  <si>
    <t xml:space="preserve">21/2023</t>
  </si>
  <si>
    <t xml:space="preserve">22/2023</t>
  </si>
  <si>
    <t xml:space="preserve">23/2023</t>
  </si>
  <si>
    <t xml:space="preserve">24/2023</t>
  </si>
  <si>
    <t xml:space="preserve">25/2023</t>
  </si>
  <si>
    <t xml:space="preserve">26/2023</t>
  </si>
  <si>
    <t xml:space="preserve">27/2023</t>
  </si>
  <si>
    <t xml:space="preserve">28/2023</t>
  </si>
  <si>
    <t xml:space="preserve">29/2023</t>
  </si>
  <si>
    <t xml:space="preserve">30/2023</t>
  </si>
  <si>
    <t xml:space="preserve">31/2023</t>
  </si>
  <si>
    <t xml:space="preserve">32/2023</t>
  </si>
  <si>
    <t xml:space="preserve">33/2023</t>
  </si>
  <si>
    <t xml:space="preserve">34/2023</t>
  </si>
  <si>
    <t xml:space="preserve">35/2023</t>
  </si>
  <si>
    <t xml:space="preserve">36/2023</t>
  </si>
  <si>
    <t xml:space="preserve">37/2023</t>
  </si>
  <si>
    <t xml:space="preserve">38/2023</t>
  </si>
  <si>
    <t xml:space="preserve">39/2023</t>
  </si>
  <si>
    <t xml:space="preserve">40/2023</t>
  </si>
  <si>
    <t xml:space="preserve">41/2023</t>
  </si>
  <si>
    <t xml:space="preserve">42/2023</t>
  </si>
  <si>
    <t xml:space="preserve">43/2023</t>
  </si>
  <si>
    <t xml:space="preserve">44/2023</t>
  </si>
  <si>
    <t xml:space="preserve">45/2023</t>
  </si>
  <si>
    <t xml:space="preserve">46/2023</t>
  </si>
  <si>
    <t xml:space="preserve">47/2023</t>
  </si>
  <si>
    <t xml:space="preserve">48/2023</t>
  </si>
  <si>
    <t xml:space="preserve">49/2023</t>
  </si>
  <si>
    <t xml:space="preserve">50/2023</t>
  </si>
  <si>
    <t xml:space="preserve">51/2023</t>
  </si>
  <si>
    <t xml:space="preserve">52/2023</t>
  </si>
  <si>
    <t xml:space="preserve">53/2023</t>
  </si>
  <si>
    <t xml:space="preserve">54/2023</t>
  </si>
  <si>
    <t xml:space="preserve">55/2023</t>
  </si>
  <si>
    <t xml:space="preserve">56/2023</t>
  </si>
  <si>
    <t xml:space="preserve">57/2023</t>
  </si>
  <si>
    <t xml:space="preserve">58/2023</t>
  </si>
  <si>
    <t xml:space="preserve">59/2023</t>
  </si>
  <si>
    <t xml:space="preserve">60/2023</t>
  </si>
  <si>
    <t xml:space="preserve">61/2023</t>
  </si>
  <si>
    <t xml:space="preserve">62/2023</t>
  </si>
  <si>
    <t xml:space="preserve">63/2023</t>
  </si>
  <si>
    <t xml:space="preserve">64/2023</t>
  </si>
  <si>
    <t xml:space="preserve">65/2023</t>
  </si>
  <si>
    <t xml:space="preserve">66/2023</t>
  </si>
  <si>
    <t xml:space="preserve">67/2023</t>
  </si>
  <si>
    <t xml:space="preserve">68/2023</t>
  </si>
  <si>
    <t xml:space="preserve">69/2023</t>
  </si>
  <si>
    <t xml:space="preserve">70/2023</t>
  </si>
  <si>
    <t xml:space="preserve">71/2023</t>
  </si>
  <si>
    <t xml:space="preserve">72/2023</t>
  </si>
  <si>
    <t xml:space="preserve">73/2023</t>
  </si>
  <si>
    <t xml:space="preserve">74/2023</t>
  </si>
  <si>
    <t xml:space="preserve">75/2023</t>
  </si>
  <si>
    <t xml:space="preserve">76/2023</t>
  </si>
  <si>
    <t xml:space="preserve">77/2023</t>
  </si>
  <si>
    <t xml:space="preserve">78/2023</t>
  </si>
  <si>
    <t xml:space="preserve">79/2023</t>
  </si>
  <si>
    <t xml:space="preserve">80/2023</t>
  </si>
  <si>
    <t xml:space="preserve">81/2023</t>
  </si>
  <si>
    <t xml:space="preserve">82/2023</t>
  </si>
  <si>
    <t xml:space="preserve">83/2023</t>
  </si>
  <si>
    <t xml:space="preserve">84/2023</t>
  </si>
  <si>
    <t xml:space="preserve">Sorszám</t>
  </si>
  <si>
    <t xml:space="preserve">Rovatrend</t>
  </si>
  <si>
    <t xml:space="preserve">Kiadási előirányzatok megnevezése</t>
  </si>
  <si>
    <t xml:space="preserve">2023. évi érvényes
előirányzat</t>
  </si>
  <si>
    <t xml:space="preserve"> Talajvízfigyelő kutak üzemeltetése, karbantartása</t>
  </si>
  <si>
    <t xml:space="preserve">Király utca 25. ingatlan baleset- és életveszély megszüntetése</t>
  </si>
  <si>
    <t xml:space="preserve">Mikromobilitási pontok kiépítése, kizárólagos parkolóhelyek kialakítása</t>
  </si>
  <si>
    <t xml:space="preserve">100%-ban önkormányzati tulajdonú társasházak felújítása, célbefizetés</t>
  </si>
  <si>
    <t xml:space="preserve"> Elisabeth AIR pályázat</t>
  </si>
  <si>
    <t xml:space="preserve">Állami támogatás - Egészségügyi kiegészítő pótlék 2023.01-02. hó tartalékba helyezése</t>
  </si>
  <si>
    <t xml:space="preserve">Állami támogatás - Szociális ágazati összevont pótlék 2023.01-02. hó tartalékba helyezése</t>
  </si>
  <si>
    <t xml:space="preserve">Nefelejcs utca 55. 2. emelet 25. baleset- 
  és életveszély elhárítása érdekében elektromos
  hálózat felújítása</t>
  </si>
  <si>
    <t xml:space="preserve">Thököly út 19. fszt. 1. baleset- 
  és életveszély elhárítása érdekében elektromos hálózat
  teljes körű felújítása</t>
  </si>
  <si>
    <t xml:space="preserve"> Oltalom Karitatív Egyesület támogatása</t>
  </si>
  <si>
    <t xml:space="preserve"> Bischitz Johanna Integrált Humán Szolgáltató Központ Peterdy utca 16. mosoda kialakítás</t>
  </si>
  <si>
    <t xml:space="preserve"> Bischitz Johanna Integrált Humán Szolgáltató Központ részére Játszóház garanciális visszatartás</t>
  </si>
  <si>
    <t xml:space="preserve"> Bischitz Johanna Integrált Humán Szolgáltató Központ bérfejlesztés</t>
  </si>
  <si>
    <t xml:space="preserve"> Óvodák bérfejlesztése</t>
  </si>
  <si>
    <t xml:space="preserve"> Bischitz Johanna Integrált Humán Szolgáltató Központ Varázsdoboz Fejlesztő Központ és Játszóház</t>
  </si>
  <si>
    <t xml:space="preserve"> Bischitz Johanna Integrált Humán Szolgáltató Központ Varázsdoboz Fejlesztő Központ és Játszóház bevétel</t>
  </si>
  <si>
    <t xml:space="preserve">Erzsébetvárosi Nefelejcs Óvoda informatikai eszköz beszerzése</t>
  </si>
  <si>
    <t xml:space="preserve">Állami támogatás - Kiegészítő állami támogatások</t>
  </si>
  <si>
    <t xml:space="preserve">Vásárlási utalványok beszerzése</t>
  </si>
  <si>
    <t xml:space="preserve"> Állami támogatás - Egészségügyi kiegészítő pótlék 2023.03. hó tartalékba helyezése</t>
  </si>
  <si>
    <t xml:space="preserve">Állami támogatás - Szociális ágazati összevont pótlék 2023.03. hó tartalékba helyezése</t>
  </si>
  <si>
    <t xml:space="preserve"> Bischitz Johanna Integrált Humán Szolgáltató Központ és óvodák vásárolt élelmezés</t>
  </si>
  <si>
    <t xml:space="preserve"> Egészségügyi alapellátás szolgáltatóinak rezsitámogatása</t>
  </si>
  <si>
    <t xml:space="preserve"> Bischitz Johanna Integrált Humán Szolgáltató Központ Telemedicina szolgáltatás finanszírozása</t>
  </si>
  <si>
    <t xml:space="preserve"> Budapest 150 emlékév ötletpályázat</t>
  </si>
  <si>
    <t xml:space="preserve">Óvodai zöldség- és gyümölcs program</t>
  </si>
  <si>
    <t xml:space="preserve"> DEAR - Lot 5 pályázat önrész</t>
  </si>
  <si>
    <t xml:space="preserve"> Bischitz Johanna Integrált Humán Szolgáltató Központ részére egészségügyi kiegészítő pótlék, és szociális ágazati pótlék átadása 2023.01.-2023.03 hó</t>
  </si>
  <si>
    <t xml:space="preserve"> EUCF Energy Cities pályázat előirányzat rendezése</t>
  </si>
  <si>
    <t xml:space="preserve">Tiszta utca, rendes ház pályázat előirányzat rendezése</t>
  </si>
  <si>
    <t xml:space="preserve">2022. évi költségvetési maradvány, PH</t>
  </si>
  <si>
    <t xml:space="preserve"> Csányi utca 7. fszt.6. ingatlan baleset-  és életveszély elhárítása érdekében elektromos hálózat teljes körű felújítása</t>
  </si>
  <si>
    <t xml:space="preserve"> Budapest Főváros IX. kerületi Ferencvárosi Önkormányzata (gyermekek átmeneti otthona) támogatása</t>
  </si>
  <si>
    <t xml:space="preserve">Nyomat készítő eszközök bérleti díja PH</t>
  </si>
  <si>
    <t xml:space="preserve"> Bischitz Johanna Integrált Humán Szolgáltató Központ részére Döntéselőkészítő Tanács tiszteletdíja</t>
  </si>
  <si>
    <t xml:space="preserve"> Bischitz Johanna Integrált Humán Szolgáltató Központ Városliget Bölcsőde félipai mosó- és szárítógép</t>
  </si>
  <si>
    <t xml:space="preserve"> Dohány utca 50. II.em. 3. ingatlan baleset-  és életveszély elhárítása érdekében elektromos hálózat teljes körű felújítása</t>
  </si>
  <si>
    <t xml:space="preserve"> Rottenbiller utca A1 ingatlan baleset-  és életveszély elhárítása érdekében elektromos hálózat teljes körű felújítása</t>
  </si>
  <si>
    <t xml:space="preserve">Államháztartáson belüli megelőlegezés</t>
  </si>
  <si>
    <t xml:space="preserve">Kazinczy utca 34. és Dob utca 29. szám alatti ingatlanok felújítása</t>
  </si>
  <si>
    <t xml:space="preserve"> Erzsébetvárosi Brunszvik Teréz Óvoda részére nyári tábor támogatása</t>
  </si>
  <si>
    <t xml:space="preserve"> Bischitz Johanna Integrált Humán Szolgáltató Központ részére nyári tábor támogatása</t>
  </si>
  <si>
    <t xml:space="preserve">Csányi utca 10. épületfelújítás</t>
  </si>
  <si>
    <t xml:space="preserve"> Rezsitámogatás</t>
  </si>
  <si>
    <t xml:space="preserve"> Tiszta és világos kapualj bonyolítói díja</t>
  </si>
  <si>
    <t xml:space="preserve"> Bischitz Johanna Integrált Humán Szolgáltató Központ Szünidei napközis tábor és Szünidei gyermekétkeztetés</t>
  </si>
  <si>
    <t xml:space="preserve"> Erzsébetváros Rendészeti Igazgatósága bérelt autó avulási összeg</t>
  </si>
  <si>
    <t xml:space="preserve"> Erzsébetvárosi Dob Óvoda részére porszívó beszerzés</t>
  </si>
  <si>
    <t xml:space="preserve"> Állami támogatás - Szociális ágazati összevont pótlék 2023.04. hó tartalékba helyezése</t>
  </si>
  <si>
    <t xml:space="preserve"> Állami támogatás - Egészségügyi kiegészítő pótlék 2023.04. hó tartalékba helyezése</t>
  </si>
  <si>
    <t xml:space="preserve">Elektronikus alapú útnyilvántartó eszközök beszerzése</t>
  </si>
  <si>
    <t xml:space="preserve"> Tárgyi eszközök beszerzése - 2022. évről áthúzódó előirányzat rendezése</t>
  </si>
  <si>
    <t xml:space="preserve"> Klauzál tér 11. szám alatti társasház előirányzat rendezése</t>
  </si>
  <si>
    <t xml:space="preserve"> Budapest FotóFesztivál 2023, Fresh Meat támogatása</t>
  </si>
  <si>
    <t xml:space="preserve"> Bischitz Johanna Integrált Humán Szolgáltató Központ béremelés április</t>
  </si>
  <si>
    <t xml:space="preserve"> Bischitz Johanna Integrált Humán Szolgáltató Központ Garay utca Salgó polcrendszer</t>
  </si>
  <si>
    <t xml:space="preserve"> Erzsébetvárosi Nefelejcs Óvoda kévéfőzők beszerzése</t>
  </si>
  <si>
    <t xml:space="preserve">Erzsébetvárosi Dob Óvoda szerszámok beszerzése</t>
  </si>
  <si>
    <t xml:space="preserve"> Hírlevél kiküldési folyamat támogatása</t>
  </si>
  <si>
    <t xml:space="preserve">Informatikai szolgáltatások igénybevétele PH</t>
  </si>
  <si>
    <t xml:space="preserve"> Térfigyelő kamerarendszer fejlesztése</t>
  </si>
  <si>
    <t xml:space="preserve"> Péterfy Sándor Utcai Kórház-Rendelőintézet támogatása</t>
  </si>
  <si>
    <t xml:space="preserve"> Nemzetiségi Önkormányzatok támogatása</t>
  </si>
  <si>
    <t xml:space="preserve"> Ruházati költségtérítés PH</t>
  </si>
  <si>
    <t xml:space="preserve">Erzsébetváros Rendészeti Igazgatósága Belső-Erzsébetvárosban a forgalomcsillapításhoz szükséges ellenőrző rendszer beszerzése, kiépítésének korrekciója</t>
  </si>
  <si>
    <t xml:space="preserve">Erzsébetvárosi Nefelejcs Óvoda tetőteraszra játékeszközök, és gyermek játszóbútorok beszerzése</t>
  </si>
  <si>
    <t xml:space="preserve">Térfigyelő kamerák fejlesztése III. ütem</t>
  </si>
  <si>
    <t xml:space="preserve"> Nyári táborok támogatása</t>
  </si>
  <si>
    <t xml:space="preserve">Infopoly Alapítvány támogatása</t>
  </si>
  <si>
    <t xml:space="preserve"> Klauzál téri gettó emlékhely létrehozása</t>
  </si>
  <si>
    <t xml:space="preserve"> Bischitz SHK maradvány rendezés</t>
  </si>
  <si>
    <t xml:space="preserve"> 2022. évi maradvány, PH 2</t>
  </si>
  <si>
    <t xml:space="preserve"> 2022. évi maradvány, ÖNK</t>
  </si>
  <si>
    <t xml:space="preserve">Bischitz Johanna Integrált Humán Szolgáltató Központ költségvetési maradvány rendezése</t>
  </si>
  <si>
    <t xml:space="preserve"> Erzsébetváros Rendészeti Igazgatósága költségvetési maradvány rendezése</t>
  </si>
  <si>
    <t xml:space="preserve">Erzsébetvárosi Bóbita Óvoda költségvetési maradvány rendezése</t>
  </si>
  <si>
    <t xml:space="preserve"> Erzsébetvárosi Brunszvik Teréz Óvoda költségvetési maradvány rendezése</t>
  </si>
  <si>
    <t xml:space="preserve"> Erzsébetvárosi Csicsergő Óvoda költségvetési maradvány rendezése</t>
  </si>
  <si>
    <t xml:space="preserve">Erzsébetvárosi Dob Óvoda költségvetési maradvány rendezése</t>
  </si>
  <si>
    <t xml:space="preserve"> Erzsébetvárosi Kópévár Óvoda költségvetési maradvány rendezése</t>
  </si>
  <si>
    <t xml:space="preserve">Erzsébetvárosi Magonc Óvoda költségvetési maradvány rendezése</t>
  </si>
  <si>
    <t xml:space="preserve"> Erzsébetvárosi Nefelejcs Óvoda költségvetési maradvány rendezése</t>
  </si>
  <si>
    <t xml:space="preserve"> 2022. évi kötelezettségvállalás támogatása, PH</t>
  </si>
  <si>
    <t xml:space="preserve">Módosítás összesen
(5+…+87)</t>
  </si>
  <si>
    <t xml:space="preserve">Módosított
előirányzat
(4+88)</t>
  </si>
  <si>
    <t xml:space="preserve">K1.</t>
  </si>
  <si>
    <t xml:space="preserve">Személyi juttatások</t>
  </si>
  <si>
    <t xml:space="preserve">(+,-) 3 000</t>
  </si>
  <si>
    <t xml:space="preserve">(+,-) 250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(+,-) 6 232</t>
  </si>
  <si>
    <t xml:space="preserve">(+,-) 2 121</t>
  </si>
  <si>
    <t xml:space="preserve">(+,-) 1 500</t>
  </si>
  <si>
    <t xml:space="preserve">(+,-) 22 253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(+,-) 14 000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(+,-) 900</t>
  </si>
  <si>
    <t xml:space="preserve">(+,-) 121</t>
  </si>
  <si>
    <t xml:space="preserve">(+,-) 133</t>
  </si>
  <si>
    <t xml:space="preserve">(+,-) 1 200</t>
  </si>
  <si>
    <t xml:space="preserve">(+,-) 196</t>
  </si>
  <si>
    <t xml:space="preserve">(+,-) 96</t>
  </si>
  <si>
    <t xml:space="preserve">(+,-) 21 374</t>
  </si>
  <si>
    <t xml:space="preserve">(+,-) 8 628</t>
  </si>
  <si>
    <t xml:space="preserve">(+,-) 1 491</t>
  </si>
  <si>
    <t xml:space="preserve">K7.</t>
  </si>
  <si>
    <t xml:space="preserve">Felújítások</t>
  </si>
  <si>
    <t xml:space="preserve">(+,-) 2 302</t>
  </si>
  <si>
    <t xml:space="preserve">(+,-) 2 235</t>
  </si>
  <si>
    <t xml:space="preserve">(+,-) 856</t>
  </si>
  <si>
    <t xml:space="preserve">(+,-) 2 407</t>
  </si>
  <si>
    <t xml:space="preserve">(+,-) 2 798</t>
  </si>
  <si>
    <t xml:space="preserve">(+,-) 2 270</t>
  </si>
  <si>
    <t xml:space="preserve">(+,-) 224 153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(+,-) 12 000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9" topLeftCell="CA10" activePane="bottomRight" state="frozen"/>
      <selection pane="topLeft" activeCell="A1" activeCellId="0" sqref="A1"/>
      <selection pane="topRight" activeCell="CA1" activeCellId="0" sqref="CA1"/>
      <selection pane="bottomLeft" activeCell="A10" activeCellId="0" sqref="A10"/>
      <selection pane="bottomRight" activeCell="CJ7" activeCellId="0" sqref="CJ7:CJ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90" min="5" style="2" width="25.7"/>
    <col collapsed="false" customWidth="true" hidden="false" outlineLevel="0" max="91" min="91" style="1" width="12.99"/>
    <col collapsed="false" customWidth="true" hidden="false" outlineLevel="0" max="92" min="92" style="1" width="14.7"/>
    <col collapsed="false" customWidth="true" hidden="false" outlineLevel="0" max="93" min="93" style="1" width="11.56"/>
    <col collapsed="false" customWidth="true" hidden="false" outlineLevel="0" max="94" min="94" style="1" width="12.56"/>
    <col collapsed="false" customWidth="true" hidden="false" outlineLevel="0" max="95" min="95" style="1" width="14.7"/>
    <col collapsed="false" customWidth="true" hidden="false" outlineLevel="0" max="96" min="96" style="1" width="13.14"/>
    <col collapsed="false" customWidth="true" hidden="false" outlineLevel="0" max="97" min="97" style="1" width="13.7"/>
    <col collapsed="false" customWidth="true" hidden="false" outlineLevel="0" max="105" min="98" style="1" width="12.28"/>
    <col collapsed="false" customWidth="false" hidden="false" outlineLevel="0" max="107" min="106" style="1" width="9.14"/>
    <col collapsed="false" customWidth="true" hidden="false" outlineLevel="0" max="117" min="108" style="1" width="12.28"/>
    <col collapsed="false" customWidth="false" hidden="false" outlineLevel="0" max="118" min="118" style="1" width="9.14"/>
    <col collapsed="false" customWidth="true" hidden="false" outlineLevel="0" max="119" min="119" style="1" width="16.42"/>
    <col collapsed="false" customWidth="false" hidden="false" outlineLevel="0" max="257" min="120" style="1" width="9.14"/>
  </cols>
  <sheetData>
    <row r="1" customFormat="false" ht="18.75" hidden="false" customHeight="false" outlineLevel="0" collapsed="false"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</row>
    <row r="2" customFormat="false" ht="18.75" hidden="fals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</row>
    <row r="3" s="6" customFormat="true" ht="20.25" hidden="false" customHeight="true" outlineLevel="0" collapsed="false">
      <c r="B3" s="7" t="s">
        <v>1</v>
      </c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</row>
    <row r="4" s="6" customFormat="true" ht="20.25" hidden="false" customHeight="fals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</row>
    <row r="5" s="6" customFormat="true" ht="20.25" hidden="false" customHeight="false" outlineLevel="0" collapsed="false">
      <c r="B5" s="9"/>
      <c r="C5" s="10"/>
      <c r="D5" s="9"/>
      <c r="E5" s="9"/>
      <c r="F5" s="9"/>
      <c r="G5" s="9"/>
      <c r="H5" s="9"/>
      <c r="I5" s="9"/>
      <c r="J5" s="9"/>
      <c r="K5" s="9"/>
      <c r="L5" s="9"/>
      <c r="M5" s="11" t="s">
        <v>2</v>
      </c>
      <c r="N5" s="9"/>
      <c r="O5" s="9"/>
      <c r="P5" s="9"/>
      <c r="Q5" s="9"/>
      <c r="R5" s="9"/>
      <c r="S5" s="9"/>
      <c r="T5" s="9"/>
      <c r="U5" s="9"/>
      <c r="V5" s="11" t="s">
        <v>2</v>
      </c>
      <c r="W5" s="9"/>
      <c r="X5" s="9"/>
      <c r="Y5" s="9"/>
      <c r="Z5" s="9"/>
      <c r="AA5" s="9"/>
      <c r="AB5" s="9"/>
      <c r="AC5" s="9"/>
      <c r="AD5" s="9"/>
      <c r="AE5" s="11" t="s">
        <v>2</v>
      </c>
      <c r="AF5" s="9"/>
      <c r="AG5" s="9"/>
      <c r="AH5" s="9"/>
      <c r="AI5" s="9"/>
      <c r="AJ5" s="9"/>
      <c r="AK5" s="9"/>
      <c r="AL5" s="9"/>
      <c r="AM5" s="9"/>
      <c r="AN5" s="11" t="s">
        <v>2</v>
      </c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9"/>
      <c r="CL5" s="11"/>
    </row>
    <row r="6" customFormat="false" ht="17.25" hidden="false" customHeight="true" outlineLevel="0" collapsed="false">
      <c r="F6" s="12" t="s">
        <v>3</v>
      </c>
      <c r="G6" s="12" t="s">
        <v>4</v>
      </c>
      <c r="H6" s="12" t="s">
        <v>5</v>
      </c>
      <c r="I6" s="12" t="s">
        <v>6</v>
      </c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  <c r="O6" s="12" t="s">
        <v>12</v>
      </c>
      <c r="P6" s="12" t="s">
        <v>13</v>
      </c>
      <c r="Q6" s="12" t="s">
        <v>14</v>
      </c>
      <c r="R6" s="12" t="s">
        <v>15</v>
      </c>
      <c r="S6" s="12" t="s">
        <v>16</v>
      </c>
      <c r="T6" s="12" t="s">
        <v>17</v>
      </c>
      <c r="U6" s="12" t="s">
        <v>18</v>
      </c>
      <c r="V6" s="12" t="s">
        <v>19</v>
      </c>
      <c r="W6" s="12" t="s">
        <v>20</v>
      </c>
      <c r="X6" s="12" t="s">
        <v>21</v>
      </c>
      <c r="Y6" s="12" t="s">
        <v>22</v>
      </c>
      <c r="Z6" s="12" t="s">
        <v>23</v>
      </c>
      <c r="AA6" s="12" t="s">
        <v>24</v>
      </c>
      <c r="AB6" s="12" t="s">
        <v>25</v>
      </c>
      <c r="AC6" s="12" t="s">
        <v>26</v>
      </c>
      <c r="AD6" s="12" t="s">
        <v>27</v>
      </c>
      <c r="AE6" s="12" t="s">
        <v>28</v>
      </c>
      <c r="AF6" s="12" t="s">
        <v>29</v>
      </c>
      <c r="AG6" s="12" t="s">
        <v>30</v>
      </c>
      <c r="AH6" s="12" t="s">
        <v>31</v>
      </c>
      <c r="AI6" s="12" t="s">
        <v>32</v>
      </c>
      <c r="AJ6" s="12" t="s">
        <v>33</v>
      </c>
      <c r="AK6" s="12" t="s">
        <v>34</v>
      </c>
      <c r="AL6" s="12" t="s">
        <v>35</v>
      </c>
      <c r="AM6" s="12" t="s">
        <v>36</v>
      </c>
      <c r="AN6" s="12" t="s">
        <v>37</v>
      </c>
      <c r="AO6" s="12" t="s">
        <v>38</v>
      </c>
      <c r="AP6" s="12" t="s">
        <v>39</v>
      </c>
      <c r="AQ6" s="12" t="s">
        <v>40</v>
      </c>
      <c r="AR6" s="12" t="s">
        <v>41</v>
      </c>
      <c r="AS6" s="12" t="s">
        <v>42</v>
      </c>
      <c r="AT6" s="12" t="s">
        <v>43</v>
      </c>
      <c r="AU6" s="12" t="s">
        <v>44</v>
      </c>
      <c r="AV6" s="12" t="s">
        <v>45</v>
      </c>
      <c r="AW6" s="12" t="s">
        <v>46</v>
      </c>
      <c r="AX6" s="12" t="s">
        <v>47</v>
      </c>
      <c r="AY6" s="12" t="s">
        <v>48</v>
      </c>
      <c r="AZ6" s="12" t="s">
        <v>49</v>
      </c>
      <c r="BA6" s="12" t="s">
        <v>50</v>
      </c>
      <c r="BB6" s="12" t="s">
        <v>51</v>
      </c>
      <c r="BC6" s="12" t="s">
        <v>52</v>
      </c>
      <c r="BD6" s="12" t="s">
        <v>53</v>
      </c>
      <c r="BE6" s="12" t="s">
        <v>54</v>
      </c>
      <c r="BF6" s="12" t="s">
        <v>55</v>
      </c>
      <c r="BG6" s="12" t="s">
        <v>56</v>
      </c>
      <c r="BH6" s="12" t="s">
        <v>57</v>
      </c>
      <c r="BI6" s="12" t="s">
        <v>58</v>
      </c>
      <c r="BJ6" s="12" t="s">
        <v>59</v>
      </c>
      <c r="BK6" s="12" t="s">
        <v>60</v>
      </c>
      <c r="BL6" s="12" t="s">
        <v>61</v>
      </c>
      <c r="BM6" s="12" t="s">
        <v>62</v>
      </c>
      <c r="BN6" s="12" t="s">
        <v>63</v>
      </c>
      <c r="BO6" s="12" t="s">
        <v>64</v>
      </c>
      <c r="BP6" s="12" t="s">
        <v>65</v>
      </c>
      <c r="BQ6" s="12" t="s">
        <v>66</v>
      </c>
      <c r="BR6" s="12" t="s">
        <v>67</v>
      </c>
      <c r="BS6" s="12" t="s">
        <v>68</v>
      </c>
      <c r="BT6" s="12" t="s">
        <v>69</v>
      </c>
      <c r="BU6" s="12" t="s">
        <v>70</v>
      </c>
      <c r="BV6" s="12" t="s">
        <v>71</v>
      </c>
      <c r="BW6" s="12" t="s">
        <v>72</v>
      </c>
      <c r="BX6" s="12" t="s">
        <v>73</v>
      </c>
      <c r="BY6" s="12" t="s">
        <v>74</v>
      </c>
      <c r="BZ6" s="12" t="s">
        <v>75</v>
      </c>
      <c r="CA6" s="12" t="s">
        <v>76</v>
      </c>
      <c r="CB6" s="12" t="s">
        <v>77</v>
      </c>
      <c r="CC6" s="12" t="s">
        <v>78</v>
      </c>
      <c r="CD6" s="12" t="s">
        <v>79</v>
      </c>
      <c r="CE6" s="12" t="s">
        <v>80</v>
      </c>
      <c r="CF6" s="12" t="s">
        <v>81</v>
      </c>
      <c r="CG6" s="12" t="s">
        <v>82</v>
      </c>
      <c r="CH6" s="12" t="s">
        <v>83</v>
      </c>
      <c r="CI6" s="12" t="s">
        <v>84</v>
      </c>
      <c r="CJ6" s="12" t="s">
        <v>85</v>
      </c>
      <c r="CK6" s="4"/>
      <c r="CL6" s="4" t="s">
        <v>2</v>
      </c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</row>
    <row r="7" customFormat="false" ht="24" hidden="false" customHeight="true" outlineLevel="0" collapsed="false">
      <c r="B7" s="14" t="s">
        <v>86</v>
      </c>
      <c r="C7" s="15" t="s">
        <v>87</v>
      </c>
      <c r="D7" s="16" t="s">
        <v>88</v>
      </c>
      <c r="E7" s="15" t="s">
        <v>89</v>
      </c>
      <c r="F7" s="17" t="s">
        <v>90</v>
      </c>
      <c r="G7" s="17" t="s">
        <v>91</v>
      </c>
      <c r="H7" s="17" t="s">
        <v>92</v>
      </c>
      <c r="I7" s="17" t="s">
        <v>93</v>
      </c>
      <c r="J7" s="17" t="s">
        <v>94</v>
      </c>
      <c r="K7" s="17" t="s">
        <v>95</v>
      </c>
      <c r="L7" s="17" t="s">
        <v>96</v>
      </c>
      <c r="M7" s="17" t="s">
        <v>97</v>
      </c>
      <c r="N7" s="17" t="s">
        <v>98</v>
      </c>
      <c r="O7" s="17" t="s">
        <v>99</v>
      </c>
      <c r="P7" s="17" t="s">
        <v>100</v>
      </c>
      <c r="Q7" s="17" t="s">
        <v>101</v>
      </c>
      <c r="R7" s="17" t="s">
        <v>102</v>
      </c>
      <c r="S7" s="17" t="s">
        <v>103</v>
      </c>
      <c r="T7" s="17" t="s">
        <v>104</v>
      </c>
      <c r="U7" s="17" t="s">
        <v>105</v>
      </c>
      <c r="V7" s="17" t="s">
        <v>106</v>
      </c>
      <c r="W7" s="17" t="s">
        <v>107</v>
      </c>
      <c r="X7" s="17" t="s">
        <v>108</v>
      </c>
      <c r="Y7" s="17" t="s">
        <v>109</v>
      </c>
      <c r="Z7" s="17" t="s">
        <v>110</v>
      </c>
      <c r="AA7" s="17" t="s">
        <v>111</v>
      </c>
      <c r="AB7" s="17" t="s">
        <v>112</v>
      </c>
      <c r="AC7" s="17" t="s">
        <v>113</v>
      </c>
      <c r="AD7" s="17" t="s">
        <v>114</v>
      </c>
      <c r="AE7" s="17" t="s">
        <v>115</v>
      </c>
      <c r="AF7" s="17" t="s">
        <v>116</v>
      </c>
      <c r="AG7" s="17" t="s">
        <v>117</v>
      </c>
      <c r="AH7" s="17" t="s">
        <v>118</v>
      </c>
      <c r="AI7" s="17" t="s">
        <v>119</v>
      </c>
      <c r="AJ7" s="17" t="s">
        <v>120</v>
      </c>
      <c r="AK7" s="17" t="s">
        <v>121</v>
      </c>
      <c r="AL7" s="17" t="s">
        <v>122</v>
      </c>
      <c r="AM7" s="17" t="s">
        <v>123</v>
      </c>
      <c r="AN7" s="17" t="s">
        <v>124</v>
      </c>
      <c r="AO7" s="17" t="s">
        <v>125</v>
      </c>
      <c r="AP7" s="17" t="s">
        <v>126</v>
      </c>
      <c r="AQ7" s="17" t="s">
        <v>127</v>
      </c>
      <c r="AR7" s="17" t="s">
        <v>128</v>
      </c>
      <c r="AS7" s="17" t="s">
        <v>129</v>
      </c>
      <c r="AT7" s="17" t="s">
        <v>130</v>
      </c>
      <c r="AU7" s="17" t="s">
        <v>131</v>
      </c>
      <c r="AV7" s="17" t="s">
        <v>132</v>
      </c>
      <c r="AW7" s="17" t="s">
        <v>133</v>
      </c>
      <c r="AX7" s="17" t="s">
        <v>134</v>
      </c>
      <c r="AY7" s="17" t="s">
        <v>135</v>
      </c>
      <c r="AZ7" s="17" t="s">
        <v>136</v>
      </c>
      <c r="BA7" s="17" t="s">
        <v>137</v>
      </c>
      <c r="BB7" s="17" t="s">
        <v>138</v>
      </c>
      <c r="BC7" s="17" t="s">
        <v>139</v>
      </c>
      <c r="BD7" s="17" t="s">
        <v>140</v>
      </c>
      <c r="BE7" s="17" t="s">
        <v>141</v>
      </c>
      <c r="BF7" s="17" t="s">
        <v>142</v>
      </c>
      <c r="BG7" s="17" t="s">
        <v>143</v>
      </c>
      <c r="BH7" s="17" t="s">
        <v>144</v>
      </c>
      <c r="BI7" s="17" t="s">
        <v>145</v>
      </c>
      <c r="BJ7" s="17" t="s">
        <v>146</v>
      </c>
      <c r="BK7" s="17" t="s">
        <v>147</v>
      </c>
      <c r="BL7" s="17" t="s">
        <v>148</v>
      </c>
      <c r="BM7" s="17" t="s">
        <v>149</v>
      </c>
      <c r="BN7" s="17" t="s">
        <v>150</v>
      </c>
      <c r="BO7" s="17" t="s">
        <v>151</v>
      </c>
      <c r="BP7" s="17" t="s">
        <v>152</v>
      </c>
      <c r="BQ7" s="17" t="s">
        <v>153</v>
      </c>
      <c r="BR7" s="17" t="s">
        <v>154</v>
      </c>
      <c r="BS7" s="17" t="s">
        <v>155</v>
      </c>
      <c r="BT7" s="17" t="s">
        <v>156</v>
      </c>
      <c r="BU7" s="17" t="s">
        <v>157</v>
      </c>
      <c r="BV7" s="17" t="s">
        <v>158</v>
      </c>
      <c r="BW7" s="17" t="s">
        <v>159</v>
      </c>
      <c r="BX7" s="17" t="s">
        <v>160</v>
      </c>
      <c r="BY7" s="17" t="s">
        <v>161</v>
      </c>
      <c r="BZ7" s="17" t="s">
        <v>162</v>
      </c>
      <c r="CA7" s="17" t="s">
        <v>163</v>
      </c>
      <c r="CB7" s="17" t="s">
        <v>164</v>
      </c>
      <c r="CC7" s="17" t="s">
        <v>165</v>
      </c>
      <c r="CD7" s="17" t="s">
        <v>166</v>
      </c>
      <c r="CE7" s="17" t="s">
        <v>167</v>
      </c>
      <c r="CF7" s="17" t="s">
        <v>168</v>
      </c>
      <c r="CG7" s="17" t="s">
        <v>169</v>
      </c>
      <c r="CH7" s="17" t="s">
        <v>170</v>
      </c>
      <c r="CI7" s="17" t="s">
        <v>171</v>
      </c>
      <c r="CJ7" s="17" t="s">
        <v>172</v>
      </c>
      <c r="CK7" s="18" t="s">
        <v>173</v>
      </c>
      <c r="CL7" s="19" t="s">
        <v>174</v>
      </c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</row>
    <row r="8" customFormat="false" ht="130.5" hidden="false" customHeight="true" outlineLevel="0" collapsed="false">
      <c r="B8" s="14"/>
      <c r="C8" s="15"/>
      <c r="D8" s="16"/>
      <c r="E8" s="15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8"/>
      <c r="CL8" s="19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</row>
    <row r="9" customFormat="false" ht="19.5" hidden="false" customHeight="false" outlineLevel="0" collapsed="false">
      <c r="B9" s="21" t="n">
        <v>1</v>
      </c>
      <c r="C9" s="22" t="n">
        <v>2</v>
      </c>
      <c r="D9" s="23" t="n">
        <v>3</v>
      </c>
      <c r="E9" s="22" t="n">
        <v>4</v>
      </c>
      <c r="F9" s="22" t="n">
        <f aca="false">E9+1</f>
        <v>5</v>
      </c>
      <c r="G9" s="22" t="n">
        <f aca="false">F9+1</f>
        <v>6</v>
      </c>
      <c r="H9" s="22" t="n">
        <f aca="false">G9+1</f>
        <v>7</v>
      </c>
      <c r="I9" s="22" t="n">
        <f aca="false">H9+1</f>
        <v>8</v>
      </c>
      <c r="J9" s="22" t="n">
        <f aca="false">I9+1</f>
        <v>9</v>
      </c>
      <c r="K9" s="22" t="n">
        <f aca="false">J9+1</f>
        <v>10</v>
      </c>
      <c r="L9" s="22" t="n">
        <f aca="false">K9+1</f>
        <v>11</v>
      </c>
      <c r="M9" s="22" t="n">
        <f aca="false">L9+1</f>
        <v>12</v>
      </c>
      <c r="N9" s="22" t="n">
        <f aca="false">M9+1</f>
        <v>13</v>
      </c>
      <c r="O9" s="22" t="n">
        <f aca="false">N9+1</f>
        <v>14</v>
      </c>
      <c r="P9" s="22" t="n">
        <f aca="false">O9+1</f>
        <v>15</v>
      </c>
      <c r="Q9" s="22" t="n">
        <f aca="false">P9+1</f>
        <v>16</v>
      </c>
      <c r="R9" s="22" t="n">
        <f aca="false">Q9+1</f>
        <v>17</v>
      </c>
      <c r="S9" s="22" t="n">
        <f aca="false">R9+1</f>
        <v>18</v>
      </c>
      <c r="T9" s="22" t="n">
        <f aca="false">S9+1</f>
        <v>19</v>
      </c>
      <c r="U9" s="22" t="n">
        <f aca="false">T9+1</f>
        <v>20</v>
      </c>
      <c r="V9" s="22" t="n">
        <f aca="false">U9+1</f>
        <v>21</v>
      </c>
      <c r="W9" s="22" t="n">
        <f aca="false">V9+1</f>
        <v>22</v>
      </c>
      <c r="X9" s="22" t="n">
        <f aca="false">W9+1</f>
        <v>23</v>
      </c>
      <c r="Y9" s="22" t="n">
        <f aca="false">X9+1</f>
        <v>24</v>
      </c>
      <c r="Z9" s="22" t="n">
        <f aca="false">Y9+1</f>
        <v>25</v>
      </c>
      <c r="AA9" s="22" t="n">
        <f aca="false">Z9+1</f>
        <v>26</v>
      </c>
      <c r="AB9" s="22" t="n">
        <f aca="false">AA9+1</f>
        <v>27</v>
      </c>
      <c r="AC9" s="22" t="n">
        <f aca="false">AB9+1</f>
        <v>28</v>
      </c>
      <c r="AD9" s="22" t="n">
        <f aca="false">AC9+1</f>
        <v>29</v>
      </c>
      <c r="AE9" s="22" t="n">
        <f aca="false">AD9+1</f>
        <v>30</v>
      </c>
      <c r="AF9" s="22" t="n">
        <f aca="false">AE9+1</f>
        <v>31</v>
      </c>
      <c r="AG9" s="22" t="n">
        <f aca="false">AF9+1</f>
        <v>32</v>
      </c>
      <c r="AH9" s="22" t="n">
        <f aca="false">AG9+1</f>
        <v>33</v>
      </c>
      <c r="AI9" s="22" t="n">
        <f aca="false">AH9+1</f>
        <v>34</v>
      </c>
      <c r="AJ9" s="22" t="n">
        <f aca="false">AI9+1</f>
        <v>35</v>
      </c>
      <c r="AK9" s="22" t="n">
        <f aca="false">AJ9+1</f>
        <v>36</v>
      </c>
      <c r="AL9" s="22" t="n">
        <f aca="false">AK9+1</f>
        <v>37</v>
      </c>
      <c r="AM9" s="22" t="n">
        <f aca="false">AL9+1</f>
        <v>38</v>
      </c>
      <c r="AN9" s="22" t="n">
        <f aca="false">AM9+1</f>
        <v>39</v>
      </c>
      <c r="AO9" s="22" t="n">
        <f aca="false">AN9+1</f>
        <v>40</v>
      </c>
      <c r="AP9" s="22" t="n">
        <f aca="false">AO9+1</f>
        <v>41</v>
      </c>
      <c r="AQ9" s="22" t="n">
        <f aca="false">AP9+1</f>
        <v>42</v>
      </c>
      <c r="AR9" s="22" t="n">
        <f aca="false">AQ9+1</f>
        <v>43</v>
      </c>
      <c r="AS9" s="22" t="n">
        <f aca="false">AR9+1</f>
        <v>44</v>
      </c>
      <c r="AT9" s="22" t="n">
        <f aca="false">AS9+1</f>
        <v>45</v>
      </c>
      <c r="AU9" s="22" t="n">
        <f aca="false">AT9+1</f>
        <v>46</v>
      </c>
      <c r="AV9" s="22" t="n">
        <f aca="false">AU9+1</f>
        <v>47</v>
      </c>
      <c r="AW9" s="22" t="n">
        <f aca="false">AV9+1</f>
        <v>48</v>
      </c>
      <c r="AX9" s="22" t="n">
        <f aca="false">AW9+1</f>
        <v>49</v>
      </c>
      <c r="AY9" s="22" t="n">
        <f aca="false">AX9+1</f>
        <v>50</v>
      </c>
      <c r="AZ9" s="22" t="n">
        <f aca="false">AY9+1</f>
        <v>51</v>
      </c>
      <c r="BA9" s="22" t="n">
        <f aca="false">AZ9+1</f>
        <v>52</v>
      </c>
      <c r="BB9" s="22" t="n">
        <f aca="false">BA9+1</f>
        <v>53</v>
      </c>
      <c r="BC9" s="22" t="n">
        <f aca="false">BB9+1</f>
        <v>54</v>
      </c>
      <c r="BD9" s="22" t="n">
        <f aca="false">BC9+1</f>
        <v>55</v>
      </c>
      <c r="BE9" s="22" t="n">
        <f aca="false">BD9+1</f>
        <v>56</v>
      </c>
      <c r="BF9" s="22" t="n">
        <f aca="false">BE9+1</f>
        <v>57</v>
      </c>
      <c r="BG9" s="22" t="n">
        <f aca="false">BF9+1</f>
        <v>58</v>
      </c>
      <c r="BH9" s="22" t="n">
        <f aca="false">BG9+1</f>
        <v>59</v>
      </c>
      <c r="BI9" s="22" t="n">
        <f aca="false">BH9+1</f>
        <v>60</v>
      </c>
      <c r="BJ9" s="22" t="n">
        <f aca="false">BI9+1</f>
        <v>61</v>
      </c>
      <c r="BK9" s="22" t="n">
        <f aca="false">BJ9+1</f>
        <v>62</v>
      </c>
      <c r="BL9" s="22" t="n">
        <f aca="false">BK9+1</f>
        <v>63</v>
      </c>
      <c r="BM9" s="22" t="n">
        <f aca="false">BL9+1</f>
        <v>64</v>
      </c>
      <c r="BN9" s="22" t="n">
        <f aca="false">BM9+1</f>
        <v>65</v>
      </c>
      <c r="BO9" s="22" t="n">
        <f aca="false">BN9+1</f>
        <v>66</v>
      </c>
      <c r="BP9" s="22" t="n">
        <f aca="false">BO9+1</f>
        <v>67</v>
      </c>
      <c r="BQ9" s="22" t="n">
        <f aca="false">BP9+1</f>
        <v>68</v>
      </c>
      <c r="BR9" s="22" t="n">
        <f aca="false">BQ9+1</f>
        <v>69</v>
      </c>
      <c r="BS9" s="22" t="n">
        <f aca="false">BR9+1</f>
        <v>70</v>
      </c>
      <c r="BT9" s="22" t="n">
        <f aca="false">BS9+1</f>
        <v>71</v>
      </c>
      <c r="BU9" s="22" t="n">
        <f aca="false">BT9+1</f>
        <v>72</v>
      </c>
      <c r="BV9" s="22" t="n">
        <f aca="false">BU9+1</f>
        <v>73</v>
      </c>
      <c r="BW9" s="22" t="n">
        <f aca="false">BV9+1</f>
        <v>74</v>
      </c>
      <c r="BX9" s="22" t="n">
        <f aca="false">BW9+1</f>
        <v>75</v>
      </c>
      <c r="BY9" s="22" t="n">
        <f aca="false">BX9+1</f>
        <v>76</v>
      </c>
      <c r="BZ9" s="22" t="n">
        <v>77</v>
      </c>
      <c r="CA9" s="22" t="n">
        <v>78</v>
      </c>
      <c r="CB9" s="22" t="n">
        <v>79</v>
      </c>
      <c r="CC9" s="22" t="n">
        <v>80</v>
      </c>
      <c r="CD9" s="22" t="n">
        <v>81</v>
      </c>
      <c r="CE9" s="22" t="n">
        <v>82</v>
      </c>
      <c r="CF9" s="22" t="n">
        <v>83</v>
      </c>
      <c r="CG9" s="22" t="n">
        <v>84</v>
      </c>
      <c r="CH9" s="22" t="n">
        <v>85</v>
      </c>
      <c r="CI9" s="22" t="n">
        <v>86</v>
      </c>
      <c r="CJ9" s="22" t="n">
        <v>87</v>
      </c>
      <c r="CK9" s="22" t="n">
        <v>88</v>
      </c>
      <c r="CL9" s="24" t="n">
        <f aca="false">CK9+1</f>
        <v>89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</row>
    <row r="10" s="25" customFormat="true" ht="22.5" hidden="false" customHeight="true" outlineLevel="0" collapsed="false">
      <c r="B10" s="26" t="n">
        <v>1</v>
      </c>
      <c r="C10" s="27" t="s">
        <v>175</v>
      </c>
      <c r="D10" s="28" t="s">
        <v>176</v>
      </c>
      <c r="E10" s="29" t="n">
        <v>5853447</v>
      </c>
      <c r="F10" s="29"/>
      <c r="G10" s="30"/>
      <c r="H10" s="30"/>
      <c r="I10" s="29"/>
      <c r="J10" s="29" t="n">
        <v>-319</v>
      </c>
      <c r="K10" s="29"/>
      <c r="L10" s="29"/>
      <c r="M10" s="29"/>
      <c r="N10" s="29"/>
      <c r="O10" s="29"/>
      <c r="P10" s="29"/>
      <c r="Q10" s="29"/>
      <c r="R10" s="29" t="n">
        <v>113217</v>
      </c>
      <c r="S10" s="29" t="n">
        <f aca="false">10276+8953+5532+6643+9778+6903+10947</f>
        <v>59032</v>
      </c>
      <c r="T10" s="29" t="n">
        <v>28137</v>
      </c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30" t="n">
        <f aca="false">3200+36224</f>
        <v>39424</v>
      </c>
      <c r="AH10" s="30" t="s">
        <v>177</v>
      </c>
      <c r="AI10" s="29" t="n">
        <v>713</v>
      </c>
      <c r="AJ10" s="29" t="n">
        <v>13743</v>
      </c>
      <c r="AK10" s="29"/>
      <c r="AL10" s="29"/>
      <c r="AM10" s="29"/>
      <c r="AN10" s="29" t="n">
        <v>13200</v>
      </c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30"/>
      <c r="AZ10" s="29"/>
      <c r="BA10" s="29"/>
      <c r="BB10" s="29"/>
      <c r="BC10" s="29"/>
      <c r="BD10" s="30"/>
      <c r="BE10" s="30"/>
      <c r="BF10" s="30" t="n">
        <v>751</v>
      </c>
      <c r="BG10" s="30"/>
      <c r="BH10" s="30" t="n">
        <f aca="false">120493+2880</f>
        <v>123373</v>
      </c>
      <c r="BI10" s="30"/>
      <c r="BJ10" s="30"/>
      <c r="BK10" s="30"/>
      <c r="BL10" s="30"/>
      <c r="BM10" s="30"/>
      <c r="BN10" s="30"/>
      <c r="BO10" s="30"/>
      <c r="BP10" s="30"/>
      <c r="BQ10" s="30" t="s">
        <v>178</v>
      </c>
      <c r="BR10" s="30"/>
      <c r="BS10" s="30"/>
      <c r="BT10" s="30"/>
      <c r="BU10" s="30"/>
      <c r="BV10" s="30"/>
      <c r="BW10" s="30"/>
      <c r="BX10" s="30" t="n">
        <f aca="false">19671+25270</f>
        <v>44941</v>
      </c>
      <c r="BY10" s="30" t="n">
        <f aca="false">9877+8538</f>
        <v>1841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 t="n">
        <v>18224</v>
      </c>
      <c r="CK10" s="29" t="n">
        <f aca="false">SUM(F10:CJ10)</f>
        <v>472851</v>
      </c>
      <c r="CL10" s="31" t="n">
        <f aca="false">SUM(E10+CK10)</f>
        <v>6326298</v>
      </c>
      <c r="CM10" s="32"/>
      <c r="CN10" s="33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</row>
    <row r="11" s="34" customFormat="true" ht="22.5" hidden="false" customHeight="true" outlineLevel="0" collapsed="false">
      <c r="B11" s="35" t="n">
        <v>2</v>
      </c>
      <c r="C11" s="36"/>
      <c r="D11" s="37" t="s">
        <v>179</v>
      </c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9" t="n">
        <f aca="false">SUM(F11:CJ11)</f>
        <v>0</v>
      </c>
      <c r="CL11" s="40" t="n">
        <f aca="false">SUM(E11+CK11)</f>
        <v>0</v>
      </c>
      <c r="CM11" s="41"/>
      <c r="CN11" s="42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</row>
    <row r="12" s="45" customFormat="true" ht="22.5" hidden="false" customHeight="true" outlineLevel="0" collapsed="false">
      <c r="A12" s="43"/>
      <c r="B12" s="26" t="n">
        <v>3</v>
      </c>
      <c r="C12" s="27" t="s">
        <v>180</v>
      </c>
      <c r="D12" s="28" t="s">
        <v>181</v>
      </c>
      <c r="E12" s="29" t="n">
        <v>820894</v>
      </c>
      <c r="F12" s="29"/>
      <c r="G12" s="30"/>
      <c r="H12" s="30"/>
      <c r="I12" s="29"/>
      <c r="J12" s="29" t="n">
        <v>-41</v>
      </c>
      <c r="K12" s="29"/>
      <c r="L12" s="29"/>
      <c r="M12" s="29"/>
      <c r="N12" s="29"/>
      <c r="O12" s="29"/>
      <c r="P12" s="29"/>
      <c r="Q12" s="29"/>
      <c r="R12" s="29" t="n">
        <v>14718</v>
      </c>
      <c r="S12" s="29" t="n">
        <f aca="false">1336+1164+719+864+1271+897+1423</f>
        <v>7674</v>
      </c>
      <c r="T12" s="29" t="n">
        <v>3658</v>
      </c>
      <c r="U12" s="29"/>
      <c r="V12" s="29"/>
      <c r="W12" s="29"/>
      <c r="X12" s="29" t="n">
        <f aca="false">16874+19470</f>
        <v>36344</v>
      </c>
      <c r="Y12" s="29"/>
      <c r="Z12" s="29"/>
      <c r="AA12" s="29"/>
      <c r="AB12" s="29"/>
      <c r="AC12" s="29"/>
      <c r="AD12" s="29"/>
      <c r="AE12" s="29"/>
      <c r="AF12" s="29"/>
      <c r="AG12" s="29" t="n">
        <f aca="false">416+4709</f>
        <v>5125</v>
      </c>
      <c r="AH12" s="29"/>
      <c r="AI12" s="29"/>
      <c r="AJ12" s="29" t="n">
        <v>5509</v>
      </c>
      <c r="AK12" s="29"/>
      <c r="AL12" s="29"/>
      <c r="AM12" s="29"/>
      <c r="AN12" s="29" t="n">
        <v>1716</v>
      </c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 t="n">
        <f aca="false">15664+374</f>
        <v>16038</v>
      </c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 t="n">
        <f aca="false">2924+3285</f>
        <v>6209</v>
      </c>
      <c r="BY12" s="29" t="n">
        <v>2762</v>
      </c>
      <c r="BZ12" s="29" t="n">
        <f aca="false">21381+24670</f>
        <v>46051</v>
      </c>
      <c r="CA12" s="29"/>
      <c r="CB12" s="29"/>
      <c r="CC12" s="29"/>
      <c r="CD12" s="29"/>
      <c r="CE12" s="29"/>
      <c r="CF12" s="29"/>
      <c r="CG12" s="29"/>
      <c r="CH12" s="29"/>
      <c r="CI12" s="29"/>
      <c r="CJ12" s="29" t="n">
        <v>11639</v>
      </c>
      <c r="CK12" s="29" t="n">
        <f aca="false">SUM(F12:CJ12)</f>
        <v>157402</v>
      </c>
      <c r="CL12" s="31" t="n">
        <f aca="false">SUM(E12+CK12)</f>
        <v>978296</v>
      </c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</row>
    <row r="13" s="46" customFormat="true" ht="22.5" hidden="false" customHeight="true" outlineLevel="0" collapsed="false">
      <c r="B13" s="47" t="n">
        <v>4</v>
      </c>
      <c r="C13" s="48"/>
      <c r="D13" s="49" t="s">
        <v>182</v>
      </c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 t="n">
        <f aca="false">SUM(F13:CJ13)</f>
        <v>0</v>
      </c>
      <c r="CL13" s="51" t="n">
        <f aca="false">SUM(E13+CK13)</f>
        <v>0</v>
      </c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</row>
    <row r="14" s="53" customFormat="true" ht="22.5" hidden="false" customHeight="true" outlineLevel="0" collapsed="false">
      <c r="B14" s="54" t="n">
        <v>5</v>
      </c>
      <c r="C14" s="55"/>
      <c r="D14" s="49" t="s">
        <v>183</v>
      </c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 t="n">
        <f aca="false">SUM(F14:CJ14)</f>
        <v>0</v>
      </c>
      <c r="CL14" s="57" t="n">
        <f aca="false">SUM(E14+CK14)</f>
        <v>0</v>
      </c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</row>
    <row r="15" s="53" customFormat="true" ht="22.5" hidden="false" customHeight="true" outlineLevel="0" collapsed="false">
      <c r="B15" s="54" t="n">
        <v>6</v>
      </c>
      <c r="C15" s="55"/>
      <c r="D15" s="49" t="s">
        <v>184</v>
      </c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 t="n">
        <f aca="false">SUM(F15:CJ15)</f>
        <v>0</v>
      </c>
      <c r="CL15" s="57" t="n">
        <f aca="false">SUM(E15+CK15)</f>
        <v>0</v>
      </c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</row>
    <row r="16" s="53" customFormat="true" ht="22.5" hidden="false" customHeight="true" outlineLevel="0" collapsed="false">
      <c r="B16" s="54" t="n">
        <v>7</v>
      </c>
      <c r="C16" s="55"/>
      <c r="D16" s="49" t="s">
        <v>185</v>
      </c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 t="n">
        <f aca="false">SUM(F16:CJ16)</f>
        <v>0</v>
      </c>
      <c r="CL16" s="57" t="n">
        <f aca="false">SUM(E16+CK16)</f>
        <v>0</v>
      </c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</row>
    <row r="17" s="53" customFormat="true" ht="37.5" hidden="false" customHeight="false" outlineLevel="0" collapsed="false">
      <c r="B17" s="54" t="n">
        <v>8</v>
      </c>
      <c r="C17" s="55"/>
      <c r="D17" s="49" t="s">
        <v>186</v>
      </c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 t="n">
        <f aca="false">SUM(F17:CJ17)</f>
        <v>0</v>
      </c>
      <c r="CL17" s="57" t="n">
        <f aca="false">SUM(E17+CK17)</f>
        <v>0</v>
      </c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</row>
    <row r="18" s="59" customFormat="true" ht="22.5" hidden="false" customHeight="true" outlineLevel="0" collapsed="false">
      <c r="B18" s="60" t="n">
        <v>9</v>
      </c>
      <c r="C18" s="61"/>
      <c r="D18" s="49" t="s">
        <v>187</v>
      </c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3" t="n">
        <f aca="false">SUM(F18:CJ18)</f>
        <v>0</v>
      </c>
      <c r="CL18" s="64" t="n">
        <f aca="false">SUM(E18+CK18)</f>
        <v>0</v>
      </c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</row>
    <row r="19" s="45" customFormat="true" ht="22.5" hidden="false" customHeight="true" outlineLevel="0" collapsed="false">
      <c r="B19" s="26" t="n">
        <v>10</v>
      </c>
      <c r="C19" s="27" t="s">
        <v>188</v>
      </c>
      <c r="D19" s="28" t="s">
        <v>189</v>
      </c>
      <c r="E19" s="29" t="n">
        <v>11678235</v>
      </c>
      <c r="F19" s="29" t="n">
        <v>121</v>
      </c>
      <c r="G19" s="30" t="n">
        <v>1495</v>
      </c>
      <c r="H19" s="29"/>
      <c r="I19" s="30"/>
      <c r="J19" s="29" t="n">
        <v>360</v>
      </c>
      <c r="K19" s="29"/>
      <c r="L19" s="29"/>
      <c r="M19" s="29"/>
      <c r="N19" s="29"/>
      <c r="O19" s="29"/>
      <c r="P19" s="29"/>
      <c r="Q19" s="29" t="n">
        <v>-7041</v>
      </c>
      <c r="R19" s="30"/>
      <c r="S19" s="30"/>
      <c r="T19" s="29" t="n">
        <v>21965</v>
      </c>
      <c r="U19" s="29"/>
      <c r="V19" s="30" t="n">
        <f aca="false">-602-163</f>
        <v>-765</v>
      </c>
      <c r="W19" s="30"/>
      <c r="X19" s="30"/>
      <c r="Y19" s="29"/>
      <c r="Z19" s="29"/>
      <c r="AA19" s="30" t="n">
        <f aca="false">13223+2431+1534+1515+1833+2394+1590+1926+18785+11542</f>
        <v>56773</v>
      </c>
      <c r="AB19" s="29"/>
      <c r="AC19" s="30" t="n">
        <v>10125</v>
      </c>
      <c r="AD19" s="29" t="n">
        <v>-5000</v>
      </c>
      <c r="AE19" s="30" t="n">
        <v>4000</v>
      </c>
      <c r="AF19" s="29" t="n">
        <v>220</v>
      </c>
      <c r="AG19" s="29"/>
      <c r="AH19" s="29"/>
      <c r="AI19" s="30"/>
      <c r="AJ19" s="30"/>
      <c r="AK19" s="29"/>
      <c r="AL19" s="29" t="n">
        <v>2000</v>
      </c>
      <c r="AM19" s="30" t="s">
        <v>190</v>
      </c>
      <c r="AN19" s="29"/>
      <c r="AO19" s="29"/>
      <c r="AP19" s="29"/>
      <c r="AQ19" s="29"/>
      <c r="AR19" s="29"/>
      <c r="AS19" s="29"/>
      <c r="AT19" s="29" t="n">
        <v>800</v>
      </c>
      <c r="AU19" s="29" t="n">
        <v>800</v>
      </c>
      <c r="AV19" s="29"/>
      <c r="AW19" s="29"/>
      <c r="AX19" s="30" t="s">
        <v>191</v>
      </c>
      <c r="AY19" s="30" t="s">
        <v>192</v>
      </c>
      <c r="AZ19" s="29" t="n">
        <v>131</v>
      </c>
      <c r="BA19" s="29"/>
      <c r="BB19" s="30"/>
      <c r="BC19" s="29"/>
      <c r="BD19" s="29" t="n">
        <v>-150</v>
      </c>
      <c r="BE19" s="29"/>
      <c r="BF19" s="30"/>
      <c r="BG19" s="29" t="n">
        <v>-300</v>
      </c>
      <c r="BH19" s="30"/>
      <c r="BI19" s="29"/>
      <c r="BJ19" s="29"/>
      <c r="BK19" s="30"/>
      <c r="BL19" s="30" t="n">
        <v>3353</v>
      </c>
      <c r="BM19" s="30" t="s">
        <v>193</v>
      </c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 t="n">
        <v>994</v>
      </c>
      <c r="BY19" s="29"/>
      <c r="BZ19" s="29" t="n">
        <f aca="false">554+150+2500+650+120</f>
        <v>3974</v>
      </c>
      <c r="CA19" s="29"/>
      <c r="CB19" s="29" t="n">
        <v>3299</v>
      </c>
      <c r="CC19" s="29" t="n">
        <v>1000</v>
      </c>
      <c r="CD19" s="29"/>
      <c r="CE19" s="29" t="n">
        <v>1374</v>
      </c>
      <c r="CF19" s="29"/>
      <c r="CG19" s="29"/>
      <c r="CH19" s="29" t="n">
        <v>1523</v>
      </c>
      <c r="CI19" s="29"/>
      <c r="CJ19" s="29"/>
      <c r="CK19" s="29" t="n">
        <f aca="false">SUM(F19:CJ19)</f>
        <v>101051</v>
      </c>
      <c r="CL19" s="31" t="n">
        <f aca="false">SUM(E19+CK19)</f>
        <v>11779286</v>
      </c>
      <c r="CM19" s="44"/>
      <c r="CN19" s="66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</row>
    <row r="20" s="67" customFormat="true" ht="22.5" hidden="false" customHeight="true" outlineLevel="0" collapsed="false">
      <c r="B20" s="68" t="n">
        <v>11</v>
      </c>
      <c r="C20" s="69"/>
      <c r="D20" s="70" t="s">
        <v>194</v>
      </c>
      <c r="E20" s="71" t="n">
        <v>21345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50" t="n">
        <f aca="false">SUM(F20:CJ20)</f>
        <v>0</v>
      </c>
      <c r="CL20" s="51" t="n">
        <f aca="false">SUM(E20+CK20)</f>
        <v>21345</v>
      </c>
      <c r="CM20" s="72"/>
      <c r="CN20" s="73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</row>
    <row r="21" s="74" customFormat="true" ht="22.5" hidden="false" customHeight="true" outlineLevel="0" collapsed="false">
      <c r="B21" s="75" t="n">
        <v>12</v>
      </c>
      <c r="C21" s="76"/>
      <c r="D21" s="49" t="s">
        <v>195</v>
      </c>
      <c r="E21" s="77" t="n">
        <v>640174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 t="n">
        <v>56773</v>
      </c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63" t="n">
        <f aca="false">SUM(F21:CJ21)</f>
        <v>56773</v>
      </c>
      <c r="CL21" s="64" t="n">
        <f aca="false">SUM(E21+CK21)</f>
        <v>696947</v>
      </c>
      <c r="CM21" s="78"/>
      <c r="CN21" s="79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</row>
    <row r="22" s="45" customFormat="true" ht="22.5" hidden="false" customHeight="true" outlineLevel="0" collapsed="false">
      <c r="B22" s="26" t="n">
        <v>13</v>
      </c>
      <c r="C22" s="27" t="s">
        <v>196</v>
      </c>
      <c r="D22" s="28" t="s">
        <v>197</v>
      </c>
      <c r="E22" s="29" t="n">
        <v>210090</v>
      </c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30"/>
      <c r="AW22" s="29" t="n">
        <v>26000</v>
      </c>
      <c r="AX22" s="29"/>
      <c r="AY22" s="30" t="s">
        <v>198</v>
      </c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 t="n">
        <f aca="false">SUM(F22:CJ22)</f>
        <v>26000</v>
      </c>
      <c r="CL22" s="31" t="n">
        <f aca="false">SUM(E22+CK22)</f>
        <v>236090</v>
      </c>
      <c r="CM22" s="44"/>
      <c r="CN22" s="66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</row>
    <row r="23" s="67" customFormat="true" ht="22.5" hidden="false" customHeight="true" outlineLevel="0" collapsed="false">
      <c r="B23" s="68" t="n">
        <v>14</v>
      </c>
      <c r="C23" s="69"/>
      <c r="D23" s="80" t="s">
        <v>199</v>
      </c>
      <c r="E23" s="71" t="n">
        <v>205090</v>
      </c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 t="n">
        <v>26000</v>
      </c>
      <c r="AX23" s="71"/>
      <c r="AY23" s="71" t="n">
        <v>-14000</v>
      </c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50" t="n">
        <f aca="false">SUM(F23:CJ23)</f>
        <v>12000</v>
      </c>
      <c r="CL23" s="50" t="n">
        <f aca="false">SUM(E23+CK23)</f>
        <v>217090</v>
      </c>
      <c r="CM23" s="72"/>
      <c r="CN23" s="73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</row>
    <row r="24" s="53" customFormat="true" ht="22.5" hidden="false" customHeight="true" outlineLevel="0" collapsed="false">
      <c r="B24" s="21" t="n">
        <v>15</v>
      </c>
      <c r="C24" s="81"/>
      <c r="D24" s="82" t="s">
        <v>200</v>
      </c>
      <c r="E24" s="63" t="n">
        <v>5000</v>
      </c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 t="n">
        <v>14000</v>
      </c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 t="n">
        <f aca="false">SUM(F24:CJ24)</f>
        <v>14000</v>
      </c>
      <c r="CL24" s="64" t="n">
        <f aca="false">SUM(E24+CK24)</f>
        <v>19000</v>
      </c>
      <c r="CM24" s="58"/>
      <c r="CN24" s="83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</row>
    <row r="25" s="84" customFormat="true" ht="22.5" hidden="false" customHeight="true" outlineLevel="0" collapsed="false">
      <c r="B25" s="68" t="n">
        <v>16</v>
      </c>
      <c r="C25" s="85" t="s">
        <v>201</v>
      </c>
      <c r="D25" s="86" t="s">
        <v>202</v>
      </c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8" t="n">
        <f aca="false">SUM(F25:CJ25)</f>
        <v>0</v>
      </c>
      <c r="CL25" s="89" t="n">
        <f aca="false">SUM(E25+CK25)</f>
        <v>0</v>
      </c>
      <c r="CM25" s="90"/>
      <c r="CN25" s="91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</row>
    <row r="26" s="74" customFormat="true" ht="22.5" hidden="false" customHeight="true" outlineLevel="0" collapsed="false">
      <c r="B26" s="75" t="n">
        <v>17</v>
      </c>
      <c r="C26" s="76"/>
      <c r="D26" s="49" t="s">
        <v>203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56" t="n">
        <f aca="false">SUM(F26:CJ26)</f>
        <v>0</v>
      </c>
      <c r="CL26" s="57" t="n">
        <f aca="false">SUM(E26+CK26)</f>
        <v>0</v>
      </c>
      <c r="CM26" s="78"/>
      <c r="CN26" s="79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  <c r="EV26" s="78"/>
      <c r="EW26" s="78"/>
      <c r="EX26" s="78"/>
    </row>
    <row r="27" s="84" customFormat="true" ht="22.5" hidden="false" customHeight="true" outlineLevel="0" collapsed="false">
      <c r="B27" s="54" t="n">
        <v>18</v>
      </c>
      <c r="C27" s="92" t="s">
        <v>204</v>
      </c>
      <c r="D27" s="93" t="s">
        <v>205</v>
      </c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 t="n">
        <f aca="false">SUM(F27:CJ27)</f>
        <v>0</v>
      </c>
      <c r="CL27" s="95" t="n">
        <f aca="false">SUM(E27+CK27)</f>
        <v>0</v>
      </c>
      <c r="CM27" s="90"/>
      <c r="CN27" s="91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</row>
    <row r="28" s="84" customFormat="true" ht="22.5" hidden="false" customHeight="true" outlineLevel="0" collapsed="false">
      <c r="B28" s="54" t="n">
        <v>19</v>
      </c>
      <c r="C28" s="92" t="s">
        <v>206</v>
      </c>
      <c r="D28" s="93" t="s">
        <v>207</v>
      </c>
      <c r="E28" s="94" t="n">
        <v>1590515</v>
      </c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 t="n">
        <f aca="false">SUM(F28:CJ28)</f>
        <v>0</v>
      </c>
      <c r="CL28" s="95" t="n">
        <f aca="false">SUM(E28+CK28)</f>
        <v>1590515</v>
      </c>
      <c r="CM28" s="90"/>
      <c r="CN28" s="91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</row>
    <row r="29" s="84" customFormat="true" ht="22.5" hidden="false" customHeight="true" outlineLevel="0" collapsed="false">
      <c r="B29" s="54" t="n">
        <v>20</v>
      </c>
      <c r="C29" s="92" t="s">
        <v>208</v>
      </c>
      <c r="D29" s="93" t="s">
        <v>209</v>
      </c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 t="n">
        <v>47605</v>
      </c>
      <c r="CB29" s="94" t="n">
        <v>7338</v>
      </c>
      <c r="CC29" s="94" t="n">
        <v>2484</v>
      </c>
      <c r="CD29" s="94" t="n">
        <v>9122</v>
      </c>
      <c r="CE29" s="94" t="n">
        <v>4903</v>
      </c>
      <c r="CF29" s="94" t="n">
        <v>3358</v>
      </c>
      <c r="CG29" s="94" t="n">
        <v>8483</v>
      </c>
      <c r="CH29" s="94" t="n">
        <v>2900</v>
      </c>
      <c r="CI29" s="94" t="n">
        <v>11658</v>
      </c>
      <c r="CJ29" s="94"/>
      <c r="CK29" s="94" t="n">
        <f aca="false">SUM(F29:CJ29)</f>
        <v>97851</v>
      </c>
      <c r="CL29" s="95" t="n">
        <f aca="false">SUM(E29+CK29)</f>
        <v>97851</v>
      </c>
      <c r="CM29" s="90"/>
      <c r="CN29" s="91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</row>
    <row r="30" s="84" customFormat="true" ht="22.5" hidden="false" customHeight="true" outlineLevel="0" collapsed="false">
      <c r="B30" s="54" t="n">
        <v>21</v>
      </c>
      <c r="C30" s="92" t="s">
        <v>210</v>
      </c>
      <c r="D30" s="93" t="s">
        <v>211</v>
      </c>
      <c r="E30" s="94" t="n">
        <v>74000</v>
      </c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 t="n">
        <v>13318</v>
      </c>
      <c r="AK30" s="94"/>
      <c r="AL30" s="94" t="n">
        <v>-2000</v>
      </c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 t="n">
        <v>2970</v>
      </c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 t="n">
        <f aca="false">SUM(F30:CJ30)</f>
        <v>14288</v>
      </c>
      <c r="CL30" s="95" t="n">
        <f aca="false">SUM(E30+CK30)</f>
        <v>88288</v>
      </c>
      <c r="CM30" s="90"/>
      <c r="CN30" s="91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</row>
    <row r="31" s="84" customFormat="true" ht="37.5" hidden="false" customHeight="false" outlineLevel="0" collapsed="false">
      <c r="B31" s="54" t="n">
        <v>22</v>
      </c>
      <c r="C31" s="96" t="s">
        <v>212</v>
      </c>
      <c r="D31" s="97" t="s">
        <v>213</v>
      </c>
      <c r="E31" s="94" t="n">
        <v>9940</v>
      </c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 t="n">
        <f aca="false">SUM(F31:CJ31)</f>
        <v>0</v>
      </c>
      <c r="CL31" s="95" t="n">
        <f aca="false">SUM(E31+CK31)</f>
        <v>9940</v>
      </c>
      <c r="CM31" s="90"/>
      <c r="CN31" s="91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</row>
    <row r="32" s="84" customFormat="true" ht="22.5" hidden="false" customHeight="true" outlineLevel="0" collapsed="false">
      <c r="B32" s="54" t="n">
        <v>23</v>
      </c>
      <c r="C32" s="92" t="s">
        <v>214</v>
      </c>
      <c r="D32" s="93" t="s">
        <v>215</v>
      </c>
      <c r="E32" s="94" t="n">
        <v>267865</v>
      </c>
      <c r="F32" s="94"/>
      <c r="G32" s="94"/>
      <c r="H32" s="94"/>
      <c r="I32" s="94"/>
      <c r="J32" s="94"/>
      <c r="K32" s="94"/>
      <c r="L32" s="94"/>
      <c r="M32" s="94"/>
      <c r="N32" s="94"/>
      <c r="O32" s="94" t="n">
        <v>1000</v>
      </c>
      <c r="P32" s="94"/>
      <c r="Q32" s="94"/>
      <c r="R32" s="94"/>
      <c r="S32" s="94"/>
      <c r="T32" s="94"/>
      <c r="U32" s="94"/>
      <c r="V32" s="94"/>
      <c r="W32" s="94"/>
      <c r="X32" s="94" t="n">
        <v>110000</v>
      </c>
      <c r="Y32" s="94"/>
      <c r="Z32" s="94"/>
      <c r="AA32" s="94"/>
      <c r="AB32" s="94"/>
      <c r="AC32" s="94"/>
      <c r="AD32" s="94" t="n">
        <v>5000</v>
      </c>
      <c r="AE32" s="94"/>
      <c r="AF32" s="94"/>
      <c r="AG32" s="94"/>
      <c r="AH32" s="98"/>
      <c r="AI32" s="94" t="n">
        <v>-713</v>
      </c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 t="n">
        <v>300</v>
      </c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 t="n">
        <v>4433</v>
      </c>
      <c r="BV32" s="94" t="n">
        <v>3000</v>
      </c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 t="n">
        <f aca="false">SUM(F32:CJ32)</f>
        <v>123020</v>
      </c>
      <c r="CL32" s="95" t="n">
        <f aca="false">SUM(E32+CK32)</f>
        <v>390885</v>
      </c>
      <c r="CM32" s="90"/>
      <c r="CN32" s="91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</row>
    <row r="33" s="99" customFormat="true" ht="22.5" hidden="false" customHeight="true" outlineLevel="0" collapsed="false">
      <c r="B33" s="21" t="n">
        <v>24</v>
      </c>
      <c r="C33" s="22" t="s">
        <v>216</v>
      </c>
      <c r="D33" s="100" t="s">
        <v>217</v>
      </c>
      <c r="E33" s="101" t="n">
        <v>1555588</v>
      </c>
      <c r="F33" s="101" t="n">
        <v>-121</v>
      </c>
      <c r="G33" s="101" t="n">
        <v>-1495</v>
      </c>
      <c r="H33" s="101" t="n">
        <v>-12210</v>
      </c>
      <c r="I33" s="101"/>
      <c r="J33" s="101"/>
      <c r="K33" s="101" t="n">
        <v>2300</v>
      </c>
      <c r="L33" s="101" t="n">
        <v>27445</v>
      </c>
      <c r="M33" s="101"/>
      <c r="N33" s="101"/>
      <c r="O33" s="101" t="n">
        <v>-1000</v>
      </c>
      <c r="P33" s="101"/>
      <c r="Q33" s="101"/>
      <c r="R33" s="101" t="n">
        <v>-127935</v>
      </c>
      <c r="S33" s="101" t="n">
        <v>-66706</v>
      </c>
      <c r="T33" s="101" t="n">
        <v>-53760</v>
      </c>
      <c r="U33" s="101" t="n">
        <v>9742</v>
      </c>
      <c r="V33" s="101"/>
      <c r="W33" s="101" t="n">
        <v>235784</v>
      </c>
      <c r="X33" s="101" t="n">
        <v>-120000</v>
      </c>
      <c r="Y33" s="101" t="n">
        <v>1316</v>
      </c>
      <c r="Z33" s="101" t="n">
        <v>13488</v>
      </c>
      <c r="AA33" s="101" t="n">
        <f aca="false">-13223+2802-18785-11542+38442</f>
        <v>-2306</v>
      </c>
      <c r="AB33" s="101" t="n">
        <v>15600</v>
      </c>
      <c r="AC33" s="101" t="n">
        <v>-10125</v>
      </c>
      <c r="AD33" s="101"/>
      <c r="AE33" s="101"/>
      <c r="AF33" s="101"/>
      <c r="AG33" s="101" t="n">
        <v>-44549</v>
      </c>
      <c r="AH33" s="101"/>
      <c r="AI33" s="101"/>
      <c r="AJ33" s="101"/>
      <c r="AK33" s="101"/>
      <c r="AL33" s="101"/>
      <c r="AM33" s="101"/>
      <c r="AN33" s="101" t="n">
        <v>-14916</v>
      </c>
      <c r="AO33" s="101"/>
      <c r="AP33" s="101"/>
      <c r="AQ33" s="101"/>
      <c r="AR33" s="101"/>
      <c r="AS33" s="101"/>
      <c r="AT33" s="101" t="n">
        <v>-800</v>
      </c>
      <c r="AU33" s="101" t="n">
        <v>-800</v>
      </c>
      <c r="AV33" s="101"/>
      <c r="AW33" s="101"/>
      <c r="AX33" s="101"/>
      <c r="AY33" s="101"/>
      <c r="AZ33" s="101" t="n">
        <v>-131</v>
      </c>
      <c r="BA33" s="101"/>
      <c r="BB33" s="101" t="n">
        <v>13722</v>
      </c>
      <c r="BC33" s="101" t="n">
        <v>2409</v>
      </c>
      <c r="BD33" s="101"/>
      <c r="BE33" s="101"/>
      <c r="BF33" s="101"/>
      <c r="BG33" s="101"/>
      <c r="BH33" s="101" t="n">
        <f aca="false">-97426-41985</f>
        <v>-139411</v>
      </c>
      <c r="BI33" s="101"/>
      <c r="BJ33" s="101"/>
      <c r="BK33" s="101"/>
      <c r="BL33" s="101"/>
      <c r="BM33" s="101"/>
      <c r="BN33" s="101"/>
      <c r="BO33" s="101"/>
      <c r="BP33" s="101" t="n">
        <v>-2970</v>
      </c>
      <c r="BQ33" s="101"/>
      <c r="BR33" s="101"/>
      <c r="BS33" s="101"/>
      <c r="BT33" s="101"/>
      <c r="BU33" s="101" t="n">
        <v>-4433</v>
      </c>
      <c r="BV33" s="101"/>
      <c r="BW33" s="101"/>
      <c r="BX33" s="101"/>
      <c r="BY33" s="101"/>
      <c r="BZ33" s="101" t="n">
        <f aca="false">100000+200000+97851+100000+1</f>
        <v>497852</v>
      </c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94" t="n">
        <f aca="false">SUM(F33:CJ33)</f>
        <v>215990</v>
      </c>
      <c r="CL33" s="102" t="n">
        <f aca="false">SUM(E33+CK33)</f>
        <v>1771578</v>
      </c>
      <c r="CM33" s="103"/>
      <c r="CN33" s="104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</row>
    <row r="34" s="45" customFormat="true" ht="30" hidden="false" customHeight="true" outlineLevel="0" collapsed="false">
      <c r="B34" s="26" t="n">
        <v>25</v>
      </c>
      <c r="C34" s="105" t="s">
        <v>218</v>
      </c>
      <c r="D34" s="106" t="s">
        <v>219</v>
      </c>
      <c r="E34" s="29" t="n">
        <f aca="false">SUM(E25,E27:E33)</f>
        <v>3497908</v>
      </c>
      <c r="F34" s="29" t="n">
        <f aca="false">SUM(F25,F27:F33)</f>
        <v>-121</v>
      </c>
      <c r="G34" s="29" t="n">
        <f aca="false">SUM(G25,G27:G33)</f>
        <v>-1495</v>
      </c>
      <c r="H34" s="29" t="n">
        <f aca="false">SUM(H25,H27:H33)</f>
        <v>-12210</v>
      </c>
      <c r="I34" s="29" t="n">
        <f aca="false">SUM(I25,I27:I33)</f>
        <v>0</v>
      </c>
      <c r="J34" s="29" t="n">
        <f aca="false">SUM(J25,J27:J33)</f>
        <v>0</v>
      </c>
      <c r="K34" s="29" t="n">
        <f aca="false">SUM(K25,K27:K33)</f>
        <v>2300</v>
      </c>
      <c r="L34" s="29" t="n">
        <f aca="false">SUM(L25,L27:L33)</f>
        <v>27445</v>
      </c>
      <c r="M34" s="29" t="n">
        <f aca="false">SUM(M25,M27:M33)</f>
        <v>0</v>
      </c>
      <c r="N34" s="29" t="n">
        <f aca="false">SUM(N25,N27:N33)</f>
        <v>0</v>
      </c>
      <c r="O34" s="29" t="n">
        <f aca="false">SUM(O25,O27:O33)</f>
        <v>0</v>
      </c>
      <c r="P34" s="29" t="n">
        <f aca="false">SUM(P25,P27:P33)</f>
        <v>0</v>
      </c>
      <c r="Q34" s="29" t="n">
        <f aca="false">SUM(Q25,Q27:Q33)</f>
        <v>0</v>
      </c>
      <c r="R34" s="29" t="n">
        <f aca="false">SUM(R25,R27:R33)</f>
        <v>-127935</v>
      </c>
      <c r="S34" s="29" t="n">
        <f aca="false">SUM(S25,S27:S33)</f>
        <v>-66706</v>
      </c>
      <c r="T34" s="29" t="n">
        <f aca="false">SUM(T25,T27:T33)</f>
        <v>-53760</v>
      </c>
      <c r="U34" s="29" t="n">
        <f aca="false">SUM(U25,U27:U33)</f>
        <v>9742</v>
      </c>
      <c r="V34" s="29" t="n">
        <f aca="false">SUM(V25,V27:V33)</f>
        <v>0</v>
      </c>
      <c r="W34" s="29" t="n">
        <f aca="false">SUM(W25,W27:W33)</f>
        <v>235784</v>
      </c>
      <c r="X34" s="29" t="n">
        <f aca="false">SUM(X25,X27:X33)</f>
        <v>-10000</v>
      </c>
      <c r="Y34" s="29" t="n">
        <f aca="false">SUM(Y25,Y27:Y33)</f>
        <v>1316</v>
      </c>
      <c r="Z34" s="29" t="n">
        <f aca="false">SUM(Z25,Z27:Z33)</f>
        <v>13488</v>
      </c>
      <c r="AA34" s="29" t="n">
        <f aca="false">SUM(AA25,AA27:AA33)</f>
        <v>-2306</v>
      </c>
      <c r="AB34" s="29" t="n">
        <f aca="false">SUM(AB25,AB27:AB33)</f>
        <v>15600</v>
      </c>
      <c r="AC34" s="29" t="n">
        <f aca="false">SUM(AC25,AC27:AC33)</f>
        <v>-10125</v>
      </c>
      <c r="AD34" s="29" t="n">
        <f aca="false">SUM(AD25,AD27:AD33)</f>
        <v>5000</v>
      </c>
      <c r="AE34" s="29" t="n">
        <f aca="false">SUM(AE25,AE27:AE33)</f>
        <v>0</v>
      </c>
      <c r="AF34" s="29" t="n">
        <f aca="false">SUM(AF25,AF27:AF33)</f>
        <v>0</v>
      </c>
      <c r="AG34" s="29" t="n">
        <f aca="false">SUM(AG25,AG27:AG33)</f>
        <v>-44549</v>
      </c>
      <c r="AH34" s="29" t="n">
        <f aca="false">SUM(AH25,AH27:AH33)</f>
        <v>0</v>
      </c>
      <c r="AI34" s="29" t="n">
        <f aca="false">SUM(AI25,AI27:AI33)</f>
        <v>-713</v>
      </c>
      <c r="AJ34" s="29" t="n">
        <f aca="false">SUM(AJ25,AJ27:AJ33)</f>
        <v>13318</v>
      </c>
      <c r="AK34" s="29" t="n">
        <f aca="false">SUM(AK25,AK27:AK33)</f>
        <v>0</v>
      </c>
      <c r="AL34" s="29" t="n">
        <f aca="false">SUM(AL25,AL27:AL33)</f>
        <v>-2000</v>
      </c>
      <c r="AM34" s="29" t="n">
        <f aca="false">SUM(AM25,AM27:AM33)</f>
        <v>0</v>
      </c>
      <c r="AN34" s="29" t="n">
        <f aca="false">SUM(AN25,AN27:AN33)</f>
        <v>-14916</v>
      </c>
      <c r="AO34" s="29" t="n">
        <f aca="false">SUM(AO25,AO27:AO33)</f>
        <v>0</v>
      </c>
      <c r="AP34" s="29" t="n">
        <f aca="false">SUM(AP25,AP27:AP33)</f>
        <v>0</v>
      </c>
      <c r="AQ34" s="29" t="n">
        <f aca="false">SUM(AQ25,AQ27:AQ33)</f>
        <v>0</v>
      </c>
      <c r="AR34" s="29" t="n">
        <f aca="false">SUM(AR25,AR27:AR33)</f>
        <v>0</v>
      </c>
      <c r="AS34" s="29" t="n">
        <f aca="false">SUM(AS25,AS27:AS33)</f>
        <v>0</v>
      </c>
      <c r="AT34" s="29" t="n">
        <f aca="false">SUM(AT25,AT27:AT33)</f>
        <v>-800</v>
      </c>
      <c r="AU34" s="29" t="n">
        <f aca="false">SUM(AU25,AU27:AU33)</f>
        <v>-800</v>
      </c>
      <c r="AV34" s="29" t="n">
        <f aca="false">SUM(AV25,AV27:AV33)</f>
        <v>0</v>
      </c>
      <c r="AW34" s="29" t="n">
        <f aca="false">SUM(AW25,AW27:AW33)</f>
        <v>0</v>
      </c>
      <c r="AX34" s="29" t="n">
        <f aca="false">SUM(AX25,AX27:AX33)</f>
        <v>0</v>
      </c>
      <c r="AY34" s="29" t="n">
        <f aca="false">SUM(AY25,AY27:AY33)</f>
        <v>0</v>
      </c>
      <c r="AZ34" s="29" t="n">
        <f aca="false">SUM(AZ25,AZ27:AZ33)</f>
        <v>-131</v>
      </c>
      <c r="BA34" s="29" t="n">
        <f aca="false">SUM(BA25,BA27:BA33)</f>
        <v>0</v>
      </c>
      <c r="BB34" s="29" t="n">
        <f aca="false">SUM(BB25,BB27:BB33)</f>
        <v>13722</v>
      </c>
      <c r="BC34" s="29" t="n">
        <f aca="false">SUM(BC25,BC27:BC33)</f>
        <v>2409</v>
      </c>
      <c r="BD34" s="29" t="n">
        <f aca="false">SUM(BD25,BD27:BD33)</f>
        <v>0</v>
      </c>
      <c r="BE34" s="29" t="n">
        <f aca="false">SUM(BE25,BE27:BE33)</f>
        <v>0</v>
      </c>
      <c r="BF34" s="29" t="n">
        <f aca="false">SUM(BF25,BF27:BF33)</f>
        <v>0</v>
      </c>
      <c r="BG34" s="29" t="n">
        <f aca="false">SUM(BG25,BG27:BG33)</f>
        <v>300</v>
      </c>
      <c r="BH34" s="29" t="n">
        <f aca="false">SUM(BH25,BH27:BH33)</f>
        <v>-139411</v>
      </c>
      <c r="BI34" s="29" t="n">
        <f aca="false">SUM(BI25,BI27:BI33)</f>
        <v>0</v>
      </c>
      <c r="BJ34" s="29" t="n">
        <f aca="false">SUM(BJ25,BJ27:BJ33)</f>
        <v>0</v>
      </c>
      <c r="BK34" s="29" t="n">
        <f aca="false">SUM(BK25,BK27:BK33)</f>
        <v>0</v>
      </c>
      <c r="BL34" s="29" t="n">
        <f aca="false">SUM(BL25,BL27:BL33)</f>
        <v>0</v>
      </c>
      <c r="BM34" s="29" t="n">
        <f aca="false">SUM(BM25,BM27:BM33)</f>
        <v>0</v>
      </c>
      <c r="BN34" s="29" t="n">
        <f aca="false">SUM(BN25,BN27:BN33)</f>
        <v>0</v>
      </c>
      <c r="BO34" s="29" t="n">
        <f aca="false">SUM(BO25,BO27:BO33)</f>
        <v>0</v>
      </c>
      <c r="BP34" s="29" t="n">
        <f aca="false">SUM(BP25,BP27:BP33)</f>
        <v>0</v>
      </c>
      <c r="BQ34" s="29" t="n">
        <f aca="false">SUM(BQ25,BQ27:BQ33)</f>
        <v>0</v>
      </c>
      <c r="BR34" s="29" t="n">
        <f aca="false">SUM(BR25,BR27:BR33)</f>
        <v>0</v>
      </c>
      <c r="BS34" s="29" t="n">
        <f aca="false">SUM(BS25,BS27:BS33)</f>
        <v>0</v>
      </c>
      <c r="BT34" s="29" t="n">
        <f aca="false">SUM(BT25,BT27:BT33)</f>
        <v>0</v>
      </c>
      <c r="BU34" s="29" t="n">
        <f aca="false">SUM(BU25,BU27:BU33)</f>
        <v>0</v>
      </c>
      <c r="BV34" s="29" t="n">
        <f aca="false">SUM(BV25,BV27:BV33)</f>
        <v>3000</v>
      </c>
      <c r="BW34" s="29" t="n">
        <f aca="false">SUM(BW25,BW27:BW33)</f>
        <v>0</v>
      </c>
      <c r="BX34" s="29" t="n">
        <f aca="false">SUM(BX25,BX27:BX33)</f>
        <v>0</v>
      </c>
      <c r="BY34" s="29" t="n">
        <f aca="false">SUM(BY25,BY27:BY33)</f>
        <v>0</v>
      </c>
      <c r="BZ34" s="29" t="n">
        <f aca="false">SUM(BZ25,BZ27:BZ33)</f>
        <v>497852</v>
      </c>
      <c r="CA34" s="29" t="n">
        <f aca="false">SUM(CA25,CA27:CA33)</f>
        <v>47605</v>
      </c>
      <c r="CB34" s="29" t="n">
        <f aca="false">SUM(CB25,CB27:CB33)</f>
        <v>7338</v>
      </c>
      <c r="CC34" s="29" t="n">
        <f aca="false">SUM(CC25,CC27:CC33)</f>
        <v>2484</v>
      </c>
      <c r="CD34" s="29" t="n">
        <f aca="false">SUM(CD25,CD27:CD33)</f>
        <v>9122</v>
      </c>
      <c r="CE34" s="29" t="n">
        <f aca="false">SUM(CE25,CE27:CE33)</f>
        <v>4903</v>
      </c>
      <c r="CF34" s="29" t="n">
        <f aca="false">SUM(CF25,CF27:CF33)</f>
        <v>3358</v>
      </c>
      <c r="CG34" s="29" t="n">
        <f aca="false">SUM(CG25,CG27:CG33)</f>
        <v>8483</v>
      </c>
      <c r="CH34" s="29" t="n">
        <f aca="false">SUM(CH25,CH27:CH33)</f>
        <v>2900</v>
      </c>
      <c r="CI34" s="29" t="n">
        <f aca="false">SUM(CI25,CI27:CI33)</f>
        <v>11658</v>
      </c>
      <c r="CJ34" s="29" t="n">
        <f aca="false">SUM(CJ25,CJ27:CJ33)</f>
        <v>0</v>
      </c>
      <c r="CK34" s="29" t="n">
        <f aca="false">SUM(F34:CJ34)</f>
        <v>451149</v>
      </c>
      <c r="CL34" s="31" t="n">
        <f aca="false">SUM(E34+CK34)</f>
        <v>3949057</v>
      </c>
      <c r="CM34" s="44"/>
      <c r="CN34" s="66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</row>
    <row r="35" s="25" customFormat="true" ht="30" hidden="false" customHeight="true" outlineLevel="0" collapsed="false">
      <c r="B35" s="107" t="n">
        <v>26</v>
      </c>
      <c r="C35" s="108" t="s">
        <v>220</v>
      </c>
      <c r="D35" s="109" t="s">
        <v>221</v>
      </c>
      <c r="E35" s="110" t="n">
        <f aca="false">SUM(E10,E12,E19,E22,E34)</f>
        <v>22060574</v>
      </c>
      <c r="F35" s="110" t="n">
        <f aca="false">SUM(F10,F12,F19,F22,F34)</f>
        <v>0</v>
      </c>
      <c r="G35" s="110" t="n">
        <f aca="false">SUM(G10,G12,G19,G22,G34)</f>
        <v>0</v>
      </c>
      <c r="H35" s="110" t="n">
        <f aca="false">SUM(H10,H12,H19,H22,H34)</f>
        <v>-12210</v>
      </c>
      <c r="I35" s="110" t="n">
        <f aca="false">SUM(I10,I12,I19,I22,I34)</f>
        <v>0</v>
      </c>
      <c r="J35" s="110" t="n">
        <f aca="false">SUM(J10,J12,J19,J22,J34)</f>
        <v>0</v>
      </c>
      <c r="K35" s="110" t="n">
        <f aca="false">SUM(K10,K12,K19,K22,K34)</f>
        <v>2300</v>
      </c>
      <c r="L35" s="110" t="n">
        <f aca="false">SUM(L10,L12,L19,L22,L34)</f>
        <v>27445</v>
      </c>
      <c r="M35" s="110" t="n">
        <f aca="false">SUM(M10,M12,M19,M22,M34)</f>
        <v>0</v>
      </c>
      <c r="N35" s="110" t="n">
        <f aca="false">SUM(N10,N12,N19,N22,N34)</f>
        <v>0</v>
      </c>
      <c r="O35" s="110" t="n">
        <f aca="false">SUM(O10,O12,O19,O22,O34)</f>
        <v>0</v>
      </c>
      <c r="P35" s="110" t="n">
        <f aca="false">SUM(P10,P12,P19,P22,P34)</f>
        <v>0</v>
      </c>
      <c r="Q35" s="110" t="n">
        <f aca="false">SUM(Q10,Q12,Q19,Q22,Q34)</f>
        <v>-7041</v>
      </c>
      <c r="R35" s="110" t="n">
        <f aca="false">SUM(R10,R12,R19,R22,R34)</f>
        <v>0</v>
      </c>
      <c r="S35" s="110" t="n">
        <f aca="false">SUM(S10,S12,S19,S22,S34)</f>
        <v>0</v>
      </c>
      <c r="T35" s="110" t="n">
        <f aca="false">SUM(T10,T12,T19,T22,T34)</f>
        <v>0</v>
      </c>
      <c r="U35" s="110" t="n">
        <f aca="false">SUM(U10,U12,U19,U22,U34)</f>
        <v>9742</v>
      </c>
      <c r="V35" s="110" t="n">
        <f aca="false">SUM(V10,V12,V19,V22,V34)</f>
        <v>-765</v>
      </c>
      <c r="W35" s="110" t="n">
        <f aca="false">SUM(W10,W12,W19,W22,W34)</f>
        <v>235784</v>
      </c>
      <c r="X35" s="110" t="n">
        <f aca="false">SUM(X10,X12,X19,X22,X34)</f>
        <v>26344</v>
      </c>
      <c r="Y35" s="110" t="n">
        <f aca="false">SUM(Y10,Y12,Y19,Y22,Y34)</f>
        <v>1316</v>
      </c>
      <c r="Z35" s="110" t="n">
        <f aca="false">SUM(Z10,Z12,Z19,Z22,Z34)</f>
        <v>13488</v>
      </c>
      <c r="AA35" s="110" t="n">
        <f aca="false">SUM(AA10,AA12,AA19,AA22,AA34)</f>
        <v>54467</v>
      </c>
      <c r="AB35" s="110" t="n">
        <f aca="false">SUM(AB10,AB12,AB19,AB22,AB34)</f>
        <v>15600</v>
      </c>
      <c r="AC35" s="110" t="n">
        <f aca="false">SUM(AC10,AC12,AC19,AC22,AC34)</f>
        <v>0</v>
      </c>
      <c r="AD35" s="110" t="n">
        <f aca="false">SUM(AD10,AD12,AD19,AD22,AD34)</f>
        <v>0</v>
      </c>
      <c r="AE35" s="110" t="n">
        <f aca="false">SUM(AE10,AE12,AE19,AE22,AE34)</f>
        <v>4000</v>
      </c>
      <c r="AF35" s="110" t="n">
        <f aca="false">SUM(AF10,AF12,AF19,AF22,AF34)</f>
        <v>220</v>
      </c>
      <c r="AG35" s="110" t="n">
        <f aca="false">SUM(AG10,AG12,AG19,AG22,AG34)</f>
        <v>0</v>
      </c>
      <c r="AH35" s="110" t="n">
        <f aca="false">SUM(AH10,AH12,AH19,AH22,AH34)</f>
        <v>0</v>
      </c>
      <c r="AI35" s="110" t="n">
        <f aca="false">SUM(AI10,AI12,AI19,AI22,AI34)</f>
        <v>0</v>
      </c>
      <c r="AJ35" s="110" t="n">
        <f aca="false">SUM(AJ10,AJ12,AJ19,AJ22,AJ34)</f>
        <v>32570</v>
      </c>
      <c r="AK35" s="110" t="n">
        <f aca="false">SUM(AK10,AK12,AK19,AK22,AK34)</f>
        <v>0</v>
      </c>
      <c r="AL35" s="110" t="n">
        <f aca="false">SUM(AL10,AL12,AL19,AL22,AL34)</f>
        <v>0</v>
      </c>
      <c r="AM35" s="110" t="n">
        <f aca="false">SUM(AM10,AM12,AM19,AM22,AM34)</f>
        <v>0</v>
      </c>
      <c r="AN35" s="110" t="n">
        <f aca="false">SUM(AN10,AN12,AN19,AN22,AN34)</f>
        <v>0</v>
      </c>
      <c r="AO35" s="110" t="n">
        <f aca="false">SUM(AO10,AO12,AO19,AO22,AO34)</f>
        <v>0</v>
      </c>
      <c r="AP35" s="110" t="n">
        <f aca="false">SUM(AP10,AP12,AP19,AP22,AP34)</f>
        <v>0</v>
      </c>
      <c r="AQ35" s="110" t="n">
        <f aca="false">SUM(AQ10,AQ12,AQ19,AQ22,AQ34)</f>
        <v>0</v>
      </c>
      <c r="AR35" s="110" t="n">
        <f aca="false">SUM(AR10,AR12,AR19,AR22,AR34)</f>
        <v>0</v>
      </c>
      <c r="AS35" s="110" t="n">
        <f aca="false">SUM(AS10,AS12,AS19,AS22,AS34)</f>
        <v>0</v>
      </c>
      <c r="AT35" s="110" t="n">
        <f aca="false">SUM(AT10,AT12,AT19,AT22,AT34)</f>
        <v>0</v>
      </c>
      <c r="AU35" s="110" t="n">
        <f aca="false">SUM(AU10,AU12,AU19,AU22,AU34)</f>
        <v>0</v>
      </c>
      <c r="AV35" s="110" t="n">
        <f aca="false">SUM(AV10,AV12,AV19,AV22,AV34)</f>
        <v>0</v>
      </c>
      <c r="AW35" s="110" t="n">
        <f aca="false">SUM(AW10,AW12,AW19,AW22,AW34)</f>
        <v>26000</v>
      </c>
      <c r="AX35" s="110" t="n">
        <f aca="false">SUM(AX10,AX12,AX19,AX22,AX34)</f>
        <v>0</v>
      </c>
      <c r="AY35" s="110" t="n">
        <f aca="false">SUM(AY10,AY12,AY19,AY22,AY34)</f>
        <v>0</v>
      </c>
      <c r="AZ35" s="110" t="n">
        <f aca="false">SUM(AZ10,AZ12,AZ19,AZ22,AZ34)</f>
        <v>0</v>
      </c>
      <c r="BA35" s="110" t="n">
        <f aca="false">SUM(BA10,BA12,BA19,BA22,BA34)</f>
        <v>0</v>
      </c>
      <c r="BB35" s="110" t="n">
        <f aca="false">SUM(BB10,BB12,BB19,BB22,BB34)</f>
        <v>13722</v>
      </c>
      <c r="BC35" s="110" t="n">
        <f aca="false">SUM(BC10,BC12,BC19,BC22,BC34)</f>
        <v>2409</v>
      </c>
      <c r="BD35" s="110" t="n">
        <f aca="false">SUM(BD10,BD12,BD19,BD22,BD34)</f>
        <v>-150</v>
      </c>
      <c r="BE35" s="110" t="n">
        <f aca="false">SUM(BE10,BE12,BE19,BE22,BE34)</f>
        <v>0</v>
      </c>
      <c r="BF35" s="110" t="n">
        <f aca="false">SUM(BF10,BF12,BF19,BF22,BF34)</f>
        <v>751</v>
      </c>
      <c r="BG35" s="110" t="n">
        <f aca="false">SUM(BG10,BG12,BG19,BG22,BG34)</f>
        <v>0</v>
      </c>
      <c r="BH35" s="110" t="n">
        <f aca="false">SUM(BH10,BH12,BH19,BH22,BH34)</f>
        <v>0</v>
      </c>
      <c r="BI35" s="110" t="n">
        <f aca="false">SUM(BI10,BI12,BI19,BI22,BI34)</f>
        <v>0</v>
      </c>
      <c r="BJ35" s="110" t="n">
        <f aca="false">SUM(BJ10,BJ12,BJ19,BJ22,BJ34)</f>
        <v>0</v>
      </c>
      <c r="BK35" s="110" t="n">
        <f aca="false">SUM(BK10,BK12,BK19,BK22,BK34)</f>
        <v>0</v>
      </c>
      <c r="BL35" s="110" t="n">
        <f aca="false">SUM(BL10,BL12,BL19,BL22,BL34)</f>
        <v>3353</v>
      </c>
      <c r="BM35" s="110" t="n">
        <f aca="false">SUM(BM10,BM12,BM19,BM22,BM34)</f>
        <v>0</v>
      </c>
      <c r="BN35" s="110" t="n">
        <f aca="false">SUM(BN10,BN12,BN19,BN22,BN34)</f>
        <v>0</v>
      </c>
      <c r="BO35" s="110" t="n">
        <f aca="false">SUM(BO10,BO12,BO19,BO22,BO34)</f>
        <v>0</v>
      </c>
      <c r="BP35" s="110" t="n">
        <f aca="false">SUM(BP10,BP12,BP19,BP22,BP34)</f>
        <v>0</v>
      </c>
      <c r="BQ35" s="110" t="n">
        <f aca="false">SUM(BQ10,BQ12,BQ19,BQ22,BQ34)</f>
        <v>0</v>
      </c>
      <c r="BR35" s="110" t="n">
        <f aca="false">SUM(BR10,BR12,BR19,BR22,BR34)</f>
        <v>0</v>
      </c>
      <c r="BS35" s="110" t="n">
        <f aca="false">SUM(BS10,BS12,BS19,BS22,BS34)</f>
        <v>0</v>
      </c>
      <c r="BT35" s="110" t="n">
        <f aca="false">SUM(BT10,BT12,BT19,BT22,BT34)</f>
        <v>0</v>
      </c>
      <c r="BU35" s="110" t="n">
        <f aca="false">SUM(BU10,BU12,BU19,BU22,BU34)</f>
        <v>0</v>
      </c>
      <c r="BV35" s="110" t="n">
        <f aca="false">SUM(BV10,BV12,BV19,BV22,BV34)</f>
        <v>3000</v>
      </c>
      <c r="BW35" s="110" t="n">
        <f aca="false">SUM(BW10,BW12,BW19,BW22,BW34)</f>
        <v>0</v>
      </c>
      <c r="BX35" s="110" t="n">
        <f aca="false">SUM(BX10,BX12,BX19,BX22,BX34)</f>
        <v>52144</v>
      </c>
      <c r="BY35" s="110" t="n">
        <f aca="false">SUM(BY10,BY12,BY19,BY22,BY34)</f>
        <v>21177</v>
      </c>
      <c r="BZ35" s="110" t="n">
        <f aca="false">SUM(BZ10,BZ12,BZ19,BZ22,BZ34)</f>
        <v>547877</v>
      </c>
      <c r="CA35" s="110" t="n">
        <f aca="false">SUM(CA10,CA12,CA19,CA22,CA34)</f>
        <v>47605</v>
      </c>
      <c r="CB35" s="110" t="n">
        <f aca="false">SUM(CB10,CB12,CB19,CB22,CB34)</f>
        <v>10637</v>
      </c>
      <c r="CC35" s="110" t="n">
        <f aca="false">SUM(CC10,CC12,CC19,CC22,CC34)</f>
        <v>3484</v>
      </c>
      <c r="CD35" s="110" t="n">
        <f aca="false">SUM(CD10,CD12,CD19,CD22,CD34)</f>
        <v>9122</v>
      </c>
      <c r="CE35" s="110" t="n">
        <f aca="false">SUM(CE10,CE12,CE19,CE22,CE34)</f>
        <v>6277</v>
      </c>
      <c r="CF35" s="110" t="n">
        <f aca="false">SUM(CF10,CF12,CF19,CF22,CF34)</f>
        <v>3358</v>
      </c>
      <c r="CG35" s="110" t="n">
        <f aca="false">SUM(CG10,CG12,CG19,CG22,CG34)</f>
        <v>8483</v>
      </c>
      <c r="CH35" s="110" t="n">
        <f aca="false">SUM(CH10,CH12,CH19,CH22,CH34)</f>
        <v>4423</v>
      </c>
      <c r="CI35" s="110" t="n">
        <f aca="false">SUM(CI10,CI12,CI19,CI22,CI34)</f>
        <v>11658</v>
      </c>
      <c r="CJ35" s="110" t="n">
        <f aca="false">SUM(CJ10,CJ12,CJ19,CJ22,CJ34)</f>
        <v>29863</v>
      </c>
      <c r="CK35" s="29" t="n">
        <f aca="false">SUM(F35:CJ35)</f>
        <v>1208453</v>
      </c>
      <c r="CL35" s="31" t="n">
        <f aca="false">SUM(E35+CK35)</f>
        <v>23269027</v>
      </c>
      <c r="CM35" s="32"/>
      <c r="CN35" s="33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</row>
    <row r="36" s="111" customFormat="true" ht="22.5" hidden="false" customHeight="true" outlineLevel="0" collapsed="false">
      <c r="B36" s="112" t="n">
        <v>27</v>
      </c>
      <c r="C36" s="113" t="s">
        <v>222</v>
      </c>
      <c r="D36" s="114" t="s">
        <v>223</v>
      </c>
      <c r="E36" s="115" t="n">
        <v>1173263</v>
      </c>
      <c r="F36" s="116"/>
      <c r="G36" s="115"/>
      <c r="H36" s="115" t="n">
        <v>12210</v>
      </c>
      <c r="I36" s="116"/>
      <c r="J36" s="115"/>
      <c r="K36" s="116"/>
      <c r="L36" s="115"/>
      <c r="M36" s="115"/>
      <c r="N36" s="115"/>
      <c r="O36" s="116"/>
      <c r="P36" s="116"/>
      <c r="Q36" s="116" t="n">
        <v>7041</v>
      </c>
      <c r="R36" s="116"/>
      <c r="S36" s="115"/>
      <c r="T36" s="116"/>
      <c r="U36" s="115"/>
      <c r="V36" s="115" t="n">
        <v>765</v>
      </c>
      <c r="W36" s="115"/>
      <c r="X36" s="115"/>
      <c r="Y36" s="116"/>
      <c r="Z36" s="116"/>
      <c r="AA36" s="116"/>
      <c r="AB36" s="116"/>
      <c r="AC36" s="116"/>
      <c r="AD36" s="116"/>
      <c r="AE36" s="116"/>
      <c r="AF36" s="116"/>
      <c r="AG36" s="115"/>
      <c r="AH36" s="115"/>
      <c r="AI36" s="116"/>
      <c r="AJ36" s="115"/>
      <c r="AK36" s="115"/>
      <c r="AL36" s="115"/>
      <c r="AM36" s="116"/>
      <c r="AN36" s="115"/>
      <c r="AO36" s="116" t="s">
        <v>224</v>
      </c>
      <c r="AP36" s="115"/>
      <c r="AQ36" s="115"/>
      <c r="AR36" s="116"/>
      <c r="AS36" s="116"/>
      <c r="AT36" s="115"/>
      <c r="AU36" s="115"/>
      <c r="AV36" s="115"/>
      <c r="AW36" s="115"/>
      <c r="AX36" s="115"/>
      <c r="AY36" s="115"/>
      <c r="AZ36" s="115"/>
      <c r="BA36" s="116" t="s">
        <v>225</v>
      </c>
      <c r="BB36" s="115"/>
      <c r="BC36" s="115"/>
      <c r="BD36" s="116" t="n">
        <v>150</v>
      </c>
      <c r="BE36" s="116" t="s">
        <v>226</v>
      </c>
      <c r="BF36" s="116" t="n">
        <v>1833</v>
      </c>
      <c r="BG36" s="116"/>
      <c r="BH36" s="116"/>
      <c r="BI36" s="116" t="s">
        <v>227</v>
      </c>
      <c r="BJ36" s="116" t="s">
        <v>228</v>
      </c>
      <c r="BK36" s="116" t="s">
        <v>229</v>
      </c>
      <c r="BL36" s="116"/>
      <c r="BM36" s="116"/>
      <c r="BN36" s="116" t="s">
        <v>230</v>
      </c>
      <c r="BO36" s="116"/>
      <c r="BP36" s="116"/>
      <c r="BQ36" s="116"/>
      <c r="BR36" s="116" t="s">
        <v>231</v>
      </c>
      <c r="BS36" s="116" t="s">
        <v>232</v>
      </c>
      <c r="BT36" s="116" t="n">
        <v>65000</v>
      </c>
      <c r="BU36" s="116"/>
      <c r="BV36" s="116"/>
      <c r="BW36" s="116" t="n">
        <v>9906</v>
      </c>
      <c r="BX36" s="116" t="n">
        <v>234</v>
      </c>
      <c r="BY36" s="116"/>
      <c r="BZ36" s="116" t="n">
        <f aca="false">1210+327</f>
        <v>1537</v>
      </c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29" t="n">
        <f aca="false">SUM(F36:CJ36)</f>
        <v>98676</v>
      </c>
      <c r="CL36" s="31" t="n">
        <f aca="false">SUM(E36+CK36)</f>
        <v>1271939</v>
      </c>
      <c r="CM36" s="117"/>
      <c r="CN36" s="118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</row>
    <row r="37" s="45" customFormat="true" ht="22.5" hidden="false" customHeight="true" outlineLevel="0" collapsed="false">
      <c r="B37" s="26" t="n">
        <v>28</v>
      </c>
      <c r="C37" s="27" t="s">
        <v>233</v>
      </c>
      <c r="D37" s="28" t="s">
        <v>234</v>
      </c>
      <c r="E37" s="29" t="n">
        <v>5531324</v>
      </c>
      <c r="F37" s="30"/>
      <c r="G37" s="29"/>
      <c r="H37" s="29"/>
      <c r="I37" s="29"/>
      <c r="J37" s="30"/>
      <c r="K37" s="30"/>
      <c r="L37" s="30"/>
      <c r="M37" s="30" t="s">
        <v>235</v>
      </c>
      <c r="N37" s="30" t="s">
        <v>236</v>
      </c>
      <c r="O37" s="29"/>
      <c r="P37" s="30" t="s">
        <v>237</v>
      </c>
      <c r="Q37" s="29"/>
      <c r="R37" s="29"/>
      <c r="S37" s="29"/>
      <c r="T37" s="30"/>
      <c r="U37" s="29"/>
      <c r="V37" s="30"/>
      <c r="W37" s="29"/>
      <c r="X37" s="29"/>
      <c r="Y37" s="29"/>
      <c r="Z37" s="29"/>
      <c r="AA37" s="30"/>
      <c r="AB37" s="29"/>
      <c r="AC37" s="29"/>
      <c r="AD37" s="30"/>
      <c r="AE37" s="29"/>
      <c r="AF37" s="29"/>
      <c r="AG37" s="29"/>
      <c r="AH37" s="29"/>
      <c r="AI37" s="29"/>
      <c r="AJ37" s="29"/>
      <c r="AK37" s="30" t="s">
        <v>238</v>
      </c>
      <c r="AL37" s="29"/>
      <c r="AM37" s="29"/>
      <c r="AN37" s="29"/>
      <c r="AO37" s="29"/>
      <c r="AP37" s="30" t="s">
        <v>239</v>
      </c>
      <c r="AQ37" s="30" t="s">
        <v>240</v>
      </c>
      <c r="AR37" s="29"/>
      <c r="AS37" s="29" t="n">
        <v>2504</v>
      </c>
      <c r="AT37" s="29"/>
      <c r="AU37" s="29"/>
      <c r="AV37" s="30" t="s">
        <v>241</v>
      </c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 t="n">
        <f aca="false">724+2253+196+609</f>
        <v>3782</v>
      </c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 t="n">
        <f aca="false">SUM(F37:CJ37)</f>
        <v>6286</v>
      </c>
      <c r="CL37" s="31" t="n">
        <f aca="false">SUM(E37+CK37)</f>
        <v>5537610</v>
      </c>
      <c r="CM37" s="44"/>
      <c r="CN37" s="66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</row>
    <row r="38" customFormat="false" ht="22.5" hidden="false" customHeight="true" outlineLevel="0" collapsed="false">
      <c r="B38" s="60" t="n">
        <v>29</v>
      </c>
      <c r="C38" s="119" t="s">
        <v>242</v>
      </c>
      <c r="D38" s="120" t="s">
        <v>243</v>
      </c>
      <c r="E38" s="121" t="n">
        <v>1000</v>
      </c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 t="n">
        <v>25000</v>
      </c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 t="n">
        <v>368</v>
      </c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88" t="n">
        <f aca="false">SUM(F38:CJ38)</f>
        <v>25368</v>
      </c>
      <c r="CL38" s="89" t="n">
        <f aca="false">SUM(E38+CK38)</f>
        <v>26368</v>
      </c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3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</row>
    <row r="39" s="84" customFormat="true" ht="40.5" hidden="false" customHeight="true" outlineLevel="0" collapsed="false">
      <c r="A39" s="123"/>
      <c r="B39" s="54" t="n">
        <v>30</v>
      </c>
      <c r="C39" s="96" t="s">
        <v>244</v>
      </c>
      <c r="D39" s="93" t="s">
        <v>245</v>
      </c>
      <c r="E39" s="94" t="n">
        <v>366578</v>
      </c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94"/>
      <c r="BX39" s="94"/>
      <c r="BY39" s="94"/>
      <c r="BZ39" s="94" t="n">
        <v>1500</v>
      </c>
      <c r="CA39" s="94"/>
      <c r="CB39" s="94"/>
      <c r="CC39" s="94"/>
      <c r="CD39" s="94"/>
      <c r="CE39" s="94"/>
      <c r="CF39" s="94"/>
      <c r="CG39" s="94"/>
      <c r="CH39" s="94"/>
      <c r="CI39" s="94"/>
      <c r="CJ39" s="94"/>
      <c r="CK39" s="94" t="n">
        <f aca="false">SUM(F39:CJ39)</f>
        <v>1500</v>
      </c>
      <c r="CL39" s="95" t="n">
        <f aca="false">SUM(E39+CK39)</f>
        <v>368078</v>
      </c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</row>
    <row r="40" s="124" customFormat="true" ht="22.5" hidden="false" customHeight="true" outlineLevel="0" collapsed="false">
      <c r="B40" s="125" t="n">
        <v>31</v>
      </c>
      <c r="C40" s="92" t="s">
        <v>246</v>
      </c>
      <c r="D40" s="93" t="s">
        <v>247</v>
      </c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6"/>
      <c r="CK40" s="94" t="n">
        <f aca="false">SUM(F40:CJ40)</f>
        <v>0</v>
      </c>
      <c r="CL40" s="95" t="n">
        <f aca="false">SUM(E40+CK40)</f>
        <v>0</v>
      </c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27"/>
      <c r="DE40" s="127"/>
      <c r="DF40" s="127"/>
      <c r="DG40" s="127"/>
      <c r="DH40" s="127"/>
      <c r="DI40" s="127"/>
      <c r="DJ40" s="127"/>
      <c r="DK40" s="127"/>
      <c r="DL40" s="127"/>
      <c r="DM40" s="127"/>
      <c r="DN40" s="127"/>
      <c r="DO40" s="127"/>
      <c r="DP40" s="127"/>
      <c r="DQ40" s="127"/>
      <c r="DR40" s="127"/>
      <c r="DS40" s="127"/>
      <c r="DT40" s="127"/>
      <c r="DU40" s="127"/>
      <c r="DV40" s="127"/>
      <c r="DW40" s="127"/>
      <c r="DX40" s="127"/>
      <c r="DY40" s="127"/>
      <c r="DZ40" s="127"/>
      <c r="EA40" s="127"/>
      <c r="EB40" s="127"/>
      <c r="EC40" s="127"/>
      <c r="ED40" s="127"/>
      <c r="EE40" s="127"/>
      <c r="EF40" s="127"/>
      <c r="EG40" s="127"/>
      <c r="EH40" s="127"/>
      <c r="EI40" s="127"/>
      <c r="EJ40" s="127"/>
      <c r="EK40" s="127"/>
      <c r="EL40" s="127"/>
      <c r="EM40" s="127"/>
      <c r="EN40" s="127"/>
      <c r="EO40" s="127"/>
      <c r="EP40" s="127"/>
      <c r="EQ40" s="127"/>
      <c r="ER40" s="127"/>
      <c r="ES40" s="127"/>
      <c r="ET40" s="127"/>
      <c r="EU40" s="127"/>
      <c r="EV40" s="127"/>
      <c r="EW40" s="127"/>
      <c r="EX40" s="127"/>
    </row>
    <row r="41" s="128" customFormat="true" ht="22.5" hidden="false" customHeight="true" outlineLevel="0" collapsed="false">
      <c r="B41" s="129" t="n">
        <v>31</v>
      </c>
      <c r="C41" s="130" t="s">
        <v>248</v>
      </c>
      <c r="D41" s="131" t="s">
        <v>249</v>
      </c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32"/>
      <c r="BZ41" s="132"/>
      <c r="CA41" s="132"/>
      <c r="CB41" s="132"/>
      <c r="CC41" s="132"/>
      <c r="CD41" s="132"/>
      <c r="CE41" s="132"/>
      <c r="CF41" s="132"/>
      <c r="CG41" s="132"/>
      <c r="CH41" s="132"/>
      <c r="CI41" s="132"/>
      <c r="CJ41" s="132"/>
      <c r="CK41" s="94" t="n">
        <f aca="false">SUM(F41:CJ41)</f>
        <v>0</v>
      </c>
      <c r="CL41" s="95" t="n">
        <f aca="false">SUM(E41+CK41)</f>
        <v>0</v>
      </c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3"/>
      <c r="DI41" s="133"/>
      <c r="DJ41" s="133"/>
      <c r="DK41" s="133"/>
      <c r="DL41" s="133"/>
      <c r="DM41" s="133"/>
      <c r="DN41" s="133"/>
      <c r="DO41" s="133"/>
      <c r="DP41" s="133"/>
      <c r="DQ41" s="133"/>
      <c r="DR41" s="133"/>
      <c r="DS41" s="133"/>
      <c r="DT41" s="133"/>
      <c r="DU41" s="133"/>
      <c r="DV41" s="133"/>
      <c r="DW41" s="133"/>
      <c r="DX41" s="133"/>
      <c r="DY41" s="133"/>
      <c r="DZ41" s="133"/>
      <c r="EA41" s="133"/>
      <c r="EB41" s="133"/>
      <c r="EC41" s="133"/>
      <c r="ED41" s="133"/>
      <c r="EE41" s="133"/>
      <c r="EF41" s="133"/>
      <c r="EG41" s="133"/>
      <c r="EH41" s="133"/>
      <c r="EI41" s="133"/>
      <c r="EJ41" s="133"/>
      <c r="EK41" s="133"/>
      <c r="EL41" s="133"/>
      <c r="EM41" s="133"/>
      <c r="EN41" s="133"/>
      <c r="EO41" s="133"/>
      <c r="EP41" s="133"/>
      <c r="EQ41" s="133"/>
      <c r="ER41" s="133"/>
      <c r="ES41" s="133"/>
      <c r="ET41" s="133"/>
      <c r="EU41" s="133"/>
      <c r="EV41" s="133"/>
      <c r="EW41" s="133"/>
      <c r="EX41" s="133"/>
    </row>
    <row r="42" s="128" customFormat="true" ht="22.5" hidden="false" customHeight="true" outlineLevel="0" collapsed="false">
      <c r="A42" s="134"/>
      <c r="B42" s="129" t="n">
        <v>33</v>
      </c>
      <c r="C42" s="130" t="s">
        <v>250</v>
      </c>
      <c r="D42" s="131" t="s">
        <v>251</v>
      </c>
      <c r="E42" s="132" t="n">
        <v>4209774</v>
      </c>
      <c r="F42" s="132"/>
      <c r="G42" s="132"/>
      <c r="H42" s="132"/>
      <c r="I42" s="135" t="s">
        <v>252</v>
      </c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5"/>
      <c r="V42" s="132"/>
      <c r="W42" s="132"/>
      <c r="X42" s="135" t="n">
        <v>-26344</v>
      </c>
      <c r="Y42" s="132"/>
      <c r="Z42" s="132"/>
      <c r="AA42" s="132"/>
      <c r="AB42" s="132" t="n">
        <v>-15600</v>
      </c>
      <c r="AC42" s="132"/>
      <c r="AD42" s="132"/>
      <c r="AE42" s="132" t="n">
        <v>-4000</v>
      </c>
      <c r="AF42" s="132" t="n">
        <v>-220</v>
      </c>
      <c r="AG42" s="132"/>
      <c r="AH42" s="132"/>
      <c r="AI42" s="132"/>
      <c r="AJ42" s="132"/>
      <c r="AK42" s="132"/>
      <c r="AL42" s="132"/>
      <c r="AM42" s="132"/>
      <c r="AN42" s="135"/>
      <c r="AO42" s="132"/>
      <c r="AP42" s="135"/>
      <c r="AQ42" s="132"/>
      <c r="AR42" s="132"/>
      <c r="AS42" s="132" t="n">
        <v>-2504</v>
      </c>
      <c r="AT42" s="132"/>
      <c r="AU42" s="132"/>
      <c r="AV42" s="132"/>
      <c r="AW42" s="132" t="n">
        <v>-26000</v>
      </c>
      <c r="AX42" s="132"/>
      <c r="AY42" s="132"/>
      <c r="AZ42" s="132"/>
      <c r="BA42" s="132"/>
      <c r="BB42" s="132"/>
      <c r="BC42" s="135"/>
      <c r="BD42" s="132"/>
      <c r="BE42" s="132"/>
      <c r="BF42" s="132" t="n">
        <v>-2584</v>
      </c>
      <c r="BG42" s="132"/>
      <c r="BH42" s="132"/>
      <c r="BI42" s="132"/>
      <c r="BJ42" s="132"/>
      <c r="BK42" s="132"/>
      <c r="BL42" s="132" t="n">
        <v>-3353</v>
      </c>
      <c r="BM42" s="132"/>
      <c r="BN42" s="132"/>
      <c r="BO42" s="132" t="n">
        <v>-25000</v>
      </c>
      <c r="BP42" s="132"/>
      <c r="BQ42" s="132"/>
      <c r="BR42" s="132"/>
      <c r="BS42" s="132"/>
      <c r="BT42" s="132" t="n">
        <v>-65000</v>
      </c>
      <c r="BU42" s="132"/>
      <c r="BV42" s="132" t="n">
        <v>-3000</v>
      </c>
      <c r="BW42" s="132" t="n">
        <v>-9906</v>
      </c>
      <c r="BX42" s="132"/>
      <c r="BY42" s="132"/>
      <c r="BZ42" s="132" t="n">
        <f aca="false">200000+268985+250000+150000</f>
        <v>868985</v>
      </c>
      <c r="CA42" s="132"/>
      <c r="CB42" s="132"/>
      <c r="CC42" s="132"/>
      <c r="CD42" s="132"/>
      <c r="CE42" s="132"/>
      <c r="CF42" s="132"/>
      <c r="CG42" s="132"/>
      <c r="CH42" s="132"/>
      <c r="CI42" s="132"/>
      <c r="CJ42" s="132" t="n">
        <v>-29863</v>
      </c>
      <c r="CK42" s="94" t="n">
        <f aca="false">SUM(F42:CJ42)</f>
        <v>655611</v>
      </c>
      <c r="CL42" s="102" t="n">
        <f aca="false">SUM(E42+CK42)</f>
        <v>4865385</v>
      </c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/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  <c r="DQ42" s="133"/>
      <c r="DR42" s="133"/>
      <c r="DS42" s="133"/>
      <c r="DT42" s="133"/>
      <c r="DU42" s="133"/>
      <c r="DV42" s="133"/>
      <c r="DW42" s="133"/>
      <c r="DX42" s="133"/>
      <c r="DY42" s="133"/>
      <c r="DZ42" s="133"/>
      <c r="EA42" s="133"/>
      <c r="EB42" s="133"/>
      <c r="EC42" s="133"/>
      <c r="ED42" s="133"/>
      <c r="EE42" s="133"/>
      <c r="EF42" s="133"/>
      <c r="EG42" s="133"/>
      <c r="EH42" s="133"/>
      <c r="EI42" s="133"/>
      <c r="EJ42" s="133"/>
      <c r="EK42" s="133"/>
      <c r="EL42" s="133"/>
      <c r="EM42" s="133"/>
      <c r="EN42" s="133"/>
      <c r="EO42" s="133"/>
      <c r="EP42" s="133"/>
      <c r="EQ42" s="133"/>
      <c r="ER42" s="133"/>
      <c r="ES42" s="133"/>
      <c r="ET42" s="133"/>
      <c r="EU42" s="133"/>
      <c r="EV42" s="133"/>
      <c r="EW42" s="133"/>
      <c r="EX42" s="133"/>
    </row>
    <row r="43" s="136" customFormat="true" ht="30" hidden="false" customHeight="true" outlineLevel="0" collapsed="false">
      <c r="B43" s="137" t="n">
        <v>34</v>
      </c>
      <c r="C43" s="105" t="s">
        <v>253</v>
      </c>
      <c r="D43" s="106" t="s">
        <v>254</v>
      </c>
      <c r="E43" s="138" t="n">
        <f aca="false">SUM(E38:E42)</f>
        <v>4577352</v>
      </c>
      <c r="F43" s="138" t="n">
        <f aca="false">SUM(F38:F42)</f>
        <v>0</v>
      </c>
      <c r="G43" s="138" t="n">
        <f aca="false">SUM(G38:G42)</f>
        <v>0</v>
      </c>
      <c r="H43" s="138" t="n">
        <f aca="false">SUM(H38:H42)</f>
        <v>0</v>
      </c>
      <c r="I43" s="138" t="n">
        <f aca="false">SUM(I38:I42)</f>
        <v>0</v>
      </c>
      <c r="J43" s="138" t="n">
        <f aca="false">SUM(J38:J42)</f>
        <v>0</v>
      </c>
      <c r="K43" s="138" t="n">
        <f aca="false">SUM(K38:K42)</f>
        <v>0</v>
      </c>
      <c r="L43" s="138" t="n">
        <f aca="false">SUM(L38:L42)</f>
        <v>0</v>
      </c>
      <c r="M43" s="138" t="n">
        <f aca="false">SUM(M38:M42)</f>
        <v>0</v>
      </c>
      <c r="N43" s="138" t="n">
        <f aca="false">SUM(N38:N42)</f>
        <v>0</v>
      </c>
      <c r="O43" s="138" t="n">
        <f aca="false">SUM(O38:O42)</f>
        <v>0</v>
      </c>
      <c r="P43" s="138" t="n">
        <f aca="false">SUM(P38:P42)</f>
        <v>0</v>
      </c>
      <c r="Q43" s="138" t="n">
        <f aca="false">SUM(Q38:Q42)</f>
        <v>0</v>
      </c>
      <c r="R43" s="138" t="n">
        <f aca="false">SUM(R38:R42)</f>
        <v>0</v>
      </c>
      <c r="S43" s="138" t="n">
        <f aca="false">SUM(S38:S42)</f>
        <v>0</v>
      </c>
      <c r="T43" s="138" t="n">
        <f aca="false">SUM(T38:T42)</f>
        <v>0</v>
      </c>
      <c r="U43" s="138" t="n">
        <f aca="false">SUM(U38:U42)</f>
        <v>0</v>
      </c>
      <c r="V43" s="138" t="n">
        <f aca="false">SUM(V38:V42)</f>
        <v>0</v>
      </c>
      <c r="W43" s="138" t="n">
        <f aca="false">SUM(W38:W42)</f>
        <v>0</v>
      </c>
      <c r="X43" s="138" t="n">
        <f aca="false">SUM(X38:X42)</f>
        <v>-26344</v>
      </c>
      <c r="Y43" s="138" t="n">
        <f aca="false">SUM(Y38:Y42)</f>
        <v>0</v>
      </c>
      <c r="Z43" s="138" t="n">
        <f aca="false">SUM(Z38:Z42)</f>
        <v>0</v>
      </c>
      <c r="AA43" s="138" t="n">
        <f aca="false">SUM(AA38:AA42)</f>
        <v>0</v>
      </c>
      <c r="AB43" s="138" t="n">
        <f aca="false">SUM(AB38:AB42)</f>
        <v>-15600</v>
      </c>
      <c r="AC43" s="138" t="n">
        <f aca="false">SUM(AC38:AC42)</f>
        <v>0</v>
      </c>
      <c r="AD43" s="138" t="n">
        <f aca="false">SUM(AD38:AD42)</f>
        <v>0</v>
      </c>
      <c r="AE43" s="138" t="n">
        <f aca="false">SUM(AE38:AE42)</f>
        <v>-4000</v>
      </c>
      <c r="AF43" s="138" t="n">
        <f aca="false">SUM(AF38:AF42)</f>
        <v>-220</v>
      </c>
      <c r="AG43" s="138" t="n">
        <f aca="false">SUM(AG38:AG42)</f>
        <v>0</v>
      </c>
      <c r="AH43" s="138" t="n">
        <f aca="false">SUM(AH38:AH42)</f>
        <v>0</v>
      </c>
      <c r="AI43" s="138" t="n">
        <f aca="false">SUM(AI38:AI42)</f>
        <v>0</v>
      </c>
      <c r="AJ43" s="138" t="n">
        <f aca="false">SUM(AJ38:AJ42)</f>
        <v>0</v>
      </c>
      <c r="AK43" s="138" t="n">
        <f aca="false">SUM(AK38:AK42)</f>
        <v>0</v>
      </c>
      <c r="AL43" s="138" t="n">
        <f aca="false">SUM(AL38:AL42)</f>
        <v>0</v>
      </c>
      <c r="AM43" s="138" t="n">
        <f aca="false">SUM(AM38:AM42)</f>
        <v>0</v>
      </c>
      <c r="AN43" s="138" t="n">
        <f aca="false">SUM(AN38:AN42)</f>
        <v>0</v>
      </c>
      <c r="AO43" s="138" t="n">
        <f aca="false">SUM(AO38:AO42)</f>
        <v>0</v>
      </c>
      <c r="AP43" s="138" t="n">
        <f aca="false">SUM(AP38:AP42)</f>
        <v>0</v>
      </c>
      <c r="AQ43" s="138" t="n">
        <f aca="false">SUM(AQ38:AQ42)</f>
        <v>0</v>
      </c>
      <c r="AR43" s="138" t="n">
        <f aca="false">SUM(AR38:AR42)</f>
        <v>0</v>
      </c>
      <c r="AS43" s="138" t="n">
        <f aca="false">SUM(AS38:AS42)</f>
        <v>-2504</v>
      </c>
      <c r="AT43" s="138" t="n">
        <f aca="false">SUM(AT38:AT42)</f>
        <v>0</v>
      </c>
      <c r="AU43" s="138" t="n">
        <f aca="false">SUM(AU38:AU42)</f>
        <v>0</v>
      </c>
      <c r="AV43" s="138" t="n">
        <f aca="false">SUM(AV38:AV42)</f>
        <v>0</v>
      </c>
      <c r="AW43" s="138" t="n">
        <f aca="false">SUM(AW38:AW42)</f>
        <v>-26000</v>
      </c>
      <c r="AX43" s="138" t="n">
        <f aca="false">SUM(AX38:AX42)</f>
        <v>0</v>
      </c>
      <c r="AY43" s="138" t="n">
        <f aca="false">SUM(AY38:AY42)</f>
        <v>0</v>
      </c>
      <c r="AZ43" s="138" t="n">
        <f aca="false">SUM(AZ38:AZ42)</f>
        <v>0</v>
      </c>
      <c r="BA43" s="138" t="n">
        <f aca="false">SUM(BA38:BA42)</f>
        <v>0</v>
      </c>
      <c r="BB43" s="138" t="n">
        <f aca="false">SUM(BB38:BB42)</f>
        <v>0</v>
      </c>
      <c r="BC43" s="138" t="n">
        <f aca="false">SUM(BC38:BC42)</f>
        <v>0</v>
      </c>
      <c r="BD43" s="138" t="n">
        <f aca="false">SUM(BD38:BD42)</f>
        <v>0</v>
      </c>
      <c r="BE43" s="138" t="n">
        <f aca="false">SUM(BE38:BE42)</f>
        <v>0</v>
      </c>
      <c r="BF43" s="138" t="n">
        <f aca="false">SUM(BF38:BF42)</f>
        <v>-2584</v>
      </c>
      <c r="BG43" s="138" t="n">
        <f aca="false">SUM(BG38:BG42)</f>
        <v>0</v>
      </c>
      <c r="BH43" s="138" t="n">
        <f aca="false">SUM(BH38:BH42)</f>
        <v>0</v>
      </c>
      <c r="BI43" s="138" t="n">
        <f aca="false">SUM(BI38:BI42)</f>
        <v>0</v>
      </c>
      <c r="BJ43" s="138" t="n">
        <f aca="false">SUM(BJ38:BJ42)</f>
        <v>0</v>
      </c>
      <c r="BK43" s="138" t="n">
        <f aca="false">SUM(BK38:BK42)</f>
        <v>0</v>
      </c>
      <c r="BL43" s="138" t="n">
        <f aca="false">SUM(BL38:BL42)</f>
        <v>-3353</v>
      </c>
      <c r="BM43" s="138" t="n">
        <f aca="false">SUM(BM38:BM42)</f>
        <v>0</v>
      </c>
      <c r="BN43" s="138" t="n">
        <f aca="false">SUM(BN38:BN42)</f>
        <v>0</v>
      </c>
      <c r="BO43" s="138" t="n">
        <f aca="false">SUM(BO38:BO42)</f>
        <v>0</v>
      </c>
      <c r="BP43" s="138" t="n">
        <f aca="false">SUM(BP38:BP42)</f>
        <v>0</v>
      </c>
      <c r="BQ43" s="138" t="n">
        <f aca="false">SUM(BQ38:BQ42)</f>
        <v>0</v>
      </c>
      <c r="BR43" s="138" t="n">
        <f aca="false">SUM(BR38:BR42)</f>
        <v>0</v>
      </c>
      <c r="BS43" s="138" t="n">
        <f aca="false">SUM(BS38:BS42)</f>
        <v>0</v>
      </c>
      <c r="BT43" s="138" t="n">
        <f aca="false">SUM(BT38:BT42)</f>
        <v>-65000</v>
      </c>
      <c r="BU43" s="138" t="n">
        <f aca="false">SUM(BU38:BU42)</f>
        <v>0</v>
      </c>
      <c r="BV43" s="138" t="n">
        <f aca="false">SUM(BV38:BV42)</f>
        <v>-3000</v>
      </c>
      <c r="BW43" s="138" t="n">
        <f aca="false">SUM(BW38:BW42)</f>
        <v>-9906</v>
      </c>
      <c r="BX43" s="138" t="n">
        <f aca="false">SUM(BX38:BX42)</f>
        <v>0</v>
      </c>
      <c r="BY43" s="138" t="n">
        <f aca="false">SUM(BY38:BY42)</f>
        <v>0</v>
      </c>
      <c r="BZ43" s="138" t="n">
        <f aca="false">SUM(BZ38:BZ42)</f>
        <v>870853</v>
      </c>
      <c r="CA43" s="138" t="n">
        <f aca="false">SUM(CA38:CA42)</f>
        <v>0</v>
      </c>
      <c r="CB43" s="138" t="n">
        <f aca="false">SUM(CB38:CB42)</f>
        <v>0</v>
      </c>
      <c r="CC43" s="138" t="n">
        <f aca="false">SUM(CC38:CC42)</f>
        <v>0</v>
      </c>
      <c r="CD43" s="138" t="n">
        <f aca="false">SUM(CD38:CD42)</f>
        <v>0</v>
      </c>
      <c r="CE43" s="138" t="n">
        <f aca="false">SUM(CE38:CE42)</f>
        <v>0</v>
      </c>
      <c r="CF43" s="138" t="n">
        <f aca="false">SUM(CF38:CF42)</f>
        <v>0</v>
      </c>
      <c r="CG43" s="138" t="n">
        <f aca="false">SUM(CG38:CG42)</f>
        <v>0</v>
      </c>
      <c r="CH43" s="138" t="n">
        <f aca="false">SUM(CH38:CH42)</f>
        <v>0</v>
      </c>
      <c r="CI43" s="138" t="n">
        <f aca="false">SUM(CI38:CI42)</f>
        <v>0</v>
      </c>
      <c r="CJ43" s="138" t="n">
        <f aca="false">SUM(CJ38:CJ42)</f>
        <v>-29863</v>
      </c>
      <c r="CK43" s="29" t="n">
        <f aca="false">SUM(F43:CJ43)</f>
        <v>682479</v>
      </c>
      <c r="CL43" s="31" t="n">
        <f aca="false">SUM(E43+CK43)</f>
        <v>5259831</v>
      </c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  <c r="ES43" s="139"/>
      <c r="ET43" s="139"/>
      <c r="EU43" s="139"/>
      <c r="EV43" s="139"/>
      <c r="EW43" s="139"/>
      <c r="EX43" s="139"/>
    </row>
    <row r="44" s="136" customFormat="true" ht="30" hidden="false" customHeight="true" outlineLevel="0" collapsed="false">
      <c r="B44" s="137" t="n">
        <v>35</v>
      </c>
      <c r="C44" s="105" t="s">
        <v>255</v>
      </c>
      <c r="D44" s="106" t="s">
        <v>256</v>
      </c>
      <c r="E44" s="138" t="n">
        <f aca="false">E36+E37+E43</f>
        <v>11281939</v>
      </c>
      <c r="F44" s="138" t="n">
        <f aca="false">F43</f>
        <v>0</v>
      </c>
      <c r="G44" s="138" t="n">
        <f aca="false">G36+G37+G43</f>
        <v>0</v>
      </c>
      <c r="H44" s="138" t="n">
        <f aca="false">H36+H37+H43</f>
        <v>12210</v>
      </c>
      <c r="I44" s="138" t="n">
        <f aca="false">I36+I37+I43</f>
        <v>0</v>
      </c>
      <c r="J44" s="138" t="n">
        <f aca="false">J36+J43</f>
        <v>0</v>
      </c>
      <c r="K44" s="138" t="n">
        <f aca="false">K36+K37+K43</f>
        <v>0</v>
      </c>
      <c r="L44" s="138" t="n">
        <f aca="false">L36+L43</f>
        <v>0</v>
      </c>
      <c r="M44" s="138" t="n">
        <f aca="false">M36+M43</f>
        <v>0</v>
      </c>
      <c r="N44" s="138" t="n">
        <f aca="false">N36+N43</f>
        <v>0</v>
      </c>
      <c r="O44" s="138" t="n">
        <f aca="false">O37+O43</f>
        <v>0</v>
      </c>
      <c r="P44" s="138" t="n">
        <f aca="false">P43</f>
        <v>0</v>
      </c>
      <c r="Q44" s="138" t="n">
        <f aca="false">Q37+Q43+Q36</f>
        <v>7041</v>
      </c>
      <c r="R44" s="138" t="n">
        <f aca="false">R37+R43</f>
        <v>0</v>
      </c>
      <c r="S44" s="138" t="n">
        <f aca="false">S36+S37+S43</f>
        <v>0</v>
      </c>
      <c r="T44" s="138" t="n">
        <f aca="false">T43</f>
        <v>0</v>
      </c>
      <c r="U44" s="138" t="n">
        <f aca="false">U36+U37+U43</f>
        <v>0</v>
      </c>
      <c r="V44" s="138" t="n">
        <f aca="false">V36+V43</f>
        <v>765</v>
      </c>
      <c r="W44" s="138" t="n">
        <f aca="false">W36+W37+W43</f>
        <v>0</v>
      </c>
      <c r="X44" s="138" t="n">
        <f aca="false">X36+X37+X43</f>
        <v>-26344</v>
      </c>
      <c r="Y44" s="138" t="n">
        <f aca="false">Y37+Y43</f>
        <v>0</v>
      </c>
      <c r="Z44" s="138" t="n">
        <f aca="false">Z37+Z43</f>
        <v>0</v>
      </c>
      <c r="AA44" s="138" t="n">
        <f aca="false">AA43</f>
        <v>0</v>
      </c>
      <c r="AB44" s="138" t="n">
        <f aca="false">AB37+AB43</f>
        <v>-15600</v>
      </c>
      <c r="AC44" s="138" t="n">
        <f aca="false">AC37+AC43</f>
        <v>0</v>
      </c>
      <c r="AD44" s="138" t="n">
        <f aca="false">AD37+AD43</f>
        <v>0</v>
      </c>
      <c r="AE44" s="138" t="n">
        <f aca="false">AE37+AE43</f>
        <v>-4000</v>
      </c>
      <c r="AF44" s="138" t="n">
        <f aca="false">AF37+AF43</f>
        <v>-220</v>
      </c>
      <c r="AG44" s="138" t="n">
        <f aca="false">AG36+AG37+AG43</f>
        <v>0</v>
      </c>
      <c r="AH44" s="138" t="n">
        <f aca="false">AH36+AH37+AH43</f>
        <v>0</v>
      </c>
      <c r="AI44" s="138" t="n">
        <f aca="false">AI37+AI43+AI36</f>
        <v>0</v>
      </c>
      <c r="AJ44" s="138" t="n">
        <f aca="false">AJ36+AJ37+AJ43</f>
        <v>0</v>
      </c>
      <c r="AK44" s="138" t="n">
        <f aca="false">AK36+AK43</f>
        <v>0</v>
      </c>
      <c r="AL44" s="138" t="n">
        <f aca="false">AL36+AL37+AL43</f>
        <v>0</v>
      </c>
      <c r="AM44" s="138" t="n">
        <f aca="false">AM36+AM37+AM43</f>
        <v>0</v>
      </c>
      <c r="AN44" s="138" t="n">
        <f aca="false">AN36+AN37+AN43</f>
        <v>0</v>
      </c>
      <c r="AO44" s="138" t="n">
        <f aca="false">AO37+AO43</f>
        <v>0</v>
      </c>
      <c r="AP44" s="138" t="n">
        <f aca="false">AP36+AP43</f>
        <v>0</v>
      </c>
      <c r="AQ44" s="138" t="n">
        <f aca="false">AQ36+AQ43</f>
        <v>0</v>
      </c>
      <c r="AR44" s="138" t="n">
        <f aca="false">AR37+AR43</f>
        <v>0</v>
      </c>
      <c r="AS44" s="138" t="n">
        <f aca="false">AS37+AS43</f>
        <v>0</v>
      </c>
      <c r="AT44" s="138" t="n">
        <f aca="false">AT37+AT43+AT36</f>
        <v>0</v>
      </c>
      <c r="AU44" s="138" t="n">
        <f aca="false">AU37+AU43+AU36</f>
        <v>0</v>
      </c>
      <c r="AV44" s="138" t="n">
        <f aca="false">AV43+AV36</f>
        <v>0</v>
      </c>
      <c r="AW44" s="138" t="n">
        <f aca="false">AW37+AW43+AW36</f>
        <v>-26000</v>
      </c>
      <c r="AX44" s="138" t="n">
        <f aca="false">AX37+AX43+AX36</f>
        <v>0</v>
      </c>
      <c r="AY44" s="138" t="n">
        <f aca="false">AY37+AY43+AY36</f>
        <v>0</v>
      </c>
      <c r="AZ44" s="138" t="n">
        <f aca="false">AZ37+AZ43+AZ36</f>
        <v>0</v>
      </c>
      <c r="BA44" s="138" t="n">
        <f aca="false">BA37+BA43</f>
        <v>0</v>
      </c>
      <c r="BB44" s="138" t="n">
        <f aca="false">BB37+BB43+BB36</f>
        <v>0</v>
      </c>
      <c r="BC44" s="138" t="n">
        <f aca="false">BC36+BC37+BC43</f>
        <v>0</v>
      </c>
      <c r="BD44" s="138" t="n">
        <f aca="false">BD37+BD43+BD36</f>
        <v>150</v>
      </c>
      <c r="BE44" s="138" t="n">
        <f aca="false">BE37+BE43</f>
        <v>0</v>
      </c>
      <c r="BF44" s="138" t="n">
        <f aca="false">BF37+BF43+BF36</f>
        <v>-751</v>
      </c>
      <c r="BG44" s="138" t="n">
        <f aca="false">BG37+BG43</f>
        <v>0</v>
      </c>
      <c r="BH44" s="138" t="n">
        <f aca="false">BH37+BH43</f>
        <v>0</v>
      </c>
      <c r="BI44" s="138" t="n">
        <f aca="false">BI37+BI43</f>
        <v>0</v>
      </c>
      <c r="BJ44" s="138" t="n">
        <f aca="false">BJ37+BJ43</f>
        <v>0</v>
      </c>
      <c r="BK44" s="138" t="n">
        <f aca="false">BK37+BK43</f>
        <v>0</v>
      </c>
      <c r="BL44" s="138" t="n">
        <f aca="false">BL37+BL43</f>
        <v>-3353</v>
      </c>
      <c r="BM44" s="138" t="n">
        <f aca="false">BM37+BM43</f>
        <v>0</v>
      </c>
      <c r="BN44" s="138" t="n">
        <f aca="false">BN37+BN43</f>
        <v>0</v>
      </c>
      <c r="BO44" s="138" t="n">
        <f aca="false">BO37+BO43</f>
        <v>0</v>
      </c>
      <c r="BP44" s="138" t="n">
        <f aca="false">BP37+BP43</f>
        <v>0</v>
      </c>
      <c r="BQ44" s="138" t="n">
        <f aca="false">BQ37+BQ43</f>
        <v>0</v>
      </c>
      <c r="BR44" s="138" t="n">
        <f aca="false">BR37+BR43</f>
        <v>0</v>
      </c>
      <c r="BS44" s="138" t="n">
        <f aca="false">BS37+BS43</f>
        <v>0</v>
      </c>
      <c r="BT44" s="138" t="n">
        <f aca="false">BT37+BT43+BT36</f>
        <v>0</v>
      </c>
      <c r="BU44" s="138" t="n">
        <f aca="false">BU37+BU43</f>
        <v>0</v>
      </c>
      <c r="BV44" s="138" t="n">
        <f aca="false">BV37+BV43</f>
        <v>-3000</v>
      </c>
      <c r="BW44" s="138" t="n">
        <f aca="false">BW37+BW43+BW36</f>
        <v>0</v>
      </c>
      <c r="BX44" s="138" t="n">
        <f aca="false">BX37+BX43+BX36</f>
        <v>234</v>
      </c>
      <c r="BY44" s="138" t="n">
        <f aca="false">BY37+BY43+BY36</f>
        <v>0</v>
      </c>
      <c r="BZ44" s="138" t="n">
        <f aca="false">BZ37+BZ43+BZ36</f>
        <v>876172</v>
      </c>
      <c r="CA44" s="138" t="n">
        <f aca="false">CA37+CA43+CA36</f>
        <v>0</v>
      </c>
      <c r="CB44" s="138" t="n">
        <f aca="false">CB37+CB43+CB36</f>
        <v>0</v>
      </c>
      <c r="CC44" s="138" t="n">
        <f aca="false">CC37+CC43+CC36</f>
        <v>0</v>
      </c>
      <c r="CD44" s="138" t="n">
        <f aca="false">CD37+CD43+CD36</f>
        <v>0</v>
      </c>
      <c r="CE44" s="138" t="n">
        <f aca="false">CE37+CE43+CE36</f>
        <v>0</v>
      </c>
      <c r="CF44" s="138" t="n">
        <f aca="false">CF37+CF43+CF36</f>
        <v>0</v>
      </c>
      <c r="CG44" s="138" t="n">
        <f aca="false">CG37+CG43+CG36</f>
        <v>0</v>
      </c>
      <c r="CH44" s="138" t="n">
        <f aca="false">CH37+CH43+CH36</f>
        <v>0</v>
      </c>
      <c r="CI44" s="138" t="n">
        <f aca="false">CI37+CI43+CI36</f>
        <v>0</v>
      </c>
      <c r="CJ44" s="138" t="n">
        <f aca="false">CJ37+CJ43+CJ36</f>
        <v>-29863</v>
      </c>
      <c r="CK44" s="29" t="n">
        <f aca="false">SUM(F44:CJ44)</f>
        <v>787441</v>
      </c>
      <c r="CL44" s="31" t="n">
        <f aca="false">SUM(E44+CK44)</f>
        <v>12069380</v>
      </c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</row>
    <row r="45" s="136" customFormat="true" ht="30" hidden="false" customHeight="true" outlineLevel="0" collapsed="false">
      <c r="B45" s="137" t="n">
        <v>36</v>
      </c>
      <c r="C45" s="105" t="s">
        <v>257</v>
      </c>
      <c r="D45" s="106" t="s">
        <v>258</v>
      </c>
      <c r="E45" s="138" t="n">
        <f aca="false">E35+E44</f>
        <v>33342513</v>
      </c>
      <c r="F45" s="138" t="n">
        <f aca="false">F35+F44</f>
        <v>0</v>
      </c>
      <c r="G45" s="138" t="n">
        <f aca="false">G35+G44</f>
        <v>0</v>
      </c>
      <c r="H45" s="138" t="n">
        <f aca="false">H35+H44</f>
        <v>0</v>
      </c>
      <c r="I45" s="138" t="n">
        <f aca="false">I35+I44</f>
        <v>0</v>
      </c>
      <c r="J45" s="138" t="n">
        <f aca="false">J35+J44</f>
        <v>0</v>
      </c>
      <c r="K45" s="138" t="n">
        <f aca="false">K35+K44</f>
        <v>2300</v>
      </c>
      <c r="L45" s="138" t="n">
        <f aca="false">L35+L44</f>
        <v>27445</v>
      </c>
      <c r="M45" s="138" t="n">
        <f aca="false">M35+M44</f>
        <v>0</v>
      </c>
      <c r="N45" s="138" t="n">
        <f aca="false">N35+N44</f>
        <v>0</v>
      </c>
      <c r="O45" s="138" t="n">
        <f aca="false">O35+O44</f>
        <v>0</v>
      </c>
      <c r="P45" s="138" t="n">
        <f aca="false">P35+P44</f>
        <v>0</v>
      </c>
      <c r="Q45" s="138" t="n">
        <f aca="false">Q35+Q44</f>
        <v>0</v>
      </c>
      <c r="R45" s="138" t="n">
        <f aca="false">R35+R44</f>
        <v>0</v>
      </c>
      <c r="S45" s="138" t="n">
        <f aca="false">S35+S44</f>
        <v>0</v>
      </c>
      <c r="T45" s="138" t="n">
        <f aca="false">T35+T44</f>
        <v>0</v>
      </c>
      <c r="U45" s="138" t="n">
        <f aca="false">U35+U44</f>
        <v>9742</v>
      </c>
      <c r="V45" s="138" t="n">
        <f aca="false">V35+V44</f>
        <v>0</v>
      </c>
      <c r="W45" s="138" t="n">
        <f aca="false">W35+W44</f>
        <v>235784</v>
      </c>
      <c r="X45" s="138" t="n">
        <f aca="false">X35+X44</f>
        <v>0</v>
      </c>
      <c r="Y45" s="138" t="n">
        <f aca="false">Y35+Y44</f>
        <v>1316</v>
      </c>
      <c r="Z45" s="138" t="n">
        <f aca="false">Z35+Z44</f>
        <v>13488</v>
      </c>
      <c r="AA45" s="138" t="n">
        <f aca="false">AA35+AA44</f>
        <v>54467</v>
      </c>
      <c r="AB45" s="138" t="n">
        <f aca="false">AB35+AB44</f>
        <v>0</v>
      </c>
      <c r="AC45" s="138" t="n">
        <f aca="false">AC35+AC44</f>
        <v>0</v>
      </c>
      <c r="AD45" s="138" t="n">
        <f aca="false">AD35+AD44</f>
        <v>0</v>
      </c>
      <c r="AE45" s="138" t="n">
        <f aca="false">AE35+AE44</f>
        <v>0</v>
      </c>
      <c r="AF45" s="138" t="n">
        <f aca="false">AF35+AF44</f>
        <v>0</v>
      </c>
      <c r="AG45" s="138" t="n">
        <f aca="false">AG35+AG44</f>
        <v>0</v>
      </c>
      <c r="AH45" s="138" t="n">
        <f aca="false">AH35+AH44</f>
        <v>0</v>
      </c>
      <c r="AI45" s="138" t="n">
        <f aca="false">AI35+AI44</f>
        <v>0</v>
      </c>
      <c r="AJ45" s="138" t="n">
        <f aca="false">AJ35+AJ44</f>
        <v>32570</v>
      </c>
      <c r="AK45" s="138" t="n">
        <f aca="false">AK35+AK44</f>
        <v>0</v>
      </c>
      <c r="AL45" s="138" t="n">
        <f aca="false">AL35+AL44</f>
        <v>0</v>
      </c>
      <c r="AM45" s="138" t="n">
        <f aca="false">AM35+AM44</f>
        <v>0</v>
      </c>
      <c r="AN45" s="138" t="n">
        <f aca="false">AN35+AN44</f>
        <v>0</v>
      </c>
      <c r="AO45" s="138" t="n">
        <f aca="false">AO35+AO44</f>
        <v>0</v>
      </c>
      <c r="AP45" s="138" t="n">
        <f aca="false">AP35+AP44</f>
        <v>0</v>
      </c>
      <c r="AQ45" s="138" t="n">
        <f aca="false">AQ35+AQ44</f>
        <v>0</v>
      </c>
      <c r="AR45" s="138" t="n">
        <f aca="false">AR35+AR44</f>
        <v>0</v>
      </c>
      <c r="AS45" s="138" t="n">
        <f aca="false">AS35+AS44</f>
        <v>0</v>
      </c>
      <c r="AT45" s="138" t="n">
        <f aca="false">AT35+AT44</f>
        <v>0</v>
      </c>
      <c r="AU45" s="138" t="n">
        <f aca="false">AU35+AU44</f>
        <v>0</v>
      </c>
      <c r="AV45" s="138" t="n">
        <f aca="false">AV35+AV44</f>
        <v>0</v>
      </c>
      <c r="AW45" s="138" t="n">
        <f aca="false">AW35+AW44</f>
        <v>0</v>
      </c>
      <c r="AX45" s="138" t="n">
        <f aca="false">AX35+AX44</f>
        <v>0</v>
      </c>
      <c r="AY45" s="138" t="n">
        <f aca="false">AY35+AY44</f>
        <v>0</v>
      </c>
      <c r="AZ45" s="138" t="n">
        <f aca="false">AZ35+AZ44</f>
        <v>0</v>
      </c>
      <c r="BA45" s="138" t="n">
        <f aca="false">BA35+BA44</f>
        <v>0</v>
      </c>
      <c r="BB45" s="138" t="n">
        <f aca="false">BB35+BB44</f>
        <v>13722</v>
      </c>
      <c r="BC45" s="138" t="n">
        <f aca="false">BC35+BC44</f>
        <v>2409</v>
      </c>
      <c r="BD45" s="138" t="n">
        <f aca="false">BD35+BD44</f>
        <v>0</v>
      </c>
      <c r="BE45" s="138" t="n">
        <f aca="false">BE35+BE44</f>
        <v>0</v>
      </c>
      <c r="BF45" s="138" t="n">
        <f aca="false">BF35+BF44</f>
        <v>0</v>
      </c>
      <c r="BG45" s="138" t="n">
        <f aca="false">BG35+BG44</f>
        <v>0</v>
      </c>
      <c r="BH45" s="138" t="n">
        <f aca="false">BH35+BH44</f>
        <v>0</v>
      </c>
      <c r="BI45" s="138" t="n">
        <f aca="false">BI35+BI44</f>
        <v>0</v>
      </c>
      <c r="BJ45" s="138" t="n">
        <f aca="false">BJ35+BJ44</f>
        <v>0</v>
      </c>
      <c r="BK45" s="138" t="n">
        <f aca="false">BK35+BK44</f>
        <v>0</v>
      </c>
      <c r="BL45" s="138" t="n">
        <f aca="false">BL35+BL44</f>
        <v>0</v>
      </c>
      <c r="BM45" s="138" t="n">
        <f aca="false">BM35+BM44</f>
        <v>0</v>
      </c>
      <c r="BN45" s="138" t="n">
        <f aca="false">BN35+BN44</f>
        <v>0</v>
      </c>
      <c r="BO45" s="138" t="n">
        <f aca="false">BO35+BO44</f>
        <v>0</v>
      </c>
      <c r="BP45" s="138" t="n">
        <f aca="false">BP35+BP44</f>
        <v>0</v>
      </c>
      <c r="BQ45" s="138" t="n">
        <f aca="false">BQ35+BQ44</f>
        <v>0</v>
      </c>
      <c r="BR45" s="138" t="n">
        <f aca="false">BR35+BR44</f>
        <v>0</v>
      </c>
      <c r="BS45" s="138" t="n">
        <f aca="false">BS35+BS44</f>
        <v>0</v>
      </c>
      <c r="BT45" s="138" t="n">
        <f aca="false">BT35+BT44</f>
        <v>0</v>
      </c>
      <c r="BU45" s="138" t="n">
        <f aca="false">BU35+BU44</f>
        <v>0</v>
      </c>
      <c r="BV45" s="138" t="n">
        <f aca="false">BV35+BV44</f>
        <v>0</v>
      </c>
      <c r="BW45" s="138" t="n">
        <f aca="false">BW35+BW44</f>
        <v>0</v>
      </c>
      <c r="BX45" s="138" t="n">
        <f aca="false">BX35+BX44</f>
        <v>52378</v>
      </c>
      <c r="BY45" s="138" t="n">
        <f aca="false">BY35+BY44</f>
        <v>21177</v>
      </c>
      <c r="BZ45" s="138" t="n">
        <f aca="false">BZ35+BZ44</f>
        <v>1424049</v>
      </c>
      <c r="CA45" s="138" t="n">
        <f aca="false">CA35+CA44</f>
        <v>47605</v>
      </c>
      <c r="CB45" s="138" t="n">
        <f aca="false">CB35+CB44</f>
        <v>10637</v>
      </c>
      <c r="CC45" s="138" t="n">
        <f aca="false">CC35+CC44</f>
        <v>3484</v>
      </c>
      <c r="CD45" s="138" t="n">
        <f aca="false">CD35+CD44</f>
        <v>9122</v>
      </c>
      <c r="CE45" s="138" t="n">
        <f aca="false">CE35+CE44</f>
        <v>6277</v>
      </c>
      <c r="CF45" s="138" t="n">
        <f aca="false">CF35+CF44</f>
        <v>3358</v>
      </c>
      <c r="CG45" s="138" t="n">
        <f aca="false">CG35+CG44</f>
        <v>8483</v>
      </c>
      <c r="CH45" s="138" t="n">
        <f aca="false">CH35+CH44</f>
        <v>4423</v>
      </c>
      <c r="CI45" s="138" t="n">
        <f aca="false">CI35+CI44</f>
        <v>11658</v>
      </c>
      <c r="CJ45" s="138" t="n">
        <f aca="false">CJ35+CJ44</f>
        <v>0</v>
      </c>
      <c r="CK45" s="29" t="n">
        <f aca="false">SUM(F45:CJ45)</f>
        <v>1995894</v>
      </c>
      <c r="CL45" s="31" t="n">
        <f aca="false">SUM(E45+CK45)</f>
        <v>35338407</v>
      </c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</row>
    <row r="46" s="140" customFormat="true" ht="22.5" hidden="false" customHeight="true" outlineLevel="0" collapsed="false">
      <c r="B46" s="68" t="n">
        <v>37</v>
      </c>
      <c r="C46" s="85" t="s">
        <v>259</v>
      </c>
      <c r="D46" s="141" t="s">
        <v>260</v>
      </c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8" t="n">
        <f aca="false">SUM(F46:CJ46)</f>
        <v>0</v>
      </c>
      <c r="CL46" s="89" t="n">
        <f aca="false">SUM(E46+CK46)</f>
        <v>0</v>
      </c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142"/>
      <c r="DF46" s="142"/>
      <c r="DG46" s="142"/>
      <c r="DH46" s="142"/>
      <c r="DI46" s="142"/>
      <c r="DJ46" s="142"/>
      <c r="DK46" s="142"/>
      <c r="DL46" s="142"/>
      <c r="DM46" s="142"/>
      <c r="DN46" s="142"/>
      <c r="DO46" s="142"/>
      <c r="DP46" s="142"/>
      <c r="DQ46" s="142"/>
      <c r="DR46" s="142"/>
      <c r="DS46" s="142"/>
      <c r="DT46" s="142"/>
      <c r="DU46" s="142"/>
      <c r="DV46" s="142"/>
      <c r="DW46" s="142"/>
      <c r="DX46" s="142"/>
      <c r="DY46" s="142"/>
      <c r="DZ46" s="142"/>
      <c r="EA46" s="142"/>
      <c r="EB46" s="142"/>
      <c r="EC46" s="142"/>
      <c r="ED46" s="142"/>
      <c r="EE46" s="142"/>
      <c r="EF46" s="142"/>
      <c r="EG46" s="142"/>
      <c r="EH46" s="142"/>
      <c r="EI46" s="142"/>
      <c r="EJ46" s="142"/>
      <c r="EK46" s="142"/>
      <c r="EL46" s="142"/>
      <c r="EM46" s="142"/>
      <c r="EN46" s="142"/>
      <c r="EO46" s="142"/>
      <c r="EP46" s="142"/>
      <c r="EQ46" s="142"/>
      <c r="ER46" s="142"/>
      <c r="ES46" s="142"/>
      <c r="ET46" s="142"/>
      <c r="EU46" s="142"/>
      <c r="EV46" s="142"/>
      <c r="EW46" s="142"/>
      <c r="EX46" s="142"/>
    </row>
    <row r="47" customFormat="false" ht="22.5" hidden="false" customHeight="true" outlineLevel="0" collapsed="false">
      <c r="B47" s="68" t="n">
        <v>38</v>
      </c>
      <c r="C47" s="85" t="s">
        <v>261</v>
      </c>
      <c r="D47" s="93" t="s">
        <v>262</v>
      </c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94" t="n">
        <f aca="false">SUM(F47:CJ47)</f>
        <v>0</v>
      </c>
      <c r="CL47" s="95" t="n">
        <f aca="false">SUM(E47+CK47)</f>
        <v>0</v>
      </c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</row>
    <row r="48" s="143" customFormat="true" ht="22.5" hidden="false" customHeight="true" outlineLevel="0" collapsed="false">
      <c r="B48" s="125" t="n">
        <v>39</v>
      </c>
      <c r="C48" s="92" t="s">
        <v>263</v>
      </c>
      <c r="D48" s="93" t="s">
        <v>264</v>
      </c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  <c r="BS48" s="144"/>
      <c r="BT48" s="144"/>
      <c r="BU48" s="144"/>
      <c r="BV48" s="144"/>
      <c r="BW48" s="144"/>
      <c r="BX48" s="144"/>
      <c r="BY48" s="144"/>
      <c r="BZ48" s="144"/>
      <c r="CA48" s="144"/>
      <c r="CB48" s="144"/>
      <c r="CC48" s="144"/>
      <c r="CD48" s="144"/>
      <c r="CE48" s="144"/>
      <c r="CF48" s="144"/>
      <c r="CG48" s="144"/>
      <c r="CH48" s="144"/>
      <c r="CI48" s="144"/>
      <c r="CJ48" s="144"/>
      <c r="CK48" s="94" t="n">
        <f aca="false">SUM(F48:CJ48)</f>
        <v>0</v>
      </c>
      <c r="CL48" s="95" t="n">
        <f aca="false">SUM(E48+CK48)</f>
        <v>0</v>
      </c>
      <c r="CM48" s="145"/>
      <c r="CN48" s="145"/>
      <c r="CO48" s="145"/>
      <c r="CP48" s="145"/>
      <c r="CQ48" s="145"/>
      <c r="CR48" s="145"/>
      <c r="CS48" s="145"/>
      <c r="CT48" s="145"/>
      <c r="CU48" s="145"/>
      <c r="CV48" s="145"/>
      <c r="CW48" s="145"/>
      <c r="CX48" s="145"/>
      <c r="CY48" s="145"/>
      <c r="CZ48" s="145"/>
      <c r="DA48" s="145"/>
      <c r="DB48" s="145"/>
      <c r="DC48" s="145"/>
      <c r="DD48" s="145"/>
      <c r="DE48" s="145"/>
      <c r="DF48" s="145"/>
      <c r="DG48" s="145"/>
      <c r="DH48" s="145"/>
      <c r="DI48" s="145"/>
      <c r="DJ48" s="145"/>
      <c r="DK48" s="145"/>
      <c r="DL48" s="145"/>
      <c r="DM48" s="145"/>
      <c r="DN48" s="145"/>
      <c r="DO48" s="145"/>
      <c r="DP48" s="145"/>
      <c r="DQ48" s="145"/>
      <c r="DR48" s="145"/>
      <c r="DS48" s="145"/>
      <c r="DT48" s="145"/>
      <c r="DU48" s="145"/>
      <c r="DV48" s="145"/>
      <c r="DW48" s="145"/>
      <c r="DX48" s="145"/>
      <c r="DY48" s="145"/>
      <c r="DZ48" s="145"/>
      <c r="EA48" s="145"/>
      <c r="EB48" s="145"/>
      <c r="EC48" s="145"/>
      <c r="ED48" s="145"/>
      <c r="EE48" s="145"/>
      <c r="EF48" s="145"/>
      <c r="EG48" s="145"/>
      <c r="EH48" s="145"/>
      <c r="EI48" s="145"/>
      <c r="EJ48" s="145"/>
      <c r="EK48" s="145"/>
      <c r="EL48" s="145"/>
      <c r="EM48" s="145"/>
      <c r="EN48" s="145"/>
      <c r="EO48" s="145"/>
      <c r="EP48" s="145"/>
      <c r="EQ48" s="145"/>
      <c r="ER48" s="145"/>
      <c r="ES48" s="145"/>
      <c r="ET48" s="145"/>
      <c r="EU48" s="145"/>
      <c r="EV48" s="145"/>
      <c r="EW48" s="145"/>
      <c r="EX48" s="145"/>
    </row>
    <row r="49" s="143" customFormat="true" ht="22.5" hidden="false" customHeight="true" outlineLevel="0" collapsed="false">
      <c r="B49" s="125" t="n">
        <v>40</v>
      </c>
      <c r="C49" s="92" t="s">
        <v>265</v>
      </c>
      <c r="D49" s="93" t="s">
        <v>266</v>
      </c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  <c r="BS49" s="144"/>
      <c r="BT49" s="144"/>
      <c r="BU49" s="144"/>
      <c r="BV49" s="144"/>
      <c r="BW49" s="144"/>
      <c r="BX49" s="144"/>
      <c r="BY49" s="144"/>
      <c r="BZ49" s="144"/>
      <c r="CA49" s="144"/>
      <c r="CB49" s="144"/>
      <c r="CC49" s="144"/>
      <c r="CD49" s="144"/>
      <c r="CE49" s="144"/>
      <c r="CF49" s="144"/>
      <c r="CG49" s="144"/>
      <c r="CH49" s="144"/>
      <c r="CI49" s="144"/>
      <c r="CJ49" s="144"/>
      <c r="CK49" s="94" t="n">
        <f aca="false">SUM(F49:CJ49)</f>
        <v>0</v>
      </c>
      <c r="CL49" s="95" t="n">
        <f aca="false">SUM(E49+CK49)</f>
        <v>0</v>
      </c>
      <c r="CM49" s="145"/>
      <c r="CN49" s="145"/>
      <c r="CO49" s="145"/>
      <c r="CP49" s="145"/>
      <c r="CQ49" s="145"/>
      <c r="CR49" s="145"/>
      <c r="CS49" s="145"/>
      <c r="CT49" s="145"/>
      <c r="CU49" s="145"/>
      <c r="CV49" s="145"/>
      <c r="CW49" s="145"/>
      <c r="CX49" s="145"/>
      <c r="CY49" s="145"/>
      <c r="CZ49" s="145"/>
      <c r="DA49" s="145"/>
      <c r="DB49" s="145"/>
      <c r="DC49" s="145"/>
      <c r="DD49" s="145"/>
      <c r="DE49" s="145"/>
      <c r="DF49" s="145"/>
      <c r="DG49" s="145"/>
      <c r="DH49" s="145"/>
      <c r="DI49" s="145"/>
      <c r="DJ49" s="145"/>
      <c r="DK49" s="145"/>
      <c r="DL49" s="145"/>
      <c r="DM49" s="145"/>
      <c r="DN49" s="145"/>
      <c r="DO49" s="145"/>
      <c r="DP49" s="145"/>
      <c r="DQ49" s="145"/>
      <c r="DR49" s="145"/>
      <c r="DS49" s="145"/>
      <c r="DT49" s="145"/>
      <c r="DU49" s="145"/>
      <c r="DV49" s="145"/>
      <c r="DW49" s="145"/>
      <c r="DX49" s="145"/>
      <c r="DY49" s="145"/>
      <c r="DZ49" s="145"/>
      <c r="EA49" s="145"/>
      <c r="EB49" s="145"/>
      <c r="EC49" s="145"/>
      <c r="ED49" s="145"/>
      <c r="EE49" s="145"/>
      <c r="EF49" s="145"/>
      <c r="EG49" s="145"/>
      <c r="EH49" s="145"/>
      <c r="EI49" s="145"/>
      <c r="EJ49" s="145"/>
      <c r="EK49" s="145"/>
      <c r="EL49" s="145"/>
      <c r="EM49" s="145"/>
      <c r="EN49" s="145"/>
      <c r="EO49" s="145"/>
      <c r="EP49" s="145"/>
      <c r="EQ49" s="145"/>
      <c r="ER49" s="145"/>
      <c r="ES49" s="145"/>
      <c r="ET49" s="145"/>
      <c r="EU49" s="145"/>
      <c r="EV49" s="145"/>
      <c r="EW49" s="145"/>
      <c r="EX49" s="145"/>
    </row>
    <row r="50" s="143" customFormat="true" ht="22.5" hidden="false" customHeight="true" outlineLevel="0" collapsed="false">
      <c r="B50" s="125" t="n">
        <v>41</v>
      </c>
      <c r="C50" s="92" t="s">
        <v>267</v>
      </c>
      <c r="D50" s="93" t="s">
        <v>268</v>
      </c>
      <c r="E50" s="144" t="n">
        <v>102142</v>
      </c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 t="n">
        <v>383521</v>
      </c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94" t="n">
        <f aca="false">SUM(F50:CJ50)</f>
        <v>383521</v>
      </c>
      <c r="CL50" s="95" t="n">
        <f aca="false">SUM(E50+CK50)</f>
        <v>485663</v>
      </c>
      <c r="CM50" s="145"/>
      <c r="CN50" s="145"/>
      <c r="CO50" s="145"/>
      <c r="CP50" s="145"/>
      <c r="CQ50" s="145"/>
      <c r="CR50" s="145"/>
      <c r="CS50" s="145"/>
      <c r="CT50" s="145"/>
      <c r="CU50" s="145"/>
      <c r="CV50" s="145"/>
      <c r="CW50" s="145"/>
      <c r="CX50" s="145"/>
      <c r="CY50" s="145"/>
      <c r="CZ50" s="145"/>
      <c r="DA50" s="145"/>
      <c r="DB50" s="145"/>
      <c r="DC50" s="145"/>
      <c r="DD50" s="145"/>
      <c r="DE50" s="145"/>
      <c r="DF50" s="145"/>
      <c r="DG50" s="145"/>
      <c r="DH50" s="145"/>
      <c r="DI50" s="145"/>
      <c r="DJ50" s="145"/>
      <c r="DK50" s="145"/>
      <c r="DL50" s="145"/>
      <c r="DM50" s="145"/>
      <c r="DN50" s="145"/>
      <c r="DO50" s="145"/>
      <c r="DP50" s="145"/>
      <c r="DQ50" s="145"/>
      <c r="DR50" s="145"/>
      <c r="DS50" s="145"/>
      <c r="DT50" s="145"/>
      <c r="DU50" s="145"/>
      <c r="DV50" s="145"/>
      <c r="DW50" s="145"/>
      <c r="DX50" s="145"/>
      <c r="DY50" s="145"/>
      <c r="DZ50" s="145"/>
      <c r="EA50" s="145"/>
      <c r="EB50" s="145"/>
      <c r="EC50" s="145"/>
      <c r="ED50" s="145"/>
      <c r="EE50" s="145"/>
      <c r="EF50" s="145"/>
      <c r="EG50" s="145"/>
      <c r="EH50" s="145"/>
      <c r="EI50" s="145"/>
      <c r="EJ50" s="145"/>
      <c r="EK50" s="145"/>
      <c r="EL50" s="145"/>
      <c r="EM50" s="145"/>
      <c r="EN50" s="145"/>
      <c r="EO50" s="145"/>
      <c r="EP50" s="145"/>
      <c r="EQ50" s="145"/>
      <c r="ER50" s="145"/>
      <c r="ES50" s="145"/>
      <c r="ET50" s="145"/>
      <c r="EU50" s="145"/>
      <c r="EV50" s="145"/>
      <c r="EW50" s="145"/>
      <c r="EX50" s="145"/>
    </row>
    <row r="51" s="146" customFormat="true" ht="22.5" hidden="false" customHeight="true" outlineLevel="0" collapsed="false">
      <c r="B51" s="129" t="n">
        <v>42</v>
      </c>
      <c r="C51" s="130" t="s">
        <v>269</v>
      </c>
      <c r="D51" s="131" t="s">
        <v>270</v>
      </c>
      <c r="E51" s="132" t="n">
        <v>8670928</v>
      </c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 t="n">
        <v>856</v>
      </c>
      <c r="Q51" s="132"/>
      <c r="R51" s="132" t="n">
        <v>127935</v>
      </c>
      <c r="S51" s="132" t="n">
        <v>66706</v>
      </c>
      <c r="T51" s="132" t="n">
        <v>53760</v>
      </c>
      <c r="U51" s="132" t="n">
        <v>-9742</v>
      </c>
      <c r="V51" s="132"/>
      <c r="W51" s="132"/>
      <c r="X51" s="132"/>
      <c r="Y51" s="132"/>
      <c r="Z51" s="132"/>
      <c r="AA51" s="132" t="n">
        <f aca="false">13223-2802+18785+11542-38442</f>
        <v>2306</v>
      </c>
      <c r="AB51" s="132"/>
      <c r="AC51" s="132" t="n">
        <v>10125</v>
      </c>
      <c r="AD51" s="132"/>
      <c r="AE51" s="132"/>
      <c r="AF51" s="132"/>
      <c r="AG51" s="132" t="n">
        <v>44549</v>
      </c>
      <c r="AH51" s="132"/>
      <c r="AI51" s="132"/>
      <c r="AJ51" s="132"/>
      <c r="AK51" s="132"/>
      <c r="AL51" s="132"/>
      <c r="AM51" s="132"/>
      <c r="AN51" s="132" t="n">
        <v>14916</v>
      </c>
      <c r="AO51" s="132" t="n">
        <v>900</v>
      </c>
      <c r="AP51" s="132"/>
      <c r="AQ51" s="132"/>
      <c r="AR51" s="132"/>
      <c r="AS51" s="132"/>
      <c r="AT51" s="132" t="n">
        <v>800</v>
      </c>
      <c r="AU51" s="132" t="n">
        <v>800</v>
      </c>
      <c r="AV51" s="132"/>
      <c r="AW51" s="132"/>
      <c r="AX51" s="132"/>
      <c r="AY51" s="132" t="n">
        <v>15500</v>
      </c>
      <c r="AZ51" s="132" t="n">
        <v>131</v>
      </c>
      <c r="BA51" s="132" t="n">
        <v>121</v>
      </c>
      <c r="BB51" s="132"/>
      <c r="BC51" s="132"/>
      <c r="BD51" s="132"/>
      <c r="BE51" s="132"/>
      <c r="BF51" s="132"/>
      <c r="BG51" s="132"/>
      <c r="BH51" s="132" t="n">
        <v>139411</v>
      </c>
      <c r="BI51" s="132" t="n">
        <v>1200</v>
      </c>
      <c r="BJ51" s="132" t="n">
        <v>196</v>
      </c>
      <c r="BK51" s="132" t="n">
        <v>96</v>
      </c>
      <c r="BL51" s="132"/>
      <c r="BM51" s="132"/>
      <c r="BN51" s="132"/>
      <c r="BO51" s="132"/>
      <c r="BP51" s="132"/>
      <c r="BQ51" s="132"/>
      <c r="BR51" s="132"/>
      <c r="BS51" s="132" t="n">
        <v>1491</v>
      </c>
      <c r="BT51" s="132"/>
      <c r="BU51" s="132"/>
      <c r="BV51" s="132"/>
      <c r="BW51" s="132"/>
      <c r="BX51" s="132"/>
      <c r="BY51" s="132"/>
      <c r="BZ51" s="132"/>
      <c r="CA51" s="132"/>
      <c r="CB51" s="132"/>
      <c r="CC51" s="132"/>
      <c r="CD51" s="132"/>
      <c r="CE51" s="132"/>
      <c r="CF51" s="132"/>
      <c r="CG51" s="132"/>
      <c r="CH51" s="132"/>
      <c r="CI51" s="132"/>
      <c r="CJ51" s="132" t="n">
        <v>29863</v>
      </c>
      <c r="CK51" s="94" t="n">
        <f aca="false">SUM(F51:CJ51)</f>
        <v>501920</v>
      </c>
      <c r="CL51" s="95" t="n">
        <f aca="false">SUM(E51+CK51)</f>
        <v>9172848</v>
      </c>
      <c r="CM51" s="147"/>
      <c r="CN51" s="147"/>
      <c r="CO51" s="147"/>
      <c r="CP51" s="147"/>
      <c r="CQ51" s="147"/>
      <c r="CR51" s="147"/>
      <c r="CS51" s="147"/>
      <c r="CT51" s="147"/>
      <c r="CU51" s="147"/>
      <c r="CV51" s="147"/>
      <c r="CW51" s="147"/>
      <c r="CX51" s="147"/>
      <c r="CY51" s="147"/>
      <c r="CZ51" s="147"/>
      <c r="DA51" s="147"/>
      <c r="DB51" s="147"/>
      <c r="DC51" s="147"/>
      <c r="DD51" s="147"/>
      <c r="DE51" s="147"/>
      <c r="DF51" s="147"/>
      <c r="DG51" s="147"/>
      <c r="DH51" s="147"/>
      <c r="DI51" s="147"/>
      <c r="DJ51" s="147"/>
      <c r="DK51" s="147"/>
      <c r="DL51" s="147"/>
      <c r="DM51" s="147"/>
      <c r="DN51" s="147"/>
      <c r="DO51" s="147"/>
      <c r="DP51" s="147"/>
      <c r="DQ51" s="147"/>
      <c r="DR51" s="147"/>
      <c r="DS51" s="147"/>
      <c r="DT51" s="147"/>
      <c r="DU51" s="147"/>
      <c r="DV51" s="147"/>
      <c r="DW51" s="147"/>
      <c r="DX51" s="147"/>
      <c r="DY51" s="147"/>
      <c r="DZ51" s="147"/>
      <c r="EA51" s="147"/>
      <c r="EB51" s="147"/>
      <c r="EC51" s="147"/>
      <c r="ED51" s="147"/>
      <c r="EE51" s="147"/>
      <c r="EF51" s="147"/>
      <c r="EG51" s="147"/>
      <c r="EH51" s="147"/>
      <c r="EI51" s="147"/>
      <c r="EJ51" s="147"/>
      <c r="EK51" s="147"/>
      <c r="EL51" s="147"/>
      <c r="EM51" s="147"/>
      <c r="EN51" s="147"/>
      <c r="EO51" s="147"/>
      <c r="EP51" s="147"/>
      <c r="EQ51" s="147"/>
      <c r="ER51" s="147"/>
      <c r="ES51" s="147"/>
      <c r="ET51" s="147"/>
      <c r="EU51" s="147"/>
      <c r="EV51" s="147"/>
      <c r="EW51" s="147"/>
      <c r="EX51" s="147"/>
    </row>
    <row r="52" s="152" customFormat="true" ht="22.5" hidden="false" customHeight="true" outlineLevel="0" collapsed="false">
      <c r="A52" s="148"/>
      <c r="B52" s="149" t="n">
        <v>43</v>
      </c>
      <c r="C52" s="22" t="s">
        <v>271</v>
      </c>
      <c r="D52" s="100" t="s">
        <v>272</v>
      </c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0"/>
      <c r="BB52" s="150"/>
      <c r="BC52" s="150"/>
      <c r="BD52" s="150"/>
      <c r="BE52" s="150"/>
      <c r="BF52" s="150"/>
      <c r="BG52" s="150"/>
      <c r="BH52" s="150"/>
      <c r="BI52" s="150"/>
      <c r="BJ52" s="150"/>
      <c r="BK52" s="150"/>
      <c r="BL52" s="150"/>
      <c r="BM52" s="150"/>
      <c r="BN52" s="150"/>
      <c r="BO52" s="150"/>
      <c r="BP52" s="150"/>
      <c r="BQ52" s="150"/>
      <c r="BR52" s="150"/>
      <c r="BS52" s="150"/>
      <c r="BT52" s="150"/>
      <c r="BU52" s="150"/>
      <c r="BV52" s="150"/>
      <c r="BW52" s="150"/>
      <c r="BX52" s="150"/>
      <c r="BY52" s="150"/>
      <c r="BZ52" s="150"/>
      <c r="CA52" s="150"/>
      <c r="CB52" s="150"/>
      <c r="CC52" s="150"/>
      <c r="CD52" s="150"/>
      <c r="CE52" s="150"/>
      <c r="CF52" s="150"/>
      <c r="CG52" s="150"/>
      <c r="CH52" s="150"/>
      <c r="CI52" s="150"/>
      <c r="CJ52" s="150"/>
      <c r="CK52" s="101" t="n">
        <f aca="false">SUM(F52:CJ52)</f>
        <v>0</v>
      </c>
      <c r="CL52" s="102" t="n">
        <f aca="false">SUM(E52+CK52)</f>
        <v>0</v>
      </c>
      <c r="CM52" s="151"/>
      <c r="CN52" s="151"/>
      <c r="CO52" s="151"/>
      <c r="CP52" s="151"/>
      <c r="CQ52" s="151"/>
      <c r="CR52" s="151"/>
      <c r="CS52" s="151"/>
      <c r="CT52" s="151"/>
      <c r="CU52" s="151"/>
      <c r="CV52" s="151"/>
      <c r="CW52" s="151"/>
      <c r="CX52" s="151"/>
      <c r="CY52" s="151"/>
      <c r="CZ52" s="151"/>
      <c r="DA52" s="151"/>
      <c r="DB52" s="151"/>
      <c r="DC52" s="151"/>
      <c r="DD52" s="151"/>
      <c r="DE52" s="151"/>
      <c r="DF52" s="151"/>
      <c r="DG52" s="151"/>
      <c r="DH52" s="151"/>
      <c r="DI52" s="151"/>
      <c r="DJ52" s="151"/>
      <c r="DK52" s="151"/>
      <c r="DL52" s="151"/>
      <c r="DM52" s="151"/>
      <c r="DN52" s="151"/>
      <c r="DO52" s="151"/>
      <c r="DP52" s="151"/>
      <c r="DQ52" s="151"/>
      <c r="DR52" s="151"/>
      <c r="DS52" s="151"/>
      <c r="DT52" s="151"/>
      <c r="DU52" s="151"/>
      <c r="DV52" s="151"/>
      <c r="DW52" s="151"/>
      <c r="DX52" s="151"/>
      <c r="DY52" s="151"/>
      <c r="DZ52" s="151"/>
      <c r="EA52" s="151"/>
      <c r="EB52" s="151"/>
      <c r="EC52" s="151"/>
      <c r="ED52" s="151"/>
      <c r="EE52" s="151"/>
      <c r="EF52" s="151"/>
      <c r="EG52" s="151"/>
      <c r="EH52" s="151"/>
      <c r="EI52" s="151"/>
      <c r="EJ52" s="151"/>
      <c r="EK52" s="151"/>
      <c r="EL52" s="151"/>
      <c r="EM52" s="151"/>
      <c r="EN52" s="151"/>
      <c r="EO52" s="151"/>
      <c r="EP52" s="151"/>
      <c r="EQ52" s="151"/>
      <c r="ER52" s="151"/>
      <c r="ES52" s="151"/>
      <c r="ET52" s="151"/>
      <c r="EU52" s="151"/>
      <c r="EV52" s="151"/>
      <c r="EW52" s="151"/>
      <c r="EX52" s="151"/>
    </row>
    <row r="53" s="136" customFormat="true" ht="30" hidden="false" customHeight="true" outlineLevel="0" collapsed="false">
      <c r="B53" s="137" t="n">
        <v>44</v>
      </c>
      <c r="C53" s="105" t="s">
        <v>273</v>
      </c>
      <c r="D53" s="106" t="s">
        <v>274</v>
      </c>
      <c r="E53" s="138" t="n">
        <f aca="false">SUM(E46:E52)</f>
        <v>8773070</v>
      </c>
      <c r="F53" s="138" t="n">
        <f aca="false">SUM(F46:F52)</f>
        <v>0</v>
      </c>
      <c r="G53" s="138" t="n">
        <f aca="false">SUM(G46:G52)</f>
        <v>0</v>
      </c>
      <c r="H53" s="138" t="n">
        <f aca="false">SUM(H46:H52)</f>
        <v>0</v>
      </c>
      <c r="I53" s="138" t="n">
        <f aca="false">SUM(I46:I52)</f>
        <v>0</v>
      </c>
      <c r="J53" s="138" t="n">
        <f aca="false">SUM(J46:J52)</f>
        <v>0</v>
      </c>
      <c r="K53" s="138" t="n">
        <f aca="false">SUM(K46:K52)</f>
        <v>0</v>
      </c>
      <c r="L53" s="138" t="n">
        <f aca="false">SUM(L46:L52)</f>
        <v>0</v>
      </c>
      <c r="M53" s="138" t="n">
        <f aca="false">SUM(M46:M52)</f>
        <v>0</v>
      </c>
      <c r="N53" s="138" t="n">
        <f aca="false">SUM(N46:N52)</f>
        <v>0</v>
      </c>
      <c r="O53" s="138" t="n">
        <f aca="false">SUM(O46:O52)</f>
        <v>0</v>
      </c>
      <c r="P53" s="138" t="n">
        <f aca="false">SUM(P46:P52)</f>
        <v>856</v>
      </c>
      <c r="Q53" s="138" t="n">
        <f aca="false">SUM(Q46:Q52)</f>
        <v>0</v>
      </c>
      <c r="R53" s="138" t="n">
        <f aca="false">SUM(R46:R52)</f>
        <v>127935</v>
      </c>
      <c r="S53" s="138" t="n">
        <f aca="false">SUM(S46:S52)</f>
        <v>66706</v>
      </c>
      <c r="T53" s="138" t="n">
        <f aca="false">SUM(T46:T52)</f>
        <v>53760</v>
      </c>
      <c r="U53" s="138" t="n">
        <f aca="false">SUM(U46:U52)</f>
        <v>-9742</v>
      </c>
      <c r="V53" s="138" t="n">
        <f aca="false">SUM(V46:V52)</f>
        <v>0</v>
      </c>
      <c r="W53" s="138" t="n">
        <f aca="false">SUM(W46:W52)</f>
        <v>0</v>
      </c>
      <c r="X53" s="138" t="n">
        <f aca="false">SUM(X46:X52)</f>
        <v>0</v>
      </c>
      <c r="Y53" s="138" t="n">
        <f aca="false">SUM(Y46:Y52)</f>
        <v>0</v>
      </c>
      <c r="Z53" s="138" t="n">
        <f aca="false">SUM(Z46:Z52)</f>
        <v>0</v>
      </c>
      <c r="AA53" s="138" t="n">
        <f aca="false">SUM(AA46:AA52)</f>
        <v>2306</v>
      </c>
      <c r="AB53" s="138" t="n">
        <f aca="false">SUM(AB46:AB52)</f>
        <v>0</v>
      </c>
      <c r="AC53" s="138" t="n">
        <f aca="false">SUM(AC46:AC52)</f>
        <v>10125</v>
      </c>
      <c r="AD53" s="138" t="n">
        <f aca="false">SUM(AD46:AD52)</f>
        <v>0</v>
      </c>
      <c r="AE53" s="138" t="n">
        <f aca="false">SUM(AE46:AE52)</f>
        <v>0</v>
      </c>
      <c r="AF53" s="138" t="n">
        <f aca="false">SUM(AF46:AF52)</f>
        <v>0</v>
      </c>
      <c r="AG53" s="138" t="n">
        <f aca="false">SUM(AG46:AG52)</f>
        <v>44549</v>
      </c>
      <c r="AH53" s="138" t="n">
        <f aca="false">SUM(AH46:AH52)</f>
        <v>0</v>
      </c>
      <c r="AI53" s="138" t="n">
        <f aca="false">SUM(AI46:AI52)</f>
        <v>0</v>
      </c>
      <c r="AJ53" s="138" t="n">
        <f aca="false">SUM(AJ46:AJ52)</f>
        <v>0</v>
      </c>
      <c r="AK53" s="138" t="n">
        <f aca="false">SUM(AK46:AK52)</f>
        <v>0</v>
      </c>
      <c r="AL53" s="138" t="n">
        <f aca="false">SUM(AL46:AL52)</f>
        <v>0</v>
      </c>
      <c r="AM53" s="138" t="n">
        <f aca="false">SUM(AM46:AM52)</f>
        <v>0</v>
      </c>
      <c r="AN53" s="138" t="n">
        <f aca="false">SUM(AN46:AN52)</f>
        <v>14916</v>
      </c>
      <c r="AO53" s="138" t="n">
        <f aca="false">SUM(AO46:AO52)</f>
        <v>900</v>
      </c>
      <c r="AP53" s="138" t="n">
        <f aca="false">SUM(AP46:AP52)</f>
        <v>0</v>
      </c>
      <c r="AQ53" s="138" t="n">
        <f aca="false">SUM(AQ46:AQ52)</f>
        <v>0</v>
      </c>
      <c r="AR53" s="138" t="n">
        <f aca="false">SUM(AR46:AR52)</f>
        <v>383521</v>
      </c>
      <c r="AS53" s="138" t="n">
        <f aca="false">SUM(AS46:AS52)</f>
        <v>0</v>
      </c>
      <c r="AT53" s="138" t="n">
        <f aca="false">SUM(AT46:AT52)</f>
        <v>800</v>
      </c>
      <c r="AU53" s="138" t="n">
        <f aca="false">SUM(AU46:AU52)</f>
        <v>800</v>
      </c>
      <c r="AV53" s="138" t="n">
        <f aca="false">SUM(AV46:AV52)</f>
        <v>0</v>
      </c>
      <c r="AW53" s="138" t="n">
        <f aca="false">SUM(AW46:AW52)</f>
        <v>0</v>
      </c>
      <c r="AX53" s="138" t="n">
        <f aca="false">SUM(AX46:AX52)</f>
        <v>0</v>
      </c>
      <c r="AY53" s="138" t="n">
        <f aca="false">SUM(AY46:AY52)</f>
        <v>15500</v>
      </c>
      <c r="AZ53" s="138" t="n">
        <f aca="false">SUM(AZ46:AZ52)</f>
        <v>131</v>
      </c>
      <c r="BA53" s="138" t="n">
        <f aca="false">SUM(BA46:BA52)</f>
        <v>121</v>
      </c>
      <c r="BB53" s="138" t="n">
        <f aca="false">SUM(BB46:BB52)</f>
        <v>0</v>
      </c>
      <c r="BC53" s="138" t="n">
        <f aca="false">SUM(BC46:BC52)</f>
        <v>0</v>
      </c>
      <c r="BD53" s="138" t="n">
        <f aca="false">SUM(BD46:BD52)</f>
        <v>0</v>
      </c>
      <c r="BE53" s="138" t="n">
        <f aca="false">SUM(BE46:BE52)</f>
        <v>0</v>
      </c>
      <c r="BF53" s="138" t="n">
        <f aca="false">SUM(BF46:BF52)</f>
        <v>0</v>
      </c>
      <c r="BG53" s="138" t="n">
        <f aca="false">SUM(BG46:BG52)</f>
        <v>0</v>
      </c>
      <c r="BH53" s="138" t="n">
        <f aca="false">SUM(BH46:BH52)</f>
        <v>139411</v>
      </c>
      <c r="BI53" s="138" t="n">
        <f aca="false">SUM(BI46:BI52)</f>
        <v>1200</v>
      </c>
      <c r="BJ53" s="138" t="n">
        <f aca="false">SUM(BJ46:BJ52)</f>
        <v>196</v>
      </c>
      <c r="BK53" s="138" t="n">
        <f aca="false">SUM(BK46:BK52)</f>
        <v>96</v>
      </c>
      <c r="BL53" s="138" t="n">
        <f aca="false">SUM(BL46:BL52)</f>
        <v>0</v>
      </c>
      <c r="BM53" s="138" t="n">
        <f aca="false">SUM(BM46:BM52)</f>
        <v>0</v>
      </c>
      <c r="BN53" s="138" t="n">
        <f aca="false">SUM(BN46:BN52)</f>
        <v>0</v>
      </c>
      <c r="BO53" s="138" t="n">
        <f aca="false">SUM(BO46:BO52)</f>
        <v>0</v>
      </c>
      <c r="BP53" s="138" t="n">
        <f aca="false">SUM(BP46:BP52)</f>
        <v>0</v>
      </c>
      <c r="BQ53" s="138" t="n">
        <f aca="false">SUM(BQ46:BQ52)</f>
        <v>0</v>
      </c>
      <c r="BR53" s="138" t="n">
        <f aca="false">SUM(BR46:BR52)</f>
        <v>0</v>
      </c>
      <c r="BS53" s="138" t="n">
        <f aca="false">SUM(BS46:BS52)</f>
        <v>1491</v>
      </c>
      <c r="BT53" s="138" t="n">
        <f aca="false">SUM(BT46:BT52)</f>
        <v>0</v>
      </c>
      <c r="BU53" s="138" t="n">
        <f aca="false">SUM(BU46:BU52)</f>
        <v>0</v>
      </c>
      <c r="BV53" s="138" t="n">
        <f aca="false">SUM(BV46:BV52)</f>
        <v>0</v>
      </c>
      <c r="BW53" s="138" t="n">
        <f aca="false">SUM(BW46:BW52)</f>
        <v>0</v>
      </c>
      <c r="BX53" s="138" t="n">
        <f aca="false">SUM(BX46:BX52)</f>
        <v>0</v>
      </c>
      <c r="BY53" s="138" t="n">
        <f aca="false">SUM(BY46:BY52)</f>
        <v>0</v>
      </c>
      <c r="BZ53" s="138" t="n">
        <f aca="false">SUM(BZ46:BZ52)</f>
        <v>0</v>
      </c>
      <c r="CA53" s="138" t="n">
        <f aca="false">SUM(CA46:CA52)</f>
        <v>0</v>
      </c>
      <c r="CB53" s="138" t="n">
        <f aca="false">SUM(CB46:CB52)</f>
        <v>0</v>
      </c>
      <c r="CC53" s="138" t="n">
        <f aca="false">SUM(CC46:CC52)</f>
        <v>0</v>
      </c>
      <c r="CD53" s="138" t="n">
        <f aca="false">SUM(CD46:CD52)</f>
        <v>0</v>
      </c>
      <c r="CE53" s="138" t="n">
        <f aca="false">SUM(CE46:CE52)</f>
        <v>0</v>
      </c>
      <c r="CF53" s="138" t="n">
        <f aca="false">SUM(CF46:CF52)</f>
        <v>0</v>
      </c>
      <c r="CG53" s="138" t="n">
        <f aca="false">SUM(CG46:CG52)</f>
        <v>0</v>
      </c>
      <c r="CH53" s="138" t="n">
        <f aca="false">SUM(CH46:CH52)</f>
        <v>0</v>
      </c>
      <c r="CI53" s="138" t="n">
        <f aca="false">SUM(CI46:CI52)</f>
        <v>0</v>
      </c>
      <c r="CJ53" s="138" t="n">
        <f aca="false">SUM(CJ46:CJ52)</f>
        <v>29863</v>
      </c>
      <c r="CK53" s="29" t="n">
        <f aca="false">SUM(F53:CJ53)</f>
        <v>885441</v>
      </c>
      <c r="CL53" s="31" t="n">
        <f aca="false">SUM(E53+CK53)</f>
        <v>9658511</v>
      </c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  <c r="DE53" s="139"/>
      <c r="DF53" s="139"/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  <c r="DR53" s="139"/>
      <c r="DS53" s="139"/>
      <c r="DT53" s="139"/>
      <c r="DU53" s="139"/>
      <c r="DV53" s="139"/>
      <c r="DW53" s="139"/>
      <c r="DX53" s="139"/>
      <c r="DY53" s="139"/>
      <c r="DZ53" s="139"/>
      <c r="EA53" s="139"/>
      <c r="EB53" s="139"/>
      <c r="EC53" s="139"/>
      <c r="ED53" s="139"/>
      <c r="EE53" s="139"/>
      <c r="EF53" s="139"/>
      <c r="EG53" s="139"/>
      <c r="EH53" s="139"/>
      <c r="EI53" s="139"/>
      <c r="EJ53" s="139"/>
      <c r="EK53" s="139"/>
      <c r="EL53" s="139"/>
      <c r="EM53" s="139"/>
      <c r="EN53" s="139"/>
      <c r="EO53" s="139"/>
      <c r="EP53" s="139"/>
      <c r="EQ53" s="139"/>
      <c r="ER53" s="139"/>
      <c r="ES53" s="139"/>
      <c r="ET53" s="139"/>
      <c r="EU53" s="139"/>
      <c r="EV53" s="139"/>
      <c r="EW53" s="139"/>
      <c r="EX53" s="139"/>
    </row>
    <row r="54" s="136" customFormat="true" ht="30" hidden="false" customHeight="true" outlineLevel="0" collapsed="false">
      <c r="B54" s="137" t="n">
        <v>45</v>
      </c>
      <c r="C54" s="153"/>
      <c r="D54" s="106" t="s">
        <v>275</v>
      </c>
      <c r="E54" s="138" t="n">
        <f aca="false">E45+E53</f>
        <v>42115583</v>
      </c>
      <c r="F54" s="138" t="n">
        <f aca="false">F45+F53</f>
        <v>0</v>
      </c>
      <c r="G54" s="138" t="n">
        <f aca="false">G45+G53</f>
        <v>0</v>
      </c>
      <c r="H54" s="138" t="n">
        <f aca="false">H45+H53</f>
        <v>0</v>
      </c>
      <c r="I54" s="138" t="n">
        <f aca="false">I45+I53</f>
        <v>0</v>
      </c>
      <c r="J54" s="138" t="n">
        <f aca="false">J45+J53</f>
        <v>0</v>
      </c>
      <c r="K54" s="138" t="n">
        <f aca="false">K45+K53</f>
        <v>2300</v>
      </c>
      <c r="L54" s="138" t="n">
        <f aca="false">L45+L53</f>
        <v>27445</v>
      </c>
      <c r="M54" s="138" t="n">
        <f aca="false">M45+M53</f>
        <v>0</v>
      </c>
      <c r="N54" s="138" t="n">
        <f aca="false">N45+N53</f>
        <v>0</v>
      </c>
      <c r="O54" s="138" t="n">
        <f aca="false">O45+O53</f>
        <v>0</v>
      </c>
      <c r="P54" s="138" t="n">
        <f aca="false">P45+P53</f>
        <v>856</v>
      </c>
      <c r="Q54" s="138" t="n">
        <f aca="false">Q45+Q53</f>
        <v>0</v>
      </c>
      <c r="R54" s="138" t="n">
        <f aca="false">R45+R53</f>
        <v>127935</v>
      </c>
      <c r="S54" s="138" t="n">
        <f aca="false">S45+S53</f>
        <v>66706</v>
      </c>
      <c r="T54" s="138" t="n">
        <f aca="false">T45+T53</f>
        <v>53760</v>
      </c>
      <c r="U54" s="138" t="n">
        <f aca="false">U45+U53</f>
        <v>0</v>
      </c>
      <c r="V54" s="138" t="n">
        <f aca="false">V45+V53</f>
        <v>0</v>
      </c>
      <c r="W54" s="138" t="n">
        <f aca="false">W45+W53</f>
        <v>235784</v>
      </c>
      <c r="X54" s="138" t="n">
        <f aca="false">X45+X53</f>
        <v>0</v>
      </c>
      <c r="Y54" s="138" t="n">
        <f aca="false">Y45+Y53</f>
        <v>1316</v>
      </c>
      <c r="Z54" s="138" t="n">
        <f aca="false">Z45+Z53</f>
        <v>13488</v>
      </c>
      <c r="AA54" s="138" t="n">
        <f aca="false">AA45+AA53</f>
        <v>56773</v>
      </c>
      <c r="AB54" s="138" t="n">
        <f aca="false">AB45+AB53</f>
        <v>0</v>
      </c>
      <c r="AC54" s="138" t="n">
        <f aca="false">AC45+AC53</f>
        <v>10125</v>
      </c>
      <c r="AD54" s="138" t="n">
        <f aca="false">AD45+AD53</f>
        <v>0</v>
      </c>
      <c r="AE54" s="138" t="n">
        <f aca="false">AE45+AE53</f>
        <v>0</v>
      </c>
      <c r="AF54" s="138" t="n">
        <f aca="false">AF45+AF53</f>
        <v>0</v>
      </c>
      <c r="AG54" s="138" t="n">
        <f aca="false">AG45+AG53</f>
        <v>44549</v>
      </c>
      <c r="AH54" s="138" t="n">
        <f aca="false">AH45+AH53</f>
        <v>0</v>
      </c>
      <c r="AI54" s="138" t="n">
        <f aca="false">AI45+AI53</f>
        <v>0</v>
      </c>
      <c r="AJ54" s="138" t="n">
        <f aca="false">AJ45+AJ53</f>
        <v>32570</v>
      </c>
      <c r="AK54" s="138" t="n">
        <f aca="false">AK45+AK53</f>
        <v>0</v>
      </c>
      <c r="AL54" s="138" t="n">
        <f aca="false">AL45+AL53</f>
        <v>0</v>
      </c>
      <c r="AM54" s="138" t="n">
        <f aca="false">AM45+AM53</f>
        <v>0</v>
      </c>
      <c r="AN54" s="138" t="n">
        <f aca="false">AN45+AN53</f>
        <v>14916</v>
      </c>
      <c r="AO54" s="138" t="n">
        <f aca="false">AO45+AO53</f>
        <v>900</v>
      </c>
      <c r="AP54" s="138" t="n">
        <f aca="false">AP45+AP53</f>
        <v>0</v>
      </c>
      <c r="AQ54" s="138" t="n">
        <f aca="false">AQ45+AQ53</f>
        <v>0</v>
      </c>
      <c r="AR54" s="138" t="n">
        <f aca="false">AR45+AR53</f>
        <v>383521</v>
      </c>
      <c r="AS54" s="138" t="n">
        <f aca="false">AS45+AS53</f>
        <v>0</v>
      </c>
      <c r="AT54" s="138" t="n">
        <f aca="false">AT45+AT53</f>
        <v>800</v>
      </c>
      <c r="AU54" s="138" t="n">
        <f aca="false">AU45+AU53</f>
        <v>800</v>
      </c>
      <c r="AV54" s="138" t="n">
        <f aca="false">AV45+AV53</f>
        <v>0</v>
      </c>
      <c r="AW54" s="138" t="n">
        <f aca="false">AW45+AW53</f>
        <v>0</v>
      </c>
      <c r="AX54" s="138" t="n">
        <f aca="false">AX45+AX53</f>
        <v>0</v>
      </c>
      <c r="AY54" s="138" t="n">
        <f aca="false">AY45+AY53</f>
        <v>15500</v>
      </c>
      <c r="AZ54" s="138" t="n">
        <f aca="false">AZ45+AZ53</f>
        <v>131</v>
      </c>
      <c r="BA54" s="138" t="n">
        <f aca="false">BA45+BA53</f>
        <v>121</v>
      </c>
      <c r="BB54" s="138" t="n">
        <f aca="false">BB45+BB53</f>
        <v>13722</v>
      </c>
      <c r="BC54" s="138" t="n">
        <f aca="false">BC45+BC53</f>
        <v>2409</v>
      </c>
      <c r="BD54" s="138" t="n">
        <f aca="false">BD45+BD53</f>
        <v>0</v>
      </c>
      <c r="BE54" s="138" t="n">
        <f aca="false">BE45+BE53</f>
        <v>0</v>
      </c>
      <c r="BF54" s="138" t="n">
        <f aca="false">BF45+BF53</f>
        <v>0</v>
      </c>
      <c r="BG54" s="138" t="n">
        <f aca="false">BG45+BG53</f>
        <v>0</v>
      </c>
      <c r="BH54" s="138" t="n">
        <f aca="false">BH45+BH53</f>
        <v>139411</v>
      </c>
      <c r="BI54" s="138" t="n">
        <f aca="false">BI45+BI53</f>
        <v>1200</v>
      </c>
      <c r="BJ54" s="138" t="n">
        <f aca="false">BJ45+BJ53</f>
        <v>196</v>
      </c>
      <c r="BK54" s="138" t="n">
        <f aca="false">BK45+BK53</f>
        <v>96</v>
      </c>
      <c r="BL54" s="138" t="n">
        <f aca="false">BL45+BL53</f>
        <v>0</v>
      </c>
      <c r="BM54" s="138" t="n">
        <f aca="false">BM45+BM53</f>
        <v>0</v>
      </c>
      <c r="BN54" s="138" t="n">
        <f aca="false">BN45+BN53</f>
        <v>0</v>
      </c>
      <c r="BO54" s="138" t="n">
        <f aca="false">BO45+BO53</f>
        <v>0</v>
      </c>
      <c r="BP54" s="138" t="n">
        <f aca="false">BP45+BP53</f>
        <v>0</v>
      </c>
      <c r="BQ54" s="138" t="n">
        <f aca="false">BQ45+BQ53</f>
        <v>0</v>
      </c>
      <c r="BR54" s="138" t="n">
        <f aca="false">BR45+BR53</f>
        <v>0</v>
      </c>
      <c r="BS54" s="138" t="n">
        <f aca="false">BS45+BS53</f>
        <v>1491</v>
      </c>
      <c r="BT54" s="138" t="n">
        <f aca="false">BT45+BT53</f>
        <v>0</v>
      </c>
      <c r="BU54" s="138" t="n">
        <f aca="false">BU45+BU53</f>
        <v>0</v>
      </c>
      <c r="BV54" s="138" t="n">
        <f aca="false">BV45+BV53</f>
        <v>0</v>
      </c>
      <c r="BW54" s="138" t="n">
        <f aca="false">BW45+BW53</f>
        <v>0</v>
      </c>
      <c r="BX54" s="138" t="n">
        <f aca="false">BX45+BX53</f>
        <v>52378</v>
      </c>
      <c r="BY54" s="138" t="n">
        <f aca="false">BY45+BY53</f>
        <v>21177</v>
      </c>
      <c r="BZ54" s="138" t="n">
        <f aca="false">BZ45+BZ53</f>
        <v>1424049</v>
      </c>
      <c r="CA54" s="138" t="n">
        <f aca="false">CA45+CA53</f>
        <v>47605</v>
      </c>
      <c r="CB54" s="138" t="n">
        <f aca="false">CB45+CB53</f>
        <v>10637</v>
      </c>
      <c r="CC54" s="138" t="n">
        <f aca="false">CC45+CC53</f>
        <v>3484</v>
      </c>
      <c r="CD54" s="138" t="n">
        <f aca="false">CD45+CD53</f>
        <v>9122</v>
      </c>
      <c r="CE54" s="138" t="n">
        <f aca="false">CE45+CE53</f>
        <v>6277</v>
      </c>
      <c r="CF54" s="138" t="n">
        <f aca="false">CF45+CF53</f>
        <v>3358</v>
      </c>
      <c r="CG54" s="138" t="n">
        <f aca="false">CG45+CG53</f>
        <v>8483</v>
      </c>
      <c r="CH54" s="138" t="n">
        <f aca="false">CH45+CH53</f>
        <v>4423</v>
      </c>
      <c r="CI54" s="138" t="n">
        <f aca="false">CI45+CI53</f>
        <v>11658</v>
      </c>
      <c r="CJ54" s="138" t="n">
        <f aca="false">CJ45+CJ53</f>
        <v>29863</v>
      </c>
      <c r="CK54" s="29" t="n">
        <f aca="false">SUM(F54:CJ54)</f>
        <v>2881335</v>
      </c>
      <c r="CL54" s="31" t="n">
        <f aca="false">SUM(E54+CK54)</f>
        <v>44996918</v>
      </c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  <c r="DE54" s="139"/>
      <c r="DF54" s="139"/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  <c r="DR54" s="139"/>
      <c r="DS54" s="139"/>
      <c r="DT54" s="139"/>
      <c r="DU54" s="139"/>
      <c r="DV54" s="139"/>
      <c r="DW54" s="139"/>
      <c r="DX54" s="139"/>
      <c r="DY54" s="139"/>
      <c r="DZ54" s="139"/>
      <c r="EA54" s="139"/>
      <c r="EB54" s="139"/>
      <c r="EC54" s="139"/>
      <c r="ED54" s="139"/>
      <c r="EE54" s="139"/>
      <c r="EF54" s="139"/>
      <c r="EG54" s="139"/>
      <c r="EH54" s="139"/>
      <c r="EI54" s="139"/>
      <c r="EJ54" s="139"/>
      <c r="EK54" s="139"/>
      <c r="EL54" s="139"/>
      <c r="EM54" s="139"/>
      <c r="EN54" s="139"/>
      <c r="EO54" s="139"/>
      <c r="EP54" s="139"/>
      <c r="EQ54" s="139"/>
      <c r="ER54" s="139"/>
      <c r="ES54" s="139"/>
      <c r="ET54" s="139"/>
      <c r="EU54" s="139"/>
      <c r="EV54" s="139"/>
      <c r="EW54" s="139"/>
      <c r="EX54" s="139"/>
    </row>
    <row r="55" customFormat="false" ht="18.75" hidden="false" customHeight="false" outlineLevel="0" collapsed="false"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154"/>
      <c r="AY55" s="154"/>
      <c r="AZ55" s="154"/>
      <c r="BA55" s="154"/>
      <c r="BB55" s="154"/>
      <c r="BC55" s="154"/>
      <c r="BD55" s="154"/>
      <c r="BE55" s="154"/>
      <c r="BF55" s="154"/>
      <c r="BG55" s="154"/>
      <c r="BH55" s="154"/>
      <c r="BI55" s="154"/>
      <c r="BJ55" s="154"/>
      <c r="BK55" s="154"/>
      <c r="BL55" s="154"/>
      <c r="BM55" s="154"/>
      <c r="BN55" s="154"/>
      <c r="BO55" s="154"/>
      <c r="BP55" s="154"/>
      <c r="BQ55" s="154"/>
      <c r="BR55" s="154"/>
      <c r="BS55" s="154"/>
      <c r="BT55" s="154"/>
      <c r="BU55" s="154"/>
      <c r="BV55" s="154"/>
      <c r="BW55" s="154"/>
      <c r="BX55" s="154"/>
      <c r="BY55" s="154"/>
      <c r="BZ55" s="154"/>
      <c r="CA55" s="154"/>
      <c r="CB55" s="154"/>
      <c r="CC55" s="154"/>
      <c r="CD55" s="154"/>
      <c r="CE55" s="154"/>
      <c r="CF55" s="154"/>
      <c r="CG55" s="154"/>
      <c r="CH55" s="154"/>
      <c r="CI55" s="154"/>
      <c r="CJ55" s="154"/>
    </row>
    <row r="56" customFormat="false" ht="18.75" hidden="false" customHeight="false" outlineLevel="0" collapsed="false"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  <c r="BO56" s="154"/>
      <c r="BP56" s="154"/>
      <c r="BQ56" s="154"/>
      <c r="BR56" s="154"/>
      <c r="BS56" s="154"/>
      <c r="BT56" s="154"/>
      <c r="BU56" s="154"/>
      <c r="BV56" s="154"/>
      <c r="BW56" s="154"/>
      <c r="BX56" s="154"/>
      <c r="BY56" s="154"/>
      <c r="BZ56" s="154"/>
      <c r="CA56" s="154"/>
      <c r="CB56" s="154"/>
      <c r="CC56" s="154"/>
      <c r="CD56" s="154"/>
      <c r="CE56" s="154"/>
      <c r="CF56" s="154"/>
      <c r="CG56" s="154"/>
      <c r="CH56" s="154"/>
      <c r="CI56" s="154"/>
      <c r="CJ56" s="154"/>
    </row>
    <row r="57" customFormat="false" ht="18.75" hidden="false" customHeight="false" outlineLevel="0" collapsed="false"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  <c r="BH57" s="154"/>
      <c r="BI57" s="154"/>
      <c r="BJ57" s="154"/>
      <c r="BK57" s="154"/>
      <c r="BL57" s="154"/>
      <c r="BM57" s="154"/>
      <c r="BN57" s="154"/>
      <c r="BO57" s="154"/>
      <c r="BP57" s="154"/>
      <c r="BQ57" s="154"/>
      <c r="BR57" s="154"/>
      <c r="BS57" s="154"/>
      <c r="BT57" s="154"/>
      <c r="BU57" s="154"/>
      <c r="BV57" s="154"/>
      <c r="BW57" s="154"/>
      <c r="BX57" s="154"/>
      <c r="BY57" s="154"/>
      <c r="BZ57" s="154"/>
      <c r="CA57" s="154"/>
      <c r="CB57" s="154"/>
      <c r="CC57" s="154"/>
      <c r="CD57" s="154"/>
      <c r="CE57" s="154"/>
      <c r="CF57" s="154"/>
      <c r="CG57" s="154"/>
      <c r="CH57" s="154"/>
      <c r="CI57" s="154"/>
      <c r="CJ57" s="154"/>
    </row>
    <row r="58" customFormat="false" ht="18.75" hidden="false" customHeight="false" outlineLevel="0" collapsed="false"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AY58" s="154"/>
      <c r="AZ58" s="154"/>
      <c r="BA58" s="154"/>
      <c r="BB58" s="154"/>
      <c r="BC58" s="154"/>
      <c r="BD58" s="154"/>
      <c r="BE58" s="154"/>
      <c r="BF58" s="154"/>
      <c r="BG58" s="154"/>
      <c r="BH58" s="154"/>
      <c r="BI58" s="154"/>
      <c r="BJ58" s="154"/>
      <c r="BK58" s="154"/>
      <c r="BL58" s="154"/>
      <c r="BM58" s="154"/>
      <c r="BN58" s="154"/>
      <c r="BO58" s="154"/>
      <c r="BP58" s="154"/>
      <c r="BQ58" s="154"/>
      <c r="BR58" s="154"/>
      <c r="BS58" s="154"/>
      <c r="BT58" s="154"/>
      <c r="BU58" s="154"/>
      <c r="BV58" s="154"/>
      <c r="BW58" s="154"/>
      <c r="BX58" s="154"/>
      <c r="BY58" s="154"/>
      <c r="BZ58" s="154"/>
      <c r="CA58" s="154"/>
      <c r="CB58" s="154"/>
      <c r="CC58" s="154"/>
      <c r="CD58" s="154"/>
      <c r="CE58" s="154"/>
      <c r="CF58" s="154"/>
      <c r="CG58" s="154"/>
      <c r="CH58" s="154"/>
      <c r="CI58" s="154"/>
      <c r="CJ58" s="154"/>
    </row>
    <row r="59" customFormat="false" ht="18.75" hidden="false" customHeight="false" outlineLevel="0" collapsed="false"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AY59" s="154"/>
      <c r="AZ59" s="154"/>
      <c r="BA59" s="154"/>
      <c r="BB59" s="154"/>
      <c r="BC59" s="154"/>
      <c r="BD59" s="154"/>
      <c r="BE59" s="154"/>
      <c r="BF59" s="154"/>
      <c r="BG59" s="154"/>
      <c r="BH59" s="154"/>
      <c r="BI59" s="154"/>
      <c r="BJ59" s="154"/>
      <c r="BK59" s="154"/>
      <c r="BL59" s="154"/>
      <c r="BM59" s="154"/>
      <c r="BN59" s="154"/>
      <c r="BO59" s="154"/>
      <c r="BP59" s="154"/>
      <c r="BQ59" s="154"/>
      <c r="BR59" s="154"/>
      <c r="BS59" s="154"/>
      <c r="BT59" s="154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/>
      <c r="CI59" s="154"/>
      <c r="CJ59" s="154"/>
    </row>
    <row r="60" customFormat="false" ht="18.75" hidden="false" customHeight="false" outlineLevel="0" collapsed="false"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AY60" s="154"/>
      <c r="AZ60" s="154"/>
      <c r="BA60" s="154"/>
      <c r="BB60" s="154"/>
      <c r="BC60" s="154"/>
      <c r="BD60" s="154"/>
      <c r="BE60" s="154"/>
      <c r="BF60" s="154"/>
      <c r="BG60" s="154"/>
      <c r="BH60" s="154"/>
      <c r="BI60" s="154"/>
      <c r="BJ60" s="154"/>
      <c r="BK60" s="154"/>
      <c r="BL60" s="154"/>
      <c r="BM60" s="154"/>
      <c r="BN60" s="154"/>
      <c r="BO60" s="154"/>
      <c r="BP60" s="154"/>
      <c r="BQ60" s="154"/>
      <c r="BR60" s="154"/>
      <c r="BS60" s="154"/>
      <c r="BT60" s="154"/>
      <c r="BU60" s="154"/>
      <c r="BV60" s="154"/>
      <c r="BW60" s="154"/>
      <c r="BX60" s="154"/>
      <c r="BY60" s="154"/>
      <c r="BZ60" s="154"/>
      <c r="CA60" s="154"/>
      <c r="CB60" s="154"/>
      <c r="CC60" s="154"/>
      <c r="CD60" s="154"/>
      <c r="CE60" s="154"/>
      <c r="CF60" s="154"/>
      <c r="CG60" s="154"/>
      <c r="CH60" s="154"/>
      <c r="CI60" s="154"/>
      <c r="CJ60" s="154"/>
    </row>
    <row r="61" customFormat="false" ht="18.75" hidden="false" customHeight="false" outlineLevel="0" collapsed="false"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</row>
    <row r="62" customFormat="false" ht="18.75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  <c r="AT62" s="154"/>
      <c r="AU62" s="154"/>
      <c r="AV62" s="154"/>
      <c r="AW62" s="154"/>
      <c r="AX62" s="154"/>
      <c r="AY62" s="154"/>
      <c r="AZ62" s="154"/>
      <c r="BA62" s="154"/>
      <c r="BB62" s="154"/>
      <c r="BC62" s="154"/>
      <c r="BD62" s="154"/>
      <c r="BE62" s="154"/>
      <c r="BF62" s="154"/>
      <c r="BG62" s="154"/>
      <c r="BH62" s="154"/>
      <c r="BI62" s="154"/>
      <c r="BJ62" s="154"/>
      <c r="BK62" s="154"/>
      <c r="BL62" s="154"/>
      <c r="BM62" s="154"/>
      <c r="BN62" s="154"/>
      <c r="BO62" s="154"/>
      <c r="BP62" s="154"/>
      <c r="BQ62" s="154"/>
      <c r="BR62" s="154"/>
      <c r="BS62" s="154"/>
      <c r="BT62" s="154"/>
      <c r="BU62" s="154"/>
      <c r="BV62" s="154"/>
      <c r="BW62" s="154"/>
      <c r="BX62" s="154"/>
      <c r="BY62" s="154"/>
      <c r="BZ62" s="154"/>
      <c r="CA62" s="154"/>
      <c r="CB62" s="154"/>
      <c r="CC62" s="154"/>
      <c r="CD62" s="154"/>
      <c r="CE62" s="154"/>
      <c r="CF62" s="154"/>
      <c r="CG62" s="154"/>
      <c r="CH62" s="154"/>
      <c r="CI62" s="154"/>
      <c r="CJ62" s="154"/>
    </row>
    <row r="63" customFormat="false" ht="18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4"/>
      <c r="BE63" s="154"/>
      <c r="BF63" s="154"/>
      <c r="BG63" s="154"/>
      <c r="BH63" s="154"/>
      <c r="BI63" s="154"/>
      <c r="BJ63" s="154"/>
      <c r="BK63" s="154"/>
      <c r="BL63" s="154"/>
      <c r="BM63" s="154"/>
      <c r="BN63" s="154"/>
      <c r="BO63" s="154"/>
      <c r="BP63" s="154"/>
      <c r="BQ63" s="154"/>
      <c r="BR63" s="154"/>
      <c r="BS63" s="154"/>
      <c r="BT63" s="154"/>
      <c r="BU63" s="154"/>
      <c r="BV63" s="154"/>
      <c r="BW63" s="154"/>
      <c r="BX63" s="154"/>
      <c r="BY63" s="154"/>
      <c r="BZ63" s="154"/>
      <c r="CA63" s="154"/>
      <c r="CB63" s="154"/>
      <c r="CC63" s="154"/>
      <c r="CD63" s="154"/>
      <c r="CE63" s="154"/>
      <c r="CF63" s="154"/>
      <c r="CG63" s="154"/>
      <c r="CH63" s="154"/>
      <c r="CI63" s="154"/>
      <c r="CJ63" s="154"/>
    </row>
    <row r="64" customFormat="false" ht="18.75" hidden="false" customHeight="false" outlineLevel="0" collapsed="false"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  <c r="BF64" s="154"/>
      <c r="BG64" s="154"/>
      <c r="BH64" s="154"/>
      <c r="BI64" s="154"/>
      <c r="BJ64" s="154"/>
      <c r="BK64" s="154"/>
      <c r="BL64" s="154"/>
      <c r="BM64" s="154"/>
      <c r="BN64" s="154"/>
      <c r="BO64" s="154"/>
      <c r="BP64" s="154"/>
      <c r="BQ64" s="154"/>
      <c r="BR64" s="154"/>
      <c r="BS64" s="154"/>
      <c r="BT64" s="154"/>
      <c r="BU64" s="154"/>
      <c r="BV64" s="154"/>
      <c r="BW64" s="154"/>
      <c r="BX64" s="154"/>
      <c r="BY64" s="154"/>
      <c r="BZ64" s="154"/>
      <c r="CA64" s="154"/>
      <c r="CB64" s="154"/>
      <c r="CC64" s="154"/>
      <c r="CD64" s="154"/>
      <c r="CE64" s="154"/>
      <c r="CF64" s="154"/>
      <c r="CG64" s="154"/>
      <c r="CH64" s="154"/>
      <c r="CI64" s="154"/>
      <c r="CJ64" s="154"/>
    </row>
    <row r="65" customFormat="false" ht="18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  <c r="BF65" s="154"/>
      <c r="BG65" s="154"/>
      <c r="BH65" s="154"/>
      <c r="BI65" s="154"/>
      <c r="BJ65" s="154"/>
      <c r="BK65" s="154"/>
      <c r="BL65" s="154"/>
      <c r="BM65" s="154"/>
      <c r="BN65" s="154"/>
      <c r="BO65" s="154"/>
      <c r="BP65" s="154"/>
      <c r="BQ65" s="154"/>
      <c r="BR65" s="154"/>
      <c r="BS65" s="154"/>
      <c r="BT65" s="154"/>
      <c r="BU65" s="154"/>
      <c r="BV65" s="154"/>
      <c r="BW65" s="154"/>
      <c r="BX65" s="154"/>
      <c r="BY65" s="154"/>
      <c r="BZ65" s="154"/>
      <c r="CA65" s="154"/>
      <c r="CB65" s="154"/>
      <c r="CC65" s="154"/>
      <c r="CD65" s="154"/>
      <c r="CE65" s="154"/>
      <c r="CF65" s="154"/>
      <c r="CG65" s="154"/>
      <c r="CH65" s="154"/>
      <c r="CI65" s="154"/>
      <c r="CJ65" s="154"/>
    </row>
    <row r="66" customFormat="false" ht="18.75" hidden="false" customHeight="false" outlineLevel="0" collapsed="false"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  <c r="AU66" s="154"/>
      <c r="AV66" s="154"/>
      <c r="AW66" s="154"/>
      <c r="AX66" s="154"/>
      <c r="AY66" s="154"/>
      <c r="AZ66" s="154"/>
      <c r="BA66" s="154"/>
      <c r="BB66" s="154"/>
      <c r="BC66" s="154"/>
      <c r="BD66" s="154"/>
      <c r="BE66" s="154"/>
      <c r="BF66" s="154"/>
      <c r="BG66" s="154"/>
      <c r="BH66" s="154"/>
      <c r="BI66" s="154"/>
      <c r="BJ66" s="154"/>
      <c r="BK66" s="154"/>
      <c r="BL66" s="154"/>
      <c r="BM66" s="154"/>
      <c r="BN66" s="154"/>
      <c r="BO66" s="154"/>
      <c r="BP66" s="154"/>
      <c r="BQ66" s="154"/>
      <c r="BR66" s="154"/>
      <c r="BS66" s="154"/>
      <c r="BT66" s="154"/>
      <c r="BU66" s="154"/>
      <c r="BV66" s="154"/>
      <c r="BW66" s="154"/>
      <c r="BX66" s="154"/>
      <c r="BY66" s="154"/>
      <c r="BZ66" s="154"/>
      <c r="CA66" s="154"/>
      <c r="CB66" s="154"/>
      <c r="CC66" s="154"/>
      <c r="CD66" s="154"/>
      <c r="CE66" s="154"/>
      <c r="CF66" s="154"/>
      <c r="CG66" s="154"/>
      <c r="CH66" s="154"/>
      <c r="CI66" s="154"/>
      <c r="CJ66" s="154"/>
    </row>
    <row r="67" customFormat="false" ht="18.75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/>
      <c r="AV67" s="154"/>
      <c r="AW67" s="154"/>
      <c r="AX67" s="154"/>
      <c r="AY67" s="154"/>
      <c r="AZ67" s="154"/>
      <c r="BA67" s="154"/>
      <c r="BB67" s="154"/>
      <c r="BC67" s="154"/>
      <c r="BD67" s="154"/>
      <c r="BE67" s="154"/>
      <c r="BF67" s="154"/>
      <c r="BG67" s="154"/>
      <c r="BH67" s="154"/>
      <c r="BI67" s="154"/>
      <c r="BJ67" s="154"/>
      <c r="BK67" s="154"/>
      <c r="BL67" s="154"/>
      <c r="BM67" s="154"/>
      <c r="BN67" s="154"/>
      <c r="BO67" s="154"/>
      <c r="BP67" s="154"/>
      <c r="BQ67" s="154"/>
      <c r="BR67" s="154"/>
      <c r="BS67" s="154"/>
      <c r="BT67" s="154"/>
      <c r="BU67" s="154"/>
      <c r="BV67" s="154"/>
      <c r="BW67" s="154"/>
      <c r="BX67" s="154"/>
      <c r="BY67" s="154"/>
      <c r="BZ67" s="154"/>
      <c r="CA67" s="154"/>
      <c r="CB67" s="154"/>
      <c r="CC67" s="154"/>
      <c r="CD67" s="154"/>
      <c r="CE67" s="154"/>
      <c r="CF67" s="154"/>
      <c r="CG67" s="154"/>
      <c r="CH67" s="154"/>
      <c r="CI67" s="154"/>
      <c r="CJ67" s="154"/>
    </row>
    <row r="68" customFormat="false" ht="18.75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  <c r="BD68" s="154"/>
      <c r="BE68" s="154"/>
      <c r="BF68" s="154"/>
      <c r="BG68" s="154"/>
      <c r="BH68" s="154"/>
      <c r="BI68" s="154"/>
      <c r="BJ68" s="154"/>
      <c r="BK68" s="154"/>
      <c r="BL68" s="154"/>
      <c r="BM68" s="154"/>
      <c r="BN68" s="154"/>
      <c r="BO68" s="154"/>
      <c r="BP68" s="154"/>
      <c r="BQ68" s="154"/>
      <c r="BR68" s="154"/>
      <c r="BS68" s="154"/>
      <c r="BT68" s="154"/>
      <c r="BU68" s="154"/>
      <c r="BV68" s="154"/>
      <c r="BW68" s="154"/>
      <c r="BX68" s="154"/>
      <c r="BY68" s="154"/>
      <c r="BZ68" s="154"/>
      <c r="CA68" s="154"/>
      <c r="CB68" s="154"/>
      <c r="CC68" s="154"/>
      <c r="CD68" s="154"/>
      <c r="CE68" s="154"/>
      <c r="CF68" s="154"/>
      <c r="CG68" s="154"/>
      <c r="CH68" s="154"/>
      <c r="CI68" s="154"/>
      <c r="CJ68" s="154"/>
    </row>
    <row r="69" customFormat="false" ht="18.75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  <c r="AT69" s="154"/>
      <c r="AU69" s="154"/>
      <c r="AV69" s="154"/>
      <c r="AW69" s="154"/>
      <c r="AX69" s="154"/>
      <c r="AY69" s="154"/>
      <c r="AZ69" s="154"/>
      <c r="BA69" s="154"/>
      <c r="BB69" s="154"/>
      <c r="BC69" s="154"/>
      <c r="BD69" s="154"/>
      <c r="BE69" s="154"/>
      <c r="BF69" s="154"/>
      <c r="BG69" s="154"/>
      <c r="BH69" s="154"/>
      <c r="BI69" s="154"/>
      <c r="BJ69" s="154"/>
      <c r="BK69" s="154"/>
      <c r="BL69" s="154"/>
      <c r="BM69" s="154"/>
      <c r="BN69" s="154"/>
      <c r="BO69" s="154"/>
      <c r="BP69" s="154"/>
      <c r="BQ69" s="154"/>
      <c r="BR69" s="154"/>
      <c r="BS69" s="154"/>
      <c r="BT69" s="154"/>
      <c r="BU69" s="154"/>
      <c r="BV69" s="154"/>
      <c r="BW69" s="154"/>
      <c r="BX69" s="154"/>
      <c r="BY69" s="154"/>
      <c r="BZ69" s="154"/>
      <c r="CA69" s="154"/>
      <c r="CB69" s="154"/>
      <c r="CC69" s="154"/>
      <c r="CD69" s="154"/>
      <c r="CE69" s="154"/>
      <c r="CF69" s="154"/>
      <c r="CG69" s="154"/>
      <c r="CH69" s="154"/>
      <c r="CI69" s="154"/>
      <c r="CJ69" s="154"/>
    </row>
    <row r="70" customFormat="false" ht="18.75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4"/>
      <c r="AR70" s="154"/>
      <c r="AS70" s="154"/>
      <c r="AT70" s="154"/>
      <c r="AU70" s="154"/>
      <c r="AV70" s="154"/>
      <c r="AW70" s="154"/>
      <c r="AX70" s="154"/>
      <c r="AY70" s="154"/>
      <c r="AZ70" s="154"/>
      <c r="BA70" s="154"/>
      <c r="BB70" s="154"/>
      <c r="BC70" s="154"/>
      <c r="BD70" s="154"/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</row>
    <row r="71" customFormat="false" ht="18.75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54"/>
      <c r="AN71" s="154"/>
      <c r="AO71" s="154"/>
      <c r="AP71" s="154"/>
      <c r="AQ71" s="154"/>
      <c r="AR71" s="154"/>
      <c r="AS71" s="154"/>
      <c r="AT71" s="154"/>
      <c r="AU71" s="154"/>
      <c r="AV71" s="154"/>
      <c r="AW71" s="154"/>
      <c r="AX71" s="154"/>
      <c r="AY71" s="154"/>
      <c r="AZ71" s="154"/>
      <c r="BA71" s="154"/>
      <c r="BB71" s="154"/>
      <c r="BC71" s="154"/>
      <c r="BD71" s="154"/>
      <c r="BE71" s="154"/>
      <c r="BF71" s="154"/>
      <c r="BG71" s="154"/>
      <c r="BH71" s="154"/>
      <c r="BI71" s="154"/>
      <c r="BJ71" s="154"/>
      <c r="BK71" s="154"/>
      <c r="BL71" s="154"/>
      <c r="BM71" s="154"/>
      <c r="BN71" s="154"/>
      <c r="BO71" s="154"/>
      <c r="BP71" s="154"/>
      <c r="BQ71" s="154"/>
      <c r="BR71" s="154"/>
      <c r="BS71" s="154"/>
      <c r="BT71" s="154"/>
      <c r="BU71" s="154"/>
      <c r="BV71" s="154"/>
      <c r="BW71" s="154"/>
      <c r="BX71" s="154"/>
      <c r="BY71" s="154"/>
      <c r="BZ71" s="154"/>
      <c r="CA71" s="154"/>
      <c r="CB71" s="154"/>
      <c r="CC71" s="154"/>
      <c r="CD71" s="154"/>
      <c r="CE71" s="154"/>
      <c r="CF71" s="154"/>
      <c r="CG71" s="154"/>
      <c r="CH71" s="154"/>
      <c r="CI71" s="154"/>
      <c r="CJ71" s="154"/>
    </row>
    <row r="72" customFormat="false" ht="18.75" hidden="false" customHeight="false" outlineLevel="0" collapsed="false"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  <c r="AD72" s="154"/>
      <c r="AE72" s="154"/>
      <c r="AF72" s="154"/>
      <c r="AG72" s="154"/>
      <c r="AH72" s="154"/>
      <c r="AI72" s="154"/>
      <c r="AJ72" s="154"/>
      <c r="AK72" s="154"/>
      <c r="AL72" s="154"/>
      <c r="AM72" s="154"/>
      <c r="AN72" s="154"/>
      <c r="AO72" s="154"/>
      <c r="AP72" s="154"/>
      <c r="AQ72" s="154"/>
      <c r="AR72" s="154"/>
      <c r="AS72" s="154"/>
      <c r="AT72" s="154"/>
      <c r="AU72" s="154"/>
      <c r="AV72" s="154"/>
      <c r="AW72" s="154"/>
      <c r="AX72" s="154"/>
      <c r="AY72" s="154"/>
      <c r="AZ72" s="154"/>
      <c r="BA72" s="154"/>
      <c r="BB72" s="154"/>
      <c r="BC72" s="154"/>
      <c r="BD72" s="154"/>
      <c r="BE72" s="154"/>
      <c r="BF72" s="154"/>
      <c r="BG72" s="154"/>
      <c r="BH72" s="154"/>
      <c r="BI72" s="154"/>
      <c r="BJ72" s="154"/>
      <c r="BK72" s="154"/>
      <c r="BL72" s="154"/>
      <c r="BM72" s="154"/>
      <c r="BN72" s="154"/>
      <c r="BO72" s="154"/>
      <c r="BP72" s="154"/>
      <c r="BQ72" s="154"/>
      <c r="BR72" s="154"/>
      <c r="BS72" s="154"/>
      <c r="BT72" s="154"/>
      <c r="BU72" s="154"/>
      <c r="BV72" s="154"/>
      <c r="BW72" s="154"/>
      <c r="BX72" s="154"/>
      <c r="BY72" s="154"/>
      <c r="BZ72" s="154"/>
      <c r="CA72" s="154"/>
      <c r="CB72" s="154"/>
      <c r="CC72" s="154"/>
      <c r="CD72" s="154"/>
      <c r="CE72" s="154"/>
      <c r="CF72" s="154"/>
      <c r="CG72" s="154"/>
      <c r="CH72" s="154"/>
      <c r="CI72" s="154"/>
      <c r="CJ72" s="154"/>
    </row>
  </sheetData>
  <mergeCells count="139">
    <mergeCell ref="E1:CL1"/>
    <mergeCell ref="D2:CL2"/>
    <mergeCell ref="B3:D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DB7:DB8"/>
    <mergeCell ref="DC7:DC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aranyi Genaro</cp:lastModifiedBy>
  <cp:lastPrinted>2022-11-07T09:17:15Z</cp:lastPrinted>
  <dcterms:modified xsi:type="dcterms:W3CDTF">2023-05-03T11:12:50Z</dcterms:modified>
  <cp:revision>0</cp:revision>
  <dc:subject/>
  <dc:title/>
</cp:coreProperties>
</file>