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F$476</definedName>
    <definedName function="false" hidden="false" localSheetId="0" name="_xlnm.Print_Titles" vbProcedure="false">'2022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405">
  <si>
    <t xml:space="preserve"> Budapest Főváros VII. Kerület Erzsébetváros Önkormányzata</t>
  </si>
  <si>
    <t xml:space="preserve">2022. évi költségvetés beruházási előirányzatainak beruházásonkénti teljesítése</t>
  </si>
  <si>
    <t xml:space="preserve">ezer Ft</t>
  </si>
  <si>
    <t xml:space="preserve">Címszám</t>
  </si>
  <si>
    <t xml:space="preserve">Megnevezés</t>
  </si>
  <si>
    <t xml:space="preserve">Eredeti előirányzat</t>
  </si>
  <si>
    <t xml:space="preserve">Módosított előrányzat</t>
  </si>
  <si>
    <t xml:space="preserve">Teljesítés</t>
  </si>
  <si>
    <t xml:space="preserve">Feladat 
típusa 
(K/Ö/Á)</t>
  </si>
  <si>
    <t xml:space="preserve">Bischitz Johanna Integrált Humán Szolgáltató Központ </t>
  </si>
  <si>
    <t xml:space="preserve">a)</t>
  </si>
  <si>
    <t xml:space="preserve">Nyár utca 7.- Központi irányítás</t>
  </si>
  <si>
    <t xml:space="preserve">A lakossági IG tesztelés időpontfoglaló rendszerének supportja és paraméterezése</t>
  </si>
  <si>
    <t xml:space="preserve">K</t>
  </si>
  <si>
    <t xml:space="preserve">Vízforraló</t>
  </si>
  <si>
    <t xml:space="preserve">Kávéfőző</t>
  </si>
  <si>
    <t xml:space="preserve">Új kishaszongépjármű vásárlása (1 db)</t>
  </si>
  <si>
    <t xml:space="preserve">Használt gépjármű beszerzése</t>
  </si>
  <si>
    <t xml:space="preserve">Kis értékű irodai eszközök </t>
  </si>
  <si>
    <t xml:space="preserve">Iratmegsemmisítő (1 db)</t>
  </si>
  <si>
    <r>
      <rPr>
        <sz val="14"/>
        <rFont val="Times New Roman"/>
        <family val="1"/>
        <charset val="238"/>
      </rPr>
      <t xml:space="preserve">Telemedicina szolgáltatás működtetéséhez szükséges informatikai programok,  infokommunikációs eszközök- </t>
    </r>
    <r>
      <rPr>
        <i val="true"/>
        <sz val="14"/>
        <rFont val="Times New Roman"/>
        <family val="1"/>
        <charset val="238"/>
      </rPr>
      <t xml:space="preserve">Egészséges Budapest Program pályázat</t>
    </r>
  </si>
  <si>
    <r>
      <rPr>
        <sz val="14"/>
        <rFont val="Times New Roman"/>
        <family val="1"/>
        <charset val="238"/>
      </rPr>
      <t xml:space="preserve">POCT labordiagnosztikai eszközök - </t>
    </r>
    <r>
      <rPr>
        <i val="true"/>
        <sz val="14"/>
        <rFont val="Times New Roman"/>
        <family val="1"/>
        <charset val="238"/>
      </rPr>
      <t xml:space="preserve">Egészséges Budapest Program pályázat</t>
    </r>
  </si>
  <si>
    <r>
      <rPr>
        <sz val="14"/>
        <rFont val="Times New Roman"/>
        <family val="1"/>
        <charset val="238"/>
      </rPr>
      <t xml:space="preserve">Mobil UH berendezés - </t>
    </r>
    <r>
      <rPr>
        <i val="true"/>
        <sz val="14"/>
        <rFont val="Times New Roman"/>
        <family val="1"/>
        <charset val="238"/>
      </rPr>
      <t xml:space="preserve">Egészséges Budapest Program pályázat</t>
    </r>
  </si>
  <si>
    <r>
      <rPr>
        <sz val="14"/>
        <rFont val="Times New Roman"/>
        <family val="1"/>
        <charset val="238"/>
      </rPr>
      <t xml:space="preserve">Bútorok - </t>
    </r>
    <r>
      <rPr>
        <i val="true"/>
        <sz val="14"/>
        <rFont val="Times New Roman"/>
        <family val="1"/>
        <charset val="238"/>
      </rPr>
      <t xml:space="preserve">Egészséges Budapest Program pályázat</t>
    </r>
  </si>
  <si>
    <r>
      <rPr>
        <sz val="14"/>
        <rFont val="Times New Roman"/>
        <family val="1"/>
        <charset val="238"/>
      </rPr>
      <t xml:space="preserve">Klímarendszer kiépítése, beüzemelése - </t>
    </r>
    <r>
      <rPr>
        <i val="true"/>
        <sz val="14"/>
        <rFont val="Times New Roman"/>
        <family val="1"/>
        <charset val="238"/>
      </rPr>
      <t xml:space="preserve">Egészséges Budapest Program pályázat</t>
    </r>
  </si>
  <si>
    <r>
      <rPr>
        <sz val="14"/>
        <rFont val="Times New Roman"/>
        <family val="1"/>
        <charset val="238"/>
      </rPr>
      <t xml:space="preserve">Egyéb kis értékű eszközök - </t>
    </r>
    <r>
      <rPr>
        <i val="true"/>
        <sz val="14"/>
        <rFont val="Times New Roman"/>
        <family val="1"/>
        <charset val="238"/>
      </rPr>
      <t xml:space="preserve">Egészséges Budapest Program pályázat</t>
    </r>
  </si>
  <si>
    <t xml:space="preserve">Kis értékű tárgyi eszközök</t>
  </si>
  <si>
    <t xml:space="preserve">Felnőtt háziorvosi körzet működtetési költségeihez kapcsolódó beruházások</t>
  </si>
  <si>
    <t xml:space="preserve">Számítástechnikai fejlesztés</t>
  </si>
  <si>
    <t xml:space="preserve">Nyár utca 7.- Központi irányítás összesen (1+2+…+16)</t>
  </si>
  <si>
    <t xml:space="preserve">b)</t>
  </si>
  <si>
    <t xml:space="preserve">Városligeti fasor 39-41. - Gyermekek napközbeni ellátása</t>
  </si>
  <si>
    <t xml:space="preserve">Mosógép (1 db)</t>
  </si>
  <si>
    <t xml:space="preserve">Szivattyú (1db)</t>
  </si>
  <si>
    <t xml:space="preserve">Klíma (11 db)</t>
  </si>
  <si>
    <t xml:space="preserve">Zöldségszeletelő gép</t>
  </si>
  <si>
    <t xml:space="preserve">Városligeti fasor 39-41. - Gyermekek napközbeni ellátása összesen (1+2+3+4)</t>
  </si>
  <si>
    <t xml:space="preserve">c)</t>
  </si>
  <si>
    <t xml:space="preserve">Dob utca 23. - Gyermekek napközbeni ellátása</t>
  </si>
  <si>
    <t xml:space="preserve">Napellenző (4 db)</t>
  </si>
  <si>
    <t xml:space="preserve">Napvitorla (1 db)</t>
  </si>
  <si>
    <t xml:space="preserve">Klíma (11 db) </t>
  </si>
  <si>
    <t xml:space="preserve">Dob utca 23.  - Gyermekek napközbeni ellátása összesen (1+2+3)</t>
  </si>
  <si>
    <t xml:space="preserve">d)</t>
  </si>
  <si>
    <t xml:space="preserve">Lövölde tér 1. - Gyermekek napközbeni ellátása</t>
  </si>
  <si>
    <t xml:space="preserve">Klíma (1 db)</t>
  </si>
  <si>
    <t xml:space="preserve">Lövölde tér 1. - Gyermekek napközbeni ellátása összesen (1)</t>
  </si>
  <si>
    <t xml:space="preserve">e)</t>
  </si>
  <si>
    <t xml:space="preserve">Király utca 97. - Idősellátással összefüggő szolgáltatások</t>
  </si>
  <si>
    <t xml:space="preserve">Projektor távirányító</t>
  </si>
  <si>
    <t xml:space="preserve">Mobil fejmosó (1 db)</t>
  </si>
  <si>
    <t xml:space="preserve">Király utca 97. - Idősellátással összefüggő szolgáltatások összesen (1+2)</t>
  </si>
  <si>
    <t xml:space="preserve">f)</t>
  </si>
  <si>
    <t xml:space="preserve">Dózsa György út 46. - Idősellátással összefüggő szolgáltatások</t>
  </si>
  <si>
    <t xml:space="preserve">Gyepszellőztető</t>
  </si>
  <si>
    <t xml:space="preserve">Fali konzol (2 db)</t>
  </si>
  <si>
    <t xml:space="preserve">Hangosítás kialakítása</t>
  </si>
  <si>
    <t xml:space="preserve">Dózsa György út 46. - Idősellátással összefüggő szolgáltatások összesen (1+2+3)</t>
  </si>
  <si>
    <t xml:space="preserve">g)</t>
  </si>
  <si>
    <t xml:space="preserve">Peterdy utca 16. - Idősellátással összefüggő szolgáltatások</t>
  </si>
  <si>
    <t xml:space="preserve">Vasaló (1db)</t>
  </si>
  <si>
    <t xml:space="preserve">Fali konzol (1 db)</t>
  </si>
  <si>
    <t xml:space="preserve">Ruhaszárító (11 db)</t>
  </si>
  <si>
    <t xml:space="preserve">Vízforraló (1 db)</t>
  </si>
  <si>
    <t xml:space="preserve">Kerti pad (3 db)</t>
  </si>
  <si>
    <t xml:space="preserve">Szárítógép (1 db)</t>
  </si>
  <si>
    <t xml:space="preserve">Klíma (4 db)</t>
  </si>
  <si>
    <t xml:space="preserve">Kis értékű tárgyi eszközök beszerzése </t>
  </si>
  <si>
    <t xml:space="preserve">Peterdy utca 16. - Idősellátással összefüggő szolgáltatások összesen (1+2+…+10)</t>
  </si>
  <si>
    <t xml:space="preserve">h)</t>
  </si>
  <si>
    <t xml:space="preserve">Hutyra Ferenc utca 11-15. - Család - és gyermekjóléti központ</t>
  </si>
  <si>
    <t xml:space="preserve">Iratmegsemmisítő</t>
  </si>
  <si>
    <t xml:space="preserve">Hutyra Ferenc utca 11-15. - Család - és gyermekjóléti központ összesen (1+2)</t>
  </si>
  <si>
    <t xml:space="preserve">i)</t>
  </si>
  <si>
    <t xml:space="preserve">István utca 35. - Háziorvosi Szolgálat - felnőtt háziorvosi rendelő</t>
  </si>
  <si>
    <t xml:space="preserve">Kis értékű konyhai eszközök</t>
  </si>
  <si>
    <t xml:space="preserve">Kis értékű bútorok</t>
  </si>
  <si>
    <t xml:space="preserve">Kis értékű orvostechnikai eszközök </t>
  </si>
  <si>
    <t xml:space="preserve">Kis értékű informatikai eszközök</t>
  </si>
  <si>
    <t xml:space="preserve">Kis értékű irodai eszközök</t>
  </si>
  <si>
    <t xml:space="preserve">István utca 35. - Háziorvosi Szolgálat - felnőtt háziorvosi rendelő összesen (1+2+…+5)</t>
  </si>
  <si>
    <t xml:space="preserve">j)</t>
  </si>
  <si>
    <t xml:space="preserve">Csengery utca 25. - Szájsebészet</t>
  </si>
  <si>
    <t xml:space="preserve">Fertőtlenítő adagoló (1 db)</t>
  </si>
  <si>
    <t xml:space="preserve">Csengery utca 25. - Szájsebészet összesen (1)</t>
  </si>
  <si>
    <t xml:space="preserve">k)</t>
  </si>
  <si>
    <t xml:space="preserve">Hevesi Sándor tér 1. - Gyermekfogászat</t>
  </si>
  <si>
    <t xml:space="preserve">Kazán csere</t>
  </si>
  <si>
    <t xml:space="preserve">Fogászati kezelőegység cseréje</t>
  </si>
  <si>
    <t xml:space="preserve">Hevesi Sándor tér 1. - Gyermekfogászat összesen (1+2)</t>
  </si>
  <si>
    <t xml:space="preserve">l)</t>
  </si>
  <si>
    <t xml:space="preserve">Nyár utca 7. - Projekt csoport </t>
  </si>
  <si>
    <t xml:space="preserve">Cooperate, Reach Out, Integrate Services (CRIS) VS/2021/0243 pályázat - laptop és szoftver</t>
  </si>
  <si>
    <t xml:space="preserve">Nyár utca 7. - Projekt csoport  összesen (1)</t>
  </si>
  <si>
    <t xml:space="preserve">m)</t>
  </si>
  <si>
    <t xml:space="preserve">Dohány utca 22. - Üzemeltetés </t>
  </si>
  <si>
    <t xml:space="preserve">Kis értékű szerszámok és eszközök karbantartáshoz </t>
  </si>
  <si>
    <t xml:space="preserve">Fertőtlenítő adagoló (2 db)</t>
  </si>
  <si>
    <t xml:space="preserve">Dohány utca 22. - Üzemeltetés összesen (1+2+3)</t>
  </si>
  <si>
    <t xml:space="preserve">n)</t>
  </si>
  <si>
    <t xml:space="preserve">Dózsa György út 70. – Étkezési munkacsoport</t>
  </si>
  <si>
    <t xml:space="preserve">Vízmelegítős csaptelep (1 db)</t>
  </si>
  <si>
    <t xml:space="preserve">Dózsa György út 70. – Étkezési munkacsoport összesen (1)</t>
  </si>
  <si>
    <t xml:space="preserve">o)</t>
  </si>
  <si>
    <t xml:space="preserve">Dob utca 23. - Varázsdoboz Játszóház</t>
  </si>
  <si>
    <t xml:space="preserve">Kis értékű mozgásfejlesztő eszközök</t>
  </si>
  <si>
    <t xml:space="preserve">Kis értékű fejlesztő játékok</t>
  </si>
  <si>
    <t xml:space="preserve">Informatikai eszközök </t>
  </si>
  <si>
    <t xml:space="preserve">Dob utca 23. - Varázsdoboz Játszóház összesen (1+2+3)</t>
  </si>
  <si>
    <t xml:space="preserve">p)</t>
  </si>
  <si>
    <t xml:space="preserve">Raktár - Garay utca 28.</t>
  </si>
  <si>
    <t xml:space="preserve">Salgó polc</t>
  </si>
  <si>
    <t xml:space="preserve">Raktár - Garay utca 28. összesen (1)</t>
  </si>
  <si>
    <t xml:space="preserve">Bischitz Johanna Integrált Humán Szolgáltató Központ összesen (a+b+…+p)</t>
  </si>
  <si>
    <t xml:space="preserve">2101-21</t>
  </si>
  <si>
    <t xml:space="preserve">Erzsébetvárosi Kópévár Óvoda</t>
  </si>
  <si>
    <t xml:space="preserve">Wifi hálózat bővítése</t>
  </si>
  <si>
    <t xml:space="preserve">Mobiltelefon (1 db)</t>
  </si>
  <si>
    <t xml:space="preserve">Létra (1 db)</t>
  </si>
  <si>
    <t xml:space="preserve">Vezeték nélküli és vezetékes asztali telefon (4 db)</t>
  </si>
  <si>
    <t xml:space="preserve">Erzsébetvárosi Kópévár Óvoda összesen (1+2+3+4)</t>
  </si>
  <si>
    <t xml:space="preserve">2101-22</t>
  </si>
  <si>
    <t xml:space="preserve">Erzsébetvárosi Nefelejcs Óvoda</t>
  </si>
  <si>
    <t xml:space="preserve">Hűtőszekrény (1 db)</t>
  </si>
  <si>
    <t xml:space="preserve">Szőnyegtisztító gép</t>
  </si>
  <si>
    <t xml:space="preserve">Fémpolc (2 db)</t>
  </si>
  <si>
    <t xml:space="preserve">Hűtőszekrény diabétesz ételnek</t>
  </si>
  <si>
    <t xml:space="preserve">Vezeték nélküli porszívó (1 db)</t>
  </si>
  <si>
    <t xml:space="preserve">Páncélszekrény (1 db)</t>
  </si>
  <si>
    <t xml:space="preserve">Tornaszekrény (1 db)</t>
  </si>
  <si>
    <t xml:space="preserve">Gát szett (1 db)</t>
  </si>
  <si>
    <t xml:space="preserve">GYM készlet (1 db)</t>
  </si>
  <si>
    <t xml:space="preserve">Zsámoly (4 db)</t>
  </si>
  <si>
    <t xml:space="preserve">Labdatároló kocsi (2 db)</t>
  </si>
  <si>
    <t xml:space="preserve">Mozgásfejlesztő eszközök (13 db)</t>
  </si>
  <si>
    <t xml:space="preserve">Egyensúlyozó készlet (2 db)</t>
  </si>
  <si>
    <t xml:space="preserve">Erzsébetvárosi Nefelejcs Óvoda összesen (1+2+…+14)</t>
  </si>
  <si>
    <t xml:space="preserve">2101-24</t>
  </si>
  <si>
    <t xml:space="preserve">Erzsébetvárosi Bóbita Óvoda</t>
  </si>
  <si>
    <t xml:space="preserve">WIFI hálózat kiépítése</t>
  </si>
  <si>
    <t xml:space="preserve">Laptop (2 db)</t>
  </si>
  <si>
    <t xml:space="preserve">Fali konzol (projektorhoz, interaktív táblához, TV-hez) </t>
  </si>
  <si>
    <t xml:space="preserve">Erzsébetvárosi Bóbita Óvoda összesen (1+2+3)</t>
  </si>
  <si>
    <t xml:space="preserve">2101-25</t>
  </si>
  <si>
    <t xml:space="preserve">Erzsébetvárosi Magonc Óvoda</t>
  </si>
  <si>
    <t xml:space="preserve">Belső internet hálózat bővítés</t>
  </si>
  <si>
    <t xml:space="preserve">Porszívó (3 db)</t>
  </si>
  <si>
    <t xml:space="preserve">SATA SSD – 240 GB (3 db)</t>
  </si>
  <si>
    <t xml:space="preserve">Vezeték nélküli és vezetékes asztali telefon (1-1 db)</t>
  </si>
  <si>
    <t xml:space="preserve">Hangtál (1 db)</t>
  </si>
  <si>
    <t xml:space="preserve">Erzsébetvárosi Magonc Óvoda összesen (1+2+…+7)</t>
  </si>
  <si>
    <t xml:space="preserve">2101-26</t>
  </si>
  <si>
    <t xml:space="preserve">Erzsébetvárosi Dob Óvoda</t>
  </si>
  <si>
    <t xml:space="preserve">Szenzoros fali kézfertőtlenítő (1 db)</t>
  </si>
  <si>
    <t xml:space="preserve">Szemeteskuka (2 db)</t>
  </si>
  <si>
    <t xml:space="preserve">Külső merevlemez (2 db)</t>
  </si>
  <si>
    <t xml:space="preserve">Légtisztító berendezések (3 db)</t>
  </si>
  <si>
    <t xml:space="preserve">Felnőtt mosdóban szellőzőrendszere kiépítése</t>
  </si>
  <si>
    <t xml:space="preserve">Kézi szállítókocsi (1 db)</t>
  </si>
  <si>
    <t xml:space="preserve">Kis hűtőszekrények (menza+diabétesz)</t>
  </si>
  <si>
    <t xml:space="preserve">Felnőtt mosdóban ablakcsere (1 db)</t>
  </si>
  <si>
    <t xml:space="preserve">Udvari hinta fölé árnyékoló (2 db) </t>
  </si>
  <si>
    <t xml:space="preserve">Gyermekmosdóban wc panel csere</t>
  </si>
  <si>
    <t xml:space="preserve">Homokozó fölé játékkomplexum építése</t>
  </si>
  <si>
    <t xml:space="preserve">Asztali számítógép állomás titkári irodába operációs rendszerrel (1 db)</t>
  </si>
  <si>
    <t xml:space="preserve">Monitor (1 db)</t>
  </si>
  <si>
    <t xml:space="preserve">Erzsébetvárosi Dob Óvoda összesen (1+2+…+16)</t>
  </si>
  <si>
    <t xml:space="preserve">2101-27</t>
  </si>
  <si>
    <t xml:space="preserve">Erzsébetvárosi Csicsergő Óvoda</t>
  </si>
  <si>
    <t xml:space="preserve">Irodai fotelek és kanapé</t>
  </si>
  <si>
    <t xml:space="preserve">Wifi bővítés</t>
  </si>
  <si>
    <t xml:space="preserve">Mobil telefon</t>
  </si>
  <si>
    <t xml:space="preserve">Gyermek futókerékpárok</t>
  </si>
  <si>
    <t xml:space="preserve">Erzsébetvárosi Csicsergő Óvoda összesen (1+2+…+5)</t>
  </si>
  <si>
    <t xml:space="preserve">Köznevelési intézmények összesen (2101-21+2101-22+2101-24+2101-25+2101-26+2101-27)</t>
  </si>
  <si>
    <t xml:space="preserve">3101</t>
  </si>
  <si>
    <t xml:space="preserve">Erzsébetváros Rendészeti Igazgatósága</t>
  </si>
  <si>
    <t xml:space="preserve">Szolgálati gépjárművek cseréje (3 db)</t>
  </si>
  <si>
    <t xml:space="preserve">Vérnyomásmérő (1 db)</t>
  </si>
  <si>
    <t xml:space="preserve">Laptop operációs rendszerrel (1 db)</t>
  </si>
  <si>
    <t xml:space="preserve">Kávéfőző (1 db)</t>
  </si>
  <si>
    <t xml:space="preserve">Belső-Erzsébetvárosban a forgalomcsillapításhoz szükséges ellenőrző rendszer beszerzése, kiépítése</t>
  </si>
  <si>
    <t xml:space="preserve">Irodaszékek (6 db)</t>
  </si>
  <si>
    <t xml:space="preserve">Hordozható nyomtató (5 db)</t>
  </si>
  <si>
    <t xml:space="preserve">Erzsébetváros Rendészeti Igazgatósága összesen (1+2+…+7)</t>
  </si>
  <si>
    <t xml:space="preserve">Intézmények mindösszesen (1101+2101+3101)</t>
  </si>
  <si>
    <t xml:space="preserve">Igazgatási apparátus és Polgármesteri Hivatal előirányzata</t>
  </si>
  <si>
    <t xml:space="preserve">ASP-vel kapcsolatos fejlesztés és GDPR adatvédelem</t>
  </si>
  <si>
    <t xml:space="preserve">Asztali vezetékes telefonkészülékek beszerzése</t>
  </si>
  <si>
    <t xml:space="preserve">II. emeleti szerverszoba, split klíma korszerűsítése (Erzsébet körút 6.)</t>
  </si>
  <si>
    <t xml:space="preserve">COVID-19 megelőzéssel kapcsolatos leheletvédő plexifal beszerzése </t>
  </si>
  <si>
    <t xml:space="preserve">ELO program fejlesztése</t>
  </si>
  <si>
    <t xml:space="preserve">Erzsébetváros Újság előállításához eszköz és licence vásárlás</t>
  </si>
  <si>
    <t xml:space="preserve">Erzsébetváros Újság kamera beszerzés</t>
  </si>
  <si>
    <t xml:space="preserve">FORRÁS „Határozatok Nyilvántartása modul” beszerzése </t>
  </si>
  <si>
    <t xml:space="preserve">Házasságkötő terem bútorbeszerzés</t>
  </si>
  <si>
    <t xml:space="preserve">Informatikai hálózatfejlesztés</t>
  </si>
  <si>
    <t xml:space="preserve">Kerékpárok beszerzése </t>
  </si>
  <si>
    <t xml:space="preserve">Kis értékű tárgyi eszközök beszerzése</t>
  </si>
  <si>
    <t xml:space="preserve">Kis értékű konyhai eszközök beszerzése</t>
  </si>
  <si>
    <t xml:space="preserve">Led-es fényforrások beszerzése</t>
  </si>
  <si>
    <t xml:space="preserve">Mobiltelefonok beszerzése</t>
  </si>
  <si>
    <t xml:space="preserve">Munkaállomások beszerzése</t>
  </si>
  <si>
    <t xml:space="preserve">Műszaki cikkek beszerzése</t>
  </si>
  <si>
    <t xml:space="preserve">Tűzfal licence</t>
  </si>
  <si>
    <t xml:space="preserve">Villámvédelmi rendszer kiépítése (Garay utca 5.)</t>
  </si>
  <si>
    <t xml:space="preserve">5101</t>
  </si>
  <si>
    <t xml:space="preserve">Polgármesteri Hivatal összesen (1+2+…+19)</t>
  </si>
  <si>
    <t xml:space="preserve">Önkormányzat működése</t>
  </si>
  <si>
    <t xml:space="preserve">Egyéb tartós részesedések</t>
  </si>
  <si>
    <t xml:space="preserve">Önkormányzat működése összesen</t>
  </si>
  <si>
    <t xml:space="preserve">Intézményi beruházások</t>
  </si>
  <si>
    <t xml:space="preserve">Nyár utca 7. 
Központi irányítás</t>
  </si>
  <si>
    <t xml:space="preserve">Nyár utca 7. összesen (1+2)</t>
  </si>
  <si>
    <t xml:space="preserve">Peterdy utca 16. 
Idősellátással összefüggő szolgáltatások</t>
  </si>
  <si>
    <t xml:space="preserve">Klíma (15 db)</t>
  </si>
  <si>
    <t xml:space="preserve">Peterdy utca 16. összesen (1)</t>
  </si>
  <si>
    <t xml:space="preserve">Lövölde tér 1.
Gyermekek napközbeni ellátása </t>
  </si>
  <si>
    <t xml:space="preserve">Lövölde tér 1. összesen (1)</t>
  </si>
  <si>
    <t xml:space="preserve">Városligeti fasor 39-41.
Gyermekek napközbeni ellátása  </t>
  </si>
  <si>
    <t xml:space="preserve">Burgonya aprító (1 db)</t>
  </si>
  <si>
    <t xml:space="preserve">Városligeti fasor 39-41. összesen (1+2)</t>
  </si>
  <si>
    <t xml:space="preserve">Dob utca 23.
Gyermekek napközbeni ellátása  </t>
  </si>
  <si>
    <t xml:space="preserve">Udvari WC kialakítása</t>
  </si>
  <si>
    <t xml:space="preserve">Teraszok, homokozó árnyékolása</t>
  </si>
  <si>
    <t xml:space="preserve">Dob utca 23. összesen (1+2+3)</t>
  </si>
  <si>
    <t xml:space="preserve">Rottenbiller utca 27.
Védőnői szolgálat ellátása</t>
  </si>
  <si>
    <t xml:space="preserve">Kis értékű orvostechnikai eszközök</t>
  </si>
  <si>
    <t xml:space="preserve">Rottenbiller utca 27. összesen (1)</t>
  </si>
  <si>
    <t xml:space="preserve">Madách Imre utca 2-6.
Védőnői szolgálat</t>
  </si>
  <si>
    <t xml:space="preserve">Madách Imre utca 2-6. összesen (1)</t>
  </si>
  <si>
    <t xml:space="preserve">Hevesi Sándor tér 1.
Háziorvosi Szolgálat - Felnőtt háziorvosi rendelő, gyermekfogászat </t>
  </si>
  <si>
    <t xml:space="preserve">Kezelőegység cseréje</t>
  </si>
  <si>
    <t xml:space="preserve">Hevesi Sándor tér 1. összesen (1)</t>
  </si>
  <si>
    <t xml:space="preserve">Csengery utca 25.
Háziorvosi Szolgálat - Szájsebészet</t>
  </si>
  <si>
    <t xml:space="preserve">Régi műtőhelyiségben és teljes fogászati röntgenben bútorzat cseréje</t>
  </si>
  <si>
    <t xml:space="preserve">Csengery utca 25. összesen (1)</t>
  </si>
  <si>
    <t xml:space="preserve">Wesselényi utca 71. 
Otthoni szakápolás</t>
  </si>
  <si>
    <t xml:space="preserve">Nyomtató</t>
  </si>
  <si>
    <t xml:space="preserve">Wesselényi utca 71. összesen (1)</t>
  </si>
  <si>
    <t xml:space="preserve">Projektcsoport
Dohány utca 22-24. </t>
  </si>
  <si>
    <t xml:space="preserve">Fényképezőgép</t>
  </si>
  <si>
    <t xml:space="preserve">Dohány utca 22-24. összesen (1)</t>
  </si>
  <si>
    <t xml:space="preserve">Iskolai védőnői szolgálat
Több telephelyen </t>
  </si>
  <si>
    <t xml:space="preserve">Bútorok</t>
  </si>
  <si>
    <t xml:space="preserve">Hűtőszekrény</t>
  </si>
  <si>
    <t xml:space="preserve">Iskolai védőnői szolgálat több telephelyen összesen (1+2+…+4)</t>
  </si>
  <si>
    <t xml:space="preserve">Pénz - és értékkezelési munkacsoport
Dózsa György út 70.  </t>
  </si>
  <si>
    <t xml:space="preserve">Dózsa György út 70. összesen (1)</t>
  </si>
  <si>
    <t xml:space="preserve">I.</t>
  </si>
  <si>
    <t xml:space="preserve">Bischitz Johanna Integrált Humán Szolgáltató Központ  mindösszesen (a+b+…+m)</t>
  </si>
  <si>
    <t xml:space="preserve">Mosogatógéphez mosogatószeradagoló</t>
  </si>
  <si>
    <t xml:space="preserve">Három helyiségben légkondícionáló felszerelése</t>
  </si>
  <si>
    <t xml:space="preserve">Irodai vezetékes telefon</t>
  </si>
  <si>
    <t xml:space="preserve">Trambulin</t>
  </si>
  <si>
    <t xml:space="preserve">Mobiltelefon</t>
  </si>
  <si>
    <t xml:space="preserve">Hordozható projektor</t>
  </si>
  <si>
    <t xml:space="preserve">Közösségi tér és fő épület közötti átjáró kialakítása, István utcai kerítés magasítása</t>
  </si>
  <si>
    <t xml:space="preserve">II.</t>
  </si>
  <si>
    <t xml:space="preserve">Erzsébetvárosi Kópévár Óvoda összesen (1+2+…+8)</t>
  </si>
  <si>
    <t xml:space="preserve">Videókamera</t>
  </si>
  <si>
    <t xml:space="preserve">Gőztisztító szőnyegtisztító gép</t>
  </si>
  <si>
    <t xml:space="preserve">Vezeték nélküli porszívó (2 db)</t>
  </si>
  <si>
    <t xml:space="preserve">Mosogatógép</t>
  </si>
  <si>
    <t xml:space="preserve">Ruhásszekrény (felnőtt öltöző)</t>
  </si>
  <si>
    <t xml:space="preserve">Tornaeszközök</t>
  </si>
  <si>
    <t xml:space="preserve">Tablet (2 db)</t>
  </si>
  <si>
    <t xml:space="preserve">Páncélszekrény</t>
  </si>
  <si>
    <t xml:space="preserve">III.</t>
  </si>
  <si>
    <t xml:space="preserve">Erzsébetvárosi Nefelejcs Óvoda összesen (1+2+…+12)</t>
  </si>
  <si>
    <t xml:space="preserve">Erzsébetvárosi Brunszvik Teréz Óvoda</t>
  </si>
  <si>
    <t xml:space="preserve">Interaktív tábla kiegészítőkkel (Projektor, állvány)</t>
  </si>
  <si>
    <t xml:space="preserve">Mini projektor</t>
  </si>
  <si>
    <t xml:space="preserve">Külső merevlemez</t>
  </si>
  <si>
    <t xml:space="preserve">Hangszóró (5 db)</t>
  </si>
  <si>
    <t xml:space="preserve">IV.</t>
  </si>
  <si>
    <t xml:space="preserve">Erzsébetvárosi Brunszvik Teréz Óvoda összesen (1+2+…+5)</t>
  </si>
  <si>
    <t xml:space="preserve">Kézi projektor</t>
  </si>
  <si>
    <t xml:space="preserve">Fali konzol (projektorhoz, interaktív táblához, TV-hez)</t>
  </si>
  <si>
    <t xml:space="preserve">Kültéri hirdetőtábla (4 db)</t>
  </si>
  <si>
    <t xml:space="preserve">Virág pihenő sarok szett (1 db)</t>
  </si>
  <si>
    <t xml:space="preserve">Sárfogó szőnyeg kül-beltéri (14 db)</t>
  </si>
  <si>
    <t xml:space="preserve">Tisztítószertároló szekrény (1 db)</t>
  </si>
  <si>
    <t xml:space="preserve">Takarító kocsi (1 db)</t>
  </si>
  <si>
    <t xml:space="preserve">Gyermekfektető 2 csoport részére (49 db)</t>
  </si>
  <si>
    <t xml:space="preserve">Gördülő szivacs (SNI)</t>
  </si>
  <si>
    <t xml:space="preserve">Variálható mozgásfejlesztő akadálypálya (SNI, BTM)</t>
  </si>
  <si>
    <t xml:space="preserve">Udvari gyermek asztal, gyermek székek</t>
  </si>
  <si>
    <t xml:space="preserve">Telefonos helyiségben ajtó felszerelése</t>
  </si>
  <si>
    <t xml:space="preserve">Csoportszoba galériájához kapcsolódó beruházások</t>
  </si>
  <si>
    <t xml:space="preserve">Csoportszobák lambériázásával kapcsolatos beruházások</t>
  </si>
  <si>
    <t xml:space="preserve">Légkondicionáló megvalósítása az intézmény egész területén</t>
  </si>
  <si>
    <t xml:space="preserve">V.</t>
  </si>
  <si>
    <t xml:space="preserve">Erzsébetvárosi Bóbita Óvoda összesen (1+2+…+18)</t>
  </si>
  <si>
    <t xml:space="preserve">Bicikli (10 db)</t>
  </si>
  <si>
    <t xml:space="preserve">Roller (10 db)</t>
  </si>
  <si>
    <t xml:space="preserve">Platánok alatti és kerítés melletti terület rehabilitációja</t>
  </si>
  <si>
    <t xml:space="preserve">Játéktároló telepítése az első udvarra</t>
  </si>
  <si>
    <t xml:space="preserve">Napvitorla telepítése a hátsó játszóudvarra</t>
  </si>
  <si>
    <t xml:space="preserve">Légkondicionáló a gyógypedagógus szobájába</t>
  </si>
  <si>
    <t xml:space="preserve">Udvari gyermek WC-ben válaszfal és ablak kialakítása</t>
  </si>
  <si>
    <t xml:space="preserve">Függönykarnisok cseréje 5 csoportszobában</t>
  </si>
  <si>
    <t xml:space="preserve">VI.</t>
  </si>
  <si>
    <t xml:space="preserve">Erzsébetvárosi Magonc Óvoda összesen (1+2+…+13)</t>
  </si>
  <si>
    <t xml:space="preserve">Laptop operációs rendszerrel (2 db)</t>
  </si>
  <si>
    <t xml:space="preserve">Légtisztító berendezések (8 db)</t>
  </si>
  <si>
    <t xml:space="preserve">Gyermekbicikli (12 db)</t>
  </si>
  <si>
    <t xml:space="preserve">Asztali számítógépállomás titkári irodába operációs rendszerrel</t>
  </si>
  <si>
    <t xml:space="preserve">Gyermekmosdóban wc panel csere </t>
  </si>
  <si>
    <t xml:space="preserve">Udvari hinta fölé árnyékoló</t>
  </si>
  <si>
    <t xml:space="preserve">Felnőttmosdóban ablakcsere</t>
  </si>
  <si>
    <t xml:space="preserve">Homokozó fölé játékkomlexum építése</t>
  </si>
  <si>
    <t xml:space="preserve">VII.</t>
  </si>
  <si>
    <t xml:space="preserve">Erzsébetvárosi Dob Óvoda összesen (1+2+…+12)</t>
  </si>
  <si>
    <t xml:space="preserve">Mobil telefon </t>
  </si>
  <si>
    <t xml:space="preserve">Tetőtéri játszóteraszra mászóka</t>
  </si>
  <si>
    <t xml:space="preserve">Klíma (10 db)</t>
  </si>
  <si>
    <t xml:space="preserve">Árnyékolók udvarra</t>
  </si>
  <si>
    <t xml:space="preserve">VIII.</t>
  </si>
  <si>
    <t xml:space="preserve">Erzsébetvárosi Csicsergő Óvoda összesen (1+2+…+8)</t>
  </si>
  <si>
    <t xml:space="preserve">Számítástechnikai eszközök beszerzése</t>
  </si>
  <si>
    <t xml:space="preserve">Szolgálati gépjárművek cseréje</t>
  </si>
  <si>
    <t xml:space="preserve">Irodaszékek beszerzése (15 db)</t>
  </si>
  <si>
    <t xml:space="preserve">Vízforraló (2 db)</t>
  </si>
  <si>
    <t xml:space="preserve">Elektromos radiátor (5 db)</t>
  </si>
  <si>
    <t xml:space="preserve">Campingágy (20 db)</t>
  </si>
  <si>
    <t xml:space="preserve">Elektromos főzőlap (1 db) </t>
  </si>
  <si>
    <t xml:space="preserve">Kis értékű szerszámok (2 db)</t>
  </si>
  <si>
    <t xml:space="preserve">IX.</t>
  </si>
  <si>
    <t xml:space="preserve">Erzsébetváros Rendészeti Igazgatósága összesen (1+2+…+8)</t>
  </si>
  <si>
    <t xml:space="preserve">Intézményi beruházások összesen (I+II+…+IX)</t>
  </si>
  <si>
    <t xml:space="preserve">Önkormányzati beruházások</t>
  </si>
  <si>
    <t xml:space="preserve">Balatonmáriafürdő bútorok</t>
  </si>
  <si>
    <t xml:space="preserve">Ö</t>
  </si>
  <si>
    <t xml:space="preserve">Bethlen Gábor téri játszótérre napvitorla</t>
  </si>
  <si>
    <t xml:space="preserve">Király utca humanizálás </t>
  </si>
  <si>
    <t xml:space="preserve">Klauzál tér 11. szám alatti társasház</t>
  </si>
  <si>
    <t xml:space="preserve">Magaságyások kialakítása</t>
  </si>
  <si>
    <t xml:space="preserve">Murányi utca 13. szám alatti telephely felújításával kapcsolatos beruházások</t>
  </si>
  <si>
    <t xml:space="preserve">Oszlopos virágtartók beszerzése - Közösségi költségvetési keret           </t>
  </si>
  <si>
    <t xml:space="preserve">Öntözőrendszer kiépítése (Szenes Hanna park, Hevesi Sándor tér, Reformáció park, Bethlen Gábor tér, Garay tér)</t>
  </si>
  <si>
    <t xml:space="preserve">Párakapu beszerzése</t>
  </si>
  <si>
    <t xml:space="preserve">Planténerek beszerzése</t>
  </si>
  <si>
    <t xml:space="preserve">Rendőrkapitányság gépkocsi állományának megújítása, cseréje</t>
  </si>
  <si>
    <t xml:space="preserve">Ruzina villámhárító</t>
  </si>
  <si>
    <t xml:space="preserve">Térfigyelő kamerák cseréje</t>
  </si>
  <si>
    <t xml:space="preserve">Térfigyelő rendszereszközök szállítása</t>
  </si>
  <si>
    <t xml:space="preserve">Verseny utca 22-24. szám alatti új épület építése</t>
  </si>
  <si>
    <t xml:space="preserve">Energiahatékonysági és Klímavédelmi Alap</t>
  </si>
  <si>
    <t xml:space="preserve">Lombszívó beszerzése miskolctapolcai üdülőbe</t>
  </si>
  <si>
    <t xml:space="preserve">Zöld-, klímabarát fejlesztések tervezése</t>
  </si>
  <si>
    <t xml:space="preserve">Környezet egészségügyi feladatok</t>
  </si>
  <si>
    <t xml:space="preserve">Erzsébetváros Kft. működéséhez szükséges tárgyi eszköz beszerzés</t>
  </si>
  <si>
    <t xml:space="preserve">Erzsébetváros Kft. működéséhez szükséges számítástechnikai eszköz beszerzés</t>
  </si>
  <si>
    <t xml:space="preserve">Járdamosógép beszerzése (1 db)</t>
  </si>
  <si>
    <t xml:space="preserve">Magasnyomású gőzborotva</t>
  </si>
  <si>
    <t xml:space="preserve">Hosszú platós teherautó 3,5 T (1 db)</t>
  </si>
  <si>
    <t xml:space="preserve">Benzinmotoros lombszívó (1 db)</t>
  </si>
  <si>
    <t xml:space="preserve">4 kerekű elektromos szállítóeszköz (1 db)</t>
  </si>
  <si>
    <t xml:space="preserve">Elektromos kisteherautó (1 db)</t>
  </si>
  <si>
    <t xml:space="preserve">Hulladékgyűjtó edények beszerzése és telepítése</t>
  </si>
  <si>
    <t xml:space="preserve">Utcai szemetesedények beszerzése</t>
  </si>
  <si>
    <t xml:space="preserve">Honda-Kränzle magasnyomású berendezés beszerzése (4 db)</t>
  </si>
  <si>
    <t xml:space="preserve">Kisgépek, aggregátor, szerszámok és egyéb eszközök beszerzése</t>
  </si>
  <si>
    <t xml:space="preserve">Haszongépjárművek, munkagépek, eszközök beszerzése</t>
  </si>
  <si>
    <t xml:space="preserve">Szállítóeszközök (1 db hosszú platós teherautó és1 db elektromos kisteherautó)</t>
  </si>
  <si>
    <t xml:space="preserve">Közművelődési feladatok</t>
  </si>
  <si>
    <t xml:space="preserve">Párásító eszközök (Csányi utca 5.)</t>
  </si>
  <si>
    <t xml:space="preserve">Projektor és kábel (Csányi utca 5.)</t>
  </si>
  <si>
    <t xml:space="preserve">Padlástéri szellőztető (Csányi utca 5.)</t>
  </si>
  <si>
    <t xml:space="preserve">Szerver központba</t>
  </si>
  <si>
    <t xml:space="preserve">Projektor központba</t>
  </si>
  <si>
    <t xml:space="preserve">Piacüzemeltetési feladatok</t>
  </si>
  <si>
    <t xml:space="preserve">Eszközbeszerzés</t>
  </si>
  <si>
    <t xml:space="preserve">Átemelő szivattyú átalakítás</t>
  </si>
  <si>
    <t xml:space="preserve">Vagyongazdálkodási feladatok</t>
  </si>
  <si>
    <t xml:space="preserve">Integrált vállalatirányítási rendszer </t>
  </si>
  <si>
    <t xml:space="preserve">Közterületi elektromos töltőhelyek kialakítása</t>
  </si>
  <si>
    <t xml:space="preserve">Informatikai eszközök (PC, laptop, kiegészítő eszközök)</t>
  </si>
  <si>
    <t xml:space="preserve">Mikromobilitási pontok kialakítása</t>
  </si>
  <si>
    <t xml:space="preserve">Mikromobilitási pontok kialakításához tervdokumentáció (Külső Erzsébetváros)</t>
  </si>
  <si>
    <t xml:space="preserve">Jelzőtáblák kihelyezése</t>
  </si>
  <si>
    <t xml:space="preserve">Önkormányzati beruházások összesen (1+2+…+47)</t>
  </si>
  <si>
    <t xml:space="preserve">Egyéb pénzügyi műveletek előirányzata</t>
  </si>
  <si>
    <t xml:space="preserve">Önkormányzati tulajdonú gazdasági társaságok tőkerendezése 
</t>
  </si>
  <si>
    <t xml:space="preserve">Egyéb pénzügyi műveletek előirányzata összesen</t>
  </si>
  <si>
    <t xml:space="preserve">Pályázatok</t>
  </si>
  <si>
    <t xml:space="preserve">Európai Unió által finanszírozott pályázatok </t>
  </si>
  <si>
    <t xml:space="preserve">VEKOP 6.2.1-15-2016-00004 pályázat Verseny utcai Veszélyeztetett tömb szociális célú rehabilitációja</t>
  </si>
  <si>
    <t xml:space="preserve">VEKOP 6.2.1-15-2016-00003 pályázat Csányi utcai Krízis tömb szociális célú rehabilitációja</t>
  </si>
  <si>
    <t xml:space="preserve">LIFE in RUNOFF című LIFE20 CCA/HU/001774 pályázat</t>
  </si>
  <si>
    <t xml:space="preserve">Európai Unió által finanszírozott pályázatok összesen (9121+9122+9128)</t>
  </si>
  <si>
    <t xml:space="preserve">Fővárosi Önkormányzat által kiírt pályázatok</t>
  </si>
  <si>
    <t xml:space="preserve">TÉR KÖZ pályázat „B” Közösségi célú városrehabilitációs program Kisdiófa Közösségi Kert ökologikus szemléletű fejlesztése (Kis Diófa utca 4.)</t>
  </si>
  <si>
    <t xml:space="preserve">TÉR KÖZ pályázat „B” Közösségi célú városrehabilitációs program Erzsébetvárosi Kerületfejlesztési Pont kialakítása (Nagy Diófa utca 34.)</t>
  </si>
  <si>
    <t xml:space="preserve">Kerületfejlesztési Pont kialakítása érdekében licence beszerzése (3 db Microsoft Office licence szoftver)</t>
  </si>
  <si>
    <t xml:space="preserve">Egyéb tárgyi eszközök beszerzése, létesítése Kerületfejlesztési Pont kialakítása érdekében gépek, berendezések beszerzése</t>
  </si>
  <si>
    <t xml:space="preserve">Informatikai eszközök beszerzése, létesítése Kerületfejlesztési Pont kialakítása érdekében 
informatikai eszközök (1 db nyomtató és 3 db laptop) beszerzése</t>
  </si>
  <si>
    <t xml:space="preserve">„9206 TÉR-KÖZ pályázat „B” Közösségi célú városrehabilitációs program Tájékoztatási Pont” összesen</t>
  </si>
  <si>
    <t xml:space="preserve">Fővárosi Önkormányzat által kiírt pályázatok összesen (9205+9206)</t>
  </si>
  <si>
    <t xml:space="preserve">Minisztériumok által finanszírozott pályázatok</t>
  </si>
  <si>
    <t xml:space="preserve">Energiaközösség létrehozása és működtetése Erzsébetvárosban (2020-3.1.4-ZFR-EKM)  </t>
  </si>
  <si>
    <t xml:space="preserve">Minisztériumok által finanszírozott pályázatok összesen (9327)</t>
  </si>
  <si>
    <t xml:space="preserve">Pályázati forrásból megvalósuló beruházások (9100+9200+9300)</t>
  </si>
  <si>
    <t xml:space="preserve">BERUHÁZÁSI KIADÁSOK MINDÖSSZESEN (1101+2101+3101+5101+5503+6401+6404+6802+900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@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8" activeCellId="0" sqref="A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97.85"/>
    <col collapsed="false" customWidth="true" hidden="false" outlineLevel="0" max="3" min="3" style="1" width="19.56"/>
    <col collapsed="false" customWidth="true" hidden="false" outlineLevel="0" max="5" min="4" style="3" width="19.56"/>
    <col collapsed="false" customWidth="true" hidden="false" outlineLevel="0" max="6" min="6" style="3" width="10.41"/>
    <col collapsed="false" customWidth="false" hidden="false" outlineLevel="0" max="257" min="7" style="3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9.5" hidden="false" customHeight="false" outlineLevel="0" collapsed="false">
      <c r="A3" s="5"/>
      <c r="B3" s="6"/>
      <c r="C3" s="6"/>
      <c r="D3" s="7"/>
      <c r="E3" s="7" t="s">
        <v>2</v>
      </c>
      <c r="F3" s="7"/>
    </row>
    <row r="4" customFormat="false" ht="25.5" hidden="false" customHeight="true" outlineLevel="0" collapsed="false">
      <c r="A4" s="8" t="s">
        <v>3</v>
      </c>
      <c r="B4" s="9" t="s">
        <v>4</v>
      </c>
      <c r="C4" s="8" t="s">
        <v>5</v>
      </c>
      <c r="D4" s="8" t="s">
        <v>6</v>
      </c>
      <c r="E4" s="10" t="s">
        <v>7</v>
      </c>
      <c r="F4" s="8" t="s">
        <v>8</v>
      </c>
    </row>
    <row r="5" customFormat="false" ht="25.5" hidden="false" customHeight="true" outlineLevel="0" collapsed="false">
      <c r="A5" s="8"/>
      <c r="B5" s="9"/>
      <c r="C5" s="8"/>
      <c r="D5" s="8"/>
      <c r="E5" s="8"/>
      <c r="F5" s="8"/>
    </row>
    <row r="6" customFormat="false" ht="25.5" hidden="false" customHeight="true" outlineLevel="0" collapsed="false">
      <c r="A6" s="8"/>
      <c r="B6" s="9"/>
      <c r="C6" s="8"/>
      <c r="D6" s="8"/>
      <c r="E6" s="8"/>
      <c r="F6" s="8"/>
    </row>
    <row r="7" customFormat="false" ht="25.5" hidden="false" customHeight="true" outlineLevel="0" collapsed="false">
      <c r="A7" s="8"/>
      <c r="B7" s="9"/>
      <c r="C7" s="8"/>
      <c r="D7" s="8"/>
      <c r="E7" s="10"/>
      <c r="F7" s="8"/>
    </row>
    <row r="8" customFormat="false" ht="19.5" hidden="false" customHeight="false" outlineLevel="0" collapsed="false">
      <c r="A8" s="11" t="n">
        <v>1</v>
      </c>
      <c r="B8" s="12" t="n">
        <v>2</v>
      </c>
      <c r="C8" s="11" t="n">
        <v>3</v>
      </c>
      <c r="D8" s="11" t="n">
        <v>4</v>
      </c>
      <c r="E8" s="11" t="n">
        <v>5</v>
      </c>
      <c r="F8" s="11" t="n">
        <v>6</v>
      </c>
    </row>
    <row r="9" customFormat="false" ht="18.75" hidden="false" customHeight="false" outlineLevel="0" collapsed="false">
      <c r="A9" s="13" t="n">
        <v>1101</v>
      </c>
      <c r="B9" s="14" t="s">
        <v>9</v>
      </c>
      <c r="C9" s="15"/>
      <c r="D9" s="16"/>
      <c r="E9" s="16"/>
      <c r="F9" s="16"/>
    </row>
    <row r="10" s="22" customFormat="true" ht="13.5" hidden="false" customHeight="true" outlineLevel="0" collapsed="false">
      <c r="A10" s="17"/>
      <c r="B10" s="18"/>
      <c r="C10" s="19"/>
      <c r="D10" s="20"/>
      <c r="E10" s="20"/>
      <c r="F10" s="21"/>
    </row>
    <row r="11" customFormat="false" ht="18.75" hidden="false" customHeight="false" outlineLevel="0" collapsed="false">
      <c r="A11" s="17" t="s">
        <v>10</v>
      </c>
      <c r="B11" s="23" t="s">
        <v>11</v>
      </c>
      <c r="C11" s="15"/>
      <c r="D11" s="16"/>
      <c r="E11" s="16"/>
      <c r="F11" s="16"/>
    </row>
    <row r="12" customFormat="false" ht="25.5" hidden="false" customHeight="true" outlineLevel="0" collapsed="false">
      <c r="A12" s="24" t="n">
        <v>1</v>
      </c>
      <c r="B12" s="25" t="s">
        <v>12</v>
      </c>
      <c r="C12" s="26" t="n">
        <v>105</v>
      </c>
      <c r="D12" s="27"/>
      <c r="E12" s="27"/>
      <c r="F12" s="16" t="s">
        <v>13</v>
      </c>
    </row>
    <row r="13" customFormat="false" ht="25.5" hidden="false" customHeight="true" outlineLevel="0" collapsed="false">
      <c r="A13" s="24" t="n">
        <v>2</v>
      </c>
      <c r="B13" s="25" t="s">
        <v>14</v>
      </c>
      <c r="C13" s="26" t="n">
        <v>7</v>
      </c>
      <c r="D13" s="27"/>
      <c r="E13" s="27"/>
      <c r="F13" s="16" t="s">
        <v>13</v>
      </c>
    </row>
    <row r="14" customFormat="false" ht="25.5" hidden="false" customHeight="true" outlineLevel="0" collapsed="false">
      <c r="A14" s="24" t="n">
        <v>3</v>
      </c>
      <c r="B14" s="25" t="s">
        <v>15</v>
      </c>
      <c r="C14" s="26" t="n">
        <v>17</v>
      </c>
      <c r="D14" s="27" t="n">
        <v>17</v>
      </c>
      <c r="E14" s="27" t="n">
        <v>17</v>
      </c>
      <c r="F14" s="16" t="s">
        <v>13</v>
      </c>
    </row>
    <row r="15" customFormat="false" ht="25.5" hidden="false" customHeight="true" outlineLevel="0" collapsed="false">
      <c r="A15" s="24" t="n">
        <v>4</v>
      </c>
      <c r="B15" s="25" t="s">
        <v>16</v>
      </c>
      <c r="C15" s="26"/>
      <c r="D15" s="27" t="n">
        <v>7430</v>
      </c>
      <c r="E15" s="27" t="n">
        <v>7430</v>
      </c>
      <c r="F15" s="16" t="s">
        <v>13</v>
      </c>
    </row>
    <row r="16" customFormat="false" ht="25.5" hidden="false" customHeight="true" outlineLevel="0" collapsed="false">
      <c r="A16" s="24" t="n">
        <v>5</v>
      </c>
      <c r="B16" s="25" t="s">
        <v>17</v>
      </c>
      <c r="C16" s="26"/>
      <c r="D16" s="27" t="n">
        <v>4299</v>
      </c>
      <c r="E16" s="27" t="n">
        <v>4299</v>
      </c>
      <c r="F16" s="16" t="s">
        <v>13</v>
      </c>
    </row>
    <row r="17" customFormat="false" ht="25.5" hidden="false" customHeight="true" outlineLevel="0" collapsed="false">
      <c r="A17" s="24" t="n">
        <v>6</v>
      </c>
      <c r="B17" s="25" t="s">
        <v>18</v>
      </c>
      <c r="C17" s="26"/>
      <c r="D17" s="27" t="n">
        <v>46</v>
      </c>
      <c r="E17" s="27"/>
      <c r="F17" s="16" t="s">
        <v>13</v>
      </c>
    </row>
    <row r="18" customFormat="false" ht="25.5" hidden="false" customHeight="true" outlineLevel="0" collapsed="false">
      <c r="A18" s="24" t="n">
        <v>7</v>
      </c>
      <c r="B18" s="25" t="s">
        <v>19</v>
      </c>
      <c r="C18" s="26"/>
      <c r="D18" s="27" t="n">
        <v>269</v>
      </c>
      <c r="E18" s="27" t="n">
        <v>269</v>
      </c>
      <c r="F18" s="16" t="s">
        <v>13</v>
      </c>
    </row>
    <row r="19" customFormat="false" ht="45.75" hidden="false" customHeight="true" outlineLevel="0" collapsed="false">
      <c r="A19" s="24" t="n">
        <v>8</v>
      </c>
      <c r="B19" s="25" t="s">
        <v>20</v>
      </c>
      <c r="C19" s="26"/>
      <c r="D19" s="27" t="n">
        <v>10000</v>
      </c>
      <c r="E19" s="27" t="n">
        <v>2163</v>
      </c>
      <c r="F19" s="16" t="s">
        <v>13</v>
      </c>
    </row>
    <row r="20" customFormat="false" ht="25.5" hidden="false" customHeight="true" outlineLevel="0" collapsed="false">
      <c r="A20" s="24" t="n">
        <v>9</v>
      </c>
      <c r="B20" s="25" t="s">
        <v>21</v>
      </c>
      <c r="C20" s="26"/>
      <c r="D20" s="27" t="n">
        <v>5000</v>
      </c>
      <c r="E20" s="27" t="n">
        <v>1286</v>
      </c>
      <c r="F20" s="16" t="s">
        <v>13</v>
      </c>
    </row>
    <row r="21" customFormat="false" ht="25.5" hidden="false" customHeight="true" outlineLevel="0" collapsed="false">
      <c r="A21" s="24" t="n">
        <v>10</v>
      </c>
      <c r="B21" s="25" t="s">
        <v>22</v>
      </c>
      <c r="C21" s="26"/>
      <c r="D21" s="27" t="n">
        <v>701</v>
      </c>
      <c r="E21" s="27"/>
      <c r="F21" s="16" t="s">
        <v>13</v>
      </c>
    </row>
    <row r="22" customFormat="false" ht="25.5" hidden="false" customHeight="true" outlineLevel="0" collapsed="false">
      <c r="A22" s="24" t="n">
        <v>11</v>
      </c>
      <c r="B22" s="25" t="s">
        <v>23</v>
      </c>
      <c r="C22" s="26"/>
      <c r="D22" s="27" t="n">
        <v>5000</v>
      </c>
      <c r="E22" s="27" t="n">
        <v>1288</v>
      </c>
      <c r="F22" s="16" t="s">
        <v>13</v>
      </c>
    </row>
    <row r="23" customFormat="false" ht="25.5" hidden="false" customHeight="true" outlineLevel="0" collapsed="false">
      <c r="A23" s="24" t="n">
        <v>12</v>
      </c>
      <c r="B23" s="25" t="s">
        <v>24</v>
      </c>
      <c r="C23" s="26"/>
      <c r="D23" s="27" t="n">
        <v>3913</v>
      </c>
      <c r="E23" s="27" t="n">
        <v>3913</v>
      </c>
      <c r="F23" s="16" t="s">
        <v>13</v>
      </c>
    </row>
    <row r="24" customFormat="false" ht="25.5" hidden="false" customHeight="true" outlineLevel="0" collapsed="false">
      <c r="A24" s="24" t="n">
        <v>13</v>
      </c>
      <c r="B24" s="25" t="s">
        <v>25</v>
      </c>
      <c r="C24" s="26"/>
      <c r="D24" s="27" t="n">
        <v>386</v>
      </c>
      <c r="E24" s="27" t="n">
        <v>386</v>
      </c>
      <c r="F24" s="16" t="s">
        <v>13</v>
      </c>
    </row>
    <row r="25" customFormat="false" ht="25.5" hidden="false" customHeight="true" outlineLevel="0" collapsed="false">
      <c r="A25" s="24" t="n">
        <v>14</v>
      </c>
      <c r="B25" s="25" t="s">
        <v>26</v>
      </c>
      <c r="C25" s="26"/>
      <c r="D25" s="27" t="n">
        <v>2591</v>
      </c>
      <c r="E25" s="27" t="n">
        <v>2591</v>
      </c>
      <c r="F25" s="16" t="s">
        <v>13</v>
      </c>
    </row>
    <row r="26" customFormat="false" ht="25.5" hidden="false" customHeight="true" outlineLevel="0" collapsed="false">
      <c r="A26" s="24" t="n">
        <v>15</v>
      </c>
      <c r="B26" s="25" t="s">
        <v>27</v>
      </c>
      <c r="C26" s="26"/>
      <c r="D26" s="27" t="n">
        <v>341</v>
      </c>
      <c r="E26" s="27" t="n">
        <v>341</v>
      </c>
      <c r="F26" s="16" t="s">
        <v>13</v>
      </c>
    </row>
    <row r="27" customFormat="false" ht="25.5" hidden="false" customHeight="true" outlineLevel="0" collapsed="false">
      <c r="A27" s="24" t="n">
        <v>16</v>
      </c>
      <c r="B27" s="25" t="s">
        <v>28</v>
      </c>
      <c r="C27" s="26"/>
      <c r="D27" s="27" t="n">
        <v>14908</v>
      </c>
      <c r="E27" s="27" t="n">
        <v>14908</v>
      </c>
      <c r="F27" s="16" t="s">
        <v>13</v>
      </c>
    </row>
    <row r="28" s="32" customFormat="true" ht="25.5" hidden="false" customHeight="true" outlineLevel="0" collapsed="false">
      <c r="A28" s="28" t="s">
        <v>10</v>
      </c>
      <c r="B28" s="29" t="s">
        <v>29</v>
      </c>
      <c r="C28" s="30" t="n">
        <f aca="false">SUM(C12:C27)</f>
        <v>129</v>
      </c>
      <c r="D28" s="30" t="n">
        <f aca="false">SUM(D12:D27)</f>
        <v>54901</v>
      </c>
      <c r="E28" s="30" t="n">
        <f aca="false">SUM(E12:E27)</f>
        <v>38891</v>
      </c>
      <c r="F28" s="31"/>
    </row>
    <row r="29" s="22" customFormat="true" ht="13.5" hidden="false" customHeight="true" outlineLevel="0" collapsed="false">
      <c r="A29" s="17"/>
      <c r="B29" s="18"/>
      <c r="C29" s="19"/>
      <c r="D29" s="20"/>
      <c r="E29" s="20"/>
      <c r="F29" s="21"/>
    </row>
    <row r="30" s="22" customFormat="true" ht="25.5" hidden="false" customHeight="true" outlineLevel="0" collapsed="false">
      <c r="A30" s="17" t="s">
        <v>30</v>
      </c>
      <c r="B30" s="18" t="s">
        <v>31</v>
      </c>
      <c r="C30" s="19"/>
      <c r="D30" s="20"/>
      <c r="E30" s="20"/>
      <c r="F30" s="21"/>
    </row>
    <row r="31" customFormat="false" ht="25.5" hidden="false" customHeight="true" outlineLevel="0" collapsed="false">
      <c r="A31" s="24" t="n">
        <v>1</v>
      </c>
      <c r="B31" s="25" t="s">
        <v>32</v>
      </c>
      <c r="C31" s="26" t="n">
        <v>320</v>
      </c>
      <c r="D31" s="27" t="n">
        <v>320</v>
      </c>
      <c r="E31" s="27" t="n">
        <v>310</v>
      </c>
      <c r="F31" s="16" t="s">
        <v>13</v>
      </c>
    </row>
    <row r="32" customFormat="false" ht="25.5" hidden="false" customHeight="true" outlineLevel="0" collapsed="false">
      <c r="A32" s="24" t="n">
        <v>2</v>
      </c>
      <c r="B32" s="25" t="s">
        <v>33</v>
      </c>
      <c r="C32" s="26"/>
      <c r="D32" s="27" t="n">
        <v>30</v>
      </c>
      <c r="E32" s="27"/>
      <c r="F32" s="16" t="s">
        <v>13</v>
      </c>
    </row>
    <row r="33" customFormat="false" ht="25.5" hidden="false" customHeight="true" outlineLevel="0" collapsed="false">
      <c r="A33" s="24" t="n">
        <v>3</v>
      </c>
      <c r="B33" s="25" t="s">
        <v>34</v>
      </c>
      <c r="C33" s="26"/>
      <c r="D33" s="27" t="n">
        <v>7500</v>
      </c>
      <c r="E33" s="27" t="n">
        <v>7500</v>
      </c>
      <c r="F33" s="16" t="s">
        <v>13</v>
      </c>
    </row>
    <row r="34" customFormat="false" ht="25.5" hidden="false" customHeight="true" outlineLevel="0" collapsed="false">
      <c r="A34" s="24" t="n">
        <v>4</v>
      </c>
      <c r="B34" s="25" t="s">
        <v>35</v>
      </c>
      <c r="C34" s="26"/>
      <c r="D34" s="27" t="n">
        <v>330</v>
      </c>
      <c r="E34" s="27" t="n">
        <v>305</v>
      </c>
      <c r="F34" s="16" t="s">
        <v>13</v>
      </c>
    </row>
    <row r="35" s="32" customFormat="true" ht="25.5" hidden="false" customHeight="true" outlineLevel="0" collapsed="false">
      <c r="A35" s="28" t="s">
        <v>30</v>
      </c>
      <c r="B35" s="29" t="s">
        <v>36</v>
      </c>
      <c r="C35" s="30" t="n">
        <f aca="false">SUM(C31:C34)</f>
        <v>320</v>
      </c>
      <c r="D35" s="30" t="n">
        <f aca="false">SUM(D31:D34)</f>
        <v>8180</v>
      </c>
      <c r="E35" s="30" t="n">
        <f aca="false">SUM(E31:E34)</f>
        <v>8115</v>
      </c>
      <c r="F35" s="31"/>
    </row>
    <row r="36" s="22" customFormat="true" ht="13.5" hidden="false" customHeight="true" outlineLevel="0" collapsed="false">
      <c r="A36" s="17"/>
      <c r="B36" s="18"/>
      <c r="C36" s="19"/>
      <c r="D36" s="20"/>
      <c r="E36" s="20"/>
      <c r="F36" s="21"/>
    </row>
    <row r="37" s="22" customFormat="true" ht="25.5" hidden="false" customHeight="true" outlineLevel="0" collapsed="false">
      <c r="A37" s="17" t="s">
        <v>37</v>
      </c>
      <c r="B37" s="18" t="s">
        <v>38</v>
      </c>
      <c r="C37" s="19"/>
      <c r="D37" s="20"/>
      <c r="E37" s="20"/>
      <c r="F37" s="21"/>
    </row>
    <row r="38" customFormat="false" ht="25.5" hidden="false" customHeight="true" outlineLevel="0" collapsed="false">
      <c r="A38" s="24" t="n">
        <v>1</v>
      </c>
      <c r="B38" s="25" t="s">
        <v>39</v>
      </c>
      <c r="C38" s="26"/>
      <c r="D38" s="27" t="n">
        <v>400</v>
      </c>
      <c r="E38" s="27" t="n">
        <v>400</v>
      </c>
      <c r="F38" s="16" t="s">
        <v>13</v>
      </c>
    </row>
    <row r="39" customFormat="false" ht="25.5" hidden="false" customHeight="true" outlineLevel="0" collapsed="false">
      <c r="A39" s="24" t="n">
        <v>2</v>
      </c>
      <c r="B39" s="25" t="s">
        <v>40</v>
      </c>
      <c r="C39" s="26"/>
      <c r="D39" s="27" t="n">
        <v>580</v>
      </c>
      <c r="E39" s="27" t="n">
        <v>580</v>
      </c>
      <c r="F39" s="16" t="s">
        <v>13</v>
      </c>
    </row>
    <row r="40" customFormat="false" ht="25.5" hidden="false" customHeight="true" outlineLevel="0" collapsed="false">
      <c r="A40" s="24" t="n">
        <v>3</v>
      </c>
      <c r="B40" s="25" t="s">
        <v>41</v>
      </c>
      <c r="C40" s="26"/>
      <c r="D40" s="27" t="n">
        <v>5557</v>
      </c>
      <c r="E40" s="27" t="n">
        <v>5557</v>
      </c>
      <c r="F40" s="16" t="s">
        <v>13</v>
      </c>
    </row>
    <row r="41" s="32" customFormat="true" ht="25.5" hidden="false" customHeight="true" outlineLevel="0" collapsed="false">
      <c r="A41" s="28" t="s">
        <v>37</v>
      </c>
      <c r="B41" s="29" t="s">
        <v>42</v>
      </c>
      <c r="C41" s="30" t="n">
        <f aca="false">SUM(C38:C40)</f>
        <v>0</v>
      </c>
      <c r="D41" s="30" t="n">
        <f aca="false">SUM(D38:D40)</f>
        <v>6537</v>
      </c>
      <c r="E41" s="30" t="n">
        <f aca="false">SUM(E38:E40)</f>
        <v>6537</v>
      </c>
      <c r="F41" s="31"/>
    </row>
    <row r="42" s="22" customFormat="true" ht="13.5" hidden="false" customHeight="true" outlineLevel="0" collapsed="false">
      <c r="A42" s="17"/>
      <c r="B42" s="18"/>
      <c r="C42" s="19"/>
      <c r="D42" s="20"/>
      <c r="E42" s="20"/>
      <c r="F42" s="21"/>
    </row>
    <row r="43" s="22" customFormat="true" ht="25.5" hidden="false" customHeight="true" outlineLevel="0" collapsed="false">
      <c r="A43" s="17" t="s">
        <v>43</v>
      </c>
      <c r="B43" s="18" t="s">
        <v>44</v>
      </c>
      <c r="C43" s="19"/>
      <c r="D43" s="20"/>
      <c r="E43" s="20"/>
      <c r="F43" s="21"/>
    </row>
    <row r="44" customFormat="false" ht="25.5" hidden="false" customHeight="true" outlineLevel="0" collapsed="false">
      <c r="A44" s="24" t="n">
        <v>1</v>
      </c>
      <c r="B44" s="25" t="s">
        <v>45</v>
      </c>
      <c r="C44" s="26"/>
      <c r="D44" s="27" t="n">
        <v>610</v>
      </c>
      <c r="E44" s="27" t="n">
        <v>610</v>
      </c>
      <c r="F44" s="16" t="s">
        <v>13</v>
      </c>
    </row>
    <row r="45" s="32" customFormat="true" ht="25.5" hidden="false" customHeight="true" outlineLevel="0" collapsed="false">
      <c r="A45" s="28" t="s">
        <v>43</v>
      </c>
      <c r="B45" s="29" t="s">
        <v>46</v>
      </c>
      <c r="C45" s="30" t="n">
        <f aca="false">SUM(C44:C44)</f>
        <v>0</v>
      </c>
      <c r="D45" s="30" t="n">
        <f aca="false">SUM(D44:D44)</f>
        <v>610</v>
      </c>
      <c r="E45" s="30" t="n">
        <f aca="false">SUM(E44:E44)</f>
        <v>610</v>
      </c>
      <c r="F45" s="31"/>
    </row>
    <row r="46" s="22" customFormat="true" ht="12.75" hidden="false" customHeight="true" outlineLevel="0" collapsed="false">
      <c r="A46" s="17"/>
      <c r="B46" s="18"/>
      <c r="C46" s="19"/>
      <c r="D46" s="20"/>
      <c r="E46" s="20"/>
      <c r="F46" s="21"/>
    </row>
    <row r="47" s="22" customFormat="true" ht="25.5" hidden="false" customHeight="true" outlineLevel="0" collapsed="false">
      <c r="A47" s="17" t="s">
        <v>47</v>
      </c>
      <c r="B47" s="18" t="s">
        <v>48</v>
      </c>
      <c r="C47" s="19"/>
      <c r="D47" s="20"/>
      <c r="E47" s="20"/>
      <c r="F47" s="21"/>
    </row>
    <row r="48" customFormat="false" ht="25.5" hidden="false" customHeight="true" outlineLevel="0" collapsed="false">
      <c r="A48" s="24" t="n">
        <v>1</v>
      </c>
      <c r="B48" s="25" t="s">
        <v>49</v>
      </c>
      <c r="C48" s="26" t="n">
        <v>9</v>
      </c>
      <c r="D48" s="27" t="n">
        <v>9</v>
      </c>
      <c r="E48" s="27" t="n">
        <v>6</v>
      </c>
      <c r="F48" s="16" t="s">
        <v>13</v>
      </c>
    </row>
    <row r="49" customFormat="false" ht="25.5" hidden="false" customHeight="true" outlineLevel="0" collapsed="false">
      <c r="A49" s="24" t="n">
        <v>2</v>
      </c>
      <c r="B49" s="25" t="s">
        <v>50</v>
      </c>
      <c r="C49" s="26"/>
      <c r="D49" s="27" t="n">
        <v>25</v>
      </c>
      <c r="E49" s="27" t="n">
        <v>25</v>
      </c>
      <c r="F49" s="16" t="s">
        <v>13</v>
      </c>
    </row>
    <row r="50" s="32" customFormat="true" ht="25.5" hidden="false" customHeight="true" outlineLevel="0" collapsed="false">
      <c r="A50" s="28" t="s">
        <v>47</v>
      </c>
      <c r="B50" s="29" t="s">
        <v>51</v>
      </c>
      <c r="C50" s="30" t="n">
        <f aca="false">SUM(C48:C49)</f>
        <v>9</v>
      </c>
      <c r="D50" s="30" t="n">
        <f aca="false">SUM(D48:D49)</f>
        <v>34</v>
      </c>
      <c r="E50" s="30" t="n">
        <f aca="false">SUM(E48:E49)</f>
        <v>31</v>
      </c>
      <c r="F50" s="31"/>
    </row>
    <row r="51" s="22" customFormat="true" ht="13.5" hidden="false" customHeight="true" outlineLevel="0" collapsed="false">
      <c r="A51" s="17"/>
      <c r="B51" s="18"/>
      <c r="C51" s="19"/>
      <c r="D51" s="20"/>
      <c r="E51" s="20"/>
      <c r="F51" s="21"/>
    </row>
    <row r="52" s="22" customFormat="true" ht="25.5" hidden="false" customHeight="true" outlineLevel="0" collapsed="false">
      <c r="A52" s="17" t="s">
        <v>52</v>
      </c>
      <c r="B52" s="18" t="s">
        <v>53</v>
      </c>
      <c r="C52" s="19"/>
      <c r="D52" s="20"/>
      <c r="E52" s="20"/>
      <c r="F52" s="21"/>
    </row>
    <row r="53" customFormat="false" ht="25.5" hidden="false" customHeight="true" outlineLevel="0" collapsed="false">
      <c r="A53" s="24" t="n">
        <v>1</v>
      </c>
      <c r="B53" s="25" t="s">
        <v>54</v>
      </c>
      <c r="C53" s="26" t="n">
        <v>51</v>
      </c>
      <c r="D53" s="27" t="n">
        <v>51</v>
      </c>
      <c r="E53" s="27" t="n">
        <v>50</v>
      </c>
      <c r="F53" s="16" t="s">
        <v>13</v>
      </c>
    </row>
    <row r="54" customFormat="false" ht="25.5" hidden="false" customHeight="true" outlineLevel="0" collapsed="false">
      <c r="A54" s="24" t="n">
        <v>2</v>
      </c>
      <c r="B54" s="25" t="s">
        <v>55</v>
      </c>
      <c r="C54" s="26"/>
      <c r="D54" s="27" t="n">
        <v>32</v>
      </c>
      <c r="E54" s="27" t="n">
        <v>31</v>
      </c>
      <c r="F54" s="16" t="s">
        <v>13</v>
      </c>
    </row>
    <row r="55" customFormat="false" ht="25.5" hidden="false" customHeight="true" outlineLevel="0" collapsed="false">
      <c r="A55" s="24" t="n">
        <v>3</v>
      </c>
      <c r="B55" s="25" t="s">
        <v>56</v>
      </c>
      <c r="C55" s="26"/>
      <c r="D55" s="27" t="n">
        <v>555</v>
      </c>
      <c r="E55" s="27" t="n">
        <v>554</v>
      </c>
      <c r="F55" s="16" t="s">
        <v>13</v>
      </c>
    </row>
    <row r="56" s="32" customFormat="true" ht="25.5" hidden="false" customHeight="true" outlineLevel="0" collapsed="false">
      <c r="A56" s="28" t="s">
        <v>52</v>
      </c>
      <c r="B56" s="29" t="s">
        <v>57</v>
      </c>
      <c r="C56" s="30" t="n">
        <f aca="false">SUM(C53:C55)</f>
        <v>51</v>
      </c>
      <c r="D56" s="30" t="n">
        <f aca="false">SUM(D53:D55)</f>
        <v>638</v>
      </c>
      <c r="E56" s="30" t="n">
        <f aca="false">SUM(E53:E55)</f>
        <v>635</v>
      </c>
      <c r="F56" s="31"/>
    </row>
    <row r="57" s="22" customFormat="true" ht="18.75" hidden="false" customHeight="false" outlineLevel="0" collapsed="false">
      <c r="A57" s="17"/>
      <c r="B57" s="18"/>
      <c r="C57" s="19"/>
      <c r="D57" s="20"/>
      <c r="E57" s="20"/>
      <c r="F57" s="21"/>
    </row>
    <row r="58" s="22" customFormat="true" ht="25.5" hidden="false" customHeight="true" outlineLevel="0" collapsed="false">
      <c r="A58" s="17" t="s">
        <v>58</v>
      </c>
      <c r="B58" s="18" t="s">
        <v>59</v>
      </c>
      <c r="C58" s="19"/>
      <c r="D58" s="20"/>
      <c r="E58" s="20"/>
      <c r="F58" s="21"/>
    </row>
    <row r="59" customFormat="false" ht="25.5" hidden="false" customHeight="true" outlineLevel="0" collapsed="false">
      <c r="A59" s="24" t="n">
        <v>1</v>
      </c>
      <c r="B59" s="25" t="s">
        <v>60</v>
      </c>
      <c r="C59" s="26"/>
      <c r="D59" s="27" t="n">
        <v>5</v>
      </c>
      <c r="E59" s="27" t="n">
        <v>5</v>
      </c>
      <c r="F59" s="16" t="s">
        <v>13</v>
      </c>
    </row>
    <row r="60" s="6" customFormat="true" ht="25.5" hidden="false" customHeight="true" outlineLevel="0" collapsed="false">
      <c r="A60" s="33" t="n">
        <v>2</v>
      </c>
      <c r="B60" s="34" t="s">
        <v>61</v>
      </c>
      <c r="C60" s="35"/>
      <c r="D60" s="36" t="n">
        <v>16</v>
      </c>
      <c r="E60" s="36" t="n">
        <v>16</v>
      </c>
      <c r="F60" s="37" t="s">
        <v>13</v>
      </c>
    </row>
    <row r="61" customFormat="false" ht="25.5" hidden="false" customHeight="true" outlineLevel="0" collapsed="false">
      <c r="A61" s="24" t="n">
        <v>3</v>
      </c>
      <c r="B61" s="25" t="s">
        <v>32</v>
      </c>
      <c r="C61" s="26"/>
      <c r="D61" s="27" t="n">
        <v>635</v>
      </c>
      <c r="E61" s="27" t="n">
        <v>626</v>
      </c>
      <c r="F61" s="16" t="s">
        <v>13</v>
      </c>
    </row>
    <row r="62" customFormat="false" ht="25.5" hidden="false" customHeight="true" outlineLevel="0" collapsed="false">
      <c r="A62" s="24" t="n">
        <v>4</v>
      </c>
      <c r="B62" s="25" t="s">
        <v>62</v>
      </c>
      <c r="C62" s="26"/>
      <c r="D62" s="27"/>
      <c r="E62" s="27"/>
      <c r="F62" s="16" t="s">
        <v>13</v>
      </c>
    </row>
    <row r="63" customFormat="false" ht="25.5" hidden="false" customHeight="true" outlineLevel="0" collapsed="false">
      <c r="A63" s="24" t="n">
        <v>5</v>
      </c>
      <c r="B63" s="25" t="s">
        <v>63</v>
      </c>
      <c r="C63" s="26"/>
      <c r="D63" s="27"/>
      <c r="E63" s="27"/>
      <c r="F63" s="16" t="s">
        <v>13</v>
      </c>
    </row>
    <row r="64" customFormat="false" ht="25.5" hidden="false" customHeight="true" outlineLevel="0" collapsed="false">
      <c r="A64" s="24" t="n">
        <v>6</v>
      </c>
      <c r="B64" s="25" t="s">
        <v>64</v>
      </c>
      <c r="C64" s="26"/>
      <c r="D64" s="27" t="n">
        <v>119</v>
      </c>
      <c r="E64" s="27" t="n">
        <v>74</v>
      </c>
      <c r="F64" s="16" t="s">
        <v>13</v>
      </c>
    </row>
    <row r="65" customFormat="false" ht="25.5" hidden="false" customHeight="true" outlineLevel="0" collapsed="false">
      <c r="A65" s="24" t="n">
        <v>7</v>
      </c>
      <c r="B65" s="25" t="s">
        <v>56</v>
      </c>
      <c r="C65" s="19"/>
      <c r="D65" s="27" t="n">
        <v>560</v>
      </c>
      <c r="E65" s="27" t="n">
        <v>560</v>
      </c>
      <c r="F65" s="16" t="s">
        <v>13</v>
      </c>
    </row>
    <row r="66" customFormat="false" ht="25.5" hidden="false" customHeight="true" outlineLevel="0" collapsed="false">
      <c r="A66" s="24" t="n">
        <v>8</v>
      </c>
      <c r="B66" s="25" t="s">
        <v>65</v>
      </c>
      <c r="C66" s="19"/>
      <c r="D66" s="27" t="n">
        <v>300</v>
      </c>
      <c r="E66" s="27" t="n">
        <v>290</v>
      </c>
      <c r="F66" s="16" t="s">
        <v>13</v>
      </c>
    </row>
    <row r="67" customFormat="false" ht="25.5" hidden="false" customHeight="true" outlineLevel="0" collapsed="false">
      <c r="A67" s="24" t="n">
        <v>9</v>
      </c>
      <c r="B67" s="25" t="s">
        <v>66</v>
      </c>
      <c r="C67" s="19"/>
      <c r="D67" s="27" t="n">
        <v>1797</v>
      </c>
      <c r="E67" s="27" t="n">
        <v>1797</v>
      </c>
      <c r="F67" s="16" t="s">
        <v>13</v>
      </c>
    </row>
    <row r="68" customFormat="false" ht="25.5" hidden="false" customHeight="true" outlineLevel="0" collapsed="false">
      <c r="A68" s="24" t="n">
        <v>10</v>
      </c>
      <c r="B68" s="25" t="s">
        <v>67</v>
      </c>
      <c r="C68" s="19"/>
      <c r="D68" s="27" t="n">
        <v>62</v>
      </c>
      <c r="E68" s="27" t="n">
        <v>62</v>
      </c>
      <c r="F68" s="16" t="s">
        <v>13</v>
      </c>
    </row>
    <row r="69" s="32" customFormat="true" ht="25.5" hidden="false" customHeight="true" outlineLevel="0" collapsed="false">
      <c r="A69" s="28" t="s">
        <v>58</v>
      </c>
      <c r="B69" s="29" t="s">
        <v>68</v>
      </c>
      <c r="C69" s="30" t="n">
        <f aca="false">SUM(C59:C68)</f>
        <v>0</v>
      </c>
      <c r="D69" s="30" t="n">
        <f aca="false">SUM(D59:D68)</f>
        <v>3494</v>
      </c>
      <c r="E69" s="30" t="n">
        <f aca="false">SUM(E59:E68)</f>
        <v>3430</v>
      </c>
      <c r="F69" s="31"/>
    </row>
    <row r="70" s="22" customFormat="true" ht="13.5" hidden="false" customHeight="true" outlineLevel="0" collapsed="false">
      <c r="A70" s="17"/>
      <c r="B70" s="18"/>
      <c r="C70" s="19"/>
      <c r="D70" s="20"/>
      <c r="E70" s="20"/>
      <c r="F70" s="21"/>
    </row>
    <row r="71" s="22" customFormat="true" ht="25.5" hidden="false" customHeight="true" outlineLevel="0" collapsed="false">
      <c r="A71" s="17" t="s">
        <v>69</v>
      </c>
      <c r="B71" s="18" t="s">
        <v>70</v>
      </c>
      <c r="C71" s="19"/>
      <c r="D71" s="20"/>
      <c r="E71" s="20"/>
      <c r="F71" s="21"/>
    </row>
    <row r="72" customFormat="false" ht="25.5" hidden="false" customHeight="true" outlineLevel="0" collapsed="false">
      <c r="A72" s="24" t="n">
        <v>1</v>
      </c>
      <c r="B72" s="25" t="s">
        <v>71</v>
      </c>
      <c r="C72" s="26" t="n">
        <v>28</v>
      </c>
      <c r="D72" s="27" t="n">
        <v>29</v>
      </c>
      <c r="E72" s="27" t="n">
        <v>29</v>
      </c>
      <c r="F72" s="16" t="s">
        <v>13</v>
      </c>
    </row>
    <row r="73" customFormat="false" ht="25.5" hidden="false" customHeight="true" outlineLevel="0" collapsed="false">
      <c r="A73" s="24" t="n">
        <v>2</v>
      </c>
      <c r="B73" s="25" t="s">
        <v>18</v>
      </c>
      <c r="C73" s="26"/>
      <c r="D73" s="27" t="n">
        <v>28</v>
      </c>
      <c r="E73" s="27"/>
      <c r="F73" s="16" t="s">
        <v>13</v>
      </c>
    </row>
    <row r="74" s="32" customFormat="true" ht="25.5" hidden="false" customHeight="true" outlineLevel="0" collapsed="false">
      <c r="A74" s="28" t="s">
        <v>69</v>
      </c>
      <c r="B74" s="29" t="s">
        <v>72</v>
      </c>
      <c r="C74" s="30" t="n">
        <f aca="false">SUM(C72:C73)</f>
        <v>28</v>
      </c>
      <c r="D74" s="30" t="n">
        <f aca="false">SUM(D72:D73)</f>
        <v>57</v>
      </c>
      <c r="E74" s="30" t="n">
        <f aca="false">SUM(E72:E73)</f>
        <v>29</v>
      </c>
      <c r="F74" s="31"/>
    </row>
    <row r="75" s="22" customFormat="true" ht="13.5" hidden="false" customHeight="true" outlineLevel="0" collapsed="false">
      <c r="A75" s="17"/>
      <c r="B75" s="18"/>
      <c r="C75" s="19"/>
      <c r="D75" s="20"/>
      <c r="E75" s="20"/>
      <c r="F75" s="21"/>
    </row>
    <row r="76" customFormat="false" ht="18.75" hidden="false" customHeight="false" outlineLevel="0" collapsed="false">
      <c r="A76" s="17" t="s">
        <v>73</v>
      </c>
      <c r="B76" s="23" t="s">
        <v>74</v>
      </c>
      <c r="C76" s="15"/>
      <c r="D76" s="16"/>
      <c r="E76" s="16"/>
      <c r="F76" s="16"/>
    </row>
    <row r="77" customFormat="false" ht="25.5" hidden="false" customHeight="true" outlineLevel="0" collapsed="false">
      <c r="A77" s="24" t="n">
        <v>1</v>
      </c>
      <c r="B77" s="25" t="s">
        <v>75</v>
      </c>
      <c r="C77" s="26"/>
      <c r="D77" s="27" t="n">
        <v>16</v>
      </c>
      <c r="E77" s="27" t="n">
        <v>16</v>
      </c>
      <c r="F77" s="16" t="s">
        <v>13</v>
      </c>
    </row>
    <row r="78" customFormat="false" ht="25.5" hidden="false" customHeight="true" outlineLevel="0" collapsed="false">
      <c r="A78" s="24" t="n">
        <v>2</v>
      </c>
      <c r="B78" s="25" t="s">
        <v>76</v>
      </c>
      <c r="C78" s="26"/>
      <c r="D78" s="27" t="n">
        <v>158</v>
      </c>
      <c r="E78" s="27" t="n">
        <v>158</v>
      </c>
      <c r="F78" s="16" t="s">
        <v>13</v>
      </c>
    </row>
    <row r="79" customFormat="false" ht="25.5" hidden="false" customHeight="true" outlineLevel="0" collapsed="false">
      <c r="A79" s="24" t="n">
        <v>3</v>
      </c>
      <c r="B79" s="25" t="s">
        <v>77</v>
      </c>
      <c r="C79" s="26"/>
      <c r="D79" s="27" t="n">
        <v>40</v>
      </c>
      <c r="E79" s="27" t="n">
        <v>40</v>
      </c>
      <c r="F79" s="16" t="s">
        <v>13</v>
      </c>
    </row>
    <row r="80" customFormat="false" ht="25.5" hidden="false" customHeight="true" outlineLevel="0" collapsed="false">
      <c r="A80" s="24" t="n">
        <v>4</v>
      </c>
      <c r="B80" s="25" t="s">
        <v>78</v>
      </c>
      <c r="C80" s="26"/>
      <c r="D80" s="27" t="n">
        <v>48</v>
      </c>
      <c r="E80" s="27" t="n">
        <v>48</v>
      </c>
      <c r="F80" s="16" t="s">
        <v>13</v>
      </c>
    </row>
    <row r="81" customFormat="false" ht="25.5" hidden="false" customHeight="true" outlineLevel="0" collapsed="false">
      <c r="A81" s="24" t="n">
        <v>5</v>
      </c>
      <c r="B81" s="25" t="s">
        <v>79</v>
      </c>
      <c r="C81" s="26"/>
      <c r="D81" s="27" t="n">
        <v>2</v>
      </c>
      <c r="E81" s="27" t="n">
        <v>2</v>
      </c>
      <c r="F81" s="16" t="s">
        <v>13</v>
      </c>
    </row>
    <row r="82" s="32" customFormat="true" ht="37.5" hidden="false" customHeight="false" outlineLevel="0" collapsed="false">
      <c r="A82" s="28" t="s">
        <v>73</v>
      </c>
      <c r="B82" s="29" t="s">
        <v>80</v>
      </c>
      <c r="C82" s="30" t="n">
        <f aca="false">SUM(C77:C81)</f>
        <v>0</v>
      </c>
      <c r="D82" s="30" t="n">
        <f aca="false">SUM(D77:D81)</f>
        <v>264</v>
      </c>
      <c r="E82" s="30" t="n">
        <f aca="false">SUM(E77:E81)</f>
        <v>264</v>
      </c>
      <c r="F82" s="31"/>
    </row>
    <row r="83" s="22" customFormat="true" ht="13.5" hidden="false" customHeight="true" outlineLevel="0" collapsed="false">
      <c r="A83" s="17"/>
      <c r="B83" s="18"/>
      <c r="C83" s="19"/>
      <c r="D83" s="20"/>
      <c r="E83" s="20"/>
      <c r="F83" s="21"/>
    </row>
    <row r="84" s="22" customFormat="true" ht="25.5" hidden="false" customHeight="true" outlineLevel="0" collapsed="false">
      <c r="A84" s="17" t="s">
        <v>81</v>
      </c>
      <c r="B84" s="18" t="s">
        <v>82</v>
      </c>
      <c r="C84" s="19"/>
      <c r="D84" s="20"/>
      <c r="E84" s="20"/>
      <c r="F84" s="21"/>
    </row>
    <row r="85" customFormat="false" ht="25.5" hidden="false" customHeight="true" outlineLevel="0" collapsed="false">
      <c r="A85" s="24" t="n">
        <v>1</v>
      </c>
      <c r="B85" s="25" t="s">
        <v>83</v>
      </c>
      <c r="C85" s="26"/>
      <c r="D85" s="27" t="n">
        <v>15</v>
      </c>
      <c r="E85" s="27"/>
      <c r="F85" s="16" t="s">
        <v>13</v>
      </c>
    </row>
    <row r="86" s="32" customFormat="true" ht="25.5" hidden="false" customHeight="true" outlineLevel="0" collapsed="false">
      <c r="A86" s="28" t="s">
        <v>81</v>
      </c>
      <c r="B86" s="29" t="s">
        <v>84</v>
      </c>
      <c r="C86" s="30" t="n">
        <f aca="false">SUM(C85)</f>
        <v>0</v>
      </c>
      <c r="D86" s="30" t="n">
        <f aca="false">SUM(D85)</f>
        <v>15</v>
      </c>
      <c r="E86" s="30" t="n">
        <f aca="false">SUM(E85)</f>
        <v>0</v>
      </c>
      <c r="F86" s="31"/>
    </row>
    <row r="87" s="22" customFormat="true" ht="13.5" hidden="false" customHeight="true" outlineLevel="0" collapsed="false">
      <c r="A87" s="17"/>
      <c r="B87" s="18"/>
      <c r="C87" s="19"/>
      <c r="D87" s="20"/>
      <c r="E87" s="20"/>
      <c r="F87" s="21"/>
    </row>
    <row r="88" s="22" customFormat="true" ht="25.5" hidden="false" customHeight="true" outlineLevel="0" collapsed="false">
      <c r="A88" s="17" t="s">
        <v>85</v>
      </c>
      <c r="B88" s="18" t="s">
        <v>86</v>
      </c>
      <c r="C88" s="19"/>
      <c r="D88" s="20"/>
      <c r="E88" s="20"/>
      <c r="F88" s="21"/>
    </row>
    <row r="89" customFormat="false" ht="25.5" hidden="false" customHeight="true" outlineLevel="0" collapsed="false">
      <c r="A89" s="24" t="n">
        <v>1</v>
      </c>
      <c r="B89" s="25" t="s">
        <v>87</v>
      </c>
      <c r="C89" s="26"/>
      <c r="D89" s="27" t="n">
        <v>1855</v>
      </c>
      <c r="E89" s="27" t="n">
        <v>1855</v>
      </c>
      <c r="F89" s="16" t="s">
        <v>13</v>
      </c>
    </row>
    <row r="90" customFormat="false" ht="25.5" hidden="false" customHeight="true" outlineLevel="0" collapsed="false">
      <c r="A90" s="24" t="n">
        <v>2</v>
      </c>
      <c r="B90" s="25" t="s">
        <v>88</v>
      </c>
      <c r="C90" s="26"/>
      <c r="D90" s="27" t="n">
        <v>7887</v>
      </c>
      <c r="E90" s="27" t="n">
        <v>7887</v>
      </c>
      <c r="F90" s="16" t="s">
        <v>13</v>
      </c>
    </row>
    <row r="91" s="32" customFormat="true" ht="25.5" hidden="false" customHeight="true" outlineLevel="0" collapsed="false">
      <c r="A91" s="28" t="s">
        <v>85</v>
      </c>
      <c r="B91" s="29" t="s">
        <v>89</v>
      </c>
      <c r="C91" s="30" t="n">
        <f aca="false">SUM(C89:C90)</f>
        <v>0</v>
      </c>
      <c r="D91" s="30" t="n">
        <f aca="false">SUM(D89:D90)</f>
        <v>9742</v>
      </c>
      <c r="E91" s="30" t="n">
        <f aca="false">SUM(E89:E90)</f>
        <v>9742</v>
      </c>
      <c r="F91" s="31"/>
    </row>
    <row r="92" s="22" customFormat="true" ht="10.5" hidden="false" customHeight="true" outlineLevel="0" collapsed="false">
      <c r="A92" s="17"/>
      <c r="B92" s="18"/>
      <c r="C92" s="19"/>
      <c r="D92" s="20"/>
      <c r="E92" s="20"/>
      <c r="F92" s="21"/>
    </row>
    <row r="93" s="22" customFormat="true" ht="25.5" hidden="false" customHeight="true" outlineLevel="0" collapsed="false">
      <c r="A93" s="17" t="s">
        <v>90</v>
      </c>
      <c r="B93" s="18" t="s">
        <v>91</v>
      </c>
      <c r="C93" s="19"/>
      <c r="D93" s="20"/>
      <c r="E93" s="20"/>
      <c r="F93" s="21"/>
    </row>
    <row r="94" s="6" customFormat="true" ht="38.25" hidden="false" customHeight="false" outlineLevel="0" collapsed="false">
      <c r="A94" s="33" t="n">
        <v>1</v>
      </c>
      <c r="B94" s="34" t="s">
        <v>92</v>
      </c>
      <c r="C94" s="35" t="n">
        <v>975</v>
      </c>
      <c r="D94" s="36" t="n">
        <v>975</v>
      </c>
      <c r="E94" s="36" t="n">
        <v>640</v>
      </c>
      <c r="F94" s="37" t="s">
        <v>13</v>
      </c>
    </row>
    <row r="95" s="42" customFormat="true" ht="25.5" hidden="false" customHeight="true" outlineLevel="0" collapsed="false">
      <c r="A95" s="38" t="s">
        <v>90</v>
      </c>
      <c r="B95" s="39" t="s">
        <v>93</v>
      </c>
      <c r="C95" s="40" t="n">
        <f aca="false">SUM(C94)</f>
        <v>975</v>
      </c>
      <c r="D95" s="40" t="n">
        <f aca="false">SUM(D94)</f>
        <v>975</v>
      </c>
      <c r="E95" s="40" t="n">
        <f aca="false">SUM(E94)</f>
        <v>640</v>
      </c>
      <c r="F95" s="41"/>
    </row>
    <row r="96" s="22" customFormat="true" ht="13.5" hidden="false" customHeight="true" outlineLevel="0" collapsed="false">
      <c r="A96" s="17"/>
      <c r="B96" s="18"/>
      <c r="C96" s="19"/>
      <c r="D96" s="20"/>
      <c r="E96" s="20"/>
      <c r="F96" s="21"/>
    </row>
    <row r="97" s="22" customFormat="true" ht="25.5" hidden="false" customHeight="true" outlineLevel="0" collapsed="false">
      <c r="A97" s="17" t="s">
        <v>94</v>
      </c>
      <c r="B97" s="18" t="s">
        <v>95</v>
      </c>
      <c r="C97" s="19"/>
      <c r="D97" s="20"/>
      <c r="E97" s="20"/>
      <c r="F97" s="21"/>
    </row>
    <row r="98" s="22" customFormat="true" ht="25.5" hidden="false" customHeight="true" outlineLevel="0" collapsed="false">
      <c r="A98" s="24" t="n">
        <v>1</v>
      </c>
      <c r="B98" s="25" t="s">
        <v>18</v>
      </c>
      <c r="C98" s="19"/>
      <c r="D98" s="20" t="n">
        <v>24</v>
      </c>
      <c r="E98" s="20" t="n">
        <v>22</v>
      </c>
      <c r="F98" s="21" t="s">
        <v>13</v>
      </c>
    </row>
    <row r="99" s="22" customFormat="true" ht="25.5" hidden="false" customHeight="true" outlineLevel="0" collapsed="false">
      <c r="A99" s="24" t="n">
        <v>2</v>
      </c>
      <c r="B99" s="25" t="s">
        <v>96</v>
      </c>
      <c r="C99" s="19"/>
      <c r="D99" s="20" t="n">
        <v>80</v>
      </c>
      <c r="E99" s="20" t="n">
        <v>78</v>
      </c>
      <c r="F99" s="21" t="s">
        <v>13</v>
      </c>
    </row>
    <row r="100" s="22" customFormat="true" ht="25.5" hidden="false" customHeight="true" outlineLevel="0" collapsed="false">
      <c r="A100" s="24" t="n">
        <v>3</v>
      </c>
      <c r="B100" s="25" t="s">
        <v>97</v>
      </c>
      <c r="C100" s="19"/>
      <c r="D100" s="20"/>
      <c r="E100" s="20"/>
      <c r="F100" s="21" t="s">
        <v>13</v>
      </c>
    </row>
    <row r="101" s="32" customFormat="true" ht="25.5" hidden="false" customHeight="true" outlineLevel="0" collapsed="false">
      <c r="A101" s="28" t="s">
        <v>94</v>
      </c>
      <c r="B101" s="29" t="s">
        <v>98</v>
      </c>
      <c r="C101" s="30" t="n">
        <f aca="false">SUM(C98:C100)</f>
        <v>0</v>
      </c>
      <c r="D101" s="30" t="n">
        <f aca="false">SUM(D98:D100)</f>
        <v>104</v>
      </c>
      <c r="E101" s="30" t="n">
        <f aca="false">SUM(E98:E100)</f>
        <v>100</v>
      </c>
      <c r="F101" s="31"/>
    </row>
    <row r="102" s="22" customFormat="true" ht="13.5" hidden="false" customHeight="true" outlineLevel="0" collapsed="false">
      <c r="A102" s="17"/>
      <c r="B102" s="18"/>
      <c r="C102" s="19"/>
      <c r="D102" s="20"/>
      <c r="E102" s="20"/>
      <c r="F102" s="21"/>
    </row>
    <row r="103" s="22" customFormat="true" ht="25.5" hidden="false" customHeight="true" outlineLevel="0" collapsed="false">
      <c r="A103" s="17" t="s">
        <v>99</v>
      </c>
      <c r="B103" s="18" t="s">
        <v>100</v>
      </c>
      <c r="C103" s="19"/>
      <c r="D103" s="20"/>
      <c r="E103" s="20"/>
      <c r="F103" s="21"/>
    </row>
    <row r="104" s="22" customFormat="true" ht="25.5" hidden="false" customHeight="true" outlineLevel="0" collapsed="false">
      <c r="A104" s="24" t="n">
        <v>1</v>
      </c>
      <c r="B104" s="25" t="s">
        <v>101</v>
      </c>
      <c r="C104" s="19"/>
      <c r="D104" s="20"/>
      <c r="E104" s="20"/>
      <c r="F104" s="21" t="s">
        <v>13</v>
      </c>
    </row>
    <row r="105" s="32" customFormat="true" ht="25.5" hidden="false" customHeight="true" outlineLevel="0" collapsed="false">
      <c r="A105" s="28" t="s">
        <v>99</v>
      </c>
      <c r="B105" s="29" t="s">
        <v>102</v>
      </c>
      <c r="C105" s="30" t="n">
        <f aca="false">SUM(C104:C104)</f>
        <v>0</v>
      </c>
      <c r="D105" s="30" t="n">
        <f aca="false">SUM(D104:D104)</f>
        <v>0</v>
      </c>
      <c r="E105" s="30" t="n">
        <f aca="false">SUM(E104:E104)</f>
        <v>0</v>
      </c>
      <c r="F105" s="31"/>
    </row>
    <row r="106" s="22" customFormat="true" ht="13.5" hidden="false" customHeight="true" outlineLevel="0" collapsed="false">
      <c r="A106" s="17"/>
      <c r="B106" s="18"/>
      <c r="C106" s="19"/>
      <c r="D106" s="20"/>
      <c r="E106" s="20"/>
      <c r="F106" s="21"/>
    </row>
    <row r="107" s="22" customFormat="true" ht="25.5" hidden="false" customHeight="true" outlineLevel="0" collapsed="false">
      <c r="A107" s="17" t="s">
        <v>103</v>
      </c>
      <c r="B107" s="18" t="s">
        <v>104</v>
      </c>
      <c r="C107" s="19"/>
      <c r="D107" s="20"/>
      <c r="E107" s="20"/>
      <c r="F107" s="21"/>
    </row>
    <row r="108" s="22" customFormat="true" ht="25.5" hidden="false" customHeight="true" outlineLevel="0" collapsed="false">
      <c r="A108" s="24" t="n">
        <v>1</v>
      </c>
      <c r="B108" s="25" t="s">
        <v>105</v>
      </c>
      <c r="C108" s="26"/>
      <c r="D108" s="27" t="n">
        <v>1463</v>
      </c>
      <c r="E108" s="27" t="n">
        <v>1453</v>
      </c>
      <c r="F108" s="21" t="s">
        <v>13</v>
      </c>
    </row>
    <row r="109" s="22" customFormat="true" ht="25.5" hidden="false" customHeight="true" outlineLevel="0" collapsed="false">
      <c r="A109" s="24" t="n">
        <v>2</v>
      </c>
      <c r="B109" s="25" t="s">
        <v>106</v>
      </c>
      <c r="C109" s="26"/>
      <c r="D109" s="27" t="n">
        <v>149</v>
      </c>
      <c r="E109" s="27" t="n">
        <v>125</v>
      </c>
      <c r="F109" s="21" t="s">
        <v>13</v>
      </c>
    </row>
    <row r="110" s="22" customFormat="true" ht="25.5" hidden="false" customHeight="true" outlineLevel="0" collapsed="false">
      <c r="A110" s="24" t="n">
        <v>3</v>
      </c>
      <c r="B110" s="25" t="s">
        <v>107</v>
      </c>
      <c r="C110" s="26"/>
      <c r="D110" s="27" t="n">
        <v>476</v>
      </c>
      <c r="E110" s="27" t="n">
        <v>476</v>
      </c>
      <c r="F110" s="21" t="s">
        <v>13</v>
      </c>
    </row>
    <row r="111" s="32" customFormat="true" ht="18.75" hidden="false" customHeight="false" outlineLevel="0" collapsed="false">
      <c r="A111" s="28" t="s">
        <v>103</v>
      </c>
      <c r="B111" s="29" t="s">
        <v>108</v>
      </c>
      <c r="C111" s="30" t="n">
        <f aca="false">SUM(C108:C110)</f>
        <v>0</v>
      </c>
      <c r="D111" s="30" t="n">
        <f aca="false">SUM(D108:D110)</f>
        <v>2088</v>
      </c>
      <c r="E111" s="30" t="n">
        <f aca="false">SUM(E108:E110)</f>
        <v>2054</v>
      </c>
      <c r="F111" s="31"/>
    </row>
    <row r="112" s="22" customFormat="true" ht="18.75" hidden="false" customHeight="false" outlineLevel="0" collapsed="false">
      <c r="A112" s="17"/>
      <c r="B112" s="18"/>
      <c r="C112" s="19"/>
      <c r="D112" s="20"/>
      <c r="E112" s="20"/>
      <c r="F112" s="21"/>
    </row>
    <row r="113" s="22" customFormat="true" ht="25.5" hidden="false" customHeight="true" outlineLevel="0" collapsed="false">
      <c r="A113" s="17" t="s">
        <v>109</v>
      </c>
      <c r="B113" s="18" t="s">
        <v>110</v>
      </c>
      <c r="C113" s="19"/>
      <c r="D113" s="20"/>
      <c r="E113" s="20"/>
      <c r="F113" s="21"/>
    </row>
    <row r="114" s="6" customFormat="true" ht="25.5" hidden="false" customHeight="true" outlineLevel="0" collapsed="false">
      <c r="A114" s="33" t="n">
        <v>1</v>
      </c>
      <c r="B114" s="34" t="s">
        <v>111</v>
      </c>
      <c r="C114" s="35"/>
      <c r="D114" s="36" t="n">
        <v>175</v>
      </c>
      <c r="E114" s="36" t="n">
        <v>175</v>
      </c>
      <c r="F114" s="37" t="s">
        <v>13</v>
      </c>
    </row>
    <row r="115" s="42" customFormat="true" ht="25.5" hidden="false" customHeight="true" outlineLevel="0" collapsed="false">
      <c r="A115" s="38" t="s">
        <v>109</v>
      </c>
      <c r="B115" s="39" t="s">
        <v>112</v>
      </c>
      <c r="C115" s="40" t="n">
        <f aca="false">SUM(C114)</f>
        <v>0</v>
      </c>
      <c r="D115" s="40" t="n">
        <f aca="false">SUM(D114)</f>
        <v>175</v>
      </c>
      <c r="E115" s="40" t="n">
        <f aca="false">SUM(E114)</f>
        <v>175</v>
      </c>
      <c r="F115" s="41"/>
    </row>
    <row r="116" s="22" customFormat="true" ht="9.75" hidden="false" customHeight="true" outlineLevel="0" collapsed="false">
      <c r="A116" s="17"/>
      <c r="B116" s="18"/>
      <c r="C116" s="19"/>
      <c r="D116" s="20"/>
      <c r="E116" s="20"/>
      <c r="F116" s="21"/>
    </row>
    <row r="117" s="46" customFormat="true" ht="21.75" hidden="false" customHeight="true" outlineLevel="0" collapsed="false">
      <c r="A117" s="43" t="n">
        <v>1101</v>
      </c>
      <c r="B117" s="44" t="s">
        <v>113</v>
      </c>
      <c r="C117" s="44" t="n">
        <f aca="false">C28+C35+C41+C50+C56+C69+C74+C82+C86+C95+C101+C105+C115+C111+C45+C91</f>
        <v>1512</v>
      </c>
      <c r="D117" s="44" t="n">
        <f aca="false">D28+D35+D41+D50+D56+D69+D74+D82+D86+D95+D101+D105+D115+D111+D45+D91</f>
        <v>87814</v>
      </c>
      <c r="E117" s="44" t="n">
        <f aca="false">E28+E35+E41+E50+E56+E69+E74+E82+E86+E95+E101+E105+E115+E111+E45+E91</f>
        <v>71253</v>
      </c>
      <c r="F117" s="45"/>
    </row>
    <row r="118" customFormat="false" ht="18.75" hidden="false" customHeight="false" outlineLevel="0" collapsed="false">
      <c r="A118" s="15"/>
      <c r="B118" s="47"/>
      <c r="C118" s="15"/>
      <c r="D118" s="16"/>
      <c r="E118" s="16"/>
      <c r="F118" s="16"/>
    </row>
    <row r="119" customFormat="false" ht="18.75" hidden="false" customHeight="false" outlineLevel="0" collapsed="false">
      <c r="A119" s="13" t="s">
        <v>114</v>
      </c>
      <c r="B119" s="48" t="s">
        <v>115</v>
      </c>
      <c r="C119" s="49"/>
      <c r="D119" s="50"/>
      <c r="E119" s="50"/>
      <c r="F119" s="51"/>
    </row>
    <row r="120" customFormat="false" ht="25.5" hidden="false" customHeight="true" outlineLevel="0" collapsed="false">
      <c r="A120" s="24" t="n">
        <v>1</v>
      </c>
      <c r="B120" s="25" t="s">
        <v>116</v>
      </c>
      <c r="C120" s="26"/>
      <c r="D120" s="27" t="n">
        <v>1121</v>
      </c>
      <c r="E120" s="27"/>
      <c r="F120" s="16" t="s">
        <v>13</v>
      </c>
    </row>
    <row r="121" customFormat="false" ht="25.5" hidden="false" customHeight="true" outlineLevel="0" collapsed="false">
      <c r="A121" s="24" t="n">
        <v>2</v>
      </c>
      <c r="B121" s="25" t="s">
        <v>117</v>
      </c>
      <c r="C121" s="26"/>
      <c r="D121" s="27" t="n">
        <v>241</v>
      </c>
      <c r="E121" s="27" t="n">
        <v>238</v>
      </c>
      <c r="F121" s="16" t="s">
        <v>13</v>
      </c>
    </row>
    <row r="122" customFormat="false" ht="25.5" hidden="false" customHeight="true" outlineLevel="0" collapsed="false">
      <c r="A122" s="24" t="n">
        <v>3</v>
      </c>
      <c r="B122" s="25" t="s">
        <v>118</v>
      </c>
      <c r="C122" s="26"/>
      <c r="D122" s="27" t="n">
        <v>42</v>
      </c>
      <c r="E122" s="27" t="n">
        <v>42</v>
      </c>
      <c r="F122" s="16" t="s">
        <v>13</v>
      </c>
    </row>
    <row r="123" customFormat="false" ht="25.5" hidden="false" customHeight="true" outlineLevel="0" collapsed="false">
      <c r="A123" s="24" t="n">
        <v>4</v>
      </c>
      <c r="B123" s="25" t="s">
        <v>119</v>
      </c>
      <c r="C123" s="26"/>
      <c r="D123" s="27" t="n">
        <v>47</v>
      </c>
      <c r="E123" s="27" t="n">
        <v>47</v>
      </c>
      <c r="F123" s="16" t="s">
        <v>13</v>
      </c>
    </row>
    <row r="124" customFormat="false" ht="19.5" hidden="false" customHeight="false" outlineLevel="0" collapsed="false">
      <c r="A124" s="43" t="s">
        <v>114</v>
      </c>
      <c r="B124" s="52" t="s">
        <v>120</v>
      </c>
      <c r="C124" s="44" t="n">
        <f aca="false">SUM(C120:C123)</f>
        <v>0</v>
      </c>
      <c r="D124" s="44" t="n">
        <f aca="false">SUM(D120:D123)</f>
        <v>1451</v>
      </c>
      <c r="E124" s="44" t="n">
        <f aca="false">SUM(E120:E123)</f>
        <v>327</v>
      </c>
      <c r="F124" s="45"/>
    </row>
    <row r="125" customFormat="false" ht="18.75" hidden="false" customHeight="false" outlineLevel="0" collapsed="false">
      <c r="A125" s="15"/>
      <c r="B125" s="47"/>
      <c r="C125" s="15"/>
      <c r="D125" s="16"/>
      <c r="E125" s="16"/>
      <c r="F125" s="16"/>
    </row>
    <row r="126" customFormat="false" ht="27.75" hidden="false" customHeight="true" outlineLevel="0" collapsed="false">
      <c r="A126" s="53" t="s">
        <v>121</v>
      </c>
      <c r="B126" s="14" t="s">
        <v>122</v>
      </c>
      <c r="C126" s="15"/>
      <c r="D126" s="16"/>
      <c r="E126" s="16"/>
      <c r="F126" s="16"/>
    </row>
    <row r="127" customFormat="false" ht="25.5" hidden="false" customHeight="true" outlineLevel="0" collapsed="false">
      <c r="A127" s="24" t="n">
        <v>1</v>
      </c>
      <c r="B127" s="25" t="s">
        <v>123</v>
      </c>
      <c r="C127" s="26" t="n">
        <v>70</v>
      </c>
      <c r="D127" s="27" t="n">
        <v>70</v>
      </c>
      <c r="E127" s="27" t="n">
        <v>66</v>
      </c>
      <c r="F127" s="16" t="s">
        <v>13</v>
      </c>
    </row>
    <row r="128" customFormat="false" ht="25.5" hidden="false" customHeight="true" outlineLevel="0" collapsed="false">
      <c r="A128" s="24" t="n">
        <v>2</v>
      </c>
      <c r="B128" s="25" t="s">
        <v>117</v>
      </c>
      <c r="C128" s="26"/>
      <c r="D128" s="27" t="n">
        <v>201</v>
      </c>
      <c r="E128" s="27" t="n">
        <v>201</v>
      </c>
      <c r="F128" s="16" t="s">
        <v>13</v>
      </c>
    </row>
    <row r="129" customFormat="false" ht="25.5" hidden="false" customHeight="true" outlineLevel="0" collapsed="false">
      <c r="A129" s="24" t="n">
        <v>3</v>
      </c>
      <c r="B129" s="25" t="s">
        <v>124</v>
      </c>
      <c r="C129" s="26"/>
      <c r="D129" s="27" t="n">
        <v>112</v>
      </c>
      <c r="E129" s="27" t="n">
        <v>112</v>
      </c>
      <c r="F129" s="16" t="s">
        <v>13</v>
      </c>
    </row>
    <row r="130" customFormat="false" ht="25.5" hidden="false" customHeight="true" outlineLevel="0" collapsed="false">
      <c r="A130" s="24" t="n">
        <v>4</v>
      </c>
      <c r="B130" s="25" t="s">
        <v>125</v>
      </c>
      <c r="C130" s="26"/>
      <c r="D130" s="27" t="n">
        <v>122</v>
      </c>
      <c r="E130" s="27" t="n">
        <v>121</v>
      </c>
      <c r="F130" s="16" t="s">
        <v>13</v>
      </c>
    </row>
    <row r="131" customFormat="false" ht="25.5" hidden="false" customHeight="true" outlineLevel="0" collapsed="false">
      <c r="A131" s="24" t="n">
        <v>5</v>
      </c>
      <c r="B131" s="25" t="s">
        <v>126</v>
      </c>
      <c r="C131" s="26"/>
      <c r="D131" s="27" t="n">
        <v>62</v>
      </c>
      <c r="E131" s="27" t="n">
        <v>61</v>
      </c>
      <c r="F131" s="16" t="s">
        <v>13</v>
      </c>
    </row>
    <row r="132" customFormat="false" ht="25.5" hidden="false" customHeight="true" outlineLevel="0" collapsed="false">
      <c r="A132" s="24" t="n">
        <v>6</v>
      </c>
      <c r="B132" s="25" t="s">
        <v>127</v>
      </c>
      <c r="C132" s="26"/>
      <c r="D132" s="27" t="n">
        <v>111</v>
      </c>
      <c r="E132" s="27" t="n">
        <v>110</v>
      </c>
      <c r="F132" s="16" t="s">
        <v>13</v>
      </c>
    </row>
    <row r="133" customFormat="false" ht="25.5" hidden="false" customHeight="true" outlineLevel="0" collapsed="false">
      <c r="A133" s="24" t="n">
        <v>7</v>
      </c>
      <c r="B133" s="25" t="s">
        <v>128</v>
      </c>
      <c r="C133" s="26"/>
      <c r="D133" s="27" t="n">
        <v>356</v>
      </c>
      <c r="E133" s="27" t="n">
        <v>355</v>
      </c>
      <c r="F133" s="16" t="s">
        <v>13</v>
      </c>
    </row>
    <row r="134" customFormat="false" ht="25.5" hidden="false" customHeight="true" outlineLevel="0" collapsed="false">
      <c r="A134" s="24" t="n">
        <v>8</v>
      </c>
      <c r="B134" s="25" t="s">
        <v>129</v>
      </c>
      <c r="C134" s="26"/>
      <c r="D134" s="27" t="n">
        <v>127</v>
      </c>
      <c r="E134" s="27" t="n">
        <v>127</v>
      </c>
      <c r="F134" s="16" t="s">
        <v>13</v>
      </c>
    </row>
    <row r="135" customFormat="false" ht="25.5" hidden="false" customHeight="true" outlineLevel="0" collapsed="false">
      <c r="A135" s="24" t="n">
        <v>9</v>
      </c>
      <c r="B135" s="25" t="s">
        <v>130</v>
      </c>
      <c r="C135" s="26"/>
      <c r="D135" s="27" t="n">
        <v>33</v>
      </c>
      <c r="E135" s="27" t="n">
        <v>33</v>
      </c>
      <c r="F135" s="16" t="s">
        <v>13</v>
      </c>
    </row>
    <row r="136" customFormat="false" ht="25.5" hidden="false" customHeight="true" outlineLevel="0" collapsed="false">
      <c r="A136" s="24" t="n">
        <v>10</v>
      </c>
      <c r="B136" s="25" t="s">
        <v>131</v>
      </c>
      <c r="C136" s="26"/>
      <c r="D136" s="27"/>
      <c r="E136" s="27"/>
      <c r="F136" s="16" t="s">
        <v>13</v>
      </c>
    </row>
    <row r="137" customFormat="false" ht="25.5" hidden="false" customHeight="true" outlineLevel="0" collapsed="false">
      <c r="A137" s="24" t="n">
        <v>11</v>
      </c>
      <c r="B137" s="25" t="s">
        <v>132</v>
      </c>
      <c r="C137" s="26"/>
      <c r="D137" s="27" t="n">
        <v>95</v>
      </c>
      <c r="E137" s="27" t="n">
        <v>94</v>
      </c>
      <c r="F137" s="16" t="s">
        <v>13</v>
      </c>
    </row>
    <row r="138" customFormat="false" ht="25.5" hidden="false" customHeight="true" outlineLevel="0" collapsed="false">
      <c r="A138" s="24" t="n">
        <v>12</v>
      </c>
      <c r="B138" s="25" t="s">
        <v>133</v>
      </c>
      <c r="C138" s="26"/>
      <c r="D138" s="27" t="n">
        <v>124</v>
      </c>
      <c r="E138" s="27" t="n">
        <v>124</v>
      </c>
      <c r="F138" s="16" t="s">
        <v>13</v>
      </c>
    </row>
    <row r="139" customFormat="false" ht="25.5" hidden="false" customHeight="true" outlineLevel="0" collapsed="false">
      <c r="A139" s="24" t="n">
        <v>13</v>
      </c>
      <c r="B139" s="25" t="s">
        <v>134</v>
      </c>
      <c r="C139" s="26"/>
      <c r="D139" s="27" t="n">
        <v>196</v>
      </c>
      <c r="E139" s="27"/>
      <c r="F139" s="16" t="s">
        <v>13</v>
      </c>
    </row>
    <row r="140" customFormat="false" ht="25.5" hidden="false" customHeight="true" outlineLevel="0" collapsed="false">
      <c r="A140" s="24" t="n">
        <v>14</v>
      </c>
      <c r="B140" s="25" t="s">
        <v>135</v>
      </c>
      <c r="C140" s="26"/>
      <c r="D140" s="27" t="n">
        <v>40</v>
      </c>
      <c r="E140" s="27"/>
      <c r="F140" s="16" t="s">
        <v>13</v>
      </c>
    </row>
    <row r="141" s="46" customFormat="true" ht="24.75" hidden="false" customHeight="true" outlineLevel="0" collapsed="false">
      <c r="A141" s="43" t="s">
        <v>121</v>
      </c>
      <c r="B141" s="44" t="s">
        <v>136</v>
      </c>
      <c r="C141" s="44" t="n">
        <f aca="false">SUM(C127:C140)</f>
        <v>70</v>
      </c>
      <c r="D141" s="44" t="n">
        <f aca="false">SUM(D127:D140)</f>
        <v>1649</v>
      </c>
      <c r="E141" s="44" t="n">
        <f aca="false">SUM(E127:E140)</f>
        <v>1404</v>
      </c>
      <c r="F141" s="45"/>
    </row>
    <row r="142" customFormat="false" ht="24.75" hidden="false" customHeight="true" outlineLevel="0" collapsed="false">
      <c r="A142" s="13"/>
      <c r="B142" s="48"/>
      <c r="C142" s="49"/>
      <c r="D142" s="50"/>
      <c r="E142" s="50"/>
      <c r="F142" s="51"/>
    </row>
    <row r="143" customFormat="false" ht="24.75" hidden="false" customHeight="true" outlineLevel="0" collapsed="false">
      <c r="A143" s="13" t="s">
        <v>137</v>
      </c>
      <c r="B143" s="14" t="s">
        <v>138</v>
      </c>
      <c r="C143" s="49"/>
      <c r="D143" s="50"/>
      <c r="E143" s="50"/>
      <c r="F143" s="51"/>
    </row>
    <row r="144" customFormat="false" ht="24.75" hidden="false" customHeight="true" outlineLevel="0" collapsed="false">
      <c r="A144" s="24" t="n">
        <v>1</v>
      </c>
      <c r="B144" s="25" t="s">
        <v>139</v>
      </c>
      <c r="C144" s="26"/>
      <c r="D144" s="27" t="n">
        <v>1000</v>
      </c>
      <c r="E144" s="27"/>
      <c r="F144" s="16" t="s">
        <v>13</v>
      </c>
    </row>
    <row r="145" customFormat="false" ht="24.75" hidden="false" customHeight="true" outlineLevel="0" collapsed="false">
      <c r="A145" s="24" t="n">
        <v>2</v>
      </c>
      <c r="B145" s="25" t="s">
        <v>140</v>
      </c>
      <c r="C145" s="26"/>
      <c r="D145" s="27" t="n">
        <v>483</v>
      </c>
      <c r="E145" s="27" t="n">
        <v>483</v>
      </c>
      <c r="F145" s="16" t="s">
        <v>13</v>
      </c>
    </row>
    <row r="146" customFormat="false" ht="24.75" hidden="false" customHeight="true" outlineLevel="0" collapsed="false">
      <c r="A146" s="24" t="n">
        <v>3</v>
      </c>
      <c r="B146" s="25" t="s">
        <v>141</v>
      </c>
      <c r="C146" s="26"/>
      <c r="D146" s="27" t="n">
        <v>53</v>
      </c>
      <c r="E146" s="27" t="n">
        <v>52</v>
      </c>
      <c r="F146" s="16" t="s">
        <v>13</v>
      </c>
    </row>
    <row r="147" customFormat="false" ht="19.5" hidden="false" customHeight="false" outlineLevel="0" collapsed="false">
      <c r="A147" s="43" t="s">
        <v>137</v>
      </c>
      <c r="B147" s="52" t="s">
        <v>142</v>
      </c>
      <c r="C147" s="44" t="n">
        <f aca="false">SUM(C144:C146)</f>
        <v>0</v>
      </c>
      <c r="D147" s="44" t="n">
        <f aca="false">SUM(D144:D146)</f>
        <v>1536</v>
      </c>
      <c r="E147" s="44" t="n">
        <f aca="false">SUM(E144:E146)</f>
        <v>535</v>
      </c>
      <c r="F147" s="45"/>
    </row>
    <row r="148" customFormat="false" ht="18.75" hidden="false" customHeight="false" outlineLevel="0" collapsed="false">
      <c r="A148" s="13"/>
      <c r="B148" s="48"/>
      <c r="C148" s="49"/>
      <c r="D148" s="50"/>
      <c r="E148" s="50"/>
      <c r="F148" s="51"/>
    </row>
    <row r="149" customFormat="false" ht="18.75" hidden="false" customHeight="false" outlineLevel="0" collapsed="false">
      <c r="A149" s="13" t="s">
        <v>143</v>
      </c>
      <c r="B149" s="14" t="s">
        <v>144</v>
      </c>
      <c r="C149" s="49"/>
      <c r="D149" s="50"/>
      <c r="E149" s="50"/>
      <c r="F149" s="51"/>
    </row>
    <row r="150" customFormat="false" ht="25.5" hidden="false" customHeight="true" outlineLevel="0" collapsed="false">
      <c r="A150" s="24" t="n">
        <v>1</v>
      </c>
      <c r="B150" s="25" t="s">
        <v>145</v>
      </c>
      <c r="C150" s="26"/>
      <c r="D150" s="27" t="n">
        <v>842</v>
      </c>
      <c r="E150" s="27"/>
      <c r="F150" s="16" t="s">
        <v>13</v>
      </c>
    </row>
    <row r="151" customFormat="false" ht="25.5" hidden="false" customHeight="true" outlineLevel="0" collapsed="false">
      <c r="A151" s="24" t="n">
        <v>2</v>
      </c>
      <c r="B151" s="25" t="s">
        <v>146</v>
      </c>
      <c r="C151" s="26"/>
      <c r="D151" s="27" t="n">
        <v>187</v>
      </c>
      <c r="E151" s="27" t="n">
        <v>186</v>
      </c>
      <c r="F151" s="16" t="s">
        <v>13</v>
      </c>
    </row>
    <row r="152" customFormat="false" ht="25.5" hidden="false" customHeight="true" outlineLevel="0" collapsed="false">
      <c r="A152" s="24" t="n">
        <v>3</v>
      </c>
      <c r="B152" s="25" t="s">
        <v>117</v>
      </c>
      <c r="C152" s="26"/>
      <c r="D152" s="27" t="n">
        <v>260</v>
      </c>
      <c r="E152" s="27" t="n">
        <v>250</v>
      </c>
      <c r="F152" s="16" t="s">
        <v>13</v>
      </c>
    </row>
    <row r="153" customFormat="false" ht="25.5" hidden="false" customHeight="true" outlineLevel="0" collapsed="false">
      <c r="A153" s="24" t="n">
        <v>4</v>
      </c>
      <c r="B153" s="25" t="s">
        <v>140</v>
      </c>
      <c r="C153" s="26"/>
      <c r="D153" s="27" t="n">
        <v>483</v>
      </c>
      <c r="E153" s="27" t="n">
        <v>483</v>
      </c>
      <c r="F153" s="16" t="s">
        <v>13</v>
      </c>
    </row>
    <row r="154" customFormat="false" ht="25.5" hidden="false" customHeight="true" outlineLevel="0" collapsed="false">
      <c r="A154" s="24" t="n">
        <v>5</v>
      </c>
      <c r="B154" s="25" t="s">
        <v>147</v>
      </c>
      <c r="C154" s="26"/>
      <c r="D154" s="27"/>
      <c r="E154" s="27"/>
      <c r="F154" s="16" t="s">
        <v>13</v>
      </c>
    </row>
    <row r="155" customFormat="false" ht="25.5" hidden="false" customHeight="true" outlineLevel="0" collapsed="false">
      <c r="A155" s="24" t="n">
        <v>6</v>
      </c>
      <c r="B155" s="25" t="s">
        <v>148</v>
      </c>
      <c r="C155" s="26"/>
      <c r="D155" s="27" t="n">
        <v>47</v>
      </c>
      <c r="E155" s="27"/>
      <c r="F155" s="16" t="s">
        <v>13</v>
      </c>
    </row>
    <row r="156" customFormat="false" ht="25.5" hidden="false" customHeight="true" outlineLevel="0" collapsed="false">
      <c r="A156" s="24" t="n">
        <v>7</v>
      </c>
      <c r="B156" s="25" t="s">
        <v>149</v>
      </c>
      <c r="C156" s="26"/>
      <c r="D156" s="27" t="n">
        <v>134</v>
      </c>
      <c r="E156" s="27" t="n">
        <v>133</v>
      </c>
      <c r="F156" s="16" t="s">
        <v>13</v>
      </c>
    </row>
    <row r="157" customFormat="false" ht="25.5" hidden="false" customHeight="true" outlineLevel="0" collapsed="false">
      <c r="A157" s="43" t="s">
        <v>143</v>
      </c>
      <c r="B157" s="52" t="s">
        <v>150</v>
      </c>
      <c r="C157" s="44" t="n">
        <f aca="false">SUM(C150:C156)</f>
        <v>0</v>
      </c>
      <c r="D157" s="44" t="n">
        <f aca="false">SUM(D150:D156)</f>
        <v>1953</v>
      </c>
      <c r="E157" s="44" t="n">
        <f aca="false">SUM(E150:E156)</f>
        <v>1052</v>
      </c>
      <c r="F157" s="45"/>
    </row>
    <row r="158" customFormat="false" ht="25.5" hidden="false" customHeight="true" outlineLevel="0" collapsed="false">
      <c r="A158" s="13"/>
      <c r="B158" s="48"/>
      <c r="C158" s="49"/>
      <c r="D158" s="50"/>
      <c r="E158" s="50"/>
      <c r="F158" s="51"/>
    </row>
    <row r="159" customFormat="false" ht="27.75" hidden="false" customHeight="true" outlineLevel="0" collapsed="false">
      <c r="A159" s="53" t="s">
        <v>151</v>
      </c>
      <c r="B159" s="14" t="s">
        <v>152</v>
      </c>
      <c r="C159" s="15"/>
      <c r="D159" s="16"/>
      <c r="E159" s="16"/>
      <c r="F159" s="16"/>
    </row>
    <row r="160" customFormat="false" ht="25.5" hidden="false" customHeight="true" outlineLevel="0" collapsed="false">
      <c r="A160" s="24" t="n">
        <v>1</v>
      </c>
      <c r="B160" s="25" t="s">
        <v>153</v>
      </c>
      <c r="C160" s="26" t="n">
        <v>31</v>
      </c>
      <c r="D160" s="27" t="n">
        <v>31</v>
      </c>
      <c r="E160" s="27" t="n">
        <v>30</v>
      </c>
      <c r="F160" s="16" t="s">
        <v>13</v>
      </c>
    </row>
    <row r="161" customFormat="false" ht="25.5" hidden="false" customHeight="true" outlineLevel="0" collapsed="false">
      <c r="A161" s="24" t="n">
        <v>2</v>
      </c>
      <c r="B161" s="25" t="s">
        <v>154</v>
      </c>
      <c r="C161" s="26"/>
      <c r="D161" s="27" t="n">
        <v>77</v>
      </c>
      <c r="E161" s="27" t="n">
        <v>75</v>
      </c>
      <c r="F161" s="16" t="s">
        <v>13</v>
      </c>
    </row>
    <row r="162" customFormat="false" ht="25.5" hidden="false" customHeight="true" outlineLevel="0" collapsed="false">
      <c r="A162" s="24" t="n">
        <v>3</v>
      </c>
      <c r="B162" s="25" t="s">
        <v>155</v>
      </c>
      <c r="C162" s="26"/>
      <c r="D162" s="27" t="n">
        <v>43</v>
      </c>
      <c r="E162" s="27" t="n">
        <v>43</v>
      </c>
      <c r="F162" s="16" t="s">
        <v>13</v>
      </c>
    </row>
    <row r="163" customFormat="false" ht="25.5" hidden="false" customHeight="true" outlineLevel="0" collapsed="false">
      <c r="A163" s="24" t="n">
        <v>4</v>
      </c>
      <c r="B163" s="25" t="s">
        <v>156</v>
      </c>
      <c r="C163" s="26"/>
      <c r="D163" s="27" t="n">
        <v>745</v>
      </c>
      <c r="E163" s="27" t="n">
        <v>745</v>
      </c>
      <c r="F163" s="16" t="s">
        <v>13</v>
      </c>
    </row>
    <row r="164" customFormat="false" ht="25.5" hidden="false" customHeight="true" outlineLevel="0" collapsed="false">
      <c r="A164" s="24" t="n">
        <v>5</v>
      </c>
      <c r="B164" s="25" t="s">
        <v>157</v>
      </c>
      <c r="C164" s="26"/>
      <c r="D164" s="27" t="n">
        <v>217</v>
      </c>
      <c r="E164" s="27" t="n">
        <v>217</v>
      </c>
      <c r="F164" s="16" t="s">
        <v>13</v>
      </c>
    </row>
    <row r="165" customFormat="false" ht="25.5" hidden="false" customHeight="true" outlineLevel="0" collapsed="false">
      <c r="A165" s="24" t="n">
        <v>6</v>
      </c>
      <c r="B165" s="25" t="s">
        <v>117</v>
      </c>
      <c r="C165" s="26"/>
      <c r="D165" s="27" t="n">
        <v>251</v>
      </c>
      <c r="E165" s="27" t="n">
        <v>250</v>
      </c>
      <c r="F165" s="16" t="s">
        <v>13</v>
      </c>
    </row>
    <row r="166" customFormat="false" ht="25.5" hidden="false" customHeight="true" outlineLevel="0" collapsed="false">
      <c r="A166" s="24" t="n">
        <v>7</v>
      </c>
      <c r="B166" s="25" t="s">
        <v>158</v>
      </c>
      <c r="C166" s="26"/>
      <c r="D166" s="27" t="n">
        <v>44</v>
      </c>
      <c r="E166" s="27" t="n">
        <v>43</v>
      </c>
      <c r="F166" s="16" t="s">
        <v>13</v>
      </c>
    </row>
    <row r="167" s="6" customFormat="true" ht="25.5" hidden="false" customHeight="true" outlineLevel="0" collapsed="false">
      <c r="A167" s="33" t="n">
        <v>8</v>
      </c>
      <c r="B167" s="34" t="s">
        <v>159</v>
      </c>
      <c r="C167" s="35"/>
      <c r="D167" s="36" t="n">
        <v>116</v>
      </c>
      <c r="E167" s="36" t="n">
        <v>115</v>
      </c>
      <c r="F167" s="37" t="s">
        <v>13</v>
      </c>
    </row>
    <row r="168" s="59" customFormat="true" ht="25.5" hidden="false" customHeight="true" outlineLevel="0" collapsed="false">
      <c r="A168" s="54" t="n">
        <v>9</v>
      </c>
      <c r="B168" s="55" t="s">
        <v>160</v>
      </c>
      <c r="C168" s="56"/>
      <c r="D168" s="57"/>
      <c r="E168" s="57"/>
      <c r="F168" s="58" t="s">
        <v>13</v>
      </c>
    </row>
    <row r="169" customFormat="false" ht="25.5" hidden="false" customHeight="true" outlineLevel="0" collapsed="false">
      <c r="A169" s="24" t="n">
        <v>10</v>
      </c>
      <c r="B169" s="25" t="s">
        <v>161</v>
      </c>
      <c r="C169" s="26"/>
      <c r="D169" s="27" t="n">
        <v>1341</v>
      </c>
      <c r="E169" s="27" t="n">
        <v>1341</v>
      </c>
      <c r="F169" s="16" t="s">
        <v>13</v>
      </c>
    </row>
    <row r="170" customFormat="false" ht="25.5" hidden="false" customHeight="true" outlineLevel="0" collapsed="false">
      <c r="A170" s="24" t="n">
        <v>11</v>
      </c>
      <c r="B170" s="25" t="s">
        <v>162</v>
      </c>
      <c r="C170" s="26"/>
      <c r="D170" s="27" t="n">
        <v>974</v>
      </c>
      <c r="E170" s="27" t="n">
        <v>971</v>
      </c>
      <c r="F170" s="16" t="s">
        <v>13</v>
      </c>
    </row>
    <row r="171" customFormat="false" ht="25.5" hidden="false" customHeight="true" outlineLevel="0" collapsed="false">
      <c r="A171" s="24" t="n">
        <v>12</v>
      </c>
      <c r="B171" s="25" t="s">
        <v>163</v>
      </c>
      <c r="C171" s="26"/>
      <c r="D171" s="27" t="n">
        <v>15240</v>
      </c>
      <c r="E171" s="27" t="n">
        <v>15240</v>
      </c>
      <c r="F171" s="16" t="s">
        <v>13</v>
      </c>
    </row>
    <row r="172" customFormat="false" ht="25.5" hidden="false" customHeight="true" outlineLevel="0" collapsed="false">
      <c r="A172" s="24" t="n">
        <v>13</v>
      </c>
      <c r="B172" s="25" t="s">
        <v>155</v>
      </c>
      <c r="C172" s="26"/>
      <c r="D172" s="27" t="n">
        <v>44</v>
      </c>
      <c r="E172" s="27" t="n">
        <v>43</v>
      </c>
      <c r="F172" s="16" t="s">
        <v>13</v>
      </c>
    </row>
    <row r="173" customFormat="false" ht="25.5" hidden="false" customHeight="true" outlineLevel="0" collapsed="false">
      <c r="A173" s="24" t="n">
        <v>14</v>
      </c>
      <c r="B173" s="25" t="s">
        <v>140</v>
      </c>
      <c r="C173" s="26"/>
      <c r="D173" s="27" t="n">
        <v>458</v>
      </c>
      <c r="E173" s="27" t="n">
        <v>457</v>
      </c>
      <c r="F173" s="16" t="s">
        <v>13</v>
      </c>
    </row>
    <row r="174" customFormat="false" ht="25.5" hidden="false" customHeight="true" outlineLevel="0" collapsed="false">
      <c r="A174" s="24" t="n">
        <v>15</v>
      </c>
      <c r="B174" s="25" t="s">
        <v>164</v>
      </c>
      <c r="C174" s="26"/>
      <c r="D174" s="27" t="n">
        <v>258</v>
      </c>
      <c r="E174" s="27" t="n">
        <v>258</v>
      </c>
      <c r="F174" s="16" t="s">
        <v>13</v>
      </c>
    </row>
    <row r="175" customFormat="false" ht="25.5" hidden="false" customHeight="true" outlineLevel="0" collapsed="false">
      <c r="A175" s="24" t="n">
        <v>16</v>
      </c>
      <c r="B175" s="25" t="s">
        <v>165</v>
      </c>
      <c r="C175" s="35"/>
      <c r="D175" s="27" t="n">
        <v>69</v>
      </c>
      <c r="E175" s="27" t="n">
        <v>69</v>
      </c>
      <c r="F175" s="16" t="s">
        <v>13</v>
      </c>
    </row>
    <row r="176" s="46" customFormat="true" ht="24.75" hidden="false" customHeight="true" outlineLevel="0" collapsed="false">
      <c r="A176" s="43" t="s">
        <v>151</v>
      </c>
      <c r="B176" s="44" t="s">
        <v>166</v>
      </c>
      <c r="C176" s="44" t="n">
        <f aca="false">SUM(C160:C175)</f>
        <v>31</v>
      </c>
      <c r="D176" s="44" t="n">
        <f aca="false">SUM(D160:D175)</f>
        <v>19908</v>
      </c>
      <c r="E176" s="44" t="n">
        <f aca="false">SUM(E160:E175)</f>
        <v>19897</v>
      </c>
      <c r="F176" s="45"/>
    </row>
    <row r="177" customFormat="false" ht="12.75" hidden="false" customHeight="true" outlineLevel="0" collapsed="false">
      <c r="A177" s="13"/>
      <c r="B177" s="60"/>
      <c r="C177" s="49"/>
      <c r="D177" s="50"/>
      <c r="E177" s="50"/>
      <c r="F177" s="51"/>
    </row>
    <row r="178" s="48" customFormat="true" ht="25.5" hidden="false" customHeight="true" outlineLevel="0" collapsed="false">
      <c r="A178" s="13" t="s">
        <v>167</v>
      </c>
      <c r="B178" s="61" t="s">
        <v>168</v>
      </c>
      <c r="C178" s="62"/>
      <c r="D178" s="63"/>
      <c r="E178" s="63"/>
      <c r="F178" s="64"/>
    </row>
    <row r="179" customFormat="false" ht="25.5" hidden="false" customHeight="true" outlineLevel="0" collapsed="false">
      <c r="A179" s="24" t="n">
        <v>1</v>
      </c>
      <c r="B179" s="25" t="s">
        <v>169</v>
      </c>
      <c r="C179" s="26"/>
      <c r="D179" s="27" t="n">
        <v>204</v>
      </c>
      <c r="E179" s="27" t="n">
        <v>203</v>
      </c>
      <c r="F179" s="16" t="s">
        <v>13</v>
      </c>
    </row>
    <row r="180" customFormat="false" ht="25.5" hidden="false" customHeight="true" outlineLevel="0" collapsed="false">
      <c r="A180" s="24" t="n">
        <v>2</v>
      </c>
      <c r="B180" s="25" t="s">
        <v>140</v>
      </c>
      <c r="C180" s="26"/>
      <c r="D180" s="27" t="n">
        <v>483</v>
      </c>
      <c r="E180" s="27" t="n">
        <v>483</v>
      </c>
      <c r="F180" s="16" t="s">
        <v>13</v>
      </c>
    </row>
    <row r="181" customFormat="false" ht="25.5" hidden="false" customHeight="true" outlineLevel="0" collapsed="false">
      <c r="A181" s="24" t="n">
        <v>3</v>
      </c>
      <c r="B181" s="25" t="s">
        <v>170</v>
      </c>
      <c r="C181" s="26"/>
      <c r="D181" s="27" t="n">
        <v>743</v>
      </c>
      <c r="E181" s="27"/>
      <c r="F181" s="16" t="s">
        <v>13</v>
      </c>
    </row>
    <row r="182" customFormat="false" ht="25.5" hidden="false" customHeight="true" outlineLevel="0" collapsed="false">
      <c r="A182" s="24" t="n">
        <v>4</v>
      </c>
      <c r="B182" s="25" t="s">
        <v>171</v>
      </c>
      <c r="C182" s="26"/>
      <c r="D182" s="27" t="n">
        <v>261</v>
      </c>
      <c r="E182" s="27" t="n">
        <v>260</v>
      </c>
      <c r="F182" s="16" t="s">
        <v>13</v>
      </c>
    </row>
    <row r="183" customFormat="false" ht="25.5" hidden="false" customHeight="true" outlineLevel="0" collapsed="false">
      <c r="A183" s="24" t="n">
        <v>5</v>
      </c>
      <c r="B183" s="25" t="s">
        <v>172</v>
      </c>
      <c r="C183" s="26"/>
      <c r="D183" s="27" t="n">
        <v>361</v>
      </c>
      <c r="E183" s="27" t="n">
        <v>360</v>
      </c>
      <c r="F183" s="16" t="s">
        <v>13</v>
      </c>
    </row>
    <row r="184" s="46" customFormat="true" ht="24.75" hidden="false" customHeight="true" outlineLevel="0" collapsed="false">
      <c r="A184" s="43" t="s">
        <v>167</v>
      </c>
      <c r="B184" s="44" t="s">
        <v>173</v>
      </c>
      <c r="C184" s="44" t="n">
        <f aca="false">SUM(C179:C183)</f>
        <v>0</v>
      </c>
      <c r="D184" s="44" t="n">
        <f aca="false">SUM(D179:D183)</f>
        <v>2052</v>
      </c>
      <c r="E184" s="44" t="n">
        <f aca="false">SUM(E179:E183)</f>
        <v>1306</v>
      </c>
      <c r="F184" s="45"/>
    </row>
    <row r="185" s="46" customFormat="true" ht="39.95" hidden="false" customHeight="true" outlineLevel="0" collapsed="false">
      <c r="A185" s="43" t="n">
        <v>2101</v>
      </c>
      <c r="B185" s="52" t="s">
        <v>174</v>
      </c>
      <c r="C185" s="44" t="n">
        <f aca="false">C124+C141+C147+C157+C176+C184</f>
        <v>101</v>
      </c>
      <c r="D185" s="44" t="n">
        <f aca="false">D124+D141+D147+D157+D176+D184</f>
        <v>28549</v>
      </c>
      <c r="E185" s="44" t="n">
        <f aca="false">E124+E141+E147+E157+E176+E184</f>
        <v>24521</v>
      </c>
      <c r="F185" s="45"/>
    </row>
    <row r="186" customFormat="false" ht="18.75" hidden="false" customHeight="false" outlineLevel="0" collapsed="false">
      <c r="A186" s="13"/>
      <c r="B186" s="48"/>
      <c r="C186" s="49"/>
      <c r="D186" s="50"/>
      <c r="E186" s="50"/>
      <c r="F186" s="51"/>
    </row>
    <row r="187" customFormat="false" ht="27.75" hidden="false" customHeight="true" outlineLevel="0" collapsed="false">
      <c r="A187" s="53" t="s">
        <v>175</v>
      </c>
      <c r="B187" s="14" t="s">
        <v>176</v>
      </c>
      <c r="C187" s="15"/>
      <c r="D187" s="16"/>
      <c r="E187" s="16"/>
      <c r="F187" s="16"/>
    </row>
    <row r="188" customFormat="false" ht="25.5" hidden="false" customHeight="true" outlineLevel="0" collapsed="false">
      <c r="A188" s="24" t="n">
        <v>1</v>
      </c>
      <c r="B188" s="25" t="s">
        <v>177</v>
      </c>
      <c r="C188" s="26"/>
      <c r="D188" s="27" t="n">
        <v>18297</v>
      </c>
      <c r="E188" s="27" t="n">
        <v>18102</v>
      </c>
      <c r="F188" s="16" t="s">
        <v>13</v>
      </c>
    </row>
    <row r="189" customFormat="false" ht="25.5" hidden="false" customHeight="true" outlineLevel="0" collapsed="false">
      <c r="A189" s="24" t="n">
        <v>2</v>
      </c>
      <c r="B189" s="25" t="s">
        <v>178</v>
      </c>
      <c r="C189" s="26"/>
      <c r="D189" s="27" t="n">
        <v>8</v>
      </c>
      <c r="E189" s="27" t="n">
        <v>7</v>
      </c>
      <c r="F189" s="16" t="s">
        <v>13</v>
      </c>
    </row>
    <row r="190" customFormat="false" ht="25.5" hidden="false" customHeight="true" outlineLevel="0" collapsed="false">
      <c r="A190" s="24" t="n">
        <v>3</v>
      </c>
      <c r="B190" s="65" t="s">
        <v>179</v>
      </c>
      <c r="C190" s="27"/>
      <c r="D190" s="27" t="n">
        <v>394</v>
      </c>
      <c r="E190" s="27" t="n">
        <v>392</v>
      </c>
      <c r="F190" s="16" t="s">
        <v>13</v>
      </c>
    </row>
    <row r="191" customFormat="false" ht="25.5" hidden="false" customHeight="true" outlineLevel="0" collapsed="false">
      <c r="A191" s="24" t="n">
        <v>4</v>
      </c>
      <c r="B191" s="65" t="s">
        <v>180</v>
      </c>
      <c r="C191" s="27"/>
      <c r="D191" s="27" t="n">
        <v>26</v>
      </c>
      <c r="E191" s="27" t="n">
        <v>26</v>
      </c>
      <c r="F191" s="16" t="s">
        <v>13</v>
      </c>
    </row>
    <row r="192" customFormat="false" ht="37.5" hidden="false" customHeight="false" outlineLevel="0" collapsed="false">
      <c r="A192" s="24" t="n">
        <v>5</v>
      </c>
      <c r="B192" s="25" t="s">
        <v>181</v>
      </c>
      <c r="C192" s="26"/>
      <c r="D192" s="27" t="n">
        <v>18415</v>
      </c>
      <c r="E192" s="27"/>
      <c r="F192" s="16" t="s">
        <v>13</v>
      </c>
    </row>
    <row r="193" customFormat="false" ht="30" hidden="false" customHeight="true" outlineLevel="0" collapsed="false">
      <c r="A193" s="24" t="n">
        <v>6</v>
      </c>
      <c r="B193" s="25" t="s">
        <v>182</v>
      </c>
      <c r="C193" s="26"/>
      <c r="D193" s="27" t="n">
        <v>601</v>
      </c>
      <c r="E193" s="27" t="n">
        <v>600</v>
      </c>
      <c r="F193" s="16" t="s">
        <v>13</v>
      </c>
    </row>
    <row r="194" customFormat="false" ht="30" hidden="false" customHeight="true" outlineLevel="0" collapsed="false">
      <c r="A194" s="24" t="n">
        <v>7</v>
      </c>
      <c r="B194" s="25" t="s">
        <v>183</v>
      </c>
      <c r="C194" s="26"/>
      <c r="D194" s="27" t="n">
        <v>1936</v>
      </c>
      <c r="E194" s="27" t="n">
        <v>1936</v>
      </c>
      <c r="F194" s="16" t="s">
        <v>13</v>
      </c>
    </row>
    <row r="195" s="46" customFormat="true" ht="24.75" hidden="false" customHeight="true" outlineLevel="0" collapsed="false">
      <c r="A195" s="43" t="n">
        <v>3101</v>
      </c>
      <c r="B195" s="44" t="s">
        <v>184</v>
      </c>
      <c r="C195" s="66" t="n">
        <f aca="false">SUM(C188:C194)</f>
        <v>0</v>
      </c>
      <c r="D195" s="66" t="n">
        <f aca="false">SUM(D188:D194)</f>
        <v>39677</v>
      </c>
      <c r="E195" s="66" t="n">
        <f aca="false">SUM(E188:E194)</f>
        <v>21063</v>
      </c>
      <c r="F195" s="45"/>
    </row>
    <row r="196" s="46" customFormat="true" ht="24.75" hidden="false" customHeight="true" outlineLevel="0" collapsed="false">
      <c r="A196" s="43"/>
      <c r="B196" s="44" t="s">
        <v>185</v>
      </c>
      <c r="C196" s="44" t="n">
        <f aca="false">C117+C185+C195</f>
        <v>1613</v>
      </c>
      <c r="D196" s="44" t="n">
        <f aca="false">D117+D185+D195</f>
        <v>156040</v>
      </c>
      <c r="E196" s="44" t="n">
        <f aca="false">E117+E185+E195</f>
        <v>116837</v>
      </c>
      <c r="F196" s="45"/>
    </row>
    <row r="197" customFormat="false" ht="18.75" hidden="false" customHeight="false" outlineLevel="0" collapsed="false">
      <c r="A197" s="13"/>
      <c r="B197" s="48"/>
      <c r="C197" s="49"/>
      <c r="D197" s="50"/>
      <c r="E197" s="50"/>
      <c r="F197" s="51"/>
    </row>
    <row r="198" customFormat="false" ht="27.75" hidden="false" customHeight="true" outlineLevel="0" collapsed="false">
      <c r="A198" s="13" t="n">
        <v>5101</v>
      </c>
      <c r="B198" s="14" t="s">
        <v>186</v>
      </c>
      <c r="C198" s="15"/>
      <c r="D198" s="16"/>
      <c r="E198" s="16"/>
      <c r="F198" s="16"/>
    </row>
    <row r="199" customFormat="false" ht="25.5" hidden="false" customHeight="true" outlineLevel="0" collapsed="false">
      <c r="A199" s="24" t="n">
        <v>1</v>
      </c>
      <c r="B199" s="65" t="s">
        <v>187</v>
      </c>
      <c r="C199" s="27" t="n">
        <v>45000</v>
      </c>
      <c r="D199" s="26" t="n">
        <v>23637</v>
      </c>
      <c r="E199" s="27"/>
      <c r="F199" s="16" t="s">
        <v>13</v>
      </c>
    </row>
    <row r="200" customFormat="false" ht="25.5" hidden="false" customHeight="true" outlineLevel="0" collapsed="false">
      <c r="A200" s="24" t="n">
        <v>2</v>
      </c>
      <c r="B200" s="65" t="s">
        <v>188</v>
      </c>
      <c r="C200" s="27" t="n">
        <v>1000</v>
      </c>
      <c r="D200" s="26" t="n">
        <v>1000</v>
      </c>
      <c r="E200" s="27"/>
      <c r="F200" s="16" t="s">
        <v>13</v>
      </c>
    </row>
    <row r="201" customFormat="false" ht="25.5" hidden="false" customHeight="true" outlineLevel="0" collapsed="false">
      <c r="A201" s="24" t="n">
        <v>3</v>
      </c>
      <c r="B201" s="65" t="s">
        <v>189</v>
      </c>
      <c r="C201" s="27"/>
      <c r="D201" s="26" t="n">
        <v>2510</v>
      </c>
      <c r="E201" s="27" t="n">
        <v>2510</v>
      </c>
      <c r="F201" s="16" t="s">
        <v>13</v>
      </c>
    </row>
    <row r="202" customFormat="false" ht="25.5" hidden="false" customHeight="true" outlineLevel="0" collapsed="false">
      <c r="A202" s="24" t="n">
        <v>4</v>
      </c>
      <c r="B202" s="65" t="s">
        <v>190</v>
      </c>
      <c r="C202" s="27" t="n">
        <v>1905</v>
      </c>
      <c r="D202" s="26" t="n">
        <v>1905</v>
      </c>
      <c r="E202" s="27"/>
      <c r="F202" s="16" t="s">
        <v>13</v>
      </c>
    </row>
    <row r="203" customFormat="false" ht="25.5" hidden="false" customHeight="true" outlineLevel="0" collapsed="false">
      <c r="A203" s="24" t="n">
        <v>5</v>
      </c>
      <c r="B203" s="65" t="s">
        <v>191</v>
      </c>
      <c r="C203" s="27" t="n">
        <v>13000</v>
      </c>
      <c r="D203" s="26" t="n">
        <v>13000</v>
      </c>
      <c r="E203" s="27" t="n">
        <v>12383</v>
      </c>
      <c r="F203" s="16" t="s">
        <v>13</v>
      </c>
    </row>
    <row r="204" customFormat="false" ht="25.5" hidden="false" customHeight="true" outlineLevel="0" collapsed="false">
      <c r="A204" s="24" t="n">
        <v>6</v>
      </c>
      <c r="B204" s="65" t="s">
        <v>192</v>
      </c>
      <c r="C204" s="27" t="n">
        <v>8000</v>
      </c>
      <c r="D204" s="26" t="n">
        <v>1074</v>
      </c>
      <c r="E204" s="27"/>
      <c r="F204" s="16" t="s">
        <v>13</v>
      </c>
    </row>
    <row r="205" customFormat="false" ht="25.5" hidden="false" customHeight="true" outlineLevel="0" collapsed="false">
      <c r="A205" s="24" t="n">
        <v>7</v>
      </c>
      <c r="B205" s="65" t="s">
        <v>193</v>
      </c>
      <c r="C205" s="27"/>
      <c r="D205" s="26" t="n">
        <v>1585</v>
      </c>
      <c r="E205" s="27" t="n">
        <v>1584</v>
      </c>
      <c r="F205" s="16" t="s">
        <v>13</v>
      </c>
    </row>
    <row r="206" customFormat="false" ht="25.5" hidden="false" customHeight="true" outlineLevel="0" collapsed="false">
      <c r="A206" s="24" t="n">
        <v>8</v>
      </c>
      <c r="B206" s="25" t="s">
        <v>194</v>
      </c>
      <c r="C206" s="26"/>
      <c r="D206" s="26" t="n">
        <v>3683</v>
      </c>
      <c r="E206" s="27" t="n">
        <v>2413</v>
      </c>
      <c r="F206" s="16" t="s">
        <v>13</v>
      </c>
    </row>
    <row r="207" customFormat="false" ht="25.5" hidden="false" customHeight="true" outlineLevel="0" collapsed="false">
      <c r="A207" s="24" t="n">
        <v>9</v>
      </c>
      <c r="B207" s="65" t="s">
        <v>195</v>
      </c>
      <c r="C207" s="27" t="n">
        <v>4000</v>
      </c>
      <c r="D207" s="26" t="n">
        <v>4000</v>
      </c>
      <c r="E207" s="27" t="n">
        <v>197</v>
      </c>
      <c r="F207" s="16" t="s">
        <v>13</v>
      </c>
    </row>
    <row r="208" customFormat="false" ht="25.5" hidden="false" customHeight="true" outlineLevel="0" collapsed="false">
      <c r="A208" s="24" t="n">
        <v>10</v>
      </c>
      <c r="B208" s="65" t="s">
        <v>196</v>
      </c>
      <c r="C208" s="27" t="n">
        <v>13000</v>
      </c>
      <c r="D208" s="26" t="n">
        <v>13000</v>
      </c>
      <c r="E208" s="27" t="n">
        <v>13000</v>
      </c>
      <c r="F208" s="16" t="s">
        <v>13</v>
      </c>
    </row>
    <row r="209" customFormat="false" ht="25.5" hidden="false" customHeight="true" outlineLevel="0" collapsed="false">
      <c r="A209" s="24" t="n">
        <v>11</v>
      </c>
      <c r="B209" s="65" t="s">
        <v>197</v>
      </c>
      <c r="C209" s="27"/>
      <c r="D209" s="26" t="n">
        <v>910</v>
      </c>
      <c r="E209" s="27" t="n">
        <v>793</v>
      </c>
      <c r="F209" s="16" t="s">
        <v>13</v>
      </c>
    </row>
    <row r="210" customFormat="false" ht="25.5" hidden="false" customHeight="true" outlineLevel="0" collapsed="false">
      <c r="A210" s="24" t="n">
        <v>12</v>
      </c>
      <c r="B210" s="25" t="s">
        <v>198</v>
      </c>
      <c r="C210" s="26"/>
      <c r="D210" s="26" t="n">
        <v>1005</v>
      </c>
      <c r="E210" s="27" t="n">
        <v>983</v>
      </c>
      <c r="F210" s="16" t="s">
        <v>13</v>
      </c>
    </row>
    <row r="211" customFormat="false" ht="25.5" hidden="false" customHeight="true" outlineLevel="0" collapsed="false">
      <c r="A211" s="24" t="n">
        <v>13</v>
      </c>
      <c r="B211" s="25" t="s">
        <v>199</v>
      </c>
      <c r="C211" s="26"/>
      <c r="D211" s="26" t="n">
        <v>127</v>
      </c>
      <c r="E211" s="27" t="n">
        <v>124</v>
      </c>
      <c r="F211" s="16" t="s">
        <v>13</v>
      </c>
    </row>
    <row r="212" customFormat="false" ht="25.5" hidden="false" customHeight="true" outlineLevel="0" collapsed="false">
      <c r="A212" s="24" t="n">
        <v>14</v>
      </c>
      <c r="B212" s="65" t="s">
        <v>200</v>
      </c>
      <c r="C212" s="27" t="n">
        <v>1200</v>
      </c>
      <c r="D212" s="26" t="n">
        <v>1200</v>
      </c>
      <c r="E212" s="27"/>
      <c r="F212" s="16" t="s">
        <v>13</v>
      </c>
    </row>
    <row r="213" customFormat="false" ht="25.5" hidden="false" customHeight="true" outlineLevel="0" collapsed="false">
      <c r="A213" s="24" t="n">
        <v>15</v>
      </c>
      <c r="B213" s="65" t="s">
        <v>201</v>
      </c>
      <c r="C213" s="27" t="n">
        <v>6000</v>
      </c>
      <c r="D213" s="26" t="n">
        <v>6370</v>
      </c>
      <c r="E213" s="27" t="n">
        <v>1606</v>
      </c>
      <c r="F213" s="16" t="s">
        <v>13</v>
      </c>
    </row>
    <row r="214" customFormat="false" ht="25.5" hidden="false" customHeight="true" outlineLevel="0" collapsed="false">
      <c r="A214" s="24" t="n">
        <v>16</v>
      </c>
      <c r="B214" s="65" t="s">
        <v>202</v>
      </c>
      <c r="C214" s="27" t="n">
        <v>17800</v>
      </c>
      <c r="D214" s="26" t="n">
        <v>23923</v>
      </c>
      <c r="E214" s="27" t="n">
        <v>22349</v>
      </c>
      <c r="F214" s="16" t="s">
        <v>13</v>
      </c>
    </row>
    <row r="215" customFormat="false" ht="25.5" hidden="false" customHeight="true" outlineLevel="0" collapsed="false">
      <c r="A215" s="24" t="n">
        <v>17</v>
      </c>
      <c r="B215" s="65" t="s">
        <v>203</v>
      </c>
      <c r="C215" s="27" t="n">
        <v>3000</v>
      </c>
      <c r="D215" s="26" t="n">
        <v>1868</v>
      </c>
      <c r="E215" s="27" t="n">
        <v>434</v>
      </c>
      <c r="F215" s="16" t="s">
        <v>13</v>
      </c>
    </row>
    <row r="216" customFormat="false" ht="25.5" hidden="false" customHeight="true" outlineLevel="0" collapsed="false">
      <c r="A216" s="24" t="n">
        <v>18</v>
      </c>
      <c r="B216" s="65" t="s">
        <v>204</v>
      </c>
      <c r="C216" s="27" t="n">
        <v>8300</v>
      </c>
      <c r="D216" s="26" t="n">
        <v>8300</v>
      </c>
      <c r="E216" s="27" t="n">
        <v>300</v>
      </c>
      <c r="F216" s="16" t="s">
        <v>13</v>
      </c>
    </row>
    <row r="217" s="6" customFormat="true" ht="25.5" hidden="false" customHeight="true" outlineLevel="0" collapsed="false">
      <c r="A217" s="33" t="n">
        <v>19</v>
      </c>
      <c r="B217" s="67" t="s">
        <v>205</v>
      </c>
      <c r="C217" s="36" t="n">
        <v>4000</v>
      </c>
      <c r="D217" s="35" t="n">
        <v>3238</v>
      </c>
      <c r="E217" s="36"/>
      <c r="F217" s="37" t="s">
        <v>13</v>
      </c>
    </row>
    <row r="218" s="46" customFormat="true" ht="24.75" hidden="false" customHeight="true" outlineLevel="0" collapsed="false">
      <c r="A218" s="43" t="s">
        <v>206</v>
      </c>
      <c r="B218" s="44" t="s">
        <v>207</v>
      </c>
      <c r="C218" s="44" t="n">
        <f aca="false">SUM(C199:C217)</f>
        <v>126205</v>
      </c>
      <c r="D218" s="44" t="n">
        <f aca="false">SUM(D199:D217)</f>
        <v>112335</v>
      </c>
      <c r="E218" s="44" t="n">
        <f aca="false">SUM(E199:E217)</f>
        <v>58676</v>
      </c>
      <c r="F218" s="45"/>
    </row>
    <row r="219" customFormat="false" ht="24.75" hidden="false" customHeight="true" outlineLevel="0" collapsed="false">
      <c r="A219" s="13"/>
      <c r="B219" s="48"/>
      <c r="C219" s="49"/>
      <c r="D219" s="50"/>
      <c r="E219" s="50"/>
      <c r="F219" s="51"/>
    </row>
    <row r="220" customFormat="false" ht="24.75" hidden="false" customHeight="true" outlineLevel="0" collapsed="false">
      <c r="A220" s="13" t="n">
        <v>5503</v>
      </c>
      <c r="B220" s="48" t="s">
        <v>208</v>
      </c>
      <c r="C220" s="49"/>
      <c r="D220" s="50"/>
      <c r="E220" s="50"/>
      <c r="F220" s="51"/>
    </row>
    <row r="221" customFormat="false" ht="24.75" hidden="false" customHeight="true" outlineLevel="0" collapsed="false">
      <c r="A221" s="24" t="n">
        <v>1</v>
      </c>
      <c r="B221" s="3" t="s">
        <v>209</v>
      </c>
      <c r="C221" s="49"/>
      <c r="D221" s="68" t="n">
        <v>2000</v>
      </c>
      <c r="E221" s="68" t="n">
        <v>2000</v>
      </c>
      <c r="F221" s="16" t="s">
        <v>13</v>
      </c>
    </row>
    <row r="222" s="46" customFormat="true" ht="24.75" hidden="false" customHeight="true" outlineLevel="0" collapsed="false">
      <c r="A222" s="43" t="n">
        <v>5503</v>
      </c>
      <c r="B222" s="44" t="s">
        <v>210</v>
      </c>
      <c r="C222" s="44" t="n">
        <f aca="false">SUM(C221)</f>
        <v>0</v>
      </c>
      <c r="D222" s="44" t="n">
        <f aca="false">SUM(D221)</f>
        <v>2000</v>
      </c>
      <c r="E222" s="44" t="n">
        <f aca="false">SUM(E221)</f>
        <v>2000</v>
      </c>
      <c r="F222" s="45"/>
    </row>
    <row r="223" customFormat="false" ht="18" hidden="false" customHeight="true" outlineLevel="0" collapsed="false">
      <c r="A223" s="53"/>
      <c r="B223" s="14"/>
      <c r="C223" s="15"/>
      <c r="D223" s="16"/>
      <c r="E223" s="16"/>
      <c r="F223" s="16"/>
    </row>
    <row r="224" s="59" customFormat="true" ht="18.75" hidden="false" customHeight="false" outlineLevel="0" collapsed="false">
      <c r="A224" s="13" t="n">
        <v>6401</v>
      </c>
      <c r="B224" s="14" t="s">
        <v>211</v>
      </c>
      <c r="C224" s="15"/>
      <c r="D224" s="15"/>
      <c r="E224" s="15"/>
      <c r="F224" s="65"/>
    </row>
    <row r="225" s="1" customFormat="true" ht="18.75" hidden="false" customHeight="false" outlineLevel="0" collapsed="false">
      <c r="A225" s="69"/>
      <c r="B225" s="70" t="s">
        <v>9</v>
      </c>
      <c r="C225" s="15"/>
      <c r="D225" s="15"/>
      <c r="E225" s="15"/>
      <c r="F225" s="65"/>
    </row>
    <row r="226" s="1" customFormat="true" ht="18.75" hidden="false" customHeight="false" outlineLevel="0" collapsed="false">
      <c r="A226" s="15"/>
      <c r="B226" s="70"/>
      <c r="C226" s="15"/>
      <c r="D226" s="15"/>
      <c r="E226" s="15"/>
      <c r="F226" s="65"/>
    </row>
    <row r="227" s="1" customFormat="true" ht="37.5" hidden="false" customHeight="false" outlineLevel="0" collapsed="false">
      <c r="A227" s="71"/>
      <c r="B227" s="72" t="s">
        <v>212</v>
      </c>
      <c r="C227" s="26"/>
      <c r="D227" s="26"/>
      <c r="E227" s="26"/>
      <c r="F227" s="65"/>
    </row>
    <row r="228" customFormat="false" ht="25.5" hidden="false" customHeight="true" outlineLevel="0" collapsed="false">
      <c r="A228" s="24" t="n">
        <v>1</v>
      </c>
      <c r="B228" s="65" t="s">
        <v>16</v>
      </c>
      <c r="C228" s="27" t="n">
        <v>10000</v>
      </c>
      <c r="D228" s="26"/>
      <c r="E228" s="27"/>
      <c r="F228" s="16" t="s">
        <v>13</v>
      </c>
    </row>
    <row r="229" customFormat="false" ht="25.5" hidden="false" customHeight="true" outlineLevel="0" collapsed="false">
      <c r="A229" s="24" t="n">
        <v>2</v>
      </c>
      <c r="B229" s="65" t="s">
        <v>28</v>
      </c>
      <c r="C229" s="27" t="n">
        <v>7620</v>
      </c>
      <c r="D229" s="26"/>
      <c r="E229" s="27"/>
      <c r="F229" s="16" t="s">
        <v>13</v>
      </c>
    </row>
    <row r="230" s="76" customFormat="true" ht="19.5" hidden="false" customHeight="false" outlineLevel="0" collapsed="false">
      <c r="A230" s="73" t="s">
        <v>10</v>
      </c>
      <c r="B230" s="74" t="s">
        <v>213</v>
      </c>
      <c r="C230" s="75" t="n">
        <f aca="false">SUM(C228:C229)</f>
        <v>17620</v>
      </c>
      <c r="D230" s="75" t="n">
        <f aca="false">SUM(D228:D229)</f>
        <v>0</v>
      </c>
      <c r="E230" s="75" t="n">
        <f aca="false">SUM(E228:E229)</f>
        <v>0</v>
      </c>
      <c r="F230" s="73"/>
    </row>
    <row r="231" s="80" customFormat="true" ht="19.5" hidden="false" customHeight="false" outlineLevel="0" collapsed="false">
      <c r="A231" s="77"/>
      <c r="B231" s="78"/>
      <c r="C231" s="79"/>
      <c r="F231" s="77"/>
    </row>
    <row r="232" s="80" customFormat="true" ht="37.5" hidden="false" customHeight="false" outlineLevel="0" collapsed="false">
      <c r="A232" s="71"/>
      <c r="B232" s="81" t="s">
        <v>214</v>
      </c>
      <c r="C232" s="79"/>
      <c r="F232" s="77"/>
    </row>
    <row r="233" customFormat="false" ht="25.5" hidden="false" customHeight="true" outlineLevel="0" collapsed="false">
      <c r="A233" s="24" t="n">
        <v>1</v>
      </c>
      <c r="B233" s="65" t="s">
        <v>215</v>
      </c>
      <c r="C233" s="27" t="n">
        <v>5144</v>
      </c>
      <c r="D233" s="26"/>
      <c r="E233" s="27"/>
      <c r="F233" s="16" t="s">
        <v>13</v>
      </c>
    </row>
    <row r="234" s="85" customFormat="true" ht="20.25" hidden="false" customHeight="false" outlineLevel="0" collapsed="false">
      <c r="A234" s="82" t="s">
        <v>30</v>
      </c>
      <c r="B234" s="83" t="s">
        <v>216</v>
      </c>
      <c r="C234" s="84" t="n">
        <f aca="false">SUM(C233:C233)</f>
        <v>5144</v>
      </c>
      <c r="D234" s="84" t="n">
        <f aca="false">SUM(D233:D233)</f>
        <v>0</v>
      </c>
      <c r="E234" s="84" t="n">
        <f aca="false">SUM(E233:E233)</f>
        <v>0</v>
      </c>
      <c r="F234" s="82"/>
    </row>
    <row r="235" s="72" customFormat="true" ht="18.75" hidden="false" customHeight="false" outlineLevel="0" collapsed="false">
      <c r="A235" s="71"/>
      <c r="B235" s="81"/>
      <c r="C235" s="19"/>
      <c r="F235" s="71"/>
    </row>
    <row r="236" s="1" customFormat="true" ht="37.5" hidden="false" customHeight="false" outlineLevel="0" collapsed="false">
      <c r="A236" s="15"/>
      <c r="B236" s="72" t="s">
        <v>217</v>
      </c>
      <c r="C236" s="62"/>
      <c r="D236" s="26"/>
      <c r="E236" s="26"/>
      <c r="F236" s="15"/>
    </row>
    <row r="237" customFormat="false" ht="25.5" hidden="false" customHeight="true" outlineLevel="0" collapsed="false">
      <c r="A237" s="24" t="n">
        <v>1</v>
      </c>
      <c r="B237" s="65" t="s">
        <v>45</v>
      </c>
      <c r="C237" s="27" t="n">
        <v>343</v>
      </c>
      <c r="D237" s="26"/>
      <c r="E237" s="27"/>
      <c r="F237" s="16" t="s">
        <v>13</v>
      </c>
    </row>
    <row r="238" s="76" customFormat="true" ht="19.5" hidden="false" customHeight="false" outlineLevel="0" collapsed="false">
      <c r="A238" s="73" t="s">
        <v>37</v>
      </c>
      <c r="B238" s="74" t="s">
        <v>218</v>
      </c>
      <c r="C238" s="75" t="n">
        <f aca="false">SUM(C237:C237)</f>
        <v>343</v>
      </c>
      <c r="D238" s="75" t="n">
        <f aca="false">SUM(D237:D237)</f>
        <v>0</v>
      </c>
      <c r="E238" s="75" t="n">
        <f aca="false">SUM(E237:E237)</f>
        <v>0</v>
      </c>
      <c r="F238" s="73"/>
    </row>
    <row r="239" s="72" customFormat="true" ht="18.75" hidden="false" customHeight="false" outlineLevel="0" collapsed="false">
      <c r="A239" s="71"/>
      <c r="B239" s="81"/>
      <c r="C239" s="19"/>
      <c r="F239" s="71"/>
    </row>
    <row r="240" s="1" customFormat="true" ht="37.5" hidden="false" customHeight="false" outlineLevel="0" collapsed="false">
      <c r="A240" s="15"/>
      <c r="B240" s="72" t="s">
        <v>219</v>
      </c>
      <c r="C240" s="26"/>
      <c r="F240" s="15"/>
    </row>
    <row r="241" customFormat="false" ht="25.5" hidden="false" customHeight="true" outlineLevel="0" collapsed="false">
      <c r="A241" s="24" t="n">
        <v>1</v>
      </c>
      <c r="B241" s="65" t="s">
        <v>220</v>
      </c>
      <c r="C241" s="27" t="n">
        <v>300</v>
      </c>
      <c r="D241" s="26" t="n">
        <v>300</v>
      </c>
      <c r="E241" s="27"/>
      <c r="F241" s="16" t="s">
        <v>13</v>
      </c>
    </row>
    <row r="242" customFormat="false" ht="25.5" hidden="false" customHeight="true" outlineLevel="0" collapsed="false">
      <c r="A242" s="24" t="n">
        <v>2</v>
      </c>
      <c r="B242" s="65" t="s">
        <v>34</v>
      </c>
      <c r="C242" s="27" t="n">
        <v>3772</v>
      </c>
      <c r="D242" s="26"/>
      <c r="E242" s="27"/>
      <c r="F242" s="16" t="s">
        <v>13</v>
      </c>
    </row>
    <row r="243" s="76" customFormat="true" ht="19.5" hidden="false" customHeight="false" outlineLevel="0" collapsed="false">
      <c r="A243" s="73" t="s">
        <v>43</v>
      </c>
      <c r="B243" s="74" t="s">
        <v>221</v>
      </c>
      <c r="C243" s="75" t="n">
        <f aca="false">SUM(C241:C242)</f>
        <v>4072</v>
      </c>
      <c r="D243" s="75" t="n">
        <f aca="false">SUM(D241:D242)</f>
        <v>300</v>
      </c>
      <c r="E243" s="75" t="n">
        <f aca="false">SUM(E241:E242)</f>
        <v>0</v>
      </c>
      <c r="F243" s="73"/>
    </row>
    <row r="244" s="80" customFormat="true" ht="19.5" hidden="false" customHeight="false" outlineLevel="0" collapsed="false">
      <c r="A244" s="77"/>
      <c r="B244" s="78"/>
      <c r="C244" s="79"/>
      <c r="F244" s="77"/>
    </row>
    <row r="245" s="1" customFormat="true" ht="37.5" hidden="false" customHeight="false" outlineLevel="0" collapsed="false">
      <c r="A245" s="15"/>
      <c r="B245" s="72" t="s">
        <v>222</v>
      </c>
      <c r="C245" s="26"/>
      <c r="F245" s="15"/>
    </row>
    <row r="246" customFormat="false" ht="25.5" hidden="false" customHeight="true" outlineLevel="0" collapsed="false">
      <c r="A246" s="24" t="n">
        <v>1</v>
      </c>
      <c r="B246" s="65" t="s">
        <v>223</v>
      </c>
      <c r="C246" s="27" t="n">
        <v>2000</v>
      </c>
      <c r="D246" s="26"/>
      <c r="E246" s="27"/>
      <c r="F246" s="16" t="s">
        <v>13</v>
      </c>
    </row>
    <row r="247" customFormat="false" ht="25.5" hidden="false" customHeight="true" outlineLevel="0" collapsed="false">
      <c r="A247" s="24" t="n">
        <v>2</v>
      </c>
      <c r="B247" s="65" t="s">
        <v>34</v>
      </c>
      <c r="C247" s="27" t="n">
        <v>3772</v>
      </c>
      <c r="D247" s="26"/>
      <c r="E247" s="27"/>
      <c r="F247" s="16" t="s">
        <v>13</v>
      </c>
    </row>
    <row r="248" customFormat="false" ht="25.5" hidden="false" customHeight="true" outlineLevel="0" collapsed="false">
      <c r="A248" s="24" t="n">
        <v>3</v>
      </c>
      <c r="B248" s="65" t="s">
        <v>224</v>
      </c>
      <c r="C248" s="27" t="n">
        <v>1416</v>
      </c>
      <c r="D248" s="26" t="n">
        <v>1416</v>
      </c>
      <c r="E248" s="27"/>
      <c r="F248" s="16" t="s">
        <v>13</v>
      </c>
    </row>
    <row r="249" s="76" customFormat="true" ht="19.5" hidden="false" customHeight="false" outlineLevel="0" collapsed="false">
      <c r="A249" s="73" t="s">
        <v>47</v>
      </c>
      <c r="B249" s="74" t="s">
        <v>225</v>
      </c>
      <c r="C249" s="75" t="n">
        <f aca="false">SUM(C246:C248)</f>
        <v>7188</v>
      </c>
      <c r="D249" s="75" t="n">
        <f aca="false">SUM(D246:D248)</f>
        <v>1416</v>
      </c>
      <c r="E249" s="75" t="n">
        <f aca="false">SUM(E246:E248)</f>
        <v>0</v>
      </c>
      <c r="F249" s="73"/>
    </row>
    <row r="250" s="72" customFormat="true" ht="18.75" hidden="false" customHeight="false" outlineLevel="0" collapsed="false">
      <c r="A250" s="71"/>
      <c r="B250" s="81"/>
      <c r="C250" s="19"/>
      <c r="F250" s="71"/>
    </row>
    <row r="251" s="1" customFormat="true" ht="37.5" hidden="false" customHeight="false" outlineLevel="0" collapsed="false">
      <c r="A251" s="15"/>
      <c r="B251" s="72" t="s">
        <v>226</v>
      </c>
      <c r="C251" s="26"/>
      <c r="F251" s="15"/>
    </row>
    <row r="252" customFormat="false" ht="25.5" hidden="false" customHeight="true" outlineLevel="0" collapsed="false">
      <c r="A252" s="24" t="n">
        <v>1</v>
      </c>
      <c r="B252" s="65" t="s">
        <v>227</v>
      </c>
      <c r="C252" s="27" t="n">
        <v>130</v>
      </c>
      <c r="D252" s="26" t="n">
        <v>9</v>
      </c>
      <c r="E252" s="27"/>
      <c r="F252" s="16" t="s">
        <v>13</v>
      </c>
    </row>
    <row r="253" s="76" customFormat="true" ht="19.5" hidden="false" customHeight="false" outlineLevel="0" collapsed="false">
      <c r="A253" s="73" t="s">
        <v>52</v>
      </c>
      <c r="B253" s="74" t="s">
        <v>228</v>
      </c>
      <c r="C253" s="75" t="n">
        <f aca="false">SUM(C252:C252)</f>
        <v>130</v>
      </c>
      <c r="D253" s="75" t="n">
        <f aca="false">SUM(D252:D252)</f>
        <v>9</v>
      </c>
      <c r="E253" s="75" t="n">
        <f aca="false">SUM(E252:E252)</f>
        <v>0</v>
      </c>
      <c r="F253" s="73"/>
    </row>
    <row r="254" s="72" customFormat="true" ht="18.75" hidden="false" customHeight="false" outlineLevel="0" collapsed="false">
      <c r="A254" s="71"/>
      <c r="B254" s="81"/>
      <c r="C254" s="19"/>
      <c r="F254" s="71"/>
    </row>
    <row r="255" s="1" customFormat="true" ht="37.5" hidden="false" customHeight="false" outlineLevel="0" collapsed="false">
      <c r="A255" s="15"/>
      <c r="B255" s="72" t="s">
        <v>229</v>
      </c>
      <c r="C255" s="26"/>
      <c r="F255" s="15"/>
    </row>
    <row r="256" customFormat="false" ht="25.5" hidden="false" customHeight="true" outlineLevel="0" collapsed="false">
      <c r="A256" s="24" t="n">
        <v>1</v>
      </c>
      <c r="B256" s="25" t="s">
        <v>66</v>
      </c>
      <c r="C256" s="26" t="n">
        <v>1372</v>
      </c>
      <c r="D256" s="27"/>
      <c r="E256" s="27"/>
      <c r="F256" s="16" t="s">
        <v>13</v>
      </c>
    </row>
    <row r="257" s="76" customFormat="true" ht="19.5" hidden="false" customHeight="false" outlineLevel="0" collapsed="false">
      <c r="A257" s="73" t="s">
        <v>58</v>
      </c>
      <c r="B257" s="74" t="s">
        <v>230</v>
      </c>
      <c r="C257" s="75" t="n">
        <f aca="false">SUM(C256:C256)</f>
        <v>1372</v>
      </c>
      <c r="D257" s="75" t="n">
        <f aca="false">SUM(D256:D256)</f>
        <v>0</v>
      </c>
      <c r="E257" s="75" t="n">
        <f aca="false">SUM(E256:E256)</f>
        <v>0</v>
      </c>
      <c r="F257" s="73"/>
    </row>
    <row r="258" s="80" customFormat="true" ht="19.5" hidden="false" customHeight="false" outlineLevel="0" collapsed="false">
      <c r="A258" s="77"/>
      <c r="B258" s="78"/>
      <c r="C258" s="79"/>
      <c r="F258" s="77"/>
    </row>
    <row r="259" s="1" customFormat="true" ht="37.5" hidden="false" customHeight="false" outlineLevel="0" collapsed="false">
      <c r="A259" s="71"/>
      <c r="B259" s="72" t="s">
        <v>231</v>
      </c>
      <c r="C259" s="26"/>
      <c r="D259" s="26"/>
      <c r="E259" s="26"/>
      <c r="F259" s="65"/>
    </row>
    <row r="260" customFormat="false" ht="25.5" hidden="false" customHeight="true" outlineLevel="0" collapsed="false">
      <c r="A260" s="24" t="n">
        <v>1</v>
      </c>
      <c r="B260" s="25" t="s">
        <v>232</v>
      </c>
      <c r="C260" s="26" t="n">
        <v>8000</v>
      </c>
      <c r="D260" s="27" t="n">
        <v>172</v>
      </c>
      <c r="E260" s="27"/>
      <c r="F260" s="16" t="s">
        <v>13</v>
      </c>
    </row>
    <row r="261" s="76" customFormat="true" ht="19.5" hidden="false" customHeight="false" outlineLevel="0" collapsed="false">
      <c r="A261" s="73" t="s">
        <v>69</v>
      </c>
      <c r="B261" s="74" t="s">
        <v>233</v>
      </c>
      <c r="C261" s="75" t="n">
        <f aca="false">SUM(C260:C260)</f>
        <v>8000</v>
      </c>
      <c r="D261" s="75" t="n">
        <f aca="false">SUM(D260:D260)</f>
        <v>172</v>
      </c>
      <c r="E261" s="75" t="n">
        <f aca="false">SUM(E260:E260)</f>
        <v>0</v>
      </c>
      <c r="F261" s="73"/>
    </row>
    <row r="262" s="80" customFormat="true" ht="19.5" hidden="false" customHeight="false" outlineLevel="0" collapsed="false">
      <c r="A262" s="77"/>
      <c r="B262" s="78"/>
      <c r="C262" s="79"/>
      <c r="F262" s="77"/>
    </row>
    <row r="263" s="1" customFormat="true" ht="37.5" hidden="false" customHeight="false" outlineLevel="0" collapsed="false">
      <c r="A263" s="71"/>
      <c r="B263" s="72" t="s">
        <v>234</v>
      </c>
      <c r="C263" s="26"/>
      <c r="D263" s="26"/>
      <c r="E263" s="26"/>
      <c r="F263" s="65"/>
    </row>
    <row r="264" customFormat="false" ht="25.5" hidden="false" customHeight="true" outlineLevel="0" collapsed="false">
      <c r="A264" s="24" t="n">
        <v>1</v>
      </c>
      <c r="B264" s="25" t="s">
        <v>235</v>
      </c>
      <c r="C264" s="26" t="n">
        <v>1000</v>
      </c>
      <c r="D264" s="27" t="n">
        <v>2</v>
      </c>
      <c r="E264" s="27"/>
      <c r="F264" s="16" t="s">
        <v>13</v>
      </c>
    </row>
    <row r="265" s="76" customFormat="true" ht="19.5" hidden="false" customHeight="false" outlineLevel="0" collapsed="false">
      <c r="A265" s="73" t="s">
        <v>73</v>
      </c>
      <c r="B265" s="74" t="s">
        <v>236</v>
      </c>
      <c r="C265" s="75" t="n">
        <f aca="false">SUM(C264:C264)</f>
        <v>1000</v>
      </c>
      <c r="D265" s="75" t="n">
        <f aca="false">SUM(D264:D264)</f>
        <v>2</v>
      </c>
      <c r="E265" s="75" t="n">
        <f aca="false">SUM(E264:E264)</f>
        <v>0</v>
      </c>
      <c r="F265" s="73"/>
    </row>
    <row r="266" s="80" customFormat="true" ht="19.5" hidden="false" customHeight="false" outlineLevel="0" collapsed="false">
      <c r="A266" s="77"/>
      <c r="B266" s="78"/>
      <c r="C266" s="79"/>
      <c r="F266" s="77"/>
    </row>
    <row r="267" s="1" customFormat="true" ht="37.5" hidden="false" customHeight="false" outlineLevel="0" collapsed="false">
      <c r="A267" s="71"/>
      <c r="B267" s="72" t="s">
        <v>237</v>
      </c>
      <c r="C267" s="26"/>
      <c r="D267" s="26"/>
      <c r="E267" s="26"/>
      <c r="F267" s="65"/>
    </row>
    <row r="268" s="6" customFormat="true" ht="25.5" hidden="false" customHeight="true" outlineLevel="0" collapsed="false">
      <c r="A268" s="33" t="n">
        <v>1</v>
      </c>
      <c r="B268" s="34" t="s">
        <v>238</v>
      </c>
      <c r="C268" s="35" t="n">
        <v>70</v>
      </c>
      <c r="D268" s="36" t="n">
        <v>70</v>
      </c>
      <c r="E268" s="36"/>
      <c r="F268" s="37" t="s">
        <v>13</v>
      </c>
    </row>
    <row r="269" s="89" customFormat="true" ht="20.25" hidden="false" customHeight="false" outlineLevel="0" collapsed="false">
      <c r="A269" s="86" t="s">
        <v>81</v>
      </c>
      <c r="B269" s="87" t="s">
        <v>239</v>
      </c>
      <c r="C269" s="88" t="n">
        <f aca="false">SUM(C268:C268)</f>
        <v>70</v>
      </c>
      <c r="D269" s="88" t="n">
        <f aca="false">SUM(D268:D268)</f>
        <v>70</v>
      </c>
      <c r="E269" s="88" t="n">
        <f aca="false">SUM(E268:E268)</f>
        <v>0</v>
      </c>
      <c r="F269" s="86"/>
    </row>
    <row r="270" s="80" customFormat="true" ht="19.5" hidden="false" customHeight="false" outlineLevel="0" collapsed="false">
      <c r="A270" s="77"/>
      <c r="B270" s="78"/>
      <c r="C270" s="79"/>
      <c r="F270" s="77"/>
    </row>
    <row r="271" s="1" customFormat="true" ht="37.5" hidden="false" customHeight="false" outlineLevel="0" collapsed="false">
      <c r="A271" s="71"/>
      <c r="B271" s="72" t="s">
        <v>240</v>
      </c>
      <c r="C271" s="26"/>
      <c r="D271" s="26"/>
      <c r="E271" s="26"/>
      <c r="F271" s="65"/>
    </row>
    <row r="272" customFormat="false" ht="25.5" hidden="false" customHeight="true" outlineLevel="0" collapsed="false">
      <c r="A272" s="24" t="n">
        <v>1</v>
      </c>
      <c r="B272" s="25" t="s">
        <v>241</v>
      </c>
      <c r="C272" s="26" t="n">
        <v>150</v>
      </c>
      <c r="D272" s="27" t="n">
        <v>150</v>
      </c>
      <c r="E272" s="27"/>
      <c r="F272" s="16" t="s">
        <v>13</v>
      </c>
    </row>
    <row r="273" s="76" customFormat="true" ht="19.5" hidden="false" customHeight="false" outlineLevel="0" collapsed="false">
      <c r="A273" s="73" t="s">
        <v>85</v>
      </c>
      <c r="B273" s="74" t="s">
        <v>242</v>
      </c>
      <c r="C273" s="75" t="n">
        <f aca="false">SUM(C272:C272)</f>
        <v>150</v>
      </c>
      <c r="D273" s="75" t="n">
        <f aca="false">SUM(D272:D272)</f>
        <v>150</v>
      </c>
      <c r="E273" s="75" t="n">
        <f aca="false">SUM(E272:E272)</f>
        <v>0</v>
      </c>
      <c r="F273" s="73"/>
    </row>
    <row r="274" s="80" customFormat="true" ht="20.25" hidden="false" customHeight="false" outlineLevel="0" collapsed="false">
      <c r="A274" s="86"/>
      <c r="B274" s="87"/>
      <c r="C274" s="88"/>
      <c r="D274" s="90"/>
      <c r="E274" s="90"/>
      <c r="F274" s="86"/>
    </row>
    <row r="275" s="1" customFormat="true" ht="37.5" hidden="false" customHeight="false" outlineLevel="0" collapsed="false">
      <c r="A275" s="15"/>
      <c r="B275" s="72" t="s">
        <v>243</v>
      </c>
      <c r="C275" s="26"/>
      <c r="F275" s="15"/>
    </row>
    <row r="276" customFormat="false" ht="25.5" hidden="false" customHeight="true" outlineLevel="0" collapsed="false">
      <c r="A276" s="24" t="n">
        <v>1</v>
      </c>
      <c r="B276" s="25" t="s">
        <v>244</v>
      </c>
      <c r="C276" s="26" t="n">
        <v>2861</v>
      </c>
      <c r="D276" s="27" t="n">
        <v>2539</v>
      </c>
      <c r="E276" s="27"/>
      <c r="F276" s="16" t="s">
        <v>13</v>
      </c>
    </row>
    <row r="277" customFormat="false" ht="25.5" hidden="false" customHeight="true" outlineLevel="0" collapsed="false">
      <c r="A277" s="24" t="n">
        <v>2</v>
      </c>
      <c r="B277" s="25" t="s">
        <v>238</v>
      </c>
      <c r="C277" s="26" t="n">
        <v>70</v>
      </c>
      <c r="D277" s="27" t="n">
        <v>70</v>
      </c>
      <c r="E277" s="27"/>
      <c r="F277" s="16" t="s">
        <v>13</v>
      </c>
    </row>
    <row r="278" customFormat="false" ht="25.5" hidden="false" customHeight="true" outlineLevel="0" collapsed="false">
      <c r="A278" s="24" t="n">
        <v>3</v>
      </c>
      <c r="B278" s="25" t="s">
        <v>227</v>
      </c>
      <c r="C278" s="26" t="n">
        <v>80</v>
      </c>
      <c r="D278" s="27" t="n">
        <v>80</v>
      </c>
      <c r="E278" s="27"/>
      <c r="F278" s="16" t="s">
        <v>13</v>
      </c>
    </row>
    <row r="279" customFormat="false" ht="25.5" hidden="false" customHeight="true" outlineLevel="0" collapsed="false">
      <c r="A279" s="24" t="n">
        <v>4</v>
      </c>
      <c r="B279" s="25" t="s">
        <v>245</v>
      </c>
      <c r="C279" s="26" t="n">
        <v>47</v>
      </c>
      <c r="D279" s="27" t="n">
        <v>47</v>
      </c>
      <c r="E279" s="27"/>
      <c r="F279" s="16" t="s">
        <v>13</v>
      </c>
    </row>
    <row r="280" s="76" customFormat="true" ht="19.5" hidden="false" customHeight="false" outlineLevel="0" collapsed="false">
      <c r="A280" s="73" t="s">
        <v>90</v>
      </c>
      <c r="B280" s="74" t="s">
        <v>246</v>
      </c>
      <c r="C280" s="75" t="n">
        <f aca="false">SUM(C276:C279)</f>
        <v>3058</v>
      </c>
      <c r="D280" s="75" t="n">
        <f aca="false">SUM(D276:D279)</f>
        <v>2736</v>
      </c>
      <c r="E280" s="75" t="n">
        <f aca="false">SUM(E276:E279)</f>
        <v>0</v>
      </c>
      <c r="F280" s="73"/>
    </row>
    <row r="281" s="72" customFormat="true" ht="18.75" hidden="false" customHeight="false" outlineLevel="0" collapsed="false">
      <c r="A281" s="71"/>
      <c r="B281" s="81"/>
      <c r="C281" s="19"/>
      <c r="D281" s="19"/>
      <c r="E281" s="19"/>
      <c r="F281" s="71"/>
    </row>
    <row r="282" s="1" customFormat="true" ht="37.5" hidden="false" customHeight="false" outlineLevel="0" collapsed="false">
      <c r="A282" s="15"/>
      <c r="B282" s="72" t="s">
        <v>247</v>
      </c>
      <c r="C282" s="26"/>
      <c r="F282" s="15"/>
    </row>
    <row r="283" customFormat="false" ht="25.5" hidden="false" customHeight="true" outlineLevel="0" collapsed="false">
      <c r="A283" s="24" t="n">
        <v>1</v>
      </c>
      <c r="B283" s="25" t="s">
        <v>66</v>
      </c>
      <c r="C283" s="26" t="n">
        <v>1372</v>
      </c>
      <c r="D283" s="27" t="n">
        <v>311</v>
      </c>
      <c r="E283" s="27"/>
      <c r="F283" s="16" t="s">
        <v>13</v>
      </c>
    </row>
    <row r="284" s="76" customFormat="true" ht="19.5" hidden="false" customHeight="false" outlineLevel="0" collapsed="false">
      <c r="A284" s="73" t="s">
        <v>94</v>
      </c>
      <c r="B284" s="74" t="s">
        <v>248</v>
      </c>
      <c r="C284" s="75" t="n">
        <f aca="false">SUM(C283)</f>
        <v>1372</v>
      </c>
      <c r="D284" s="75" t="n">
        <f aca="false">SUM(D283)</f>
        <v>311</v>
      </c>
      <c r="E284" s="75" t="n">
        <f aca="false">SUM(E283)</f>
        <v>0</v>
      </c>
      <c r="F284" s="73"/>
    </row>
    <row r="285" s="80" customFormat="true" ht="9.75" hidden="false" customHeight="true" outlineLevel="0" collapsed="false">
      <c r="A285" s="77"/>
      <c r="B285" s="78"/>
      <c r="C285" s="79"/>
      <c r="D285" s="79"/>
      <c r="E285" s="79"/>
      <c r="F285" s="77"/>
    </row>
    <row r="286" s="46" customFormat="true" ht="38.25" hidden="false" customHeight="false" outlineLevel="0" collapsed="false">
      <c r="A286" s="43" t="s">
        <v>249</v>
      </c>
      <c r="B286" s="44" t="s">
        <v>250</v>
      </c>
      <c r="C286" s="44" t="n">
        <f aca="false">C230+C234+C238+C243+C249+C253+C257+C261+C265+C269+C273+C280+C284</f>
        <v>49519</v>
      </c>
      <c r="D286" s="44" t="n">
        <f aca="false">D230+D234+D238+D243+D249+D253+D257+D261+D265+D269+D273+D280+D284</f>
        <v>5166</v>
      </c>
      <c r="E286" s="44" t="n">
        <f aca="false">E230+E234+E238+E243+E249+E253+E257+E261+E265+E269+E273+E280+E284</f>
        <v>0</v>
      </c>
      <c r="F286" s="45"/>
    </row>
    <row r="287" s="1" customFormat="true" ht="18.75" hidden="false" customHeight="false" outlineLevel="0" collapsed="false">
      <c r="A287" s="13"/>
      <c r="B287" s="49"/>
      <c r="C287" s="49"/>
      <c r="D287" s="49"/>
      <c r="E287" s="49"/>
      <c r="F287" s="70"/>
    </row>
    <row r="288" customFormat="false" ht="25.5" hidden="false" customHeight="true" outlineLevel="0" collapsed="false">
      <c r="A288" s="13"/>
      <c r="B288" s="91" t="s">
        <v>115</v>
      </c>
      <c r="C288" s="26"/>
      <c r="D288" s="27"/>
      <c r="E288" s="27"/>
      <c r="F288" s="16" t="s">
        <v>13</v>
      </c>
    </row>
    <row r="289" customFormat="false" ht="25.5" hidden="false" customHeight="true" outlineLevel="0" collapsed="false">
      <c r="A289" s="24" t="n">
        <v>1</v>
      </c>
      <c r="B289" s="25" t="s">
        <v>251</v>
      </c>
      <c r="C289" s="26" t="n">
        <v>200</v>
      </c>
      <c r="D289" s="27" t="n">
        <v>200</v>
      </c>
      <c r="E289" s="27"/>
      <c r="F289" s="16" t="s">
        <v>13</v>
      </c>
    </row>
    <row r="290" customFormat="false" ht="25.5" hidden="false" customHeight="true" outlineLevel="0" collapsed="false">
      <c r="A290" s="24" t="n">
        <v>2</v>
      </c>
      <c r="B290" s="25" t="s">
        <v>116</v>
      </c>
      <c r="C290" s="26" t="n">
        <v>1000</v>
      </c>
      <c r="D290" s="27"/>
      <c r="E290" s="27"/>
      <c r="F290" s="16" t="s">
        <v>13</v>
      </c>
    </row>
    <row r="291" customFormat="false" ht="25.5" hidden="false" customHeight="true" outlineLevel="0" collapsed="false">
      <c r="A291" s="24" t="n">
        <v>3</v>
      </c>
      <c r="B291" s="25" t="s">
        <v>252</v>
      </c>
      <c r="C291" s="26" t="n">
        <v>1000</v>
      </c>
      <c r="D291" s="27" t="n">
        <v>1000</v>
      </c>
      <c r="E291" s="27"/>
      <c r="F291" s="16" t="s">
        <v>13</v>
      </c>
    </row>
    <row r="292" customFormat="false" ht="25.5" hidden="false" customHeight="true" outlineLevel="0" collapsed="false">
      <c r="A292" s="24" t="n">
        <v>4</v>
      </c>
      <c r="B292" s="25" t="s">
        <v>253</v>
      </c>
      <c r="C292" s="26" t="n">
        <v>60</v>
      </c>
      <c r="D292" s="27" t="n">
        <v>13</v>
      </c>
      <c r="E292" s="27"/>
      <c r="F292" s="16" t="s">
        <v>13</v>
      </c>
    </row>
    <row r="293" customFormat="false" ht="25.5" hidden="false" customHeight="true" outlineLevel="0" collapsed="false">
      <c r="A293" s="24" t="n">
        <v>5</v>
      </c>
      <c r="B293" s="25" t="s">
        <v>254</v>
      </c>
      <c r="C293" s="26" t="n">
        <v>50</v>
      </c>
      <c r="D293" s="27" t="n">
        <v>50</v>
      </c>
      <c r="E293" s="27"/>
      <c r="F293" s="16" t="s">
        <v>13</v>
      </c>
    </row>
    <row r="294" customFormat="false" ht="25.5" hidden="false" customHeight="true" outlineLevel="0" collapsed="false">
      <c r="A294" s="24" t="n">
        <v>6</v>
      </c>
      <c r="B294" s="25" t="s">
        <v>255</v>
      </c>
      <c r="C294" s="26" t="n">
        <v>250</v>
      </c>
      <c r="D294" s="27" t="n">
        <v>9</v>
      </c>
      <c r="E294" s="27"/>
      <c r="F294" s="16" t="s">
        <v>13</v>
      </c>
    </row>
    <row r="295" customFormat="false" ht="25.5" hidden="false" customHeight="true" outlineLevel="0" collapsed="false">
      <c r="A295" s="24" t="n">
        <v>7</v>
      </c>
      <c r="B295" s="25" t="s">
        <v>256</v>
      </c>
      <c r="C295" s="26" t="n">
        <v>180</v>
      </c>
      <c r="D295" s="27" t="n">
        <v>17</v>
      </c>
      <c r="E295" s="27"/>
      <c r="F295" s="16" t="s">
        <v>13</v>
      </c>
    </row>
    <row r="296" customFormat="false" ht="25.5" hidden="false" customHeight="true" outlineLevel="0" collapsed="false">
      <c r="A296" s="24" t="n">
        <v>8</v>
      </c>
      <c r="B296" s="25" t="s">
        <v>257</v>
      </c>
      <c r="C296" s="26" t="n">
        <v>15000</v>
      </c>
      <c r="D296" s="27" t="n">
        <v>15000</v>
      </c>
      <c r="E296" s="27"/>
      <c r="F296" s="16" t="s">
        <v>13</v>
      </c>
    </row>
    <row r="297" s="46" customFormat="true" ht="19.5" hidden="false" customHeight="false" outlineLevel="0" collapsed="false">
      <c r="A297" s="43" t="s">
        <v>258</v>
      </c>
      <c r="B297" s="44" t="s">
        <v>259</v>
      </c>
      <c r="C297" s="44" t="n">
        <f aca="false">SUM(C289:C296)</f>
        <v>17740</v>
      </c>
      <c r="D297" s="44" t="n">
        <f aca="false">SUM(D289:D296)</f>
        <v>16289</v>
      </c>
      <c r="E297" s="44" t="n">
        <f aca="false">SUM(E289:E296)</f>
        <v>0</v>
      </c>
      <c r="F297" s="45"/>
    </row>
    <row r="298" s="1" customFormat="true" ht="18.75" hidden="false" customHeight="false" outlineLevel="0" collapsed="false">
      <c r="A298" s="13"/>
      <c r="B298" s="49"/>
      <c r="C298" s="49"/>
      <c r="D298" s="49"/>
      <c r="E298" s="49"/>
      <c r="F298" s="70"/>
    </row>
    <row r="299" customFormat="false" ht="25.5" hidden="false" customHeight="true" outlineLevel="0" collapsed="false">
      <c r="A299" s="13"/>
      <c r="B299" s="91" t="s">
        <v>122</v>
      </c>
      <c r="C299" s="26"/>
      <c r="D299" s="27"/>
      <c r="E299" s="27"/>
      <c r="F299" s="16" t="s">
        <v>13</v>
      </c>
    </row>
    <row r="300" customFormat="false" ht="25.5" hidden="false" customHeight="true" outlineLevel="0" collapsed="false">
      <c r="A300" s="24" t="n">
        <v>1</v>
      </c>
      <c r="B300" s="25" t="s">
        <v>260</v>
      </c>
      <c r="C300" s="26" t="n">
        <v>250</v>
      </c>
      <c r="D300" s="27" t="n">
        <v>250</v>
      </c>
      <c r="E300" s="27"/>
      <c r="F300" s="16" t="s">
        <v>13</v>
      </c>
    </row>
    <row r="301" customFormat="false" ht="25.5" hidden="false" customHeight="true" outlineLevel="0" collapsed="false">
      <c r="A301" s="24" t="n">
        <v>2</v>
      </c>
      <c r="B301" s="25" t="s">
        <v>261</v>
      </c>
      <c r="C301" s="26" t="n">
        <v>200</v>
      </c>
      <c r="D301" s="27" t="n">
        <v>86</v>
      </c>
      <c r="E301" s="27"/>
      <c r="F301" s="16" t="s">
        <v>13</v>
      </c>
    </row>
    <row r="302" customFormat="false" ht="25.5" hidden="false" customHeight="true" outlineLevel="0" collapsed="false">
      <c r="A302" s="24" t="n">
        <v>3</v>
      </c>
      <c r="B302" s="25" t="s">
        <v>262</v>
      </c>
      <c r="C302" s="26" t="n">
        <v>120</v>
      </c>
      <c r="D302" s="27" t="n">
        <v>9</v>
      </c>
      <c r="E302" s="27"/>
      <c r="F302" s="16" t="s">
        <v>13</v>
      </c>
    </row>
    <row r="303" customFormat="false" ht="25.5" hidden="false" customHeight="true" outlineLevel="0" collapsed="false">
      <c r="A303" s="24" t="n">
        <v>4</v>
      </c>
      <c r="B303" s="25" t="s">
        <v>125</v>
      </c>
      <c r="C303" s="26" t="n">
        <v>120</v>
      </c>
      <c r="D303" s="27"/>
      <c r="E303" s="27"/>
      <c r="F303" s="16" t="s">
        <v>13</v>
      </c>
    </row>
    <row r="304" customFormat="false" ht="25.5" hidden="false" customHeight="true" outlineLevel="0" collapsed="false">
      <c r="A304" s="24" t="n">
        <v>5</v>
      </c>
      <c r="B304" s="25" t="s">
        <v>263</v>
      </c>
      <c r="C304" s="26" t="n">
        <v>1200</v>
      </c>
      <c r="D304" s="27" t="n">
        <v>1200</v>
      </c>
      <c r="E304" s="27"/>
      <c r="F304" s="16" t="s">
        <v>13</v>
      </c>
    </row>
    <row r="305" customFormat="false" ht="25.5" hidden="false" customHeight="true" outlineLevel="0" collapsed="false">
      <c r="A305" s="24" t="n">
        <v>6</v>
      </c>
      <c r="B305" s="25" t="s">
        <v>264</v>
      </c>
      <c r="C305" s="26" t="n">
        <v>70</v>
      </c>
      <c r="D305" s="27" t="n">
        <v>70</v>
      </c>
      <c r="E305" s="27"/>
      <c r="F305" s="16" t="s">
        <v>13</v>
      </c>
    </row>
    <row r="306" customFormat="false" ht="25.5" hidden="false" customHeight="true" outlineLevel="0" collapsed="false">
      <c r="A306" s="24" t="n">
        <v>7</v>
      </c>
      <c r="B306" s="25" t="s">
        <v>265</v>
      </c>
      <c r="C306" s="26" t="n">
        <v>800</v>
      </c>
      <c r="D306" s="27" t="n">
        <v>101</v>
      </c>
      <c r="E306" s="27"/>
      <c r="F306" s="16" t="s">
        <v>13</v>
      </c>
    </row>
    <row r="307" customFormat="false" ht="25.5" hidden="false" customHeight="true" outlineLevel="0" collapsed="false">
      <c r="A307" s="24" t="n">
        <v>8</v>
      </c>
      <c r="B307" s="25" t="s">
        <v>255</v>
      </c>
      <c r="C307" s="26" t="n">
        <v>200</v>
      </c>
      <c r="D307" s="27"/>
      <c r="E307" s="27"/>
      <c r="F307" s="16" t="s">
        <v>13</v>
      </c>
    </row>
    <row r="308" customFormat="false" ht="25.5" hidden="false" customHeight="true" outlineLevel="0" collapsed="false">
      <c r="A308" s="24" t="n">
        <v>9</v>
      </c>
      <c r="B308" s="25" t="s">
        <v>140</v>
      </c>
      <c r="C308" s="26" t="n">
        <v>700</v>
      </c>
      <c r="D308" s="27" t="n">
        <v>700</v>
      </c>
      <c r="E308" s="27"/>
      <c r="F308" s="16" t="s">
        <v>13</v>
      </c>
    </row>
    <row r="309" customFormat="false" ht="25.5" hidden="false" customHeight="true" outlineLevel="0" collapsed="false">
      <c r="A309" s="24" t="n">
        <v>10</v>
      </c>
      <c r="B309" s="25" t="s">
        <v>266</v>
      </c>
      <c r="C309" s="26" t="n">
        <v>300</v>
      </c>
      <c r="D309" s="27" t="n">
        <v>300</v>
      </c>
      <c r="E309" s="27"/>
      <c r="F309" s="16" t="s">
        <v>13</v>
      </c>
    </row>
    <row r="310" customFormat="false" ht="25.5" hidden="false" customHeight="true" outlineLevel="0" collapsed="false">
      <c r="A310" s="24" t="n">
        <v>11</v>
      </c>
      <c r="B310" s="25" t="s">
        <v>126</v>
      </c>
      <c r="C310" s="26" t="n">
        <v>70</v>
      </c>
      <c r="D310" s="27" t="n">
        <v>8</v>
      </c>
      <c r="E310" s="27"/>
      <c r="F310" s="16" t="s">
        <v>13</v>
      </c>
    </row>
    <row r="311" customFormat="false" ht="25.5" hidden="false" customHeight="true" outlineLevel="0" collapsed="false">
      <c r="A311" s="24" t="n">
        <v>12</v>
      </c>
      <c r="B311" s="25" t="s">
        <v>267</v>
      </c>
      <c r="C311" s="26" t="n">
        <v>600</v>
      </c>
      <c r="D311" s="27" t="n">
        <v>244</v>
      </c>
      <c r="E311" s="27"/>
      <c r="F311" s="16" t="s">
        <v>13</v>
      </c>
    </row>
    <row r="312" s="46" customFormat="true" ht="19.5" hidden="false" customHeight="false" outlineLevel="0" collapsed="false">
      <c r="A312" s="43" t="s">
        <v>268</v>
      </c>
      <c r="B312" s="44" t="s">
        <v>269</v>
      </c>
      <c r="C312" s="44" t="n">
        <f aca="false">SUM(C300:C311)</f>
        <v>4630</v>
      </c>
      <c r="D312" s="44" t="n">
        <f aca="false">SUM(D300:D311)</f>
        <v>2968</v>
      </c>
      <c r="E312" s="44" t="n">
        <f aca="false">SUM(E300:E311)</f>
        <v>0</v>
      </c>
      <c r="F312" s="45"/>
    </row>
    <row r="313" s="1" customFormat="true" ht="18.75" hidden="false" customHeight="false" outlineLevel="0" collapsed="false">
      <c r="A313" s="13"/>
      <c r="B313" s="49"/>
      <c r="C313" s="49"/>
      <c r="D313" s="49"/>
      <c r="E313" s="49"/>
      <c r="F313" s="70"/>
    </row>
    <row r="314" customFormat="false" ht="25.5" hidden="false" customHeight="true" outlineLevel="0" collapsed="false">
      <c r="A314" s="13"/>
      <c r="B314" s="91" t="s">
        <v>270</v>
      </c>
      <c r="C314" s="26"/>
      <c r="D314" s="27"/>
      <c r="E314" s="27"/>
      <c r="F314" s="16"/>
    </row>
    <row r="315" customFormat="false" ht="25.5" hidden="false" customHeight="true" outlineLevel="0" collapsed="false">
      <c r="A315" s="24" t="n">
        <v>1</v>
      </c>
      <c r="B315" s="25" t="s">
        <v>271</v>
      </c>
      <c r="C315" s="26" t="n">
        <v>1200</v>
      </c>
      <c r="D315" s="27" t="n">
        <v>1200</v>
      </c>
      <c r="E315" s="27"/>
      <c r="F315" s="16" t="s">
        <v>13</v>
      </c>
    </row>
    <row r="316" customFormat="false" ht="25.5" hidden="false" customHeight="true" outlineLevel="0" collapsed="false">
      <c r="A316" s="24" t="n">
        <v>2</v>
      </c>
      <c r="B316" s="25" t="s">
        <v>272</v>
      </c>
      <c r="C316" s="26" t="n">
        <v>60</v>
      </c>
      <c r="D316" s="27" t="n">
        <v>60</v>
      </c>
      <c r="E316" s="27"/>
      <c r="F316" s="16" t="s">
        <v>13</v>
      </c>
    </row>
    <row r="317" customFormat="false" ht="25.5" hidden="false" customHeight="true" outlineLevel="0" collapsed="false">
      <c r="A317" s="24" t="n">
        <v>3</v>
      </c>
      <c r="B317" s="25" t="s">
        <v>126</v>
      </c>
      <c r="C317" s="26" t="n">
        <v>70</v>
      </c>
      <c r="D317" s="27" t="n">
        <v>70</v>
      </c>
      <c r="E317" s="27"/>
      <c r="F317" s="16" t="s">
        <v>13</v>
      </c>
    </row>
    <row r="318" customFormat="false" ht="25.5" hidden="false" customHeight="true" outlineLevel="0" collapsed="false">
      <c r="A318" s="24" t="n">
        <v>4</v>
      </c>
      <c r="B318" s="25" t="s">
        <v>273</v>
      </c>
      <c r="C318" s="26" t="n">
        <v>50</v>
      </c>
      <c r="D318" s="27" t="n">
        <v>50</v>
      </c>
      <c r="E318" s="27"/>
      <c r="F318" s="16" t="s">
        <v>13</v>
      </c>
    </row>
    <row r="319" customFormat="false" ht="25.5" hidden="false" customHeight="true" outlineLevel="0" collapsed="false">
      <c r="A319" s="24" t="n">
        <v>5</v>
      </c>
      <c r="B319" s="25" t="s">
        <v>274</v>
      </c>
      <c r="C319" s="26" t="n">
        <v>150</v>
      </c>
      <c r="D319" s="27" t="n">
        <v>150</v>
      </c>
      <c r="E319" s="27"/>
      <c r="F319" s="16" t="s">
        <v>13</v>
      </c>
    </row>
    <row r="320" s="46" customFormat="true" ht="19.5" hidden="false" customHeight="false" outlineLevel="0" collapsed="false">
      <c r="A320" s="43" t="s">
        <v>275</v>
      </c>
      <c r="B320" s="44" t="s">
        <v>276</v>
      </c>
      <c r="C320" s="44" t="n">
        <f aca="false">SUM(C315:C319)</f>
        <v>1530</v>
      </c>
      <c r="D320" s="44" t="n">
        <f aca="false">SUM(D315:D319)</f>
        <v>1530</v>
      </c>
      <c r="E320" s="44" t="n">
        <f aca="false">SUM(E315:E319)</f>
        <v>0</v>
      </c>
      <c r="F320" s="45"/>
    </row>
    <row r="321" s="1" customFormat="true" ht="18.75" hidden="false" customHeight="false" outlineLevel="0" collapsed="false">
      <c r="A321" s="13"/>
      <c r="B321" s="49"/>
      <c r="C321" s="49"/>
      <c r="D321" s="49"/>
      <c r="E321" s="49"/>
      <c r="F321" s="70"/>
    </row>
    <row r="322" customFormat="false" ht="25.5" hidden="false" customHeight="true" outlineLevel="0" collapsed="false">
      <c r="A322" s="13"/>
      <c r="B322" s="91" t="s">
        <v>138</v>
      </c>
      <c r="C322" s="26"/>
      <c r="D322" s="27"/>
      <c r="E322" s="27"/>
      <c r="F322" s="16"/>
    </row>
    <row r="323" customFormat="false" ht="25.5" hidden="false" customHeight="true" outlineLevel="0" collapsed="false">
      <c r="A323" s="24" t="n">
        <v>1</v>
      </c>
      <c r="B323" s="25" t="s">
        <v>139</v>
      </c>
      <c r="C323" s="26" t="n">
        <v>1000</v>
      </c>
      <c r="D323" s="27"/>
      <c r="E323" s="27"/>
      <c r="F323" s="16" t="s">
        <v>13</v>
      </c>
    </row>
    <row r="324" customFormat="false" ht="25.5" hidden="false" customHeight="true" outlineLevel="0" collapsed="false">
      <c r="A324" s="24" t="n">
        <v>2</v>
      </c>
      <c r="B324" s="25" t="s">
        <v>140</v>
      </c>
      <c r="C324" s="26" t="n">
        <v>800</v>
      </c>
      <c r="D324" s="27" t="n">
        <v>314</v>
      </c>
      <c r="E324" s="27"/>
      <c r="F324" s="16" t="s">
        <v>13</v>
      </c>
    </row>
    <row r="325" customFormat="false" ht="25.5" hidden="false" customHeight="true" outlineLevel="0" collapsed="false">
      <c r="A325" s="24" t="n">
        <v>3</v>
      </c>
      <c r="B325" s="25" t="s">
        <v>277</v>
      </c>
      <c r="C325" s="26" t="n">
        <v>40</v>
      </c>
      <c r="D325" s="27" t="n">
        <v>40</v>
      </c>
      <c r="E325" s="27"/>
      <c r="F325" s="16" t="s">
        <v>13</v>
      </c>
    </row>
    <row r="326" customFormat="false" ht="25.5" hidden="false" customHeight="true" outlineLevel="0" collapsed="false">
      <c r="A326" s="24" t="n">
        <v>4</v>
      </c>
      <c r="B326" s="25" t="s">
        <v>278</v>
      </c>
      <c r="C326" s="26" t="n">
        <v>50</v>
      </c>
      <c r="D326" s="27"/>
      <c r="E326" s="27"/>
      <c r="F326" s="16" t="s">
        <v>13</v>
      </c>
    </row>
    <row r="327" customFormat="false" ht="25.5" hidden="false" customHeight="true" outlineLevel="0" collapsed="false">
      <c r="A327" s="24" t="n">
        <v>5</v>
      </c>
      <c r="B327" s="65" t="s">
        <v>279</v>
      </c>
      <c r="C327" s="26" t="n">
        <v>200</v>
      </c>
      <c r="D327" s="26" t="n">
        <v>200</v>
      </c>
      <c r="E327" s="26"/>
      <c r="F327" s="15" t="s">
        <v>13</v>
      </c>
    </row>
    <row r="328" customFormat="false" ht="25.5" hidden="false" customHeight="true" outlineLevel="0" collapsed="false">
      <c r="A328" s="24" t="n">
        <v>6</v>
      </c>
      <c r="B328" s="25" t="s">
        <v>126</v>
      </c>
      <c r="C328" s="26" t="n">
        <v>70</v>
      </c>
      <c r="D328" s="27" t="n">
        <v>70</v>
      </c>
      <c r="E328" s="27"/>
      <c r="F328" s="16" t="s">
        <v>13</v>
      </c>
    </row>
    <row r="329" customFormat="false" ht="25.5" hidden="false" customHeight="true" outlineLevel="0" collapsed="false">
      <c r="A329" s="24" t="n">
        <v>7</v>
      </c>
      <c r="B329" s="25" t="s">
        <v>280</v>
      </c>
      <c r="C329" s="26" t="n">
        <v>52</v>
      </c>
      <c r="D329" s="27" t="n">
        <v>52</v>
      </c>
      <c r="E329" s="27"/>
      <c r="F329" s="16" t="s">
        <v>13</v>
      </c>
    </row>
    <row r="330" customFormat="false" ht="25.5" hidden="false" customHeight="true" outlineLevel="0" collapsed="false">
      <c r="A330" s="24" t="n">
        <v>8</v>
      </c>
      <c r="B330" s="25" t="s">
        <v>281</v>
      </c>
      <c r="C330" s="26" t="n">
        <v>271</v>
      </c>
      <c r="D330" s="27" t="n">
        <v>271</v>
      </c>
      <c r="E330" s="27"/>
      <c r="F330" s="16" t="s">
        <v>13</v>
      </c>
    </row>
    <row r="331" customFormat="false" ht="25.5" hidden="false" customHeight="true" outlineLevel="0" collapsed="false">
      <c r="A331" s="24" t="n">
        <v>9</v>
      </c>
      <c r="B331" s="25" t="s">
        <v>282</v>
      </c>
      <c r="C331" s="26" t="n">
        <v>98</v>
      </c>
      <c r="D331" s="27" t="n">
        <v>98</v>
      </c>
      <c r="E331" s="27"/>
      <c r="F331" s="16" t="s">
        <v>13</v>
      </c>
    </row>
    <row r="332" customFormat="false" ht="25.5" hidden="false" customHeight="true" outlineLevel="0" collapsed="false">
      <c r="A332" s="24" t="n">
        <v>10</v>
      </c>
      <c r="B332" s="25" t="s">
        <v>283</v>
      </c>
      <c r="C332" s="26" t="n">
        <v>80</v>
      </c>
      <c r="D332" s="27" t="n">
        <v>80</v>
      </c>
      <c r="E332" s="27"/>
      <c r="F332" s="16" t="s">
        <v>13</v>
      </c>
    </row>
    <row r="333" customFormat="false" ht="25.5" hidden="false" customHeight="true" outlineLevel="0" collapsed="false">
      <c r="A333" s="24" t="n">
        <v>11</v>
      </c>
      <c r="B333" s="25" t="s">
        <v>284</v>
      </c>
      <c r="C333" s="26" t="n">
        <v>402</v>
      </c>
      <c r="D333" s="27" t="n">
        <v>402</v>
      </c>
      <c r="E333" s="27"/>
      <c r="F333" s="16" t="s">
        <v>13</v>
      </c>
    </row>
    <row r="334" customFormat="false" ht="25.5" hidden="false" customHeight="true" outlineLevel="0" collapsed="false">
      <c r="A334" s="24" t="n">
        <v>12</v>
      </c>
      <c r="B334" s="25" t="s">
        <v>285</v>
      </c>
      <c r="C334" s="26" t="n">
        <v>53</v>
      </c>
      <c r="D334" s="27" t="n">
        <v>53</v>
      </c>
      <c r="E334" s="27"/>
      <c r="F334" s="16" t="s">
        <v>13</v>
      </c>
    </row>
    <row r="335" customFormat="false" ht="25.5" hidden="false" customHeight="true" outlineLevel="0" collapsed="false">
      <c r="A335" s="24" t="n">
        <v>13</v>
      </c>
      <c r="B335" s="25" t="s">
        <v>286</v>
      </c>
      <c r="C335" s="26" t="n">
        <v>150</v>
      </c>
      <c r="D335" s="27" t="n">
        <v>150</v>
      </c>
      <c r="E335" s="27"/>
      <c r="F335" s="16" t="s">
        <v>13</v>
      </c>
    </row>
    <row r="336" customFormat="false" ht="25.5" hidden="false" customHeight="true" outlineLevel="0" collapsed="false">
      <c r="A336" s="24" t="n">
        <v>14</v>
      </c>
      <c r="B336" s="25" t="s">
        <v>287</v>
      </c>
      <c r="C336" s="26" t="n">
        <v>78</v>
      </c>
      <c r="D336" s="27" t="n">
        <v>78</v>
      </c>
      <c r="E336" s="27"/>
      <c r="F336" s="16" t="s">
        <v>13</v>
      </c>
    </row>
    <row r="337" customFormat="false" ht="25.5" hidden="false" customHeight="true" outlineLevel="0" collapsed="false">
      <c r="A337" s="24" t="n">
        <v>15</v>
      </c>
      <c r="B337" s="25" t="s">
        <v>288</v>
      </c>
      <c r="C337" s="26" t="n">
        <v>300</v>
      </c>
      <c r="D337" s="27" t="n">
        <v>300</v>
      </c>
      <c r="E337" s="27"/>
      <c r="F337" s="16" t="s">
        <v>13</v>
      </c>
    </row>
    <row r="338" customFormat="false" ht="25.5" hidden="false" customHeight="true" outlineLevel="0" collapsed="false">
      <c r="A338" s="24" t="n">
        <v>16</v>
      </c>
      <c r="B338" s="25" t="s">
        <v>289</v>
      </c>
      <c r="C338" s="26" t="n">
        <v>300</v>
      </c>
      <c r="D338" s="27" t="n">
        <v>300</v>
      </c>
      <c r="E338" s="27"/>
      <c r="F338" s="16" t="s">
        <v>13</v>
      </c>
    </row>
    <row r="339" customFormat="false" ht="25.5" hidden="false" customHeight="true" outlineLevel="0" collapsed="false">
      <c r="A339" s="24" t="n">
        <v>17</v>
      </c>
      <c r="B339" s="25" t="s">
        <v>290</v>
      </c>
      <c r="C339" s="26" t="n">
        <v>1000</v>
      </c>
      <c r="D339" s="27" t="n">
        <v>1000</v>
      </c>
      <c r="E339" s="27"/>
      <c r="F339" s="16" t="s">
        <v>13</v>
      </c>
    </row>
    <row r="340" customFormat="false" ht="25.5" hidden="false" customHeight="true" outlineLevel="0" collapsed="false">
      <c r="A340" s="24" t="n">
        <v>18</v>
      </c>
      <c r="B340" s="25" t="s">
        <v>291</v>
      </c>
      <c r="C340" s="26" t="n">
        <v>5000</v>
      </c>
      <c r="D340" s="27" t="n">
        <v>5000</v>
      </c>
      <c r="E340" s="27"/>
      <c r="F340" s="16" t="s">
        <v>13</v>
      </c>
    </row>
    <row r="341" s="46" customFormat="true" ht="19.5" hidden="false" customHeight="false" outlineLevel="0" collapsed="false">
      <c r="A341" s="43" t="s">
        <v>292</v>
      </c>
      <c r="B341" s="44" t="s">
        <v>293</v>
      </c>
      <c r="C341" s="44" t="n">
        <f aca="false">SUM(C323:C340)</f>
        <v>9944</v>
      </c>
      <c r="D341" s="44" t="n">
        <f aca="false">SUM(D323:D340)</f>
        <v>8408</v>
      </c>
      <c r="E341" s="44" t="n">
        <f aca="false">SUM(E323:E340)</f>
        <v>0</v>
      </c>
      <c r="F341" s="45"/>
    </row>
    <row r="342" s="1" customFormat="true" ht="18.75" hidden="false" customHeight="false" outlineLevel="0" collapsed="false">
      <c r="A342" s="13"/>
      <c r="B342" s="49"/>
      <c r="C342" s="49"/>
      <c r="D342" s="49"/>
      <c r="E342" s="49"/>
      <c r="F342" s="70"/>
    </row>
    <row r="343" customFormat="false" ht="25.5" hidden="false" customHeight="true" outlineLevel="0" collapsed="false">
      <c r="A343" s="13"/>
      <c r="B343" s="91" t="s">
        <v>144</v>
      </c>
      <c r="C343" s="26"/>
      <c r="D343" s="27"/>
      <c r="E343" s="27"/>
      <c r="F343" s="16"/>
    </row>
    <row r="344" customFormat="false" ht="25.5" hidden="false" customHeight="true" outlineLevel="0" collapsed="false">
      <c r="A344" s="24" t="n">
        <v>1</v>
      </c>
      <c r="B344" s="25" t="s">
        <v>140</v>
      </c>
      <c r="C344" s="26" t="n">
        <v>800</v>
      </c>
      <c r="D344" s="27" t="n">
        <v>261</v>
      </c>
      <c r="E344" s="27"/>
      <c r="F344" s="16" t="s">
        <v>13</v>
      </c>
    </row>
    <row r="345" customFormat="false" ht="25.5" hidden="false" customHeight="true" outlineLevel="0" collapsed="false">
      <c r="A345" s="24" t="n">
        <v>2</v>
      </c>
      <c r="B345" s="25" t="s">
        <v>123</v>
      </c>
      <c r="C345" s="26" t="n">
        <v>100</v>
      </c>
      <c r="D345" s="27" t="n">
        <v>100</v>
      </c>
      <c r="E345" s="27"/>
      <c r="F345" s="16" t="s">
        <v>13</v>
      </c>
    </row>
    <row r="346" customFormat="false" ht="25.5" hidden="false" customHeight="true" outlineLevel="0" collapsed="false">
      <c r="A346" s="24" t="n">
        <v>3</v>
      </c>
      <c r="B346" s="25" t="s">
        <v>146</v>
      </c>
      <c r="C346" s="26" t="n">
        <v>300</v>
      </c>
      <c r="D346" s="27" t="n">
        <v>61</v>
      </c>
      <c r="E346" s="27"/>
      <c r="F346" s="16" t="s">
        <v>13</v>
      </c>
    </row>
    <row r="347" customFormat="false" ht="25.5" hidden="false" customHeight="true" outlineLevel="0" collapsed="false">
      <c r="A347" s="24" t="n">
        <v>4</v>
      </c>
      <c r="B347" s="25" t="s">
        <v>117</v>
      </c>
      <c r="C347" s="26" t="n">
        <v>250</v>
      </c>
      <c r="D347" s="27"/>
      <c r="E347" s="27"/>
      <c r="F347" s="16" t="s">
        <v>13</v>
      </c>
    </row>
    <row r="348" customFormat="false" ht="25.5" hidden="false" customHeight="true" outlineLevel="0" collapsed="false">
      <c r="A348" s="24" t="n">
        <v>5</v>
      </c>
      <c r="B348" s="25" t="s">
        <v>294</v>
      </c>
      <c r="C348" s="26" t="n">
        <v>300</v>
      </c>
      <c r="D348" s="27" t="n">
        <v>300</v>
      </c>
      <c r="E348" s="27"/>
      <c r="F348" s="16" t="s">
        <v>13</v>
      </c>
    </row>
    <row r="349" customFormat="false" ht="25.5" hidden="false" customHeight="true" outlineLevel="0" collapsed="false">
      <c r="A349" s="24" t="n">
        <v>6</v>
      </c>
      <c r="B349" s="25" t="s">
        <v>295</v>
      </c>
      <c r="C349" s="26" t="n">
        <v>200</v>
      </c>
      <c r="D349" s="27" t="n">
        <v>200</v>
      </c>
      <c r="E349" s="27"/>
      <c r="F349" s="16" t="s">
        <v>13</v>
      </c>
    </row>
    <row r="350" customFormat="false" ht="25.5" hidden="false" customHeight="true" outlineLevel="0" collapsed="false">
      <c r="A350" s="24" t="n">
        <v>7</v>
      </c>
      <c r="B350" s="25" t="s">
        <v>296</v>
      </c>
      <c r="C350" s="26" t="n">
        <v>600</v>
      </c>
      <c r="D350" s="27" t="n">
        <v>600</v>
      </c>
      <c r="E350" s="27"/>
      <c r="F350" s="16" t="s">
        <v>13</v>
      </c>
    </row>
    <row r="351" customFormat="false" ht="25.5" hidden="false" customHeight="true" outlineLevel="0" collapsed="false">
      <c r="A351" s="24" t="n">
        <v>8</v>
      </c>
      <c r="B351" s="25" t="s">
        <v>297</v>
      </c>
      <c r="C351" s="26" t="n">
        <v>1000</v>
      </c>
      <c r="D351" s="27" t="n">
        <v>1000</v>
      </c>
      <c r="E351" s="27"/>
      <c r="F351" s="16" t="s">
        <v>13</v>
      </c>
    </row>
    <row r="352" customFormat="false" ht="25.5" hidden="false" customHeight="true" outlineLevel="0" collapsed="false">
      <c r="A352" s="24" t="n">
        <v>9</v>
      </c>
      <c r="B352" s="25" t="s">
        <v>298</v>
      </c>
      <c r="C352" s="26" t="n">
        <v>1300</v>
      </c>
      <c r="D352" s="27" t="n">
        <v>1300</v>
      </c>
      <c r="E352" s="27"/>
      <c r="F352" s="16" t="s">
        <v>13</v>
      </c>
    </row>
    <row r="353" customFormat="false" ht="25.5" hidden="false" customHeight="true" outlineLevel="0" collapsed="false">
      <c r="A353" s="24" t="n">
        <v>10</v>
      </c>
      <c r="B353" s="25" t="s">
        <v>299</v>
      </c>
      <c r="C353" s="26" t="n">
        <v>500</v>
      </c>
      <c r="D353" s="27" t="n">
        <v>366</v>
      </c>
      <c r="E353" s="27"/>
      <c r="F353" s="16" t="s">
        <v>13</v>
      </c>
    </row>
    <row r="354" customFormat="false" ht="25.5" hidden="false" customHeight="true" outlineLevel="0" collapsed="false">
      <c r="A354" s="24" t="n">
        <v>11</v>
      </c>
      <c r="B354" s="25" t="s">
        <v>300</v>
      </c>
      <c r="C354" s="26" t="n">
        <v>300</v>
      </c>
      <c r="D354" s="27" t="n">
        <v>300</v>
      </c>
      <c r="E354" s="27"/>
      <c r="F354" s="16" t="s">
        <v>13</v>
      </c>
    </row>
    <row r="355" customFormat="false" ht="25.5" hidden="false" customHeight="true" outlineLevel="0" collapsed="false">
      <c r="A355" s="24" t="n">
        <v>12</v>
      </c>
      <c r="B355" s="25" t="s">
        <v>145</v>
      </c>
      <c r="C355" s="26" t="n">
        <v>800</v>
      </c>
      <c r="D355" s="27"/>
      <c r="E355" s="27"/>
      <c r="F355" s="16" t="s">
        <v>13</v>
      </c>
    </row>
    <row r="356" customFormat="false" ht="25.5" hidden="false" customHeight="true" outlineLevel="0" collapsed="false">
      <c r="A356" s="24" t="n">
        <v>13</v>
      </c>
      <c r="B356" s="25" t="s">
        <v>301</v>
      </c>
      <c r="C356" s="26" t="n">
        <v>300</v>
      </c>
      <c r="D356" s="27" t="n">
        <v>84</v>
      </c>
      <c r="E356" s="27"/>
      <c r="F356" s="16" t="s">
        <v>13</v>
      </c>
    </row>
    <row r="357" s="46" customFormat="true" ht="19.5" hidden="false" customHeight="false" outlineLevel="0" collapsed="false">
      <c r="A357" s="43" t="s">
        <v>302</v>
      </c>
      <c r="B357" s="44" t="s">
        <v>303</v>
      </c>
      <c r="C357" s="44" t="n">
        <f aca="false">SUM(C344:C356)</f>
        <v>6750</v>
      </c>
      <c r="D357" s="44" t="n">
        <f aca="false">SUM(D344:D356)</f>
        <v>4572</v>
      </c>
      <c r="E357" s="44" t="n">
        <f aca="false">SUM(E344:E356)</f>
        <v>0</v>
      </c>
      <c r="F357" s="45"/>
    </row>
    <row r="358" s="1" customFormat="true" ht="18.75" hidden="false" customHeight="false" outlineLevel="0" collapsed="false">
      <c r="A358" s="13"/>
      <c r="B358" s="49"/>
      <c r="C358" s="49"/>
      <c r="D358" s="49"/>
      <c r="E358" s="49"/>
      <c r="F358" s="70"/>
    </row>
    <row r="359" customFormat="false" ht="25.5" hidden="false" customHeight="true" outlineLevel="0" collapsed="false">
      <c r="A359" s="13"/>
      <c r="B359" s="91" t="s">
        <v>152</v>
      </c>
      <c r="C359" s="26"/>
      <c r="D359" s="27"/>
      <c r="E359" s="27"/>
      <c r="F359" s="16"/>
    </row>
    <row r="360" customFormat="false" ht="25.5" hidden="false" customHeight="true" outlineLevel="0" collapsed="false">
      <c r="A360" s="24" t="n">
        <v>1</v>
      </c>
      <c r="B360" s="25" t="s">
        <v>304</v>
      </c>
      <c r="C360" s="26" t="n">
        <v>900</v>
      </c>
      <c r="D360" s="27" t="n">
        <v>398</v>
      </c>
      <c r="E360" s="27"/>
      <c r="F360" s="16" t="s">
        <v>13</v>
      </c>
    </row>
    <row r="361" customFormat="false" ht="25.5" hidden="false" customHeight="true" outlineLevel="0" collapsed="false">
      <c r="A361" s="24" t="n">
        <v>2</v>
      </c>
      <c r="B361" s="25" t="s">
        <v>305</v>
      </c>
      <c r="C361" s="26" t="n">
        <v>2000</v>
      </c>
      <c r="D361" s="27"/>
      <c r="E361" s="27"/>
      <c r="F361" s="16" t="s">
        <v>13</v>
      </c>
    </row>
    <row r="362" customFormat="false" ht="25.5" hidden="false" customHeight="true" outlineLevel="0" collapsed="false">
      <c r="A362" s="24" t="n">
        <v>3</v>
      </c>
      <c r="B362" s="25" t="s">
        <v>306</v>
      </c>
      <c r="C362" s="26" t="n">
        <v>600</v>
      </c>
      <c r="D362" s="27"/>
      <c r="E362" s="27"/>
      <c r="F362" s="16" t="s">
        <v>13</v>
      </c>
    </row>
    <row r="363" customFormat="false" ht="25.5" hidden="false" customHeight="true" outlineLevel="0" collapsed="false">
      <c r="A363" s="24" t="n">
        <v>4</v>
      </c>
      <c r="B363" s="25" t="s">
        <v>117</v>
      </c>
      <c r="C363" s="26" t="n">
        <v>200</v>
      </c>
      <c r="D363" s="27"/>
      <c r="E363" s="27"/>
      <c r="F363" s="16" t="s">
        <v>13</v>
      </c>
    </row>
    <row r="364" customFormat="false" ht="25.5" hidden="false" customHeight="true" outlineLevel="0" collapsed="false">
      <c r="A364" s="24" t="n">
        <v>5</v>
      </c>
      <c r="B364" s="25" t="s">
        <v>159</v>
      </c>
      <c r="C364" s="26" t="n">
        <v>250</v>
      </c>
      <c r="D364" s="27"/>
      <c r="E364" s="27"/>
      <c r="F364" s="16" t="s">
        <v>13</v>
      </c>
    </row>
    <row r="365" customFormat="false" ht="25.5" hidden="false" customHeight="true" outlineLevel="0" collapsed="false">
      <c r="A365" s="24" t="n">
        <v>6</v>
      </c>
      <c r="B365" s="25" t="s">
        <v>307</v>
      </c>
      <c r="C365" s="26" t="n">
        <v>800</v>
      </c>
      <c r="D365" s="27" t="n">
        <v>473</v>
      </c>
      <c r="E365" s="27"/>
      <c r="F365" s="16" t="s">
        <v>13</v>
      </c>
    </row>
    <row r="366" customFormat="false" ht="25.5" hidden="false" customHeight="true" outlineLevel="0" collapsed="false">
      <c r="A366" s="24" t="n">
        <v>7</v>
      </c>
      <c r="B366" s="25" t="s">
        <v>158</v>
      </c>
      <c r="C366" s="26" t="n">
        <v>30</v>
      </c>
      <c r="D366" s="27"/>
      <c r="E366" s="27"/>
      <c r="F366" s="16" t="s">
        <v>13</v>
      </c>
    </row>
    <row r="367" customFormat="false" ht="25.5" hidden="false" customHeight="true" outlineLevel="0" collapsed="false">
      <c r="A367" s="24" t="n">
        <v>8</v>
      </c>
      <c r="B367" s="25" t="s">
        <v>308</v>
      </c>
      <c r="C367" s="26" t="n">
        <v>5000</v>
      </c>
      <c r="D367" s="27"/>
      <c r="E367" s="27"/>
      <c r="F367" s="16" t="s">
        <v>13</v>
      </c>
    </row>
    <row r="368" customFormat="false" ht="25.5" hidden="false" customHeight="true" outlineLevel="0" collapsed="false">
      <c r="A368" s="24" t="n">
        <v>9</v>
      </c>
      <c r="B368" s="25" t="s">
        <v>157</v>
      </c>
      <c r="C368" s="26" t="n">
        <v>2000</v>
      </c>
      <c r="D368" s="27"/>
      <c r="E368" s="27"/>
      <c r="F368" s="16" t="s">
        <v>13</v>
      </c>
    </row>
    <row r="369" customFormat="false" ht="25.5" hidden="false" customHeight="true" outlineLevel="0" collapsed="false">
      <c r="A369" s="24" t="n">
        <v>10</v>
      </c>
      <c r="B369" s="25" t="s">
        <v>309</v>
      </c>
      <c r="C369" s="26" t="n">
        <v>2000</v>
      </c>
      <c r="D369" s="27"/>
      <c r="E369" s="27"/>
      <c r="F369" s="16" t="s">
        <v>13</v>
      </c>
    </row>
    <row r="370" customFormat="false" ht="25.5" hidden="false" customHeight="true" outlineLevel="0" collapsed="false">
      <c r="A370" s="24" t="n">
        <v>11</v>
      </c>
      <c r="B370" s="25" t="s">
        <v>310</v>
      </c>
      <c r="C370" s="26" t="n">
        <v>200</v>
      </c>
      <c r="D370" s="27"/>
      <c r="E370" s="27"/>
      <c r="F370" s="16" t="s">
        <v>13</v>
      </c>
    </row>
    <row r="371" customFormat="false" ht="25.5" hidden="false" customHeight="true" outlineLevel="0" collapsed="false">
      <c r="A371" s="33" t="n">
        <v>12</v>
      </c>
      <c r="B371" s="34" t="s">
        <v>311</v>
      </c>
      <c r="C371" s="35" t="n">
        <v>5000</v>
      </c>
      <c r="D371" s="36"/>
      <c r="E371" s="36"/>
      <c r="F371" s="37" t="s">
        <v>13</v>
      </c>
    </row>
    <row r="372" s="46" customFormat="true" ht="19.5" hidden="false" customHeight="false" outlineLevel="0" collapsed="false">
      <c r="A372" s="43" t="s">
        <v>312</v>
      </c>
      <c r="B372" s="44" t="s">
        <v>313</v>
      </c>
      <c r="C372" s="44" t="n">
        <f aca="false">SUM(C360:C371)</f>
        <v>18980</v>
      </c>
      <c r="D372" s="44" t="n">
        <f aca="false">SUM(D360:D371)</f>
        <v>871</v>
      </c>
      <c r="E372" s="44" t="n">
        <f aca="false">SUM(E360:E371)</f>
        <v>0</v>
      </c>
      <c r="F372" s="45"/>
    </row>
    <row r="373" s="1" customFormat="true" ht="18.75" hidden="false" customHeight="false" outlineLevel="0" collapsed="false">
      <c r="A373" s="13"/>
      <c r="B373" s="49"/>
      <c r="C373" s="49"/>
      <c r="D373" s="49"/>
      <c r="E373" s="49"/>
      <c r="F373" s="70"/>
    </row>
    <row r="374" customFormat="false" ht="25.5" hidden="false" customHeight="true" outlineLevel="0" collapsed="false">
      <c r="A374" s="13"/>
      <c r="B374" s="91" t="s">
        <v>168</v>
      </c>
      <c r="C374" s="26"/>
      <c r="D374" s="27"/>
      <c r="E374" s="27"/>
      <c r="F374" s="16"/>
    </row>
    <row r="375" customFormat="false" ht="25.5" hidden="false" customHeight="true" outlineLevel="0" collapsed="false">
      <c r="A375" s="24" t="n">
        <v>1</v>
      </c>
      <c r="B375" s="25" t="s">
        <v>140</v>
      </c>
      <c r="C375" s="26" t="n">
        <v>700</v>
      </c>
      <c r="D375" s="27" t="n">
        <v>217</v>
      </c>
      <c r="E375" s="27"/>
      <c r="F375" s="16" t="s">
        <v>13</v>
      </c>
    </row>
    <row r="376" customFormat="false" ht="25.5" hidden="false" customHeight="true" outlineLevel="0" collapsed="false">
      <c r="A376" s="24" t="n">
        <v>2</v>
      </c>
      <c r="B376" s="25" t="s">
        <v>314</v>
      </c>
      <c r="C376" s="26" t="n">
        <v>250</v>
      </c>
      <c r="D376" s="27"/>
      <c r="E376" s="27"/>
      <c r="F376" s="16" t="s">
        <v>13</v>
      </c>
    </row>
    <row r="377" customFormat="false" ht="25.5" hidden="false" customHeight="true" outlineLevel="0" collapsed="false">
      <c r="A377" s="24" t="n">
        <v>3</v>
      </c>
      <c r="B377" s="25" t="s">
        <v>170</v>
      </c>
      <c r="C377" s="26" t="n">
        <v>300</v>
      </c>
      <c r="D377" s="27"/>
      <c r="E377" s="27"/>
      <c r="F377" s="16" t="s">
        <v>13</v>
      </c>
    </row>
    <row r="378" customFormat="false" ht="25.5" hidden="false" customHeight="true" outlineLevel="0" collapsed="false">
      <c r="A378" s="24" t="n">
        <v>4</v>
      </c>
      <c r="B378" s="25" t="s">
        <v>172</v>
      </c>
      <c r="C378" s="26" t="n">
        <v>400</v>
      </c>
      <c r="D378" s="27"/>
      <c r="E378" s="27"/>
      <c r="F378" s="16" t="s">
        <v>13</v>
      </c>
    </row>
    <row r="379" customFormat="false" ht="25.5" hidden="false" customHeight="true" outlineLevel="0" collapsed="false">
      <c r="A379" s="24" t="n">
        <v>5</v>
      </c>
      <c r="B379" s="25" t="s">
        <v>169</v>
      </c>
      <c r="C379" s="26" t="n">
        <v>220</v>
      </c>
      <c r="D379" s="27"/>
      <c r="E379" s="27"/>
      <c r="F379" s="16" t="s">
        <v>13</v>
      </c>
    </row>
    <row r="380" customFormat="false" ht="25.5" hidden="false" customHeight="true" outlineLevel="0" collapsed="false">
      <c r="A380" s="24" t="n">
        <v>6</v>
      </c>
      <c r="B380" s="25" t="s">
        <v>315</v>
      </c>
      <c r="C380" s="26" t="n">
        <v>2000</v>
      </c>
      <c r="D380" s="27" t="n">
        <v>2000</v>
      </c>
      <c r="E380" s="27"/>
      <c r="F380" s="16" t="s">
        <v>13</v>
      </c>
    </row>
    <row r="381" customFormat="false" ht="25.5" hidden="false" customHeight="true" outlineLevel="0" collapsed="false">
      <c r="A381" s="24" t="n">
        <v>7</v>
      </c>
      <c r="B381" s="25" t="s">
        <v>316</v>
      </c>
      <c r="C381" s="26" t="n">
        <v>5000</v>
      </c>
      <c r="D381" s="27" t="n">
        <v>5000</v>
      </c>
      <c r="E381" s="27"/>
      <c r="F381" s="16" t="s">
        <v>13</v>
      </c>
    </row>
    <row r="382" customFormat="false" ht="25.5" hidden="false" customHeight="true" outlineLevel="0" collapsed="false">
      <c r="A382" s="24" t="n">
        <v>8</v>
      </c>
      <c r="B382" s="25" t="s">
        <v>317</v>
      </c>
      <c r="C382" s="26" t="n">
        <v>1500</v>
      </c>
      <c r="D382" s="27" t="n">
        <v>1101</v>
      </c>
      <c r="E382" s="27"/>
      <c r="F382" s="16" t="s">
        <v>13</v>
      </c>
    </row>
    <row r="383" s="46" customFormat="true" ht="19.5" hidden="false" customHeight="false" outlineLevel="0" collapsed="false">
      <c r="A383" s="43" t="s">
        <v>318</v>
      </c>
      <c r="B383" s="44" t="s">
        <v>319</v>
      </c>
      <c r="C383" s="44" t="n">
        <f aca="false">SUM(C375:C382)</f>
        <v>10370</v>
      </c>
      <c r="D383" s="44" t="n">
        <f aca="false">SUM(D375:D382)</f>
        <v>8318</v>
      </c>
      <c r="E383" s="44" t="n">
        <f aca="false">SUM(E375:E382)</f>
        <v>0</v>
      </c>
      <c r="F383" s="45"/>
    </row>
    <row r="384" s="1" customFormat="true" ht="18.75" hidden="false" customHeight="false" outlineLevel="0" collapsed="false">
      <c r="A384" s="92"/>
      <c r="B384" s="93"/>
      <c r="C384" s="93"/>
      <c r="D384" s="93"/>
      <c r="E384" s="93"/>
      <c r="F384" s="94"/>
    </row>
    <row r="385" s="1" customFormat="true" ht="18.75" hidden="false" customHeight="false" outlineLevel="0" collapsed="false">
      <c r="A385" s="69"/>
      <c r="B385" s="70" t="s">
        <v>176</v>
      </c>
      <c r="C385" s="26"/>
      <c r="F385" s="15"/>
    </row>
    <row r="386" customFormat="false" ht="25.5" hidden="false" customHeight="true" outlineLevel="0" collapsed="false">
      <c r="A386" s="24" t="n">
        <v>1</v>
      </c>
      <c r="B386" s="25" t="s">
        <v>320</v>
      </c>
      <c r="C386" s="26" t="n">
        <v>3200</v>
      </c>
      <c r="D386" s="27" t="n">
        <v>844</v>
      </c>
      <c r="E386" s="27"/>
      <c r="F386" s="16" t="s">
        <v>13</v>
      </c>
    </row>
    <row r="387" customFormat="false" ht="25.5" hidden="false" customHeight="true" outlineLevel="0" collapsed="false">
      <c r="A387" s="24" t="n">
        <v>2</v>
      </c>
      <c r="B387" s="25" t="s">
        <v>321</v>
      </c>
      <c r="C387" s="26" t="n">
        <v>20000</v>
      </c>
      <c r="D387" s="27" t="n">
        <v>1155</v>
      </c>
      <c r="E387" s="27"/>
      <c r="F387" s="16" t="s">
        <v>13</v>
      </c>
    </row>
    <row r="388" customFormat="false" ht="25.5" hidden="false" customHeight="true" outlineLevel="0" collapsed="false">
      <c r="A388" s="24" t="n">
        <v>3</v>
      </c>
      <c r="B388" s="25" t="s">
        <v>322</v>
      </c>
      <c r="C388" s="26" t="n">
        <v>1800</v>
      </c>
      <c r="D388" s="27" t="n">
        <v>1199</v>
      </c>
      <c r="E388" s="27"/>
      <c r="F388" s="16" t="s">
        <v>13</v>
      </c>
    </row>
    <row r="389" customFormat="false" ht="25.5" hidden="false" customHeight="true" outlineLevel="0" collapsed="false">
      <c r="A389" s="24" t="n">
        <v>4</v>
      </c>
      <c r="B389" s="25" t="s">
        <v>323</v>
      </c>
      <c r="C389" s="26" t="n">
        <v>15</v>
      </c>
      <c r="D389" s="27" t="n">
        <v>15</v>
      </c>
      <c r="E389" s="27"/>
      <c r="F389" s="16" t="s">
        <v>13</v>
      </c>
    </row>
    <row r="390" customFormat="false" ht="25.5" hidden="false" customHeight="true" outlineLevel="0" collapsed="false">
      <c r="A390" s="24" t="n">
        <v>5</v>
      </c>
      <c r="B390" s="25" t="s">
        <v>324</v>
      </c>
      <c r="C390" s="26" t="n">
        <v>50</v>
      </c>
      <c r="D390" s="27" t="n">
        <v>50</v>
      </c>
      <c r="E390" s="27"/>
      <c r="F390" s="16" t="s">
        <v>13</v>
      </c>
    </row>
    <row r="391" customFormat="false" ht="25.5" hidden="false" customHeight="true" outlineLevel="0" collapsed="false">
      <c r="A391" s="24" t="n">
        <v>6</v>
      </c>
      <c r="B391" s="25" t="s">
        <v>325</v>
      </c>
      <c r="C391" s="26" t="n">
        <v>340</v>
      </c>
      <c r="D391" s="27" t="n">
        <v>340</v>
      </c>
      <c r="E391" s="27"/>
      <c r="F391" s="16" t="s">
        <v>13</v>
      </c>
    </row>
    <row r="392" customFormat="false" ht="25.5" hidden="false" customHeight="true" outlineLevel="0" collapsed="false">
      <c r="A392" s="24" t="n">
        <v>7</v>
      </c>
      <c r="B392" s="25" t="s">
        <v>326</v>
      </c>
      <c r="C392" s="26" t="n">
        <v>10</v>
      </c>
      <c r="D392" s="27" t="n">
        <v>10</v>
      </c>
      <c r="E392" s="27"/>
      <c r="F392" s="16" t="s">
        <v>13</v>
      </c>
    </row>
    <row r="393" customFormat="false" ht="25.5" hidden="false" customHeight="true" outlineLevel="0" collapsed="false">
      <c r="A393" s="24" t="n">
        <v>8</v>
      </c>
      <c r="B393" s="25" t="s">
        <v>327</v>
      </c>
      <c r="C393" s="26" t="n">
        <v>10</v>
      </c>
      <c r="D393" s="27" t="n">
        <v>10</v>
      </c>
      <c r="E393" s="27"/>
      <c r="F393" s="16" t="s">
        <v>13</v>
      </c>
    </row>
    <row r="394" s="46" customFormat="true" ht="19.5" hidden="false" customHeight="false" outlineLevel="0" collapsed="false">
      <c r="A394" s="43" t="s">
        <v>328</v>
      </c>
      <c r="B394" s="44" t="s">
        <v>329</v>
      </c>
      <c r="C394" s="44" t="n">
        <f aca="false">SUM(C386:C393)</f>
        <v>25425</v>
      </c>
      <c r="D394" s="44" t="n">
        <f aca="false">SUM(D386:D393)</f>
        <v>3623</v>
      </c>
      <c r="E394" s="44" t="n">
        <f aca="false">SUM(E386:E393)</f>
        <v>0</v>
      </c>
      <c r="F394" s="45"/>
    </row>
    <row r="395" s="46" customFormat="true" ht="19.5" hidden="false" customHeight="false" outlineLevel="0" collapsed="false">
      <c r="A395" s="43" t="n">
        <v>6401</v>
      </c>
      <c r="B395" s="44" t="s">
        <v>330</v>
      </c>
      <c r="C395" s="44" t="n">
        <f aca="false">C286+C297+C312+C320+C341+C357+C372+C383+C394</f>
        <v>144888</v>
      </c>
      <c r="D395" s="44" t="n">
        <f aca="false">D286+D297+D312+D320+D341+D357+D372+D383+D394</f>
        <v>51745</v>
      </c>
      <c r="E395" s="44" t="n">
        <f aca="false">E286+E297+E312+E320+E341+E357+E372+E383+E394</f>
        <v>0</v>
      </c>
      <c r="F395" s="45"/>
    </row>
    <row r="396" s="1" customFormat="true" ht="18.75" hidden="false" customHeight="false" outlineLevel="0" collapsed="false">
      <c r="A396" s="13"/>
      <c r="B396" s="49"/>
      <c r="C396" s="49"/>
      <c r="D396" s="49"/>
      <c r="E396" s="49"/>
      <c r="F396" s="70"/>
    </row>
    <row r="397" s="1" customFormat="true" ht="18.75" hidden="false" customHeight="false" outlineLevel="0" collapsed="false">
      <c r="A397" s="13" t="n">
        <v>6404</v>
      </c>
      <c r="B397" s="49" t="s">
        <v>331</v>
      </c>
      <c r="C397" s="49"/>
      <c r="D397" s="49"/>
      <c r="E397" s="49"/>
      <c r="F397" s="70"/>
    </row>
    <row r="398" customFormat="false" ht="25.5" hidden="false" customHeight="true" outlineLevel="0" collapsed="false">
      <c r="A398" s="24" t="n">
        <v>1</v>
      </c>
      <c r="B398" s="25" t="s">
        <v>332</v>
      </c>
      <c r="C398" s="26"/>
      <c r="D398" s="27" t="n">
        <v>182</v>
      </c>
      <c r="E398" s="27" t="n">
        <v>180</v>
      </c>
      <c r="F398" s="16" t="s">
        <v>333</v>
      </c>
    </row>
    <row r="399" customFormat="false" ht="25.5" hidden="false" customHeight="true" outlineLevel="0" collapsed="false">
      <c r="A399" s="24" t="n">
        <v>2</v>
      </c>
      <c r="B399" s="25" t="s">
        <v>334</v>
      </c>
      <c r="C399" s="26" t="n">
        <v>5000</v>
      </c>
      <c r="D399" s="27" t="n">
        <v>2340</v>
      </c>
      <c r="E399" s="27" t="n">
        <v>2300</v>
      </c>
      <c r="F399" s="16" t="s">
        <v>333</v>
      </c>
    </row>
    <row r="400" customFormat="false" ht="42" hidden="false" customHeight="true" outlineLevel="0" collapsed="false">
      <c r="A400" s="24" t="n">
        <v>3</v>
      </c>
      <c r="B400" s="25" t="s">
        <v>181</v>
      </c>
      <c r="C400" s="65"/>
      <c r="D400" s="27"/>
      <c r="E400" s="27"/>
      <c r="F400" s="16" t="s">
        <v>333</v>
      </c>
    </row>
    <row r="401" customFormat="false" ht="25.5" hidden="false" customHeight="true" outlineLevel="0" collapsed="false">
      <c r="A401" s="24" t="n">
        <v>4</v>
      </c>
      <c r="B401" s="25" t="s">
        <v>335</v>
      </c>
      <c r="C401" s="26" t="n">
        <v>22987</v>
      </c>
      <c r="D401" s="27" t="n">
        <v>22987</v>
      </c>
      <c r="E401" s="27" t="n">
        <v>22606</v>
      </c>
      <c r="F401" s="16" t="s">
        <v>333</v>
      </c>
    </row>
    <row r="402" customFormat="false" ht="25.5" hidden="false" customHeight="true" outlineLevel="0" collapsed="false">
      <c r="A402" s="24" t="n">
        <v>5</v>
      </c>
      <c r="B402" s="25" t="s">
        <v>336</v>
      </c>
      <c r="C402" s="26" t="n">
        <v>2160</v>
      </c>
      <c r="D402" s="27" t="n">
        <v>2798</v>
      </c>
      <c r="E402" s="27" t="n">
        <v>2103</v>
      </c>
      <c r="F402" s="16" t="s">
        <v>13</v>
      </c>
    </row>
    <row r="403" customFormat="false" ht="25.5" hidden="false" customHeight="true" outlineLevel="0" collapsed="false">
      <c r="A403" s="24" t="n">
        <v>6</v>
      </c>
      <c r="B403" s="25" t="s">
        <v>337</v>
      </c>
      <c r="C403" s="26"/>
      <c r="D403" s="27" t="n">
        <v>603</v>
      </c>
      <c r="E403" s="27" t="n">
        <v>603</v>
      </c>
      <c r="F403" s="16" t="s">
        <v>13</v>
      </c>
    </row>
    <row r="404" s="25" customFormat="true" ht="25.5" hidden="false" customHeight="true" outlineLevel="0" collapsed="false">
      <c r="A404" s="24" t="n">
        <v>7</v>
      </c>
      <c r="B404" s="25" t="s">
        <v>201</v>
      </c>
      <c r="C404" s="95" t="n">
        <v>3000</v>
      </c>
      <c r="D404" s="95" t="n">
        <v>3000</v>
      </c>
      <c r="E404" s="95" t="n">
        <v>1160</v>
      </c>
      <c r="F404" s="96" t="s">
        <v>333</v>
      </c>
    </row>
    <row r="405" customFormat="false" ht="25.5" hidden="false" customHeight="true" outlineLevel="0" collapsed="false">
      <c r="A405" s="24" t="n">
        <v>8</v>
      </c>
      <c r="B405" s="25" t="s">
        <v>338</v>
      </c>
      <c r="C405" s="26" t="n">
        <v>28028</v>
      </c>
      <c r="D405" s="27" t="n">
        <v>79608</v>
      </c>
      <c r="E405" s="27" t="n">
        <v>75584</v>
      </c>
      <c r="F405" s="16" t="s">
        <v>13</v>
      </c>
    </row>
    <row r="406" customFormat="false" ht="25.5" hidden="false" customHeight="true" outlineLevel="0" collapsed="false">
      <c r="A406" s="24" t="n">
        <v>9</v>
      </c>
      <c r="B406" s="25" t="s">
        <v>339</v>
      </c>
      <c r="C406" s="26"/>
      <c r="D406" s="27" t="n">
        <v>5618</v>
      </c>
      <c r="E406" s="27"/>
      <c r="F406" s="16" t="s">
        <v>13</v>
      </c>
    </row>
    <row r="407" customFormat="false" ht="38.25" hidden="false" customHeight="true" outlineLevel="0" collapsed="false">
      <c r="A407" s="24" t="n">
        <v>10</v>
      </c>
      <c r="B407" s="25" t="s">
        <v>340</v>
      </c>
      <c r="C407" s="26" t="n">
        <v>16300</v>
      </c>
      <c r="D407" s="27" t="n">
        <v>18000</v>
      </c>
      <c r="E407" s="27" t="n">
        <v>17994</v>
      </c>
      <c r="F407" s="16" t="s">
        <v>333</v>
      </c>
    </row>
    <row r="408" customFormat="false" ht="25.5" hidden="false" customHeight="true" outlineLevel="0" collapsed="false">
      <c r="A408" s="24" t="n">
        <v>11</v>
      </c>
      <c r="B408" s="25" t="s">
        <v>341</v>
      </c>
      <c r="C408" s="26"/>
      <c r="D408" s="27" t="n">
        <v>301</v>
      </c>
      <c r="E408" s="27" t="n">
        <v>301</v>
      </c>
      <c r="F408" s="16" t="s">
        <v>333</v>
      </c>
    </row>
    <row r="409" customFormat="false" ht="25.5" hidden="false" customHeight="true" outlineLevel="0" collapsed="false">
      <c r="A409" s="24" t="n">
        <v>12</v>
      </c>
      <c r="B409" s="25" t="s">
        <v>342</v>
      </c>
      <c r="C409" s="26" t="n">
        <v>17320</v>
      </c>
      <c r="D409" s="27" t="n">
        <v>17320</v>
      </c>
      <c r="E409" s="27" t="n">
        <v>17035</v>
      </c>
      <c r="F409" s="16" t="s">
        <v>13</v>
      </c>
    </row>
    <row r="410" customFormat="false" ht="25.5" hidden="false" customHeight="true" outlineLevel="0" collapsed="false">
      <c r="A410" s="24" t="n">
        <v>13</v>
      </c>
      <c r="B410" s="25" t="s">
        <v>343</v>
      </c>
      <c r="C410" s="26" t="n">
        <v>5000</v>
      </c>
      <c r="D410" s="27"/>
      <c r="E410" s="27"/>
      <c r="F410" s="16" t="s">
        <v>13</v>
      </c>
    </row>
    <row r="411" customFormat="false" ht="25.5" hidden="false" customHeight="true" outlineLevel="0" collapsed="false">
      <c r="A411" s="24" t="n">
        <v>14</v>
      </c>
      <c r="B411" s="25" t="s">
        <v>344</v>
      </c>
      <c r="C411" s="26" t="n">
        <v>4925</v>
      </c>
      <c r="D411" s="27" t="n">
        <v>4925</v>
      </c>
      <c r="E411" s="27" t="n">
        <v>4729</v>
      </c>
      <c r="F411" s="16" t="s">
        <v>13</v>
      </c>
    </row>
    <row r="412" customFormat="false" ht="25.5" hidden="false" customHeight="true" outlineLevel="0" collapsed="false">
      <c r="A412" s="24" t="n">
        <v>15</v>
      </c>
      <c r="B412" s="25" t="s">
        <v>345</v>
      </c>
      <c r="C412" s="26" t="n">
        <v>50000</v>
      </c>
      <c r="D412" s="27" t="n">
        <v>50000</v>
      </c>
      <c r="E412" s="27"/>
      <c r="F412" s="16" t="s">
        <v>13</v>
      </c>
    </row>
    <row r="413" customFormat="false" ht="25.5" hidden="false" customHeight="true" outlineLevel="0" collapsed="false">
      <c r="A413" s="24" t="n">
        <v>16</v>
      </c>
      <c r="B413" s="25" t="s">
        <v>346</v>
      </c>
      <c r="C413" s="26" t="n">
        <v>83533</v>
      </c>
      <c r="D413" s="27" t="n">
        <v>83533</v>
      </c>
      <c r="E413" s="27" t="n">
        <v>83533</v>
      </c>
      <c r="F413" s="16" t="s">
        <v>333</v>
      </c>
    </row>
    <row r="414" customFormat="false" ht="25.5" hidden="false" customHeight="true" outlineLevel="0" collapsed="false">
      <c r="A414" s="24" t="n">
        <v>17</v>
      </c>
      <c r="B414" s="25" t="s">
        <v>347</v>
      </c>
      <c r="C414" s="26" t="n">
        <v>3050248</v>
      </c>
      <c r="D414" s="27" t="n">
        <v>50248</v>
      </c>
      <c r="E414" s="27" t="n">
        <v>46210</v>
      </c>
      <c r="F414" s="16" t="s">
        <v>13</v>
      </c>
    </row>
    <row r="415" customFormat="false" ht="25.5" hidden="false" customHeight="true" outlineLevel="0" collapsed="false">
      <c r="A415" s="24" t="n">
        <v>18</v>
      </c>
      <c r="B415" s="25" t="s">
        <v>348</v>
      </c>
      <c r="C415" s="26"/>
      <c r="D415" s="27" t="n">
        <v>1850000</v>
      </c>
      <c r="E415" s="27"/>
      <c r="F415" s="16" t="s">
        <v>333</v>
      </c>
    </row>
    <row r="416" customFormat="false" ht="25.5" hidden="false" customHeight="true" outlineLevel="0" collapsed="false">
      <c r="A416" s="24" t="n">
        <v>19</v>
      </c>
      <c r="B416" s="25" t="s">
        <v>349</v>
      </c>
      <c r="C416" s="26"/>
      <c r="D416" s="27" t="n">
        <v>43</v>
      </c>
      <c r="E416" s="27" t="n">
        <v>43</v>
      </c>
      <c r="F416" s="16" t="s">
        <v>333</v>
      </c>
    </row>
    <row r="417" customFormat="false" ht="25.5" hidden="false" customHeight="true" outlineLevel="0" collapsed="false">
      <c r="A417" s="24" t="n">
        <v>20</v>
      </c>
      <c r="B417" s="25" t="s">
        <v>350</v>
      </c>
      <c r="C417" s="26"/>
      <c r="D417" s="27" t="n">
        <v>100000</v>
      </c>
      <c r="E417" s="27"/>
      <c r="F417" s="16" t="s">
        <v>333</v>
      </c>
    </row>
    <row r="418" customFormat="false" ht="25.5" hidden="false" customHeight="true" outlineLevel="0" collapsed="false">
      <c r="A418" s="24"/>
      <c r="B418" s="25"/>
      <c r="C418" s="26"/>
      <c r="D418" s="27"/>
      <c r="E418" s="27"/>
      <c r="F418" s="16"/>
    </row>
    <row r="419" customFormat="false" ht="25.5" hidden="false" customHeight="true" outlineLevel="0" collapsed="false">
      <c r="A419" s="24"/>
      <c r="B419" s="18" t="s">
        <v>351</v>
      </c>
      <c r="C419" s="26"/>
      <c r="D419" s="27"/>
      <c r="E419" s="27"/>
      <c r="F419" s="16"/>
    </row>
    <row r="420" customFormat="false" ht="25.5" hidden="false" customHeight="true" outlineLevel="0" collapsed="false">
      <c r="A420" s="24" t="n">
        <v>21</v>
      </c>
      <c r="B420" s="25" t="s">
        <v>352</v>
      </c>
      <c r="C420" s="26" t="n">
        <v>2000</v>
      </c>
      <c r="D420" s="27" t="n">
        <v>2000</v>
      </c>
      <c r="E420" s="27"/>
      <c r="F420" s="16" t="s">
        <v>13</v>
      </c>
    </row>
    <row r="421" customFormat="false" ht="25.5" hidden="false" customHeight="true" outlineLevel="0" collapsed="false">
      <c r="A421" s="24" t="n">
        <v>22</v>
      </c>
      <c r="B421" s="25" t="s">
        <v>353</v>
      </c>
      <c r="C421" s="26" t="n">
        <v>3000</v>
      </c>
      <c r="D421" s="27" t="n">
        <v>3000</v>
      </c>
      <c r="E421" s="27" t="n">
        <v>2373</v>
      </c>
      <c r="F421" s="16" t="s">
        <v>13</v>
      </c>
    </row>
    <row r="422" customFormat="false" ht="25.5" hidden="false" customHeight="true" outlineLevel="0" collapsed="false">
      <c r="A422" s="24" t="n">
        <v>23</v>
      </c>
      <c r="B422" s="25" t="s">
        <v>354</v>
      </c>
      <c r="C422" s="26" t="n">
        <v>30000</v>
      </c>
      <c r="D422" s="27" t="n">
        <v>33782</v>
      </c>
      <c r="E422" s="27"/>
      <c r="F422" s="16" t="s">
        <v>13</v>
      </c>
    </row>
    <row r="423" customFormat="false" ht="25.5" hidden="false" customHeight="true" outlineLevel="0" collapsed="false">
      <c r="A423" s="24" t="n">
        <v>24</v>
      </c>
      <c r="B423" s="25" t="s">
        <v>355</v>
      </c>
      <c r="C423" s="26" t="n">
        <v>3000</v>
      </c>
      <c r="D423" s="27"/>
      <c r="E423" s="27"/>
      <c r="F423" s="16" t="s">
        <v>13</v>
      </c>
    </row>
    <row r="424" s="6" customFormat="true" ht="25.5" hidden="false" customHeight="true" outlineLevel="0" collapsed="false">
      <c r="A424" s="33" t="n">
        <v>25</v>
      </c>
      <c r="B424" s="34" t="s">
        <v>356</v>
      </c>
      <c r="C424" s="35" t="n">
        <v>15000</v>
      </c>
      <c r="D424" s="36"/>
      <c r="E424" s="36"/>
      <c r="F424" s="37" t="s">
        <v>13</v>
      </c>
    </row>
    <row r="425" customFormat="false" ht="25.5" hidden="false" customHeight="true" outlineLevel="0" collapsed="false">
      <c r="A425" s="24" t="n">
        <v>26</v>
      </c>
      <c r="B425" s="25" t="s">
        <v>357</v>
      </c>
      <c r="C425" s="26" t="n">
        <v>2000</v>
      </c>
      <c r="D425" s="27"/>
      <c r="E425" s="27"/>
      <c r="F425" s="16" t="s">
        <v>13</v>
      </c>
    </row>
    <row r="426" customFormat="false" ht="25.5" hidden="false" customHeight="true" outlineLevel="0" collapsed="false">
      <c r="A426" s="24" t="n">
        <v>27</v>
      </c>
      <c r="B426" s="25" t="s">
        <v>358</v>
      </c>
      <c r="C426" s="26" t="n">
        <v>2500</v>
      </c>
      <c r="D426" s="27"/>
      <c r="E426" s="27"/>
      <c r="F426" s="16" t="s">
        <v>13</v>
      </c>
    </row>
    <row r="427" customFormat="false" ht="25.5" hidden="false" customHeight="true" outlineLevel="0" collapsed="false">
      <c r="A427" s="24" t="n">
        <v>28</v>
      </c>
      <c r="B427" s="25" t="s">
        <v>359</v>
      </c>
      <c r="C427" s="26" t="n">
        <v>12000</v>
      </c>
      <c r="D427" s="27"/>
      <c r="E427" s="27"/>
      <c r="F427" s="16" t="s">
        <v>13</v>
      </c>
    </row>
    <row r="428" customFormat="false" ht="25.5" hidden="false" customHeight="true" outlineLevel="0" collapsed="false">
      <c r="A428" s="24" t="n">
        <v>29</v>
      </c>
      <c r="B428" s="25" t="s">
        <v>360</v>
      </c>
      <c r="C428" s="26" t="n">
        <v>6000</v>
      </c>
      <c r="D428" s="27" t="n">
        <v>6000</v>
      </c>
      <c r="E428" s="27"/>
      <c r="F428" s="16" t="s">
        <v>333</v>
      </c>
    </row>
    <row r="429" customFormat="false" ht="25.5" hidden="false" customHeight="true" outlineLevel="0" collapsed="false">
      <c r="A429" s="24" t="n">
        <v>30</v>
      </c>
      <c r="B429" s="25" t="s">
        <v>361</v>
      </c>
      <c r="C429" s="26" t="n">
        <v>20000</v>
      </c>
      <c r="D429" s="27"/>
      <c r="E429" s="27"/>
      <c r="F429" s="16" t="s">
        <v>333</v>
      </c>
    </row>
    <row r="430" customFormat="false" ht="25.5" hidden="false" customHeight="true" outlineLevel="0" collapsed="false">
      <c r="A430" s="24" t="n">
        <v>31</v>
      </c>
      <c r="B430" s="25" t="s">
        <v>362</v>
      </c>
      <c r="C430" s="26" t="n">
        <v>7620</v>
      </c>
      <c r="D430" s="27" t="n">
        <v>9283</v>
      </c>
      <c r="E430" s="27" t="n">
        <v>7111</v>
      </c>
      <c r="F430" s="16" t="s">
        <v>13</v>
      </c>
    </row>
    <row r="431" customFormat="false" ht="25.5" hidden="false" customHeight="true" outlineLevel="0" collapsed="false">
      <c r="A431" s="24" t="n">
        <v>32</v>
      </c>
      <c r="B431" s="25" t="s">
        <v>363</v>
      </c>
      <c r="C431" s="26" t="n">
        <v>10887</v>
      </c>
      <c r="D431" s="27" t="n">
        <v>5451</v>
      </c>
      <c r="E431" s="27" t="n">
        <v>1787</v>
      </c>
      <c r="F431" s="16" t="s">
        <v>13</v>
      </c>
    </row>
    <row r="432" customFormat="false" ht="25.5" hidden="false" customHeight="true" outlineLevel="0" collapsed="false">
      <c r="A432" s="24" t="n">
        <v>33</v>
      </c>
      <c r="B432" s="25" t="s">
        <v>364</v>
      </c>
      <c r="C432" s="26" t="n">
        <v>47223</v>
      </c>
      <c r="D432" s="27" t="n">
        <v>47223</v>
      </c>
      <c r="E432" s="27" t="n">
        <v>42683</v>
      </c>
      <c r="F432" s="16" t="s">
        <v>13</v>
      </c>
    </row>
    <row r="433" customFormat="false" ht="25.5" hidden="false" customHeight="true" outlineLevel="0" collapsed="false">
      <c r="A433" s="24" t="n">
        <v>34</v>
      </c>
      <c r="B433" s="25" t="s">
        <v>365</v>
      </c>
      <c r="C433" s="26"/>
      <c r="D433" s="27" t="n">
        <v>45563</v>
      </c>
      <c r="E433" s="27"/>
      <c r="F433" s="16" t="s">
        <v>13</v>
      </c>
    </row>
    <row r="434" customFormat="false" ht="25.5" hidden="false" customHeight="true" outlineLevel="0" collapsed="false">
      <c r="A434" s="24"/>
      <c r="B434" s="18" t="s">
        <v>366</v>
      </c>
      <c r="C434" s="26"/>
      <c r="D434" s="27"/>
      <c r="E434" s="27"/>
      <c r="F434" s="16"/>
    </row>
    <row r="435" customFormat="false" ht="25.5" hidden="false" customHeight="true" outlineLevel="0" collapsed="false">
      <c r="A435" s="24" t="n">
        <v>35</v>
      </c>
      <c r="B435" s="25" t="s">
        <v>367</v>
      </c>
      <c r="C435" s="26" t="n">
        <v>400</v>
      </c>
      <c r="D435" s="27" t="n">
        <v>400</v>
      </c>
      <c r="E435" s="27"/>
      <c r="F435" s="16" t="s">
        <v>13</v>
      </c>
    </row>
    <row r="436" customFormat="false" ht="25.5" hidden="false" customHeight="true" outlineLevel="0" collapsed="false">
      <c r="A436" s="24" t="n">
        <v>36</v>
      </c>
      <c r="B436" s="25" t="s">
        <v>368</v>
      </c>
      <c r="C436" s="26" t="n">
        <v>600</v>
      </c>
      <c r="D436" s="27" t="n">
        <v>600</v>
      </c>
      <c r="E436" s="27"/>
      <c r="F436" s="16" t="s">
        <v>13</v>
      </c>
    </row>
    <row r="437" customFormat="false" ht="25.5" hidden="false" customHeight="true" outlineLevel="0" collapsed="false">
      <c r="A437" s="24" t="n">
        <v>37</v>
      </c>
      <c r="B437" s="25" t="s">
        <v>369</v>
      </c>
      <c r="C437" s="26" t="n">
        <v>1640</v>
      </c>
      <c r="D437" s="27" t="n">
        <v>1640</v>
      </c>
      <c r="E437" s="27"/>
      <c r="F437" s="16" t="s">
        <v>13</v>
      </c>
    </row>
    <row r="438" customFormat="false" ht="25.5" hidden="false" customHeight="true" outlineLevel="0" collapsed="false">
      <c r="A438" s="24" t="n">
        <v>38</v>
      </c>
      <c r="B438" s="25" t="s">
        <v>370</v>
      </c>
      <c r="C438" s="26" t="n">
        <v>2500</v>
      </c>
      <c r="D438" s="27" t="n">
        <v>2500</v>
      </c>
      <c r="E438" s="27" t="n">
        <v>596</v>
      </c>
      <c r="F438" s="16" t="s">
        <v>13</v>
      </c>
    </row>
    <row r="439" customFormat="false" ht="25.5" hidden="false" customHeight="true" outlineLevel="0" collapsed="false">
      <c r="A439" s="24" t="n">
        <v>39</v>
      </c>
      <c r="B439" s="25" t="s">
        <v>371</v>
      </c>
      <c r="C439" s="26" t="n">
        <v>600</v>
      </c>
      <c r="D439" s="27" t="n">
        <v>600</v>
      </c>
      <c r="E439" s="27"/>
      <c r="F439" s="16" t="s">
        <v>13</v>
      </c>
    </row>
    <row r="440" customFormat="false" ht="25.5" hidden="false" customHeight="true" outlineLevel="0" collapsed="false">
      <c r="A440" s="24"/>
      <c r="B440" s="18" t="s">
        <v>372</v>
      </c>
      <c r="C440" s="26"/>
      <c r="D440" s="27"/>
      <c r="E440" s="27"/>
      <c r="F440" s="16"/>
    </row>
    <row r="441" customFormat="false" ht="25.5" hidden="false" customHeight="true" outlineLevel="0" collapsed="false">
      <c r="A441" s="24" t="n">
        <v>40</v>
      </c>
      <c r="B441" s="25" t="s">
        <v>373</v>
      </c>
      <c r="C441" s="26" t="n">
        <v>3432</v>
      </c>
      <c r="D441" s="27" t="n">
        <v>2196</v>
      </c>
      <c r="E441" s="27"/>
      <c r="F441" s="16" t="s">
        <v>13</v>
      </c>
    </row>
    <row r="442" customFormat="false" ht="25.5" hidden="false" customHeight="true" outlineLevel="0" collapsed="false">
      <c r="A442" s="24" t="n">
        <v>41</v>
      </c>
      <c r="B442" s="25" t="s">
        <v>374</v>
      </c>
      <c r="C442" s="26" t="n">
        <v>4893</v>
      </c>
      <c r="D442" s="27" t="n">
        <v>577</v>
      </c>
      <c r="E442" s="27"/>
      <c r="F442" s="16" t="s">
        <v>13</v>
      </c>
    </row>
    <row r="443" customFormat="false" ht="25.5" hidden="false" customHeight="true" outlineLevel="0" collapsed="false">
      <c r="A443" s="24"/>
      <c r="B443" s="18" t="s">
        <v>375</v>
      </c>
      <c r="C443" s="26"/>
      <c r="D443" s="27"/>
      <c r="E443" s="27"/>
      <c r="F443" s="16"/>
    </row>
    <row r="444" customFormat="false" ht="25.5" hidden="false" customHeight="true" outlineLevel="0" collapsed="false">
      <c r="A444" s="24" t="n">
        <v>42</v>
      </c>
      <c r="B444" s="25" t="s">
        <v>376</v>
      </c>
      <c r="C444" s="26" t="n">
        <v>35174</v>
      </c>
      <c r="D444" s="27" t="n">
        <v>41117</v>
      </c>
      <c r="E444" s="27" t="n">
        <v>41117</v>
      </c>
      <c r="F444" s="16" t="s">
        <v>13</v>
      </c>
    </row>
    <row r="445" customFormat="false" ht="25.5" hidden="false" customHeight="true" outlineLevel="0" collapsed="false">
      <c r="A445" s="24" t="n">
        <v>43</v>
      </c>
      <c r="B445" s="25" t="s">
        <v>377</v>
      </c>
      <c r="C445" s="26" t="n">
        <v>38100</v>
      </c>
      <c r="D445" s="27" t="n">
        <v>38100</v>
      </c>
      <c r="E445" s="27"/>
      <c r="F445" s="16" t="s">
        <v>13</v>
      </c>
    </row>
    <row r="446" customFormat="false" ht="25.5" hidden="false" customHeight="true" outlineLevel="0" collapsed="false">
      <c r="A446" s="24" t="n">
        <v>44</v>
      </c>
      <c r="B446" s="25" t="s">
        <v>378</v>
      </c>
      <c r="C446" s="26" t="n">
        <v>6350</v>
      </c>
      <c r="D446" s="27" t="n">
        <v>6350</v>
      </c>
      <c r="E446" s="27"/>
      <c r="F446" s="16" t="s">
        <v>13</v>
      </c>
    </row>
    <row r="447" customFormat="false" ht="25.5" hidden="false" customHeight="true" outlineLevel="0" collapsed="false">
      <c r="A447" s="24" t="n">
        <v>45</v>
      </c>
      <c r="B447" s="25" t="s">
        <v>379</v>
      </c>
      <c r="C447" s="26" t="n">
        <v>17772</v>
      </c>
      <c r="D447" s="27" t="n">
        <v>17772</v>
      </c>
      <c r="E447" s="27"/>
      <c r="F447" s="16" t="s">
        <v>13</v>
      </c>
    </row>
    <row r="448" customFormat="false" ht="25.5" hidden="false" customHeight="true" outlineLevel="0" collapsed="false">
      <c r="A448" s="24" t="n">
        <v>46</v>
      </c>
      <c r="B448" s="25" t="s">
        <v>380</v>
      </c>
      <c r="C448" s="26"/>
      <c r="D448" s="27" t="n">
        <v>9398</v>
      </c>
      <c r="E448" s="27"/>
      <c r="F448" s="16" t="s">
        <v>13</v>
      </c>
    </row>
    <row r="449" customFormat="false" ht="25.5" hidden="false" customHeight="true" outlineLevel="0" collapsed="false">
      <c r="A449" s="24" t="n">
        <v>47</v>
      </c>
      <c r="B449" s="25" t="s">
        <v>381</v>
      </c>
      <c r="C449" s="26" t="n">
        <v>2860</v>
      </c>
      <c r="D449" s="27" t="n">
        <v>3770</v>
      </c>
      <c r="E449" s="27"/>
      <c r="F449" s="16" t="s">
        <v>13</v>
      </c>
    </row>
    <row r="450" s="46" customFormat="true" ht="19.5" hidden="false" customHeight="false" outlineLevel="0" collapsed="false">
      <c r="A450" s="43" t="n">
        <v>6404</v>
      </c>
      <c r="B450" s="44" t="s">
        <v>382</v>
      </c>
      <c r="C450" s="44" t="n">
        <f aca="false">SUM(C398:C449)</f>
        <v>3564052</v>
      </c>
      <c r="D450" s="44" t="n">
        <f aca="false">SUM(D398:D449)</f>
        <v>2568828</v>
      </c>
      <c r="E450" s="44" t="n">
        <f aca="false">SUM(E398:E449)</f>
        <v>370048</v>
      </c>
      <c r="F450" s="45"/>
    </row>
    <row r="451" s="1" customFormat="true" ht="18.75" hidden="false" customHeight="false" outlineLevel="0" collapsed="false">
      <c r="A451" s="13"/>
      <c r="B451" s="49"/>
      <c r="C451" s="49"/>
      <c r="D451" s="49"/>
      <c r="E451" s="49"/>
      <c r="F451" s="70"/>
    </row>
    <row r="452" customFormat="false" ht="24.75" hidden="false" customHeight="true" outlineLevel="0" collapsed="false">
      <c r="A452" s="13" t="n">
        <v>6802</v>
      </c>
      <c r="B452" s="48" t="s">
        <v>383</v>
      </c>
      <c r="C452" s="49"/>
      <c r="D452" s="50"/>
      <c r="E452" s="50"/>
      <c r="F452" s="51"/>
    </row>
    <row r="453" customFormat="false" ht="24.75" hidden="false" customHeight="true" outlineLevel="0" collapsed="false">
      <c r="A453" s="24" t="n">
        <v>1</v>
      </c>
      <c r="B453" s="3" t="s">
        <v>384</v>
      </c>
      <c r="C453" s="49"/>
      <c r="D453" s="68" t="n">
        <v>183470</v>
      </c>
      <c r="E453" s="68" t="n">
        <v>183470</v>
      </c>
      <c r="F453" s="16" t="s">
        <v>13</v>
      </c>
    </row>
    <row r="454" s="46" customFormat="true" ht="24.75" hidden="false" customHeight="true" outlineLevel="0" collapsed="false">
      <c r="A454" s="43" t="n">
        <v>6802</v>
      </c>
      <c r="B454" s="44" t="s">
        <v>385</v>
      </c>
      <c r="C454" s="44" t="n">
        <f aca="false">SUM(C453)</f>
        <v>0</v>
      </c>
      <c r="D454" s="44" t="n">
        <f aca="false">SUM(D453)</f>
        <v>183470</v>
      </c>
      <c r="E454" s="44" t="n">
        <f aca="false">SUM(E453)</f>
        <v>183470</v>
      </c>
      <c r="F454" s="45"/>
    </row>
    <row r="455" s="1" customFormat="true" ht="24.75" hidden="false" customHeight="true" outlineLevel="0" collapsed="false">
      <c r="A455" s="13"/>
      <c r="B455" s="49"/>
      <c r="C455" s="49"/>
      <c r="D455" s="49"/>
      <c r="E455" s="49"/>
      <c r="F455" s="70"/>
    </row>
    <row r="456" s="1" customFormat="true" ht="18.75" hidden="false" customHeight="false" outlineLevel="0" collapsed="false">
      <c r="A456" s="13" t="n">
        <v>9000</v>
      </c>
      <c r="B456" s="70" t="s">
        <v>386</v>
      </c>
      <c r="F456" s="15"/>
    </row>
    <row r="457" s="1" customFormat="true" ht="18.75" hidden="false" customHeight="false" outlineLevel="0" collapsed="false">
      <c r="A457" s="13" t="n">
        <v>9100</v>
      </c>
      <c r="B457" s="70" t="s">
        <v>387</v>
      </c>
      <c r="F457" s="15"/>
    </row>
    <row r="458" s="1" customFormat="true" ht="44.25" hidden="false" customHeight="true" outlineLevel="0" collapsed="false">
      <c r="A458" s="24" t="n">
        <v>9121</v>
      </c>
      <c r="B458" s="65" t="s">
        <v>388</v>
      </c>
      <c r="C458" s="1" t="n">
        <v>239572</v>
      </c>
      <c r="F458" s="15" t="s">
        <v>13</v>
      </c>
    </row>
    <row r="459" s="1" customFormat="true" ht="44.25" hidden="false" customHeight="true" outlineLevel="0" collapsed="false">
      <c r="A459" s="24" t="n">
        <v>9122</v>
      </c>
      <c r="B459" s="65" t="s">
        <v>389</v>
      </c>
      <c r="C459" s="1" t="n">
        <v>249777</v>
      </c>
      <c r="F459" s="15" t="s">
        <v>13</v>
      </c>
    </row>
    <row r="460" s="1" customFormat="true" ht="44.25" hidden="false" customHeight="true" outlineLevel="0" collapsed="false">
      <c r="A460" s="24" t="n">
        <v>9128</v>
      </c>
      <c r="B460" s="65" t="s">
        <v>390</v>
      </c>
      <c r="C460" s="1" t="n">
        <v>5328</v>
      </c>
      <c r="D460" s="1" t="n">
        <v>5326</v>
      </c>
      <c r="E460" s="1" t="n">
        <v>2464</v>
      </c>
      <c r="F460" s="15" t="s">
        <v>13</v>
      </c>
    </row>
    <row r="461" s="44" customFormat="true" ht="19.5" hidden="false" customHeight="false" outlineLevel="0" collapsed="false">
      <c r="A461" s="43" t="n">
        <v>9100</v>
      </c>
      <c r="B461" s="45" t="s">
        <v>391</v>
      </c>
      <c r="C461" s="44" t="n">
        <f aca="false">SUM(C458:C460)</f>
        <v>494677</v>
      </c>
      <c r="D461" s="44" t="n">
        <f aca="false">SUM(D458:D460)</f>
        <v>5326</v>
      </c>
      <c r="E461" s="44" t="n">
        <f aca="false">SUM(E458:E460)</f>
        <v>2464</v>
      </c>
      <c r="F461" s="97"/>
    </row>
    <row r="462" s="1" customFormat="true" ht="18.75" hidden="false" customHeight="false" outlineLevel="0" collapsed="false">
      <c r="A462" s="13"/>
      <c r="F462" s="15"/>
    </row>
    <row r="463" s="1" customFormat="true" ht="18.75" hidden="false" customHeight="false" outlineLevel="0" collapsed="false">
      <c r="A463" s="13" t="n">
        <v>9200</v>
      </c>
      <c r="B463" s="70" t="s">
        <v>392</v>
      </c>
      <c r="F463" s="15"/>
    </row>
    <row r="464" s="100" customFormat="true" ht="37.5" hidden="false" customHeight="false" outlineLevel="0" collapsed="false">
      <c r="A464" s="98" t="n">
        <v>9205</v>
      </c>
      <c r="B464" s="99" t="s">
        <v>393</v>
      </c>
      <c r="C464" s="100" t="n">
        <v>60038</v>
      </c>
      <c r="D464" s="100" t="n">
        <v>15859</v>
      </c>
      <c r="E464" s="100" t="n">
        <v>14566</v>
      </c>
      <c r="F464" s="101" t="s">
        <v>13</v>
      </c>
    </row>
    <row r="465" s="1" customFormat="true" ht="37.5" hidden="false" customHeight="false" outlineLevel="0" collapsed="false">
      <c r="A465" s="24" t="n">
        <v>9206</v>
      </c>
      <c r="B465" s="65" t="s">
        <v>394</v>
      </c>
      <c r="C465" s="1" t="n">
        <v>52816</v>
      </c>
      <c r="D465" s="1" t="n">
        <v>48621</v>
      </c>
      <c r="E465" s="1" t="n">
        <f aca="false">44672+2764+532</f>
        <v>47968</v>
      </c>
      <c r="F465" s="15" t="s">
        <v>13</v>
      </c>
    </row>
    <row r="466" s="1" customFormat="true" ht="42" hidden="false" customHeight="true" outlineLevel="0" collapsed="false">
      <c r="A466" s="24" t="n">
        <v>9206</v>
      </c>
      <c r="B466" s="25" t="s">
        <v>395</v>
      </c>
      <c r="D466" s="1" t="n">
        <v>265</v>
      </c>
      <c r="F466" s="15" t="s">
        <v>13</v>
      </c>
    </row>
    <row r="467" s="1" customFormat="true" ht="42" hidden="false" customHeight="true" outlineLevel="0" collapsed="false">
      <c r="A467" s="24" t="n">
        <v>9206</v>
      </c>
      <c r="B467" s="25" t="s">
        <v>396</v>
      </c>
      <c r="D467" s="1" t="n">
        <v>2874</v>
      </c>
      <c r="E467" s="1" t="n">
        <f aca="false">5638-2764</f>
        <v>2874</v>
      </c>
      <c r="F467" s="15" t="s">
        <v>13</v>
      </c>
    </row>
    <row r="468" s="103" customFormat="true" ht="57" hidden="false" customHeight="false" outlineLevel="0" collapsed="false">
      <c r="A468" s="98" t="n">
        <v>9206</v>
      </c>
      <c r="B468" s="102" t="s">
        <v>397</v>
      </c>
      <c r="C468" s="100"/>
      <c r="D468" s="100" t="n">
        <v>1056</v>
      </c>
      <c r="E468" s="100" t="n">
        <f aca="false">1588-532</f>
        <v>1056</v>
      </c>
      <c r="F468" s="101" t="s">
        <v>13</v>
      </c>
    </row>
    <row r="469" s="105" customFormat="true" ht="39" hidden="false" customHeight="false" outlineLevel="0" collapsed="false">
      <c r="A469" s="33" t="n">
        <v>9206</v>
      </c>
      <c r="B469" s="104" t="s">
        <v>398</v>
      </c>
      <c r="C469" s="105" t="n">
        <f aca="false">SUM(C465:C468)</f>
        <v>52816</v>
      </c>
      <c r="D469" s="105" t="n">
        <f aca="false">SUM(D465:D468)</f>
        <v>52816</v>
      </c>
      <c r="E469" s="105" t="n">
        <f aca="false">SUM(E465:E468)</f>
        <v>51898</v>
      </c>
      <c r="F469" s="67"/>
    </row>
    <row r="470" s="46" customFormat="true" ht="19.5" hidden="false" customHeight="false" outlineLevel="0" collapsed="false">
      <c r="A470" s="43" t="n">
        <v>9200</v>
      </c>
      <c r="B470" s="44" t="s">
        <v>399</v>
      </c>
      <c r="C470" s="44" t="n">
        <f aca="false">C464+C469</f>
        <v>112854</v>
      </c>
      <c r="D470" s="44" t="n">
        <f aca="false">D464+D469</f>
        <v>68675</v>
      </c>
      <c r="E470" s="44" t="n">
        <f aca="false">E464+E469</f>
        <v>66464</v>
      </c>
      <c r="F470" s="45"/>
    </row>
    <row r="471" s="1" customFormat="true" ht="18.75" hidden="false" customHeight="false" outlineLevel="0" collapsed="false">
      <c r="A471" s="13"/>
      <c r="F471" s="15"/>
    </row>
    <row r="472" s="1" customFormat="true" ht="18.75" hidden="false" customHeight="false" outlineLevel="0" collapsed="false">
      <c r="A472" s="13" t="n">
        <v>9300</v>
      </c>
      <c r="B472" s="70" t="s">
        <v>400</v>
      </c>
      <c r="F472" s="15"/>
    </row>
    <row r="473" s="1" customFormat="true" ht="38.25" hidden="false" customHeight="false" outlineLevel="0" collapsed="false">
      <c r="A473" s="24" t="n">
        <v>9327</v>
      </c>
      <c r="B473" s="65" t="s">
        <v>401</v>
      </c>
      <c r="C473" s="1" t="n">
        <v>12923</v>
      </c>
      <c r="D473" s="1" t="n">
        <v>12923</v>
      </c>
      <c r="F473" s="15" t="s">
        <v>13</v>
      </c>
    </row>
    <row r="474" s="46" customFormat="true" ht="19.5" hidden="false" customHeight="false" outlineLevel="0" collapsed="false">
      <c r="A474" s="43" t="n">
        <v>9300</v>
      </c>
      <c r="B474" s="44" t="s">
        <v>402</v>
      </c>
      <c r="C474" s="44" t="n">
        <f aca="false">SUM(C473)</f>
        <v>12923</v>
      </c>
      <c r="D474" s="44" t="n">
        <f aca="false">SUM(D473)</f>
        <v>12923</v>
      </c>
      <c r="E474" s="44" t="n">
        <f aca="false">SUM(E473)</f>
        <v>0</v>
      </c>
      <c r="F474" s="45"/>
    </row>
    <row r="475" s="44" customFormat="true" ht="19.5" hidden="false" customHeight="false" outlineLevel="0" collapsed="false">
      <c r="A475" s="43" t="n">
        <v>9000</v>
      </c>
      <c r="B475" s="45" t="s">
        <v>403</v>
      </c>
      <c r="C475" s="44" t="n">
        <f aca="false">C461+C470+C474</f>
        <v>620454</v>
      </c>
      <c r="D475" s="44" t="n">
        <f aca="false">D461+D470+D474</f>
        <v>86924</v>
      </c>
      <c r="E475" s="44" t="n">
        <f aca="false">E461+E470+E474</f>
        <v>68928</v>
      </c>
      <c r="F475" s="97"/>
    </row>
    <row r="476" s="46" customFormat="true" ht="38.25" hidden="false" customHeight="false" outlineLevel="0" collapsed="false">
      <c r="A476" s="97"/>
      <c r="B476" s="45" t="s">
        <v>404</v>
      </c>
      <c r="C476" s="44" t="n">
        <f aca="false">C196+C218+C222+C395+C450+C454+C475</f>
        <v>4457212</v>
      </c>
      <c r="D476" s="44" t="n">
        <f aca="false">D196+D218+D222+D395+D450+D454+D475</f>
        <v>3161342</v>
      </c>
      <c r="E476" s="44" t="n">
        <f aca="false">E196+E218+E222+E395+E450+E454+E475</f>
        <v>799959</v>
      </c>
      <c r="F476" s="45"/>
    </row>
    <row r="477" s="1" customFormat="true" ht="18.75" hidden="false" customHeight="false" outlineLevel="0" collapsed="false">
      <c r="B477" s="106"/>
      <c r="D477" s="3"/>
      <c r="E477" s="3"/>
      <c r="F477" s="3"/>
    </row>
  </sheetData>
  <mergeCells count="8">
    <mergeCell ref="A1:F1"/>
    <mergeCell ref="A2:F2"/>
    <mergeCell ref="A4:A7"/>
    <mergeCell ref="B4:B7"/>
    <mergeCell ref="C4:C7"/>
    <mergeCell ref="D4:D7"/>
    <mergeCell ref="E4:E7"/>
    <mergeCell ref="F4:F7"/>
  </mergeCells>
  <printOptions headings="false" gridLines="false" gridLinesSet="true" horizontalCentered="true" verticalCentered="false"/>
  <pageMargins left="0" right="0" top="0.39375" bottom="0.315277777777778" header="0.0784722222222222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R&amp;14  &amp;15 &amp;11 7. számú melléklet</oddHeader>
    <oddFooter/>
  </headerFooter>
  <rowBreaks count="3" manualBreakCount="3">
    <brk id="269" man="true" max="16383" min="0"/>
    <brk id="320" man="true" max="16383" min="0"/>
    <brk id="3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Dobrovitzky Anna</cp:lastModifiedBy>
  <cp:lastPrinted>2023-04-25T07:48:35Z</cp:lastPrinted>
  <dcterms:modified xsi:type="dcterms:W3CDTF">2023-04-27T06:5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