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6" firstSheet="0" activeTab="8"/>
  </bookViews>
  <sheets>
    <sheet name="3-1.sz.mell." sheetId="1" state="visible" r:id="rId2"/>
    <sheet name="3-2.sz.mell." sheetId="2" state="visible" r:id="rId3"/>
    <sheet name="4-1.sz.mell." sheetId="3" state="visible" r:id="rId4"/>
    <sheet name="4-2.sz.mell." sheetId="4" state="visible" r:id="rId5"/>
    <sheet name="4-4.sz.mell." sheetId="5" state="visible" r:id="rId6"/>
    <sheet name="13-1. sz. mell." sheetId="6" state="visible" r:id="rId7"/>
    <sheet name="13-2. sz. mell." sheetId="7" state="visible" r:id="rId8"/>
    <sheet name="13-3. sz. mell." sheetId="8" state="visible" r:id="rId9"/>
    <sheet name="13-4. sz. mell." sheetId="9" state="visible" r:id="rId10"/>
  </sheets>
  <definedNames>
    <definedName function="false" hidden="false" localSheetId="5" name="_xlnm.Print_Titles" vbProcedure="false">'13-1. sz. mell.'!$5:$5</definedName>
    <definedName function="false" hidden="false" localSheetId="6" name="_xlnm.Print_Titles" vbProcedure="false">'13-2. sz. mell.'!$5:$5</definedName>
    <definedName function="false" hidden="false" localSheetId="7" name="_xlnm.Print_Titles" vbProcedure="false">'13-3. sz. mell.'!$5:$5</definedName>
    <definedName function="false" hidden="false" localSheetId="8" name="_xlnm.Print_Titles" vbProcedure="false">'13-4. sz. mell.'!$5:$5</definedName>
    <definedName function="false" hidden="false" localSheetId="3" name="_xlnm.Print_Titles" vbProcedure="false">'4-2.sz.mell.'!$7:$7</definedName>
  </definedNames>
  <calcPr iterateCount="100" refMode="A1" iterate="fals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4" uniqueCount="251">
  <si>
    <t xml:space="preserve">II. Korlátozottan forgalomképes vagyon</t>
  </si>
  <si>
    <t xml:space="preserve">A. Nemzeti vagyonba tartozó befektetett eszközök</t>
  </si>
  <si>
    <t xml:space="preserve">I. Immateriális javak</t>
  </si>
  <si>
    <t xml:space="preserve">1. Vagyoni értékű jogok</t>
  </si>
  <si>
    <t xml:space="preserve">Vagyongazda: Kulturális ágazat</t>
  </si>
  <si>
    <t xml:space="preserve">Erzsébetvárosi Összevont Művelődési Központ Nonprofit Kft.</t>
  </si>
  <si>
    <t xml:space="preserve">3/1. számú melléklet</t>
  </si>
  <si>
    <t xml:space="preserve">Ft-ban</t>
  </si>
  <si>
    <t xml:space="preserve">Sorszám</t>
  </si>
  <si>
    <t xml:space="preserve">Intézmény</t>
  </si>
  <si>
    <t xml:space="preserve">Megnevezés</t>
  </si>
  <si>
    <t xml:space="preserve">Eszköz azonosító száma</t>
  </si>
  <si>
    <t xml:space="preserve">Darab</t>
  </si>
  <si>
    <t xml:space="preserve">Bruttó érték összesen</t>
  </si>
  <si>
    <t xml:space="preserve">Értékcsökkenés</t>
  </si>
  <si>
    <t xml:space="preserve">Nettó érték összesen</t>
  </si>
  <si>
    <t xml:space="preserve">Korlátozottan forgalomképes vagyoni értékű jogok könyv szerinti nettó értéken mindösszesen:</t>
  </si>
  <si>
    <t xml:space="preserve">2. Szellemi termékek</t>
  </si>
  <si>
    <t xml:space="preserve">3/2. számú melléklet</t>
  </si>
  <si>
    <t xml:space="preserve">Korlátozottan forgalomképes szellemi termékek könyv szerinti nettó értéken mindösszesen:</t>
  </si>
  <si>
    <t xml:space="preserve">II. Tárgyi eszközök</t>
  </si>
  <si>
    <t xml:space="preserve">1. Ingatlanok és kapcsolódó vagyoni értékű jogok</t>
  </si>
  <si>
    <t xml:space="preserve">4/1. számú melléklet</t>
  </si>
  <si>
    <t xml:space="preserve">Hrsz.</t>
  </si>
  <si>
    <t xml:space="preserve">K11</t>
  </si>
  <si>
    <t xml:space="preserve">KIRÁLY UTCA 11. KULTURÁLIS KÖZPONT</t>
  </si>
  <si>
    <t xml:space="preserve">34201/3</t>
  </si>
  <si>
    <t xml:space="preserve">Király utca 11. udvar</t>
  </si>
  <si>
    <t xml:space="preserve">Róth</t>
  </si>
  <si>
    <t xml:space="preserve">RÓTH MIKSA EMLÉKHÁZ "A" ÉP. NEFELEJCS 26</t>
  </si>
  <si>
    <t xml:space="preserve">33150</t>
  </si>
  <si>
    <t xml:space="preserve">RÓTH MIKSA EMLÉKHÁZ "B" ÉP. NEFELEJCS 26</t>
  </si>
  <si>
    <t xml:space="preserve">RÓTH MIKSA EMLÉKHÁZ TELEK NEFELEJCS U.26</t>
  </si>
  <si>
    <t xml:space="preserve">Korlátozottan forgalomképes tárgyi eszközök könyv szerinti nettó értéken mindösszesen:</t>
  </si>
  <si>
    <t xml:space="preserve">2. Gépek, berendezések, felszerelések, járművek</t>
  </si>
  <si>
    <t xml:space="preserve">4/2. számú melléklet</t>
  </si>
  <si>
    <t xml:space="preserve">KIRÁLY UTCA 11.KULTURÁLIS KÖZPONT</t>
  </si>
  <si>
    <t xml:space="preserve">tárgyaló asztal</t>
  </si>
  <si>
    <t xml:space="preserve">koordinációs asztal</t>
  </si>
  <si>
    <t xml:space="preserve">Csányi u. 5. Zsidó múzeum</t>
  </si>
  <si>
    <t xml:space="preserve">Komódpult az infopultrendszerhez</t>
  </si>
  <si>
    <t xml:space="preserve">Billy tároló polcrendszer lámpával</t>
  </si>
  <si>
    <t xml:space="preserve">Nefelejcs u. 26. Róth Miksa Emlékház</t>
  </si>
  <si>
    <t xml:space="preserve">Festett üvegablak "Tájkép pávával"</t>
  </si>
  <si>
    <t xml:space="preserve">Festett üvegablak "Boros üvegből ivó"</t>
  </si>
  <si>
    <t xml:space="preserve">Boldog Margit üvegkép</t>
  </si>
  <si>
    <t xml:space="preserve">Róth Miksa dokumentumok</t>
  </si>
  <si>
    <t xml:space="preserve">Üveg ablak (színes) két szárny</t>
  </si>
  <si>
    <t xml:space="preserve">Róth Miksa dokumentumok-végrendelet</t>
  </si>
  <si>
    <t xml:space="preserve">"Szűz Mária Jézussal" szén rajz</t>
  </si>
  <si>
    <t xml:space="preserve">"Mesterségek" kabinetkép</t>
  </si>
  <si>
    <t xml:space="preserve">Öntött műkő pad</t>
  </si>
  <si>
    <t xml:space="preserve">Róth Miksa leányfej üvegfestmény</t>
  </si>
  <si>
    <t xml:space="preserve">Műtárgy archív fotó</t>
  </si>
  <si>
    <t xml:space="preserve">Ablak szárny szecessziós stílusú</t>
  </si>
  <si>
    <t xml:space="preserve">Ave Maria kabinet üvegkép 345x49cm</t>
  </si>
  <si>
    <t xml:space="preserve">Kőváza, udvari</t>
  </si>
  <si>
    <t xml:space="preserve">"Róth Miksa üvegfestészeti műterme"</t>
  </si>
  <si>
    <t xml:space="preserve">Róth Miksa emléktárgyak</t>
  </si>
  <si>
    <t xml:space="preserve">Kerti pad</t>
  </si>
  <si>
    <t xml:space="preserve">"Örökimádás templom terv" kép</t>
  </si>
  <si>
    <t xml:space="preserve">Üvegablak "Tánc allegória"</t>
  </si>
  <si>
    <t xml:space="preserve">Üvegablak "Zene allegória"</t>
  </si>
  <si>
    <t xml:space="preserve">"Örökimádás teplom terv" kép</t>
  </si>
  <si>
    <t xml:space="preserve">"A festészet allegóriája" tus rajz</t>
  </si>
  <si>
    <t xml:space="preserve">Róth Miksa ablakterv 17x30cm</t>
  </si>
  <si>
    <t xml:space="preserve">"Kőfaragó" üvegfestmény,20cm</t>
  </si>
  <si>
    <t xml:space="preserve">Róth Miksa személyes tárgyai</t>
  </si>
  <si>
    <t xml:space="preserve">Róth Miksát ábrázoló bronz szobor</t>
  </si>
  <si>
    <t xml:space="preserve">Ólomüveges ajtó 3 részes</t>
  </si>
  <si>
    <t xml:space="preserve">Szent István üvegkép</t>
  </si>
  <si>
    <t xml:space="preserve">Róth Miksa ablakterv garnitúra (2 db)</t>
  </si>
  <si>
    <t xml:space="preserve">Telcs Ede antikolt szobor</t>
  </si>
  <si>
    <t xml:space="preserve">Róth Miksa alkotás, fa térelválasztó</t>
  </si>
  <si>
    <t xml:space="preserve">"Szent Domokos templom ablak terv" kép</t>
  </si>
  <si>
    <t xml:space="preserve">Epson EB-2250U asztali hordozható üzleti</t>
  </si>
  <si>
    <t xml:space="preserve">Thököly út 22. -Erőművház Ir.</t>
  </si>
  <si>
    <t xml:space="preserve">Dell EMC PowerEdge szerver</t>
  </si>
  <si>
    <t xml:space="preserve">4. Beruházások, felújítások</t>
  </si>
  <si>
    <t xml:space="preserve">4/4. számú melléklet</t>
  </si>
  <si>
    <t xml:space="preserve">Kiegészítő információk</t>
  </si>
  <si>
    <t xml:space="preserve">„0”-ra leírt, de használatban lévő, illetve használaton kívüli nagyértékű eszközök</t>
  </si>
  <si>
    <t xml:space="preserve">13/1. számú melléklet</t>
  </si>
  <si>
    <t xml:space="preserve">Eszköz megnevezése</t>
  </si>
  <si>
    <t xml:space="preserve">„0”- ra leírt, de használatban lévő, illetve használaton kívüli eszközök állománya</t>
  </si>
  <si>
    <t xml:space="preserve">Genex patiniuminverter klímaberendezés</t>
  </si>
  <si>
    <t xml:space="preserve">Lámpa+márványlap</t>
  </si>
  <si>
    <t xml:space="preserve">Függöny garnitúra</t>
  </si>
  <si>
    <t xml:space="preserve">Számítógép</t>
  </si>
  <si>
    <t xml:space="preserve">Csillár (kerek,bronz)</t>
  </si>
  <si>
    <t xml:space="preserve">szélessávú,2utas,600W-os hangfal+huzat</t>
  </si>
  <si>
    <t xml:space="preserve">2UTAS MONITOR 700W-OS HANGFAL+HUZAT</t>
  </si>
  <si>
    <t xml:space="preserve">DIGITÁLIS KEVERŐPULT</t>
  </si>
  <si>
    <t xml:space="preserve">VEZETÉK NÉLKÜLI MIKROFONSZETT (ADÓ-VEVŐ)</t>
  </si>
  <si>
    <t xml:space="preserve">PROJEKTOR FULL HD</t>
  </si>
  <si>
    <t xml:space="preserve">Falikar garnitúra</t>
  </si>
  <si>
    <t xml:space="preserve">Szecessziós kerekasztal</t>
  </si>
  <si>
    <t xml:space="preserve">Irattartó szekrény</t>
  </si>
  <si>
    <t xml:space="preserve">Kártyaasztal</t>
  </si>
  <si>
    <t xml:space="preserve">Számítógép hálózat</t>
  </si>
  <si>
    <t xml:space="preserve">Videorendszer</t>
  </si>
  <si>
    <t xml:space="preserve">SUB 1000W-OS HANGFAL+HUZAT</t>
  </si>
  <si>
    <t xml:space="preserve">LED,SMART TV,FULL HD 47"</t>
  </si>
  <si>
    <t xml:space="preserve">INTELLIGENS, FORGÓFEJES LED LÁMPA+TÁSKA</t>
  </si>
  <si>
    <t xml:space="preserve">MP3 + 10db fejhallgató tárlatvezetéshez</t>
  </si>
  <si>
    <t xml:space="preserve">Lámpa, álló</t>
  </si>
  <si>
    <t xml:space="preserve">Szecessziós karszék garnitúra</t>
  </si>
  <si>
    <t xml:space="preserve">Szekrény 195x80x40cm</t>
  </si>
  <si>
    <t xml:space="preserve">Szkenner</t>
  </si>
  <si>
    <t xml:space="preserve">Installáció tartószerkezet</t>
  </si>
  <si>
    <t xml:space="preserve">Hangfal</t>
  </si>
  <si>
    <t xml:space="preserve">Szervergép</t>
  </si>
  <si>
    <t xml:space="preserve">Hűtő készülék</t>
  </si>
  <si>
    <t xml:space="preserve">VILÁGÍTÁS ÁLLVÁNY,CSÖRLŐS</t>
  </si>
  <si>
    <t xml:space="preserve">Kiegészítő információk mindösszesen:</t>
  </si>
  <si>
    <t xml:space="preserve">„0”-ra leírt, de használatban lévő kisértékű immateriális javak</t>
  </si>
  <si>
    <t xml:space="preserve">13/2. számú melléklet</t>
  </si>
  <si>
    <t xml:space="preserve">MS Office Home and Business 2016 HUN</t>
  </si>
  <si>
    <t xml:space="preserve">„0”-ra leírt, de használatban lévő kisértékű tárgyi eszközök</t>
  </si>
  <si>
    <t xml:space="preserve">13/3. számú melléklet</t>
  </si>
  <si>
    <t xml:space="preserve">SZÍNPADELEM(ALU KERET,FA PANEL)200X100CM</t>
  </si>
  <si>
    <t xml:space="preserve">LÉPCSŐELEM SZÍNPADHOZ</t>
  </si>
  <si>
    <t xml:space="preserve">KONFERENCIA SZÉK,HÁTTÁMLÁS,KARFA NÉLKÜLI</t>
  </si>
  <si>
    <t xml:space="preserve">KÁVÉHÁZI SZÉK,HÁTTÁMLÁS,KARFA NÉLKÜLI</t>
  </si>
  <si>
    <t xml:space="preserve">KÁVÉHÁZI ASZTAL</t>
  </si>
  <si>
    <t xml:space="preserve">irodai szék (forgószék)</t>
  </si>
  <si>
    <t xml:space="preserve">tárgyaló szék</t>
  </si>
  <si>
    <t xml:space="preserve">KEVERŐPULT KONTÉNER</t>
  </si>
  <si>
    <t xml:space="preserve">BEJÁTSZÓ,USB-VEL ELLÁTOTT AUDIÓ EGYSÉG</t>
  </si>
  <si>
    <t xml:space="preserve">DINAMIKUS MIKROFON HANGSZERHEZ</t>
  </si>
  <si>
    <t xml:space="preserve">DINAMIKUS MIKROFON ÉNEKHEZ</t>
  </si>
  <si>
    <t xml:space="preserve">KONDENZÁTOR MIKROFON HANGSZERHEZ</t>
  </si>
  <si>
    <t xml:space="preserve">MIKROFON ÁLLVÁNY,GÉMES</t>
  </si>
  <si>
    <t xml:space="preserve">LED,PAR LÁMPA</t>
  </si>
  <si>
    <t xml:space="preserve">HORDTÁSKA LÁMPÁHOZ</t>
  </si>
  <si>
    <t xml:space="preserve">HÍDELEM,NÉGYSZÖGPROFIL, 200CM</t>
  </si>
  <si>
    <t xml:space="preserve">Ping-pong asztal</t>
  </si>
  <si>
    <t xml:space="preserve">Projekktor BenQ</t>
  </si>
  <si>
    <t xml:space="preserve">Csőrlős hangfalállvány</t>
  </si>
  <si>
    <t xml:space="preserve">Konténer fény- és hangtechnikához</t>
  </si>
  <si>
    <t xml:space="preserve">Keverőpult</t>
  </si>
  <si>
    <t xml:space="preserve">Fényvezérlőpult</t>
  </si>
  <si>
    <t xml:space="preserve">Nyomtató Kyocera</t>
  </si>
  <si>
    <t xml:space="preserve">Fax Cannon</t>
  </si>
  <si>
    <t xml:space="preserve">Monitor Neovo</t>
  </si>
  <si>
    <t xml:space="preserve">Számítógép Dell</t>
  </si>
  <si>
    <t xml:space="preserve">Mikrofon állvány, Gémes kicsi</t>
  </si>
  <si>
    <t xml:space="preserve">Hangfal PS115a aktív</t>
  </si>
  <si>
    <t xml:space="preserve">Hősugárzó Heller</t>
  </si>
  <si>
    <t xml:space="preserve">Asztali telefon Panasonic</t>
  </si>
  <si>
    <t xml:space="preserve">Szék</t>
  </si>
  <si>
    <t xml:space="preserve">Nyitott polc</t>
  </si>
  <si>
    <t xml:space="preserve">2 ajtós szekrény, alacsony</t>
  </si>
  <si>
    <t xml:space="preserve">Mikrohullámú sütő Prémium</t>
  </si>
  <si>
    <t xml:space="preserve">Porszívó Solac</t>
  </si>
  <si>
    <t xml:space="preserve">Monitor Nec</t>
  </si>
  <si>
    <t xml:space="preserve">Számítógép Hp Pro</t>
  </si>
  <si>
    <t xml:space="preserve">Szék fekete</t>
  </si>
  <si>
    <t xml:space="preserve">Salgó polc rendszer</t>
  </si>
  <si>
    <t xml:space="preserve">Szék intarziás</t>
  </si>
  <si>
    <t xml:space="preserve">Polcos szekrény, alacsony,</t>
  </si>
  <si>
    <t xml:space="preserve">Szekrény magas, üvegajtós</t>
  </si>
  <si>
    <t xml:space="preserve">2 ajtós alacsony szekrény</t>
  </si>
  <si>
    <t xml:space="preserve">Kordonoszlop</t>
  </si>
  <si>
    <t xml:space="preserve">Thonet szék</t>
  </si>
  <si>
    <t xml:space="preserve">Fa posztamens fotográfus műhelybe</t>
  </si>
  <si>
    <t xml:space="preserve">Ezüstözött rituális kézmosó</t>
  </si>
  <si>
    <t xml:space="preserve">Imaszíj</t>
  </si>
  <si>
    <t xml:space="preserve">Rabbi portré</t>
  </si>
  <si>
    <t xml:space="preserve">Samsung LS22F350 21,5" LED monitor</t>
  </si>
  <si>
    <t xml:space="preserve">Stockholm Asztal</t>
  </si>
  <si>
    <t xml:space="preserve">Rozsdamentes kétágú zászlótartó</t>
  </si>
  <si>
    <t xml:space="preserve">Roll up (Standard 85)</t>
  </si>
  <si>
    <t xml:space="preserve">Plexi tábla 30*180*0,5 cm</t>
  </si>
  <si>
    <t xml:space="preserve">Íróasztal</t>
  </si>
  <si>
    <t xml:space="preserve">MOTOROS VETÍTŐVÁSZON 240CM</t>
  </si>
  <si>
    <t xml:space="preserve">FALI TELEVÍZIÓ ÁLLVÁNY</t>
  </si>
  <si>
    <t xml:space="preserve">RENDEZVÉNY ASZTAL GÖRGŐS ACÉLVÁZAS</t>
  </si>
  <si>
    <t xml:space="preserve">számítógép asztal</t>
  </si>
  <si>
    <t xml:space="preserve">DIGITÁLIS KEVERŐ VEZÉRLÉS</t>
  </si>
  <si>
    <t xml:space="preserve">ID-BOX</t>
  </si>
  <si>
    <t xml:space="preserve">FÉNYÁLLVÁNY KERESZTRÚDDAL 180X300CM</t>
  </si>
  <si>
    <t xml:space="preserve">összecsukható asztal</t>
  </si>
  <si>
    <t xml:space="preserve">összecsukható szék</t>
  </si>
  <si>
    <t xml:space="preserve">DT Wenge Asztal</t>
  </si>
  <si>
    <t xml:space="preserve">Korabeli fényképezőgép 1910-1920-s évek</t>
  </si>
  <si>
    <t xml:space="preserve">Korabeli gobleinkép</t>
  </si>
  <si>
    <t xml:space="preserve">WC lehúzó a polgárlakáshoz (art deco)</t>
  </si>
  <si>
    <t xml:space="preserve">Thonet fogas az infopultrendszerhez</t>
  </si>
  <si>
    <t xml:space="preserve">Szék munkáslakásba</t>
  </si>
  <si>
    <t xml:space="preserve">Antik tükör munkáslakásba</t>
  </si>
  <si>
    <t xml:space="preserve">Infoboy információs tábla</t>
  </si>
  <si>
    <t xml:space="preserve">Bejátszó, USB-VEL ellátott audio egység</t>
  </si>
  <si>
    <t xml:space="preserve">Mikrofonszett, vezeték nélküli</t>
  </si>
  <si>
    <t xml:space="preserve">Fénytartó állvány</t>
  </si>
  <si>
    <t xml:space="preserve">Állófogas</t>
  </si>
  <si>
    <t xml:space="preserve">Monitor LG</t>
  </si>
  <si>
    <t xml:space="preserve">Íróasztal L alakú</t>
  </si>
  <si>
    <t xml:space="preserve">Szék összecsukható</t>
  </si>
  <si>
    <t xml:space="preserve">Konferencia szék</t>
  </si>
  <si>
    <t xml:space="preserve">Szék forgó</t>
  </si>
  <si>
    <t xml:space="preserve">Fotel bőr, forgó</t>
  </si>
  <si>
    <t xml:space="preserve">Kanapé</t>
  </si>
  <si>
    <t xml:space="preserve">Konténer 4 fiókos</t>
  </si>
  <si>
    <t xml:space="preserve">Fúró Black&amp;Decker</t>
  </si>
  <si>
    <t xml:space="preserve">Szék  fekete</t>
  </si>
  <si>
    <t xml:space="preserve">Karfás szék</t>
  </si>
  <si>
    <t xml:space="preserve">2 ajtós fehér szekrény</t>
  </si>
  <si>
    <t xml:space="preserve">MOBIL VETÍTŐVÁSZON 200CM</t>
  </si>
  <si>
    <t xml:space="preserve">PROJEKTOR ÁLLVÁNY MENNYEZETI</t>
  </si>
  <si>
    <t xml:space="preserve">PROJEKTOR ÁLLVÁNY MOBIL</t>
  </si>
  <si>
    <t xml:space="preserve">Tájkép a polgárlakásba</t>
  </si>
  <si>
    <t xml:space="preserve">Heverő(+ ágytakaró,díszpárna) munkáslak</t>
  </si>
  <si>
    <t xml:space="preserve">Pénzkazetta</t>
  </si>
  <si>
    <t xml:space="preserve">Számítógép HP Pro</t>
  </si>
  <si>
    <t xml:space="preserve">Molnár kocsi</t>
  </si>
  <si>
    <t xml:space="preserve">LED, PAR lámpa</t>
  </si>
  <si>
    <t xml:space="preserve">Karoszék intarziás</t>
  </si>
  <si>
    <t xml:space="preserve">Asztal kerek</t>
  </si>
  <si>
    <t xml:space="preserve">Nyitott polc keskeny</t>
  </si>
  <si>
    <t xml:space="preserve">1 ajtós szekrény</t>
  </si>
  <si>
    <t xml:space="preserve">Hűtőszekrény Zanussi</t>
  </si>
  <si>
    <t xml:space="preserve">Audió bejátszó, Denon DCD-725</t>
  </si>
  <si>
    <t xml:space="preserve">Projektor Toshiba TDP-S9</t>
  </si>
  <si>
    <t xml:space="preserve">Flipchart tábla</t>
  </si>
  <si>
    <t xml:space="preserve">Szekrény 1 ajtós</t>
  </si>
  <si>
    <t xml:space="preserve">Széf</t>
  </si>
  <si>
    <t xml:space="preserve">Számológép Sharp</t>
  </si>
  <si>
    <t xml:space="preserve">HANGFAL ÁLLVÁNY</t>
  </si>
  <si>
    <t xml:space="preserve">Lenovo ThinkCentre S500 számítógép</t>
  </si>
  <si>
    <t xml:space="preserve">KONTÉNER KÁBELEKHEZ,MIKROFONOKHOZ</t>
  </si>
  <si>
    <t xml:space="preserve">DMX VEZÉRLŐ</t>
  </si>
  <si>
    <t xml:space="preserve">KONTÉNER FÉNYTECHNIKÁHOZ</t>
  </si>
  <si>
    <t xml:space="preserve">Korabeli fa fényképezőgép állvány</t>
  </si>
  <si>
    <t xml:space="preserve">Komód a munkáslakáshoz (art deco)</t>
  </si>
  <si>
    <t xml:space="preserve">Thonet kis asztal az infopultrendszerhez</t>
  </si>
  <si>
    <t xml:space="preserve">Asztal munkáslakásba</t>
  </si>
  <si>
    <t xml:space="preserve">Discofény 6 lencsés</t>
  </si>
  <si>
    <t xml:space="preserve">Konténer fénytechnikához</t>
  </si>
  <si>
    <t xml:space="preserve">Mikrofonszett dobhoz táskával</t>
  </si>
  <si>
    <t xml:space="preserve">Karoszék</t>
  </si>
  <si>
    <t xml:space="preserve">Polc fekete</t>
  </si>
  <si>
    <t xml:space="preserve">Analóg keverő 8 csatornás</t>
  </si>
  <si>
    <t xml:space="preserve">Fotel</t>
  </si>
  <si>
    <t xml:space="preserve">Számítógép LG</t>
  </si>
  <si>
    <t xml:space="preserve">Fénytaqrtó állvány</t>
  </si>
  <si>
    <t xml:space="preserve">Fehér irodabútor</t>
  </si>
  <si>
    <t xml:space="preserve">Búvárszivattyú</t>
  </si>
  <si>
    <t xml:space="preserve">Üvegbucni csomag</t>
  </si>
  <si>
    <t xml:space="preserve">„0”-ra leírt, de használatban lévő kisértékű készletek</t>
  </si>
  <si>
    <t xml:space="preserve">13/4. számú mellékle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"/>
    <numFmt numFmtId="168" formatCode="General"/>
  </numFmts>
  <fonts count="1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i val="true"/>
      <sz val="11"/>
      <color rgb="FF000000"/>
      <name val="Times New Roman"/>
      <family val="1"/>
      <charset val="238"/>
    </font>
    <font>
      <sz val="9"/>
      <color rgb="FF000000"/>
      <name val="Courier New"/>
      <family val="3"/>
    </font>
    <font>
      <b val="true"/>
      <sz val="11"/>
      <color rgb="FF000000"/>
      <name val="Calibri"/>
      <family val="2"/>
      <charset val="238"/>
    </font>
    <font>
      <b val="true"/>
      <sz val="9"/>
      <color rgb="FF000000"/>
      <name val="Courier New"/>
      <family val="3"/>
    </font>
    <font>
      <sz val="14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 style="medium"/>
      <right style="thick"/>
      <top style="thick"/>
      <bottom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medium"/>
      <right/>
      <top style="thick"/>
      <bottom style="medium"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/>
      <right style="medium"/>
      <top style="thick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/>
      <right style="medium"/>
      <top style="thick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  <cellStyle name="Normál_Munka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9.13"/>
    <col collapsed="false" customWidth="true" hidden="false" outlineLevel="0" max="3" min="3" style="0" width="28.99"/>
    <col collapsed="false" customWidth="true" hidden="false" outlineLevel="0" max="4" min="4" style="0" width="15.85"/>
    <col collapsed="false" customWidth="true" hidden="false" outlineLevel="0" max="5" min="5" style="0" width="9.28"/>
    <col collapsed="false" customWidth="true" hidden="false" outlineLevel="0" max="6" min="6" style="0" width="13.56"/>
    <col collapsed="false" customWidth="true" hidden="false" outlineLevel="0" max="7" min="7" style="0" width="14.85"/>
    <col collapsed="false" customWidth="true" hidden="false" outlineLevel="0" max="8" min="8" style="0" width="15.56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24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3" customFormat="false" ht="24.7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</row>
    <row r="4" customFormat="false" ht="24.7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</row>
    <row r="5" customFormat="false" ht="24.75" hidden="false" customHeight="true" outlineLevel="0" collapsed="false">
      <c r="A5" s="2" t="s">
        <v>4</v>
      </c>
      <c r="B5" s="2"/>
      <c r="C5" s="3" t="s">
        <v>5</v>
      </c>
      <c r="D5" s="3"/>
      <c r="E5" s="3"/>
      <c r="F5" s="3"/>
      <c r="G5" s="4"/>
      <c r="H5" s="5" t="s">
        <v>6</v>
      </c>
    </row>
    <row r="6" customFormat="false" ht="24.75" hidden="false" customHeight="true" outlineLevel="0" collapsed="false">
      <c r="A6" s="6"/>
      <c r="B6" s="4"/>
      <c r="C6" s="4"/>
      <c r="D6" s="4"/>
      <c r="E6" s="4"/>
      <c r="F6" s="4"/>
      <c r="G6" s="4"/>
      <c r="H6" s="5" t="s">
        <v>7</v>
      </c>
    </row>
    <row r="7" customFormat="false" ht="31.5" hidden="false" customHeight="true" outlineLevel="0" collapsed="false">
      <c r="A7" s="7" t="s">
        <v>8</v>
      </c>
      <c r="B7" s="8" t="s">
        <v>9</v>
      </c>
      <c r="C7" s="8" t="s">
        <v>10</v>
      </c>
      <c r="D7" s="8" t="s">
        <v>11</v>
      </c>
      <c r="E7" s="8" t="s">
        <v>12</v>
      </c>
      <c r="F7" s="8" t="s">
        <v>13</v>
      </c>
      <c r="G7" s="8" t="s">
        <v>14</v>
      </c>
      <c r="H7" s="9" t="s">
        <v>15</v>
      </c>
    </row>
    <row r="8" customFormat="false" ht="15" hidden="false" customHeight="false" outlineLevel="0" collapsed="false">
      <c r="A8" s="10"/>
      <c r="B8" s="11"/>
      <c r="C8" s="12"/>
      <c r="D8" s="13"/>
      <c r="E8" s="13"/>
      <c r="F8" s="13"/>
      <c r="G8" s="13"/>
      <c r="H8" s="14"/>
      <c r="J8" s="15"/>
      <c r="K8" s="15"/>
      <c r="L8" s="15"/>
    </row>
    <row r="9" customFormat="false" ht="15" hidden="false" customHeight="false" outlineLevel="0" collapsed="false">
      <c r="A9" s="16"/>
      <c r="B9" s="17"/>
      <c r="C9" s="18"/>
      <c r="D9" s="19"/>
      <c r="E9" s="17"/>
      <c r="F9" s="19"/>
      <c r="G9" s="19"/>
      <c r="H9" s="20"/>
      <c r="J9" s="15"/>
      <c r="K9" s="15"/>
      <c r="L9" s="15"/>
    </row>
    <row r="10" customFormat="false" ht="15.75" hidden="false" customHeight="false" outlineLevel="0" collapsed="false">
      <c r="A10" s="21"/>
      <c r="B10" s="22"/>
      <c r="C10" s="23"/>
      <c r="D10" s="24"/>
      <c r="E10" s="25"/>
      <c r="F10" s="24"/>
      <c r="G10" s="24"/>
      <c r="H10" s="26"/>
      <c r="J10" s="15"/>
      <c r="K10" s="15"/>
      <c r="L10" s="15"/>
    </row>
    <row r="11" customFormat="false" ht="15.75" hidden="false" customHeight="false" outlineLevel="0" collapsed="false">
      <c r="A11" s="27"/>
      <c r="B11" s="27"/>
      <c r="C11" s="27"/>
      <c r="D11" s="27"/>
      <c r="E11" s="27"/>
      <c r="F11" s="28"/>
      <c r="G11" s="28"/>
      <c r="H11" s="28"/>
      <c r="I11" s="29"/>
      <c r="J11" s="15"/>
      <c r="K11" s="15"/>
      <c r="L11" s="15"/>
    </row>
    <row r="12" customFormat="false" ht="15" hidden="false" customHeight="false" outlineLevel="0" collapsed="false">
      <c r="A12" s="30" t="s">
        <v>16</v>
      </c>
      <c r="B12" s="30"/>
      <c r="C12" s="30"/>
      <c r="D12" s="30"/>
      <c r="E12" s="30"/>
      <c r="F12" s="30"/>
      <c r="G12" s="30"/>
      <c r="H12" s="31" t="n">
        <f aca="false">SUM(H8:H10)</f>
        <v>0</v>
      </c>
    </row>
  </sheetData>
  <mergeCells count="6">
    <mergeCell ref="A1:H1"/>
    <mergeCell ref="A2:H2"/>
    <mergeCell ref="A3:H3"/>
    <mergeCell ref="A4:H4"/>
    <mergeCell ref="A5:B5"/>
    <mergeCell ref="A12:G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9.13"/>
    <col collapsed="false" customWidth="true" hidden="false" outlineLevel="0" max="3" min="3" style="0" width="28.99"/>
    <col collapsed="false" customWidth="true" hidden="false" outlineLevel="0" max="4" min="4" style="0" width="15.28"/>
    <col collapsed="false" customWidth="true" hidden="false" outlineLevel="0" max="5" min="5" style="0" width="9.28"/>
    <col collapsed="false" customWidth="true" hidden="false" outlineLevel="0" max="6" min="6" style="0" width="13.56"/>
    <col collapsed="false" customWidth="true" hidden="false" outlineLevel="0" max="7" min="7" style="0" width="14.85"/>
    <col collapsed="false" customWidth="true" hidden="false" outlineLevel="0" max="8" min="8" style="0" width="15.56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24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3" customFormat="false" ht="24.7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</row>
    <row r="4" customFormat="false" ht="24.75" hidden="false" customHeight="true" outlineLevel="0" collapsed="false">
      <c r="A4" s="1" t="s">
        <v>17</v>
      </c>
      <c r="B4" s="1"/>
      <c r="C4" s="1"/>
      <c r="D4" s="1"/>
      <c r="E4" s="1"/>
      <c r="F4" s="1"/>
      <c r="G4" s="1"/>
      <c r="H4" s="1"/>
    </row>
    <row r="5" customFormat="false" ht="24.75" hidden="false" customHeight="true" outlineLevel="0" collapsed="false">
      <c r="A5" s="2" t="s">
        <v>4</v>
      </c>
      <c r="B5" s="2"/>
      <c r="C5" s="3" t="s">
        <v>5</v>
      </c>
      <c r="D5" s="32"/>
      <c r="E5" s="32"/>
      <c r="F5" s="32"/>
      <c r="G5" s="4"/>
      <c r="H5" s="5" t="s">
        <v>18</v>
      </c>
    </row>
    <row r="6" customFormat="false" ht="24.75" hidden="false" customHeight="true" outlineLevel="0" collapsed="false">
      <c r="A6" s="6"/>
      <c r="B6" s="4"/>
      <c r="C6" s="4"/>
      <c r="D6" s="4"/>
      <c r="E6" s="4"/>
      <c r="F6" s="4"/>
      <c r="G6" s="4"/>
      <c r="H6" s="5" t="s">
        <v>7</v>
      </c>
    </row>
    <row r="7" customFormat="false" ht="31.5" hidden="false" customHeight="true" outlineLevel="0" collapsed="false">
      <c r="A7" s="7" t="s">
        <v>8</v>
      </c>
      <c r="B7" s="8" t="s">
        <v>9</v>
      </c>
      <c r="C7" s="8" t="s">
        <v>10</v>
      </c>
      <c r="D7" s="8" t="s">
        <v>11</v>
      </c>
      <c r="E7" s="8" t="s">
        <v>12</v>
      </c>
      <c r="F7" s="8" t="s">
        <v>13</v>
      </c>
      <c r="G7" s="8" t="s">
        <v>14</v>
      </c>
      <c r="H7" s="9" t="s">
        <v>15</v>
      </c>
    </row>
    <row r="8" customFormat="false" ht="15" hidden="false" customHeight="false" outlineLevel="0" collapsed="false">
      <c r="A8" s="10"/>
      <c r="B8" s="11"/>
      <c r="C8" s="12"/>
      <c r="D8" s="13"/>
      <c r="E8" s="13"/>
      <c r="F8" s="13"/>
      <c r="G8" s="13"/>
      <c r="H8" s="14"/>
      <c r="J8" s="15"/>
      <c r="K8" s="15"/>
      <c r="L8" s="15"/>
    </row>
    <row r="9" customFormat="false" ht="15" hidden="false" customHeight="false" outlineLevel="0" collapsed="false">
      <c r="A9" s="16"/>
      <c r="B9" s="17"/>
      <c r="C9" s="18"/>
      <c r="D9" s="19"/>
      <c r="E9" s="17"/>
      <c r="F9" s="19"/>
      <c r="G9" s="19"/>
      <c r="H9" s="20"/>
      <c r="J9" s="15"/>
      <c r="K9" s="15"/>
      <c r="L9" s="15"/>
    </row>
    <row r="10" customFormat="false" ht="15.75" hidden="false" customHeight="false" outlineLevel="0" collapsed="false">
      <c r="A10" s="21"/>
      <c r="B10" s="22"/>
      <c r="C10" s="23"/>
      <c r="D10" s="24"/>
      <c r="E10" s="25"/>
      <c r="F10" s="24"/>
      <c r="G10" s="24"/>
      <c r="H10" s="26"/>
      <c r="J10" s="15"/>
      <c r="K10" s="15"/>
      <c r="L10" s="15"/>
    </row>
    <row r="11" customFormat="false" ht="15.75" hidden="false" customHeight="false" outlineLevel="0" collapsed="false">
      <c r="A11" s="27"/>
      <c r="B11" s="27"/>
      <c r="C11" s="27"/>
      <c r="D11" s="27"/>
      <c r="E11" s="27"/>
      <c r="F11" s="28"/>
      <c r="G11" s="28"/>
      <c r="H11" s="28"/>
      <c r="I11" s="29"/>
      <c r="J11" s="15"/>
      <c r="K11" s="15"/>
      <c r="L11" s="15"/>
    </row>
    <row r="12" s="33" customFormat="true" ht="15" hidden="false" customHeight="false" outlineLevel="0" collapsed="false">
      <c r="A12" s="30" t="s">
        <v>19</v>
      </c>
      <c r="B12" s="30"/>
      <c r="C12" s="30"/>
      <c r="D12" s="30"/>
      <c r="E12" s="30"/>
      <c r="F12" s="30"/>
      <c r="G12" s="30"/>
      <c r="H12" s="31" t="n">
        <f aca="false">SUM(H8:H10)</f>
        <v>0</v>
      </c>
    </row>
  </sheetData>
  <mergeCells count="6">
    <mergeCell ref="A1:H1"/>
    <mergeCell ref="A2:H2"/>
    <mergeCell ref="A3:H3"/>
    <mergeCell ref="A4:H4"/>
    <mergeCell ref="A5:B5"/>
    <mergeCell ref="A12:G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9.85"/>
    <col collapsed="false" customWidth="true" hidden="false" outlineLevel="0" max="3" min="3" style="0" width="26.28"/>
    <col collapsed="false" customWidth="true" hidden="false" outlineLevel="0" max="4" min="4" style="0" width="19.41"/>
    <col collapsed="false" customWidth="true" hidden="false" outlineLevel="0" max="6" min="5" style="0" width="17.14"/>
    <col collapsed="false" customWidth="true" hidden="false" outlineLevel="0" max="7" min="7" style="0" width="16.7"/>
    <col collapsed="false" customWidth="true" hidden="false" outlineLevel="0" max="8" min="8" style="0" width="13.41"/>
    <col collapsed="false" customWidth="true" hidden="false" outlineLevel="0" max="9" min="9" style="0" width="11.99"/>
    <col collapsed="false" customWidth="true" hidden="false" outlineLevel="0" max="10" min="10" style="0" width="14.85"/>
  </cols>
  <sheetData>
    <row r="1" s="35" customFormat="true" ht="24.75" hidden="false" customHeight="true" outlineLevel="0" collapsed="false">
      <c r="A1" s="34" t="s">
        <v>0</v>
      </c>
      <c r="B1" s="34"/>
      <c r="C1" s="34"/>
      <c r="D1" s="34"/>
      <c r="E1" s="34"/>
      <c r="F1" s="34"/>
      <c r="G1" s="34"/>
    </row>
    <row r="2" s="35" customFormat="true" ht="24.75" hidden="false" customHeight="true" outlineLevel="0" collapsed="false">
      <c r="A2" s="34" t="s">
        <v>1</v>
      </c>
      <c r="B2" s="34"/>
      <c r="C2" s="34"/>
      <c r="D2" s="34"/>
      <c r="E2" s="34"/>
      <c r="F2" s="34"/>
      <c r="G2" s="34"/>
    </row>
    <row r="3" s="35" customFormat="true" ht="24.75" hidden="false" customHeight="true" outlineLevel="0" collapsed="false">
      <c r="A3" s="34" t="s">
        <v>20</v>
      </c>
      <c r="B3" s="34"/>
      <c r="C3" s="34"/>
      <c r="D3" s="34"/>
      <c r="E3" s="34"/>
      <c r="F3" s="34"/>
      <c r="G3" s="34"/>
    </row>
    <row r="4" s="35" customFormat="true" ht="24.75" hidden="false" customHeight="true" outlineLevel="0" collapsed="false">
      <c r="A4" s="1" t="s">
        <v>21</v>
      </c>
      <c r="B4" s="1"/>
      <c r="C4" s="1"/>
      <c r="D4" s="1"/>
      <c r="E4" s="1"/>
      <c r="F4" s="1"/>
      <c r="G4" s="1"/>
    </row>
    <row r="5" customFormat="false" ht="24.75" hidden="false" customHeight="true" outlineLevel="0" collapsed="false">
      <c r="A5" s="2" t="s">
        <v>4</v>
      </c>
      <c r="B5" s="2"/>
      <c r="C5" s="36" t="s">
        <v>5</v>
      </c>
      <c r="D5" s="32"/>
      <c r="E5" s="4"/>
      <c r="F5" s="4"/>
      <c r="G5" s="5" t="s">
        <v>22</v>
      </c>
    </row>
    <row r="6" customFormat="false" ht="24.75" hidden="false" customHeight="true" outlineLevel="0" collapsed="false">
      <c r="A6" s="6"/>
      <c r="B6" s="4"/>
      <c r="C6" s="4"/>
      <c r="D6" s="4"/>
      <c r="E6" s="4"/>
      <c r="F6" s="4"/>
      <c r="G6" s="5" t="s">
        <v>7</v>
      </c>
    </row>
    <row r="7" customFormat="false" ht="31.5" hidden="false" customHeight="true" outlineLevel="0" collapsed="false">
      <c r="A7" s="37" t="s">
        <v>8</v>
      </c>
      <c r="B7" s="38" t="s">
        <v>9</v>
      </c>
      <c r="C7" s="38" t="s">
        <v>10</v>
      </c>
      <c r="D7" s="38" t="s">
        <v>23</v>
      </c>
      <c r="E7" s="38" t="s">
        <v>13</v>
      </c>
      <c r="F7" s="39" t="s">
        <v>14</v>
      </c>
      <c r="G7" s="40" t="s">
        <v>15</v>
      </c>
    </row>
    <row r="8" s="6" customFormat="true" ht="15" hidden="false" customHeight="false" outlineLevel="0" collapsed="false">
      <c r="A8" s="41" t="n">
        <v>1</v>
      </c>
      <c r="B8" s="42" t="s">
        <v>24</v>
      </c>
      <c r="C8" s="42" t="s">
        <v>25</v>
      </c>
      <c r="D8" s="43" t="s">
        <v>26</v>
      </c>
      <c r="E8" s="44" t="n">
        <v>150613596</v>
      </c>
      <c r="F8" s="45"/>
      <c r="G8" s="46" t="n">
        <f aca="false">+E8</f>
        <v>150613596</v>
      </c>
    </row>
    <row r="9" s="6" customFormat="true" ht="15" hidden="false" customHeight="false" outlineLevel="0" collapsed="false">
      <c r="A9" s="16" t="n">
        <v>2</v>
      </c>
      <c r="B9" s="47" t="s">
        <v>24</v>
      </c>
      <c r="C9" s="47" t="s">
        <v>27</v>
      </c>
      <c r="D9" s="43" t="s">
        <v>26</v>
      </c>
      <c r="E9" s="44" t="n">
        <v>8127941</v>
      </c>
      <c r="F9" s="48" t="n">
        <f aca="false">+E9-G9</f>
        <v>1084784</v>
      </c>
      <c r="G9" s="49" t="n">
        <v>7043157</v>
      </c>
      <c r="I9" s="50"/>
      <c r="J9" s="50"/>
    </row>
    <row r="10" s="6" customFormat="true" ht="15" hidden="false" customHeight="false" outlineLevel="0" collapsed="false">
      <c r="A10" s="16" t="n">
        <v>3</v>
      </c>
      <c r="B10" s="47" t="s">
        <v>28</v>
      </c>
      <c r="C10" s="47" t="s">
        <v>29</v>
      </c>
      <c r="D10" s="43" t="s">
        <v>30</v>
      </c>
      <c r="E10" s="44" t="n">
        <v>98888544</v>
      </c>
      <c r="F10" s="48" t="n">
        <f aca="false">+E10-G10</f>
        <v>9291922</v>
      </c>
      <c r="G10" s="49" t="n">
        <v>89596622</v>
      </c>
      <c r="I10" s="50"/>
      <c r="J10" s="50"/>
    </row>
    <row r="11" s="6" customFormat="true" ht="15" hidden="false" customHeight="false" outlineLevel="0" collapsed="false">
      <c r="A11" s="16" t="n">
        <v>4</v>
      </c>
      <c r="B11" s="47" t="s">
        <v>28</v>
      </c>
      <c r="C11" s="47" t="s">
        <v>31</v>
      </c>
      <c r="D11" s="43" t="s">
        <v>30</v>
      </c>
      <c r="E11" s="44" t="n">
        <v>11220555</v>
      </c>
      <c r="F11" s="48"/>
      <c r="G11" s="49" t="n">
        <f aca="false">+E11</f>
        <v>11220555</v>
      </c>
      <c r="I11" s="50"/>
      <c r="J11" s="50"/>
    </row>
    <row r="12" s="6" customFormat="true" ht="15" hidden="false" customHeight="false" outlineLevel="0" collapsed="false">
      <c r="A12" s="16" t="n">
        <v>5</v>
      </c>
      <c r="B12" s="47" t="s">
        <v>28</v>
      </c>
      <c r="C12" s="47" t="s">
        <v>32</v>
      </c>
      <c r="D12" s="43" t="s">
        <v>30</v>
      </c>
      <c r="E12" s="44" t="n">
        <v>36708000</v>
      </c>
      <c r="F12" s="48"/>
      <c r="G12" s="49" t="n">
        <f aca="false">+E12</f>
        <v>36708000</v>
      </c>
      <c r="I12" s="50"/>
      <c r="J12" s="50"/>
    </row>
    <row r="13" s="6" customFormat="true" ht="15.75" hidden="false" customHeight="false" outlineLevel="0" collapsed="false">
      <c r="A13" s="21"/>
      <c r="B13" s="51"/>
      <c r="C13" s="51"/>
      <c r="D13" s="52"/>
      <c r="E13" s="53"/>
      <c r="F13" s="54"/>
      <c r="G13" s="55"/>
      <c r="I13" s="50"/>
      <c r="J13" s="50"/>
    </row>
    <row r="14" customFormat="false" ht="15.75" hidden="false" customHeight="false" outlineLevel="0" collapsed="false">
      <c r="A14" s="6"/>
      <c r="B14" s="6"/>
      <c r="C14" s="6"/>
      <c r="D14" s="6"/>
      <c r="E14" s="56"/>
      <c r="F14" s="56"/>
      <c r="G14" s="56"/>
      <c r="H14" s="57"/>
      <c r="I14" s="57"/>
      <c r="J14" s="58"/>
    </row>
    <row r="15" s="33" customFormat="true" ht="15" hidden="false" customHeight="false" outlineLevel="0" collapsed="false">
      <c r="A15" s="30" t="s">
        <v>33</v>
      </c>
      <c r="B15" s="30"/>
      <c r="C15" s="30"/>
      <c r="D15" s="30"/>
      <c r="E15" s="59"/>
      <c r="F15" s="59"/>
      <c r="G15" s="31" t="n">
        <f aca="false">SUM(G8:G13)</f>
        <v>295181930</v>
      </c>
    </row>
    <row r="17" customFormat="false" ht="15" hidden="false" customHeight="false" outlineLevel="0" collapsed="false">
      <c r="E17" s="57"/>
      <c r="F17" s="57"/>
      <c r="G17" s="57"/>
    </row>
    <row r="18" customFormat="false" ht="15" hidden="false" customHeight="false" outlineLevel="0" collapsed="false">
      <c r="E18" s="57"/>
      <c r="F18" s="57"/>
      <c r="G18" s="57"/>
      <c r="H18" s="57"/>
      <c r="J18" s="57"/>
      <c r="K18" s="57"/>
    </row>
    <row r="19" customFormat="false" ht="15" hidden="false" customHeight="false" outlineLevel="0" collapsed="false">
      <c r="B19" s="15"/>
      <c r="C19" s="15"/>
      <c r="D19" s="15"/>
      <c r="E19" s="15"/>
      <c r="F19" s="15"/>
      <c r="G19" s="15"/>
      <c r="H19" s="57"/>
      <c r="J19" s="57"/>
      <c r="K19" s="57"/>
    </row>
    <row r="20" customFormat="false" ht="15" hidden="false" customHeight="false" outlineLevel="0" collapsed="false">
      <c r="B20" s="60"/>
      <c r="C20" s="60"/>
      <c r="D20" s="60"/>
      <c r="E20" s="61"/>
      <c r="F20" s="61"/>
      <c r="G20" s="61"/>
      <c r="H20" s="57"/>
      <c r="J20" s="57"/>
      <c r="K20" s="57"/>
    </row>
    <row r="21" customFormat="false" ht="15" hidden="false" customHeight="false" outlineLevel="0" collapsed="false">
      <c r="B21" s="15"/>
      <c r="C21" s="15"/>
      <c r="D21" s="15"/>
      <c r="E21" s="15"/>
      <c r="F21" s="15"/>
      <c r="G21" s="15"/>
      <c r="H21" s="57"/>
      <c r="J21" s="57"/>
      <c r="K21" s="57"/>
    </row>
    <row r="22" customFormat="false" ht="15" hidden="false" customHeight="false" outlineLevel="0" collapsed="false">
      <c r="B22" s="15"/>
      <c r="C22" s="15"/>
      <c r="D22" s="15"/>
      <c r="E22" s="15"/>
      <c r="F22" s="15"/>
      <c r="G22" s="15"/>
      <c r="H22" s="15"/>
      <c r="I22" s="15"/>
      <c r="J22" s="15"/>
      <c r="K22" s="57"/>
    </row>
    <row r="23" customFormat="false" ht="15" hidden="false" customHeight="false" outlineLevel="0" collapsed="false">
      <c r="B23" s="15"/>
      <c r="C23" s="15"/>
      <c r="D23" s="15"/>
      <c r="E23" s="15"/>
      <c r="F23" s="15"/>
      <c r="G23" s="15"/>
      <c r="H23" s="15"/>
      <c r="I23" s="15"/>
      <c r="J23" s="15"/>
    </row>
    <row r="24" customFormat="false" ht="15" hidden="false" customHeight="false" outlineLevel="0" collapsed="false">
      <c r="B24" s="15"/>
      <c r="C24" s="15"/>
      <c r="D24" s="15"/>
      <c r="E24" s="15"/>
      <c r="F24" s="15"/>
      <c r="G24" s="15"/>
      <c r="H24" s="15"/>
      <c r="I24" s="15"/>
      <c r="J24" s="15"/>
    </row>
    <row r="25" customFormat="false" ht="15" hidden="false" customHeight="false" outlineLevel="0" collapsed="false">
      <c r="B25" s="15"/>
      <c r="C25" s="15"/>
      <c r="D25" s="15"/>
      <c r="E25" s="15"/>
      <c r="F25" s="15"/>
      <c r="G25" s="15"/>
      <c r="H25" s="15"/>
      <c r="I25" s="15"/>
      <c r="J25" s="15"/>
      <c r="K25" s="57"/>
    </row>
    <row r="26" customFormat="false" ht="15" hidden="false" customHeight="false" outlineLevel="0" collapsed="false">
      <c r="B26" s="60"/>
      <c r="C26" s="60"/>
      <c r="D26" s="60"/>
      <c r="E26" s="60"/>
      <c r="F26" s="60"/>
      <c r="G26" s="60"/>
      <c r="H26" s="60"/>
      <c r="I26" s="60"/>
      <c r="J26" s="61"/>
    </row>
    <row r="27" customFormat="false" ht="15" hidden="false" customHeight="false" outlineLevel="0" collapsed="false">
      <c r="B27" s="15"/>
      <c r="C27" s="15"/>
      <c r="D27" s="15"/>
      <c r="E27" s="15"/>
      <c r="F27" s="15"/>
      <c r="G27" s="15"/>
      <c r="H27" s="15"/>
      <c r="I27" s="15"/>
      <c r="J27" s="15"/>
    </row>
  </sheetData>
  <mergeCells count="6">
    <mergeCell ref="A1:G1"/>
    <mergeCell ref="A2:G2"/>
    <mergeCell ref="A3:G3"/>
    <mergeCell ref="A4:G4"/>
    <mergeCell ref="A5:B5"/>
    <mergeCell ref="A15:D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7" activeCellId="0" sqref="A4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9.13"/>
    <col collapsed="false" customWidth="true" hidden="false" outlineLevel="0" max="3" min="3" style="0" width="29.99"/>
    <col collapsed="false" customWidth="true" hidden="false" outlineLevel="0" max="4" min="4" style="0" width="17.28"/>
    <col collapsed="false" customWidth="true" hidden="false" outlineLevel="0" max="6" min="6" style="0" width="18.41"/>
    <col collapsed="false" customWidth="true" hidden="false" outlineLevel="0" max="7" min="7" style="0" width="14.41"/>
    <col collapsed="false" customWidth="true" hidden="false" outlineLevel="0" max="8" min="8" style="0" width="16.56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24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3" customFormat="false" ht="24.75" hidden="false" customHeight="true" outlineLevel="0" collapsed="false">
      <c r="A3" s="1" t="s">
        <v>20</v>
      </c>
      <c r="B3" s="1"/>
      <c r="C3" s="1"/>
      <c r="D3" s="1"/>
      <c r="E3" s="1"/>
      <c r="F3" s="1"/>
      <c r="G3" s="1"/>
      <c r="H3" s="1"/>
    </row>
    <row r="4" customFormat="false" ht="24.75" hidden="false" customHeight="true" outlineLevel="0" collapsed="false">
      <c r="A4" s="1" t="s">
        <v>34</v>
      </c>
      <c r="B4" s="1"/>
      <c r="C4" s="1"/>
      <c r="D4" s="1"/>
      <c r="E4" s="1"/>
      <c r="F4" s="1"/>
      <c r="G4" s="1"/>
      <c r="H4" s="1"/>
    </row>
    <row r="5" customFormat="false" ht="24.75" hidden="false" customHeight="true" outlineLevel="0" collapsed="false">
      <c r="A5" s="36" t="s">
        <v>4</v>
      </c>
      <c r="B5" s="36"/>
      <c r="C5" s="62" t="s">
        <v>5</v>
      </c>
      <c r="E5" s="62"/>
      <c r="F5" s="62"/>
      <c r="G5" s="62"/>
      <c r="H5" s="5" t="s">
        <v>35</v>
      </c>
    </row>
    <row r="6" customFormat="false" ht="24.75" hidden="false" customHeight="true" outlineLevel="0" collapsed="false">
      <c r="A6" s="6"/>
      <c r="B6" s="6"/>
      <c r="C6" s="4"/>
      <c r="D6" s="4"/>
      <c r="E6" s="4"/>
      <c r="F6" s="4"/>
      <c r="G6" s="4"/>
      <c r="H6" s="5" t="s">
        <v>7</v>
      </c>
    </row>
    <row r="7" s="6" customFormat="true" ht="31.5" hidden="false" customHeight="true" outlineLevel="0" collapsed="false">
      <c r="A7" s="7" t="s">
        <v>8</v>
      </c>
      <c r="B7" s="63" t="s">
        <v>9</v>
      </c>
      <c r="C7" s="8" t="s">
        <v>10</v>
      </c>
      <c r="D7" s="8" t="s">
        <v>11</v>
      </c>
      <c r="E7" s="8" t="s">
        <v>12</v>
      </c>
      <c r="F7" s="8" t="s">
        <v>13</v>
      </c>
      <c r="G7" s="8" t="s">
        <v>14</v>
      </c>
      <c r="H7" s="9" t="s">
        <v>15</v>
      </c>
    </row>
    <row r="8" s="6" customFormat="true" ht="15" hidden="false" customHeight="false" outlineLevel="0" collapsed="false">
      <c r="A8" s="64" t="n">
        <v>1</v>
      </c>
      <c r="B8" s="65" t="s">
        <v>36</v>
      </c>
      <c r="C8" s="66" t="s">
        <v>37</v>
      </c>
      <c r="D8" s="67" t="n">
        <v>28993</v>
      </c>
      <c r="E8" s="67" t="n">
        <v>1</v>
      </c>
      <c r="F8" s="67" t="n">
        <v>235000</v>
      </c>
      <c r="G8" s="67" t="n">
        <v>210874</v>
      </c>
      <c r="H8" s="68" t="n">
        <v>24126</v>
      </c>
    </row>
    <row r="9" s="6" customFormat="true" ht="15.75" hidden="false" customHeight="false" outlineLevel="0" collapsed="false">
      <c r="A9" s="69" t="n">
        <v>2</v>
      </c>
      <c r="B9" s="70" t="s">
        <v>36</v>
      </c>
      <c r="C9" s="71" t="s">
        <v>38</v>
      </c>
      <c r="D9" s="72" t="n">
        <v>28994</v>
      </c>
      <c r="E9" s="72" t="n">
        <v>1</v>
      </c>
      <c r="F9" s="72" t="n">
        <v>250000</v>
      </c>
      <c r="G9" s="72" t="n">
        <v>222749</v>
      </c>
      <c r="H9" s="73" t="n">
        <v>27251</v>
      </c>
    </row>
    <row r="10" s="6" customFormat="true" ht="15" hidden="false" customHeight="false" outlineLevel="0" collapsed="false">
      <c r="A10" s="64" t="n">
        <v>3</v>
      </c>
      <c r="B10" s="70" t="s">
        <v>39</v>
      </c>
      <c r="C10" s="71" t="s">
        <v>40</v>
      </c>
      <c r="D10" s="72" t="n">
        <v>31369</v>
      </c>
      <c r="E10" s="72" t="n">
        <v>1</v>
      </c>
      <c r="F10" s="72" t="n">
        <v>460000</v>
      </c>
      <c r="G10" s="72" t="n">
        <v>272648</v>
      </c>
      <c r="H10" s="73" t="n">
        <v>187352</v>
      </c>
    </row>
    <row r="11" s="6" customFormat="true" ht="15.75" hidden="false" customHeight="false" outlineLevel="0" collapsed="false">
      <c r="A11" s="69" t="n">
        <v>4</v>
      </c>
      <c r="B11" s="70" t="s">
        <v>39</v>
      </c>
      <c r="C11" s="71" t="s">
        <v>41</v>
      </c>
      <c r="D11" s="72" t="n">
        <v>31386</v>
      </c>
      <c r="E11" s="72" t="n">
        <v>1</v>
      </c>
      <c r="F11" s="72" t="n">
        <v>212874</v>
      </c>
      <c r="G11" s="72" t="n">
        <v>126174</v>
      </c>
      <c r="H11" s="73" t="n">
        <v>86700</v>
      </c>
    </row>
    <row r="12" s="6" customFormat="true" ht="15" hidden="false" customHeight="false" outlineLevel="0" collapsed="false">
      <c r="A12" s="64" t="n">
        <v>5</v>
      </c>
      <c r="B12" s="70" t="s">
        <v>42</v>
      </c>
      <c r="C12" s="71" t="s">
        <v>43</v>
      </c>
      <c r="D12" s="72" t="n">
        <v>31417</v>
      </c>
      <c r="E12" s="72" t="n">
        <v>1</v>
      </c>
      <c r="F12" s="72" t="n">
        <v>550000</v>
      </c>
      <c r="G12" s="72" t="n">
        <v>325992</v>
      </c>
      <c r="H12" s="73" t="n">
        <v>224008</v>
      </c>
    </row>
    <row r="13" s="6" customFormat="true" ht="15.75" hidden="false" customHeight="false" outlineLevel="0" collapsed="false">
      <c r="A13" s="69" t="n">
        <v>6</v>
      </c>
      <c r="B13" s="70" t="s">
        <v>42</v>
      </c>
      <c r="C13" s="71" t="s">
        <v>44</v>
      </c>
      <c r="D13" s="72" t="n">
        <v>31418</v>
      </c>
      <c r="E13" s="72" t="n">
        <v>1</v>
      </c>
      <c r="F13" s="72" t="n">
        <v>550000</v>
      </c>
      <c r="G13" s="72" t="n">
        <v>325992</v>
      </c>
      <c r="H13" s="73" t="n">
        <v>224008</v>
      </c>
    </row>
    <row r="14" s="6" customFormat="true" ht="15" hidden="false" customHeight="false" outlineLevel="0" collapsed="false">
      <c r="A14" s="64" t="n">
        <v>7</v>
      </c>
      <c r="B14" s="70" t="s">
        <v>42</v>
      </c>
      <c r="C14" s="71" t="s">
        <v>45</v>
      </c>
      <c r="D14" s="72" t="n">
        <v>13918</v>
      </c>
      <c r="E14" s="72" t="n">
        <v>1</v>
      </c>
      <c r="F14" s="72" t="n">
        <v>250000</v>
      </c>
      <c r="G14" s="72" t="n">
        <v>0</v>
      </c>
      <c r="H14" s="73" t="n">
        <v>250000</v>
      </c>
    </row>
    <row r="15" s="6" customFormat="true" ht="15.75" hidden="false" customHeight="false" outlineLevel="0" collapsed="false">
      <c r="A15" s="69" t="n">
        <v>8</v>
      </c>
      <c r="B15" s="70" t="s">
        <v>42</v>
      </c>
      <c r="C15" s="71" t="s">
        <v>46</v>
      </c>
      <c r="D15" s="72" t="n">
        <v>13919</v>
      </c>
      <c r="E15" s="72" t="n">
        <v>1</v>
      </c>
      <c r="F15" s="72" t="n">
        <v>204700</v>
      </c>
      <c r="G15" s="72" t="n">
        <v>0</v>
      </c>
      <c r="H15" s="73" t="n">
        <v>204700</v>
      </c>
    </row>
    <row r="16" s="6" customFormat="true" ht="15" hidden="false" customHeight="false" outlineLevel="0" collapsed="false">
      <c r="A16" s="64" t="n">
        <v>9</v>
      </c>
      <c r="B16" s="70" t="s">
        <v>42</v>
      </c>
      <c r="C16" s="71" t="s">
        <v>47</v>
      </c>
      <c r="D16" s="72" t="n">
        <v>13920</v>
      </c>
      <c r="E16" s="72" t="n">
        <v>1</v>
      </c>
      <c r="F16" s="72" t="n">
        <v>500000</v>
      </c>
      <c r="G16" s="72" t="n">
        <v>0</v>
      </c>
      <c r="H16" s="73" t="n">
        <v>500000</v>
      </c>
    </row>
    <row r="17" s="6" customFormat="true" ht="15.75" hidden="false" customHeight="false" outlineLevel="0" collapsed="false">
      <c r="A17" s="69" t="n">
        <v>10</v>
      </c>
      <c r="B17" s="70" t="s">
        <v>42</v>
      </c>
      <c r="C17" s="71" t="s">
        <v>48</v>
      </c>
      <c r="D17" s="72" t="n">
        <v>13921</v>
      </c>
      <c r="E17" s="72" t="n">
        <v>1</v>
      </c>
      <c r="F17" s="72" t="n">
        <v>80300</v>
      </c>
      <c r="G17" s="72" t="n">
        <v>0</v>
      </c>
      <c r="H17" s="73" t="n">
        <v>80300</v>
      </c>
    </row>
    <row r="18" s="6" customFormat="true" ht="15" hidden="false" customHeight="false" outlineLevel="0" collapsed="false">
      <c r="A18" s="64" t="n">
        <v>11</v>
      </c>
      <c r="B18" s="70" t="s">
        <v>42</v>
      </c>
      <c r="C18" s="71" t="s">
        <v>49</v>
      </c>
      <c r="D18" s="72" t="n">
        <v>13935</v>
      </c>
      <c r="E18" s="72" t="n">
        <v>1</v>
      </c>
      <c r="F18" s="72" t="n">
        <v>50000</v>
      </c>
      <c r="G18" s="72" t="n">
        <v>0</v>
      </c>
      <c r="H18" s="73" t="n">
        <v>50000</v>
      </c>
    </row>
    <row r="19" s="6" customFormat="true" ht="15.75" hidden="false" customHeight="false" outlineLevel="0" collapsed="false">
      <c r="A19" s="69" t="n">
        <v>12</v>
      </c>
      <c r="B19" s="70" t="s">
        <v>42</v>
      </c>
      <c r="C19" s="71" t="s">
        <v>50</v>
      </c>
      <c r="D19" s="72" t="n">
        <v>13936</v>
      </c>
      <c r="E19" s="72" t="n">
        <v>1</v>
      </c>
      <c r="F19" s="72" t="n">
        <v>50000</v>
      </c>
      <c r="G19" s="72" t="n">
        <v>0</v>
      </c>
      <c r="H19" s="73" t="n">
        <v>50000</v>
      </c>
    </row>
    <row r="20" s="6" customFormat="true" ht="15" hidden="false" customHeight="false" outlineLevel="0" collapsed="false">
      <c r="A20" s="64" t="n">
        <v>13</v>
      </c>
      <c r="B20" s="70" t="s">
        <v>42</v>
      </c>
      <c r="C20" s="71" t="s">
        <v>51</v>
      </c>
      <c r="D20" s="72" t="n">
        <v>13937</v>
      </c>
      <c r="E20" s="72" t="n">
        <v>1</v>
      </c>
      <c r="F20" s="72" t="n">
        <v>270000</v>
      </c>
      <c r="G20" s="72" t="n">
        <v>0</v>
      </c>
      <c r="H20" s="73" t="n">
        <v>270000</v>
      </c>
    </row>
    <row r="21" s="6" customFormat="true" ht="15.75" hidden="false" customHeight="false" outlineLevel="0" collapsed="false">
      <c r="A21" s="69" t="n">
        <v>14</v>
      </c>
      <c r="B21" s="70" t="s">
        <v>42</v>
      </c>
      <c r="C21" s="71" t="s">
        <v>52</v>
      </c>
      <c r="D21" s="72" t="n">
        <v>13971</v>
      </c>
      <c r="E21" s="72" t="n">
        <v>1</v>
      </c>
      <c r="F21" s="72" t="n">
        <v>49500</v>
      </c>
      <c r="G21" s="72" t="n">
        <v>0</v>
      </c>
      <c r="H21" s="73" t="n">
        <v>49500</v>
      </c>
    </row>
    <row r="22" s="6" customFormat="true" ht="15" hidden="false" customHeight="false" outlineLevel="0" collapsed="false">
      <c r="A22" s="64" t="n">
        <v>15</v>
      </c>
      <c r="B22" s="70" t="s">
        <v>42</v>
      </c>
      <c r="C22" s="71" t="s">
        <v>53</v>
      </c>
      <c r="D22" s="72" t="n">
        <v>13907</v>
      </c>
      <c r="E22" s="72" t="n">
        <v>1</v>
      </c>
      <c r="F22" s="72" t="n">
        <v>50000</v>
      </c>
      <c r="G22" s="72" t="n">
        <v>0</v>
      </c>
      <c r="H22" s="73" t="n">
        <v>50000</v>
      </c>
    </row>
    <row r="23" s="6" customFormat="true" ht="15.75" hidden="false" customHeight="false" outlineLevel="0" collapsed="false">
      <c r="A23" s="69" t="n">
        <v>16</v>
      </c>
      <c r="B23" s="70" t="s">
        <v>42</v>
      </c>
      <c r="C23" s="71" t="s">
        <v>54</v>
      </c>
      <c r="D23" s="72" t="n">
        <v>13914</v>
      </c>
      <c r="E23" s="72" t="n">
        <v>1</v>
      </c>
      <c r="F23" s="72" t="n">
        <v>250000</v>
      </c>
      <c r="G23" s="72" t="n">
        <v>0</v>
      </c>
      <c r="H23" s="73" t="n">
        <v>250000</v>
      </c>
    </row>
    <row r="24" s="6" customFormat="true" ht="15" hidden="false" customHeight="false" outlineLevel="0" collapsed="false">
      <c r="A24" s="64" t="n">
        <v>17</v>
      </c>
      <c r="B24" s="70" t="s">
        <v>42</v>
      </c>
      <c r="C24" s="71" t="s">
        <v>55</v>
      </c>
      <c r="D24" s="72" t="n">
        <v>13916</v>
      </c>
      <c r="E24" s="72" t="n">
        <v>1</v>
      </c>
      <c r="F24" s="72" t="n">
        <v>400000</v>
      </c>
      <c r="G24" s="72" t="n">
        <v>0</v>
      </c>
      <c r="H24" s="73" t="n">
        <v>400000</v>
      </c>
    </row>
    <row r="25" s="6" customFormat="true" ht="15.75" hidden="false" customHeight="false" outlineLevel="0" collapsed="false">
      <c r="A25" s="69" t="n">
        <v>18</v>
      </c>
      <c r="B25" s="70" t="s">
        <v>42</v>
      </c>
      <c r="C25" s="71" t="s">
        <v>56</v>
      </c>
      <c r="D25" s="72" t="n">
        <v>13923</v>
      </c>
      <c r="E25" s="72" t="n">
        <v>1</v>
      </c>
      <c r="F25" s="72" t="n">
        <v>160000</v>
      </c>
      <c r="G25" s="72" t="n">
        <v>0</v>
      </c>
      <c r="H25" s="73" t="n">
        <v>160000</v>
      </c>
    </row>
    <row r="26" s="6" customFormat="true" ht="15" hidden="false" customHeight="false" outlineLevel="0" collapsed="false">
      <c r="A26" s="64" t="n">
        <v>19</v>
      </c>
      <c r="B26" s="70" t="s">
        <v>42</v>
      </c>
      <c r="C26" s="71" t="s">
        <v>57</v>
      </c>
      <c r="D26" s="72" t="n">
        <v>13925</v>
      </c>
      <c r="E26" s="72" t="n">
        <v>1</v>
      </c>
      <c r="F26" s="72" t="n">
        <v>50000</v>
      </c>
      <c r="G26" s="72" t="n">
        <v>0</v>
      </c>
      <c r="H26" s="73" t="n">
        <v>50000</v>
      </c>
    </row>
    <row r="27" s="6" customFormat="true" ht="15.75" hidden="false" customHeight="false" outlineLevel="0" collapsed="false">
      <c r="A27" s="69" t="n">
        <v>20</v>
      </c>
      <c r="B27" s="70" t="s">
        <v>42</v>
      </c>
      <c r="C27" s="71" t="s">
        <v>58</v>
      </c>
      <c r="D27" s="72" t="n">
        <v>13930</v>
      </c>
      <c r="E27" s="72" t="n">
        <v>1</v>
      </c>
      <c r="F27" s="72" t="n">
        <v>108000</v>
      </c>
      <c r="G27" s="72" t="n">
        <v>0</v>
      </c>
      <c r="H27" s="73" t="n">
        <v>108000</v>
      </c>
    </row>
    <row r="28" s="6" customFormat="true" ht="15" hidden="false" customHeight="false" outlineLevel="0" collapsed="false">
      <c r="A28" s="64" t="n">
        <v>21</v>
      </c>
      <c r="B28" s="70" t="s">
        <v>42</v>
      </c>
      <c r="C28" s="71" t="s">
        <v>59</v>
      </c>
      <c r="D28" s="72" t="n">
        <v>13932</v>
      </c>
      <c r="E28" s="72" t="n">
        <v>1</v>
      </c>
      <c r="F28" s="72" t="n">
        <v>279600</v>
      </c>
      <c r="G28" s="72" t="n">
        <v>0</v>
      </c>
      <c r="H28" s="73" t="n">
        <v>279600</v>
      </c>
    </row>
    <row r="29" s="6" customFormat="true" ht="15.75" hidden="false" customHeight="false" outlineLevel="0" collapsed="false">
      <c r="A29" s="69" t="n">
        <v>22</v>
      </c>
      <c r="B29" s="70" t="s">
        <v>42</v>
      </c>
      <c r="C29" s="71" t="s">
        <v>60</v>
      </c>
      <c r="D29" s="72" t="n">
        <v>13934</v>
      </c>
      <c r="E29" s="72" t="n">
        <v>1</v>
      </c>
      <c r="F29" s="72" t="n">
        <v>60000</v>
      </c>
      <c r="G29" s="72" t="n">
        <v>0</v>
      </c>
      <c r="H29" s="73" t="n">
        <v>60000</v>
      </c>
    </row>
    <row r="30" s="6" customFormat="true" ht="15" hidden="false" customHeight="false" outlineLevel="0" collapsed="false">
      <c r="A30" s="64" t="n">
        <v>23</v>
      </c>
      <c r="B30" s="70" t="s">
        <v>42</v>
      </c>
      <c r="C30" s="71" t="s">
        <v>61</v>
      </c>
      <c r="D30" s="72" t="n">
        <v>13909</v>
      </c>
      <c r="E30" s="72" t="n">
        <v>1</v>
      </c>
      <c r="F30" s="72" t="n">
        <v>275000</v>
      </c>
      <c r="G30" s="72" t="n">
        <v>0</v>
      </c>
      <c r="H30" s="73" t="n">
        <v>275000</v>
      </c>
    </row>
    <row r="31" s="6" customFormat="true" ht="15.75" hidden="false" customHeight="false" outlineLevel="0" collapsed="false">
      <c r="A31" s="69" t="n">
        <v>24</v>
      </c>
      <c r="B31" s="70" t="s">
        <v>42</v>
      </c>
      <c r="C31" s="71" t="s">
        <v>62</v>
      </c>
      <c r="D31" s="72" t="n">
        <v>13910</v>
      </c>
      <c r="E31" s="72" t="n">
        <v>1</v>
      </c>
      <c r="F31" s="72" t="n">
        <v>275000</v>
      </c>
      <c r="G31" s="72" t="n">
        <v>0</v>
      </c>
      <c r="H31" s="73" t="n">
        <v>275000</v>
      </c>
    </row>
    <row r="32" s="6" customFormat="true" ht="15" hidden="false" customHeight="false" outlineLevel="0" collapsed="false">
      <c r="A32" s="64" t="n">
        <v>25</v>
      </c>
      <c r="B32" s="70" t="s">
        <v>42</v>
      </c>
      <c r="C32" s="71" t="s">
        <v>63</v>
      </c>
      <c r="D32" s="72" t="n">
        <v>13911</v>
      </c>
      <c r="E32" s="72" t="n">
        <v>1</v>
      </c>
      <c r="F32" s="72" t="n">
        <v>60000</v>
      </c>
      <c r="G32" s="72" t="n">
        <v>0</v>
      </c>
      <c r="H32" s="73" t="n">
        <v>60000</v>
      </c>
    </row>
    <row r="33" s="6" customFormat="true" ht="15.75" hidden="false" customHeight="false" outlineLevel="0" collapsed="false">
      <c r="A33" s="69" t="n">
        <v>26</v>
      </c>
      <c r="B33" s="70" t="s">
        <v>42</v>
      </c>
      <c r="C33" s="71" t="s">
        <v>63</v>
      </c>
      <c r="D33" s="72" t="n">
        <v>13912</v>
      </c>
      <c r="E33" s="72" t="n">
        <v>1</v>
      </c>
      <c r="F33" s="72" t="n">
        <v>60000</v>
      </c>
      <c r="G33" s="72" t="n">
        <v>0</v>
      </c>
      <c r="H33" s="73" t="n">
        <v>60000</v>
      </c>
    </row>
    <row r="34" s="6" customFormat="true" ht="15" hidden="false" customHeight="false" outlineLevel="0" collapsed="false">
      <c r="A34" s="64" t="n">
        <v>27</v>
      </c>
      <c r="B34" s="70" t="s">
        <v>42</v>
      </c>
      <c r="C34" s="71" t="s">
        <v>64</v>
      </c>
      <c r="D34" s="72" t="n">
        <v>13913</v>
      </c>
      <c r="E34" s="72" t="n">
        <v>1</v>
      </c>
      <c r="F34" s="72" t="n">
        <v>50000</v>
      </c>
      <c r="G34" s="72" t="n">
        <v>0</v>
      </c>
      <c r="H34" s="73" t="n">
        <v>50000</v>
      </c>
    </row>
    <row r="35" s="6" customFormat="true" ht="15.75" hidden="false" customHeight="false" outlineLevel="0" collapsed="false">
      <c r="A35" s="69" t="n">
        <v>28</v>
      </c>
      <c r="B35" s="70" t="s">
        <v>42</v>
      </c>
      <c r="C35" s="71" t="s">
        <v>65</v>
      </c>
      <c r="D35" s="72" t="n">
        <v>13926</v>
      </c>
      <c r="E35" s="72" t="n">
        <v>1</v>
      </c>
      <c r="F35" s="72" t="n">
        <v>50000</v>
      </c>
      <c r="G35" s="72" t="n">
        <v>0</v>
      </c>
      <c r="H35" s="73" t="n">
        <v>50000</v>
      </c>
    </row>
    <row r="36" s="6" customFormat="true" ht="15" hidden="false" customHeight="false" outlineLevel="0" collapsed="false">
      <c r="A36" s="64" t="n">
        <v>29</v>
      </c>
      <c r="B36" s="70" t="s">
        <v>42</v>
      </c>
      <c r="C36" s="71" t="s">
        <v>66</v>
      </c>
      <c r="D36" s="72" t="n">
        <v>13927</v>
      </c>
      <c r="E36" s="72" t="n">
        <v>1</v>
      </c>
      <c r="F36" s="72" t="n">
        <v>300000</v>
      </c>
      <c r="G36" s="72" t="n">
        <v>0</v>
      </c>
      <c r="H36" s="73" t="n">
        <v>300000</v>
      </c>
    </row>
    <row r="37" s="6" customFormat="true" ht="15.75" hidden="false" customHeight="false" outlineLevel="0" collapsed="false">
      <c r="A37" s="69" t="n">
        <v>30</v>
      </c>
      <c r="B37" s="70" t="s">
        <v>42</v>
      </c>
      <c r="C37" s="71" t="s">
        <v>67</v>
      </c>
      <c r="D37" s="72" t="n">
        <v>13928</v>
      </c>
      <c r="E37" s="72" t="n">
        <v>1</v>
      </c>
      <c r="F37" s="72" t="n">
        <v>80000</v>
      </c>
      <c r="G37" s="72" t="n">
        <v>0</v>
      </c>
      <c r="H37" s="73" t="n">
        <v>80000</v>
      </c>
    </row>
    <row r="38" s="6" customFormat="true" ht="15" hidden="false" customHeight="false" outlineLevel="0" collapsed="false">
      <c r="A38" s="64" t="n">
        <v>31</v>
      </c>
      <c r="B38" s="70" t="s">
        <v>42</v>
      </c>
      <c r="C38" s="71" t="s">
        <v>68</v>
      </c>
      <c r="D38" s="72" t="n">
        <v>13929</v>
      </c>
      <c r="E38" s="72" t="n">
        <v>1</v>
      </c>
      <c r="F38" s="72" t="n">
        <v>125000</v>
      </c>
      <c r="G38" s="72" t="n">
        <v>0</v>
      </c>
      <c r="H38" s="73" t="n">
        <v>125000</v>
      </c>
    </row>
    <row r="39" s="6" customFormat="true" ht="15.75" hidden="false" customHeight="false" outlineLevel="0" collapsed="false">
      <c r="A39" s="69" t="n">
        <v>32</v>
      </c>
      <c r="B39" s="70" t="s">
        <v>42</v>
      </c>
      <c r="C39" s="71" t="s">
        <v>69</v>
      </c>
      <c r="D39" s="72" t="n">
        <v>13908</v>
      </c>
      <c r="E39" s="72" t="n">
        <v>1</v>
      </c>
      <c r="F39" s="72" t="n">
        <v>500000</v>
      </c>
      <c r="G39" s="72" t="n">
        <v>0</v>
      </c>
      <c r="H39" s="73" t="n">
        <v>500000</v>
      </c>
    </row>
    <row r="40" s="6" customFormat="true" ht="15" hidden="false" customHeight="false" outlineLevel="0" collapsed="false">
      <c r="A40" s="64" t="n">
        <v>33</v>
      </c>
      <c r="B40" s="70" t="s">
        <v>42</v>
      </c>
      <c r="C40" s="71" t="s">
        <v>54</v>
      </c>
      <c r="D40" s="72" t="n">
        <v>13915</v>
      </c>
      <c r="E40" s="72" t="n">
        <v>1</v>
      </c>
      <c r="F40" s="72" t="n">
        <v>250000</v>
      </c>
      <c r="G40" s="72" t="n">
        <v>0</v>
      </c>
      <c r="H40" s="73" t="n">
        <v>250000</v>
      </c>
    </row>
    <row r="41" s="6" customFormat="true" ht="15.75" hidden="false" customHeight="false" outlineLevel="0" collapsed="false">
      <c r="A41" s="69" t="n">
        <v>34</v>
      </c>
      <c r="B41" s="70" t="s">
        <v>42</v>
      </c>
      <c r="C41" s="71" t="s">
        <v>70</v>
      </c>
      <c r="D41" s="72" t="n">
        <v>13917</v>
      </c>
      <c r="E41" s="72" t="n">
        <v>1</v>
      </c>
      <c r="F41" s="72" t="n">
        <v>250000</v>
      </c>
      <c r="G41" s="72" t="n">
        <v>0</v>
      </c>
      <c r="H41" s="73" t="n">
        <v>250000</v>
      </c>
    </row>
    <row r="42" s="6" customFormat="true" ht="15" hidden="false" customHeight="false" outlineLevel="0" collapsed="false">
      <c r="A42" s="64" t="n">
        <v>35</v>
      </c>
      <c r="B42" s="70" t="s">
        <v>42</v>
      </c>
      <c r="C42" s="71" t="s">
        <v>71</v>
      </c>
      <c r="D42" s="72" t="n">
        <v>13922</v>
      </c>
      <c r="E42" s="72" t="n">
        <v>1</v>
      </c>
      <c r="F42" s="72" t="n">
        <v>100000</v>
      </c>
      <c r="G42" s="72" t="n">
        <v>0</v>
      </c>
      <c r="H42" s="73" t="n">
        <v>100000</v>
      </c>
    </row>
    <row r="43" s="6" customFormat="true" ht="15.75" hidden="false" customHeight="false" outlineLevel="0" collapsed="false">
      <c r="A43" s="69" t="n">
        <v>36</v>
      </c>
      <c r="B43" s="70" t="s">
        <v>42</v>
      </c>
      <c r="C43" s="71" t="s">
        <v>72</v>
      </c>
      <c r="D43" s="72" t="n">
        <v>13924</v>
      </c>
      <c r="E43" s="72" t="n">
        <v>1</v>
      </c>
      <c r="F43" s="72" t="n">
        <v>50000</v>
      </c>
      <c r="G43" s="72" t="n">
        <v>0</v>
      </c>
      <c r="H43" s="73" t="n">
        <v>50000</v>
      </c>
    </row>
    <row r="44" s="6" customFormat="true" ht="15" hidden="false" customHeight="false" outlineLevel="0" collapsed="false">
      <c r="A44" s="64" t="n">
        <v>37</v>
      </c>
      <c r="B44" s="70" t="s">
        <v>42</v>
      </c>
      <c r="C44" s="71" t="s">
        <v>73</v>
      </c>
      <c r="D44" s="72" t="n">
        <v>13931</v>
      </c>
      <c r="E44" s="72" t="n">
        <v>1</v>
      </c>
      <c r="F44" s="72" t="n">
        <v>2500000</v>
      </c>
      <c r="G44" s="72" t="n">
        <v>0</v>
      </c>
      <c r="H44" s="73" t="n">
        <v>2500000</v>
      </c>
    </row>
    <row r="45" s="6" customFormat="true" ht="15.75" hidden="false" customHeight="false" outlineLevel="0" collapsed="false">
      <c r="A45" s="69" t="n">
        <v>38</v>
      </c>
      <c r="B45" s="70" t="s">
        <v>42</v>
      </c>
      <c r="C45" s="71" t="s">
        <v>74</v>
      </c>
      <c r="D45" s="72" t="n">
        <v>13933</v>
      </c>
      <c r="E45" s="72" t="n">
        <v>1</v>
      </c>
      <c r="F45" s="72" t="n">
        <v>50000</v>
      </c>
      <c r="G45" s="72" t="n">
        <v>0</v>
      </c>
      <c r="H45" s="73" t="n">
        <v>50000</v>
      </c>
    </row>
    <row r="46" s="6" customFormat="true" ht="15.75" hidden="false" customHeight="false" outlineLevel="0" collapsed="false">
      <c r="A46" s="64" t="n">
        <v>39</v>
      </c>
      <c r="B46" s="74" t="s">
        <v>36</v>
      </c>
      <c r="C46" s="71" t="s">
        <v>75</v>
      </c>
      <c r="D46" s="72" t="n">
        <v>38110</v>
      </c>
      <c r="E46" s="72" t="n">
        <v>1</v>
      </c>
      <c r="F46" s="72" t="n">
        <v>469630</v>
      </c>
      <c r="G46" s="72" t="n">
        <v>9766</v>
      </c>
      <c r="H46" s="73" t="n">
        <v>459864</v>
      </c>
    </row>
    <row r="47" s="6" customFormat="true" ht="15.75" hidden="false" customHeight="false" outlineLevel="0" collapsed="false">
      <c r="A47" s="75" t="n">
        <v>40</v>
      </c>
      <c r="B47" s="76" t="s">
        <v>76</v>
      </c>
      <c r="C47" s="77" t="s">
        <v>77</v>
      </c>
      <c r="D47" s="78" t="n">
        <v>37886</v>
      </c>
      <c r="E47" s="78" t="n">
        <v>1</v>
      </c>
      <c r="F47" s="78" t="n">
        <v>1868240</v>
      </c>
      <c r="G47" s="78" t="n">
        <v>64186</v>
      </c>
      <c r="H47" s="79" t="n">
        <v>1804054</v>
      </c>
    </row>
    <row r="48" s="6" customFormat="true" ht="15" hidden="false" customHeight="false" outlineLevel="0" collapsed="false">
      <c r="A48" s="80"/>
      <c r="B48" s="80"/>
      <c r="C48" s="81"/>
      <c r="D48" s="81"/>
      <c r="E48" s="80"/>
      <c r="F48" s="81"/>
      <c r="G48" s="81"/>
      <c r="H48" s="81"/>
    </row>
    <row r="49" s="6" customFormat="true" ht="15" hidden="false" customHeight="false" outlineLevel="0" collapsed="false">
      <c r="A49" s="30" t="s">
        <v>33</v>
      </c>
      <c r="B49" s="30"/>
      <c r="C49" s="30"/>
      <c r="D49" s="30"/>
      <c r="E49" s="30"/>
      <c r="F49" s="30"/>
      <c r="G49" s="30"/>
      <c r="H49" s="59" t="n">
        <f aca="false">SUM(H8:H47)</f>
        <v>10824463</v>
      </c>
    </row>
    <row r="50" s="6" customFormat="true" ht="15" hidden="false" customHeight="false" outlineLevel="0" collapsed="false"/>
  </sheetData>
  <mergeCells count="5">
    <mergeCell ref="A1:H1"/>
    <mergeCell ref="A2:H2"/>
    <mergeCell ref="A3:H3"/>
    <mergeCell ref="A4:H4"/>
    <mergeCell ref="A49:G4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13671875" defaultRowHeight="15" zeroHeight="false" outlineLevelRow="0" outlineLevelCol="0"/>
  <cols>
    <col collapsed="false" customWidth="true" hidden="false" outlineLevel="0" max="3" min="2" style="0" width="24.41"/>
    <col collapsed="false" customWidth="true" hidden="false" outlineLevel="0" max="4" min="4" style="0" width="15.28"/>
    <col collapsed="false" customWidth="true" hidden="false" outlineLevel="0" max="5" min="5" style="0" width="18.56"/>
    <col collapsed="false" customWidth="true" hidden="false" outlineLevel="0" max="6" min="6" style="0" width="14.85"/>
    <col collapsed="false" customWidth="true" hidden="false" outlineLevel="0" max="7" min="7" style="0" width="17.85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24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24.75" hidden="false" customHeight="true" outlineLevel="0" collapsed="false">
      <c r="A3" s="1" t="s">
        <v>20</v>
      </c>
      <c r="B3" s="1"/>
      <c r="C3" s="1"/>
      <c r="D3" s="1"/>
      <c r="E3" s="1"/>
      <c r="F3" s="1"/>
      <c r="G3" s="1"/>
    </row>
    <row r="4" customFormat="false" ht="24.75" hidden="false" customHeight="true" outlineLevel="0" collapsed="false">
      <c r="A4" s="1" t="s">
        <v>78</v>
      </c>
      <c r="B4" s="1"/>
      <c r="C4" s="1"/>
      <c r="D4" s="1"/>
      <c r="E4" s="1"/>
      <c r="F4" s="1"/>
      <c r="G4" s="1"/>
    </row>
    <row r="5" customFormat="false" ht="24.75" hidden="false" customHeight="true" outlineLevel="0" collapsed="false">
      <c r="A5" s="36" t="s">
        <v>4</v>
      </c>
      <c r="B5" s="36"/>
      <c r="C5" s="62" t="s">
        <v>5</v>
      </c>
      <c r="D5" s="32"/>
      <c r="E5" s="32"/>
      <c r="F5" s="4"/>
      <c r="G5" s="5" t="s">
        <v>79</v>
      </c>
    </row>
    <row r="6" customFormat="false" ht="24.75" hidden="false" customHeight="true" outlineLevel="0" collapsed="false">
      <c r="A6" s="6"/>
      <c r="B6" s="4"/>
      <c r="C6" s="4"/>
      <c r="D6" s="4"/>
      <c r="E6" s="4"/>
      <c r="F6" s="4"/>
      <c r="G6" s="5" t="s">
        <v>7</v>
      </c>
    </row>
    <row r="7" customFormat="false" ht="31.5" hidden="false" customHeight="false" outlineLevel="0" collapsed="false">
      <c r="A7" s="7" t="s">
        <v>8</v>
      </c>
      <c r="B7" s="8" t="s">
        <v>9</v>
      </c>
      <c r="C7" s="8" t="s">
        <v>10</v>
      </c>
      <c r="D7" s="8" t="s">
        <v>11</v>
      </c>
      <c r="E7" s="8" t="s">
        <v>13</v>
      </c>
      <c r="F7" s="8" t="s">
        <v>14</v>
      </c>
      <c r="G7" s="9" t="s">
        <v>15</v>
      </c>
    </row>
    <row r="8" customFormat="false" ht="15" hidden="false" customHeight="false" outlineLevel="0" collapsed="false">
      <c r="A8" s="82"/>
      <c r="B8" s="83"/>
      <c r="C8" s="83"/>
      <c r="D8" s="83"/>
      <c r="E8" s="83"/>
      <c r="F8" s="83"/>
      <c r="G8" s="84"/>
    </row>
    <row r="9" customFormat="false" ht="15" hidden="false" customHeight="false" outlineLevel="0" collapsed="false">
      <c r="A9" s="85"/>
      <c r="B9" s="86"/>
      <c r="C9" s="86"/>
      <c r="D9" s="86"/>
      <c r="E9" s="86"/>
      <c r="F9" s="86"/>
      <c r="G9" s="87"/>
    </row>
    <row r="10" customFormat="false" ht="15" hidden="false" customHeight="false" outlineLevel="0" collapsed="false">
      <c r="A10" s="85"/>
      <c r="B10" s="86"/>
      <c r="C10" s="86"/>
      <c r="D10" s="86"/>
      <c r="E10" s="86"/>
      <c r="F10" s="86"/>
      <c r="G10" s="87"/>
    </row>
    <row r="11" customFormat="false" ht="15.75" hidden="false" customHeight="false" outlineLevel="0" collapsed="false">
      <c r="A11" s="21"/>
      <c r="B11" s="22"/>
      <c r="C11" s="51"/>
      <c r="D11" s="24"/>
      <c r="E11" s="24"/>
      <c r="F11" s="24"/>
      <c r="G11" s="26"/>
    </row>
    <row r="12" customFormat="false" ht="15.75" hidden="false" customHeight="false" outlineLevel="0" collapsed="false">
      <c r="A12" s="80"/>
      <c r="B12" s="27"/>
      <c r="C12" s="81"/>
      <c r="D12" s="81"/>
      <c r="E12" s="50"/>
      <c r="F12" s="50"/>
      <c r="G12" s="50"/>
    </row>
    <row r="13" s="33" customFormat="true" ht="15" hidden="false" customHeight="false" outlineLevel="0" collapsed="false">
      <c r="A13" s="2" t="s">
        <v>33</v>
      </c>
      <c r="B13" s="2"/>
      <c r="C13" s="2"/>
      <c r="D13" s="2"/>
      <c r="E13" s="2"/>
      <c r="F13" s="59"/>
      <c r="G13" s="88" t="n">
        <f aca="false">SUM(G8:G11)</f>
        <v>0</v>
      </c>
    </row>
  </sheetData>
  <mergeCells count="5">
    <mergeCell ref="A1:G1"/>
    <mergeCell ref="A2:G2"/>
    <mergeCell ref="A3:G3"/>
    <mergeCell ref="A4:G4"/>
    <mergeCell ref="A13:E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7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6.7"/>
    <col collapsed="false" customWidth="true" hidden="false" outlineLevel="0" max="3" min="3" style="0" width="41.99"/>
    <col collapsed="false" customWidth="true" hidden="false" outlineLevel="0" max="4" min="4" style="0" width="16.7"/>
    <col collapsed="false" customWidth="true" hidden="false" outlineLevel="0" max="5" min="5" style="0" width="6.28"/>
    <col collapsed="false" customWidth="true" hidden="false" outlineLevel="0" max="6" min="6" style="0" width="39.56"/>
    <col collapsed="false" customWidth="true" hidden="false" outlineLevel="0" max="7" min="7" style="0" width="14.41"/>
  </cols>
  <sheetData>
    <row r="1" customFormat="false" ht="24.75" hidden="false" customHeight="true" outlineLevel="0" collapsed="false">
      <c r="A1" s="1" t="s">
        <v>80</v>
      </c>
      <c r="B1" s="1"/>
      <c r="C1" s="1"/>
      <c r="D1" s="1"/>
      <c r="E1" s="1"/>
      <c r="F1" s="1"/>
    </row>
    <row r="2" s="89" customFormat="true" ht="24.75" hidden="false" customHeight="true" outlineLevel="0" collapsed="false">
      <c r="A2" s="1" t="s">
        <v>81</v>
      </c>
      <c r="B2" s="1"/>
      <c r="C2" s="1"/>
      <c r="D2" s="1"/>
      <c r="E2" s="1"/>
      <c r="F2" s="1"/>
    </row>
    <row r="3" customFormat="false" ht="24.75" hidden="false" customHeight="true" outlineLevel="0" collapsed="false">
      <c r="A3" s="36" t="s">
        <v>4</v>
      </c>
      <c r="B3" s="36"/>
      <c r="C3" s="90" t="s">
        <v>5</v>
      </c>
      <c r="D3" s="90"/>
      <c r="E3" s="90"/>
      <c r="F3" s="5" t="s">
        <v>82</v>
      </c>
    </row>
    <row r="4" customFormat="false" ht="24.75" hidden="false" customHeight="true" outlineLevel="0" collapsed="false">
      <c r="A4" s="4"/>
      <c r="B4" s="4"/>
      <c r="C4" s="4"/>
      <c r="D4" s="4"/>
      <c r="E4" s="4"/>
      <c r="F4" s="5" t="s">
        <v>7</v>
      </c>
    </row>
    <row r="5" customFormat="false" ht="31.5" hidden="false" customHeight="false" outlineLevel="0" collapsed="false">
      <c r="A5" s="37" t="s">
        <v>8</v>
      </c>
      <c r="B5" s="91" t="s">
        <v>9</v>
      </c>
      <c r="C5" s="38" t="s">
        <v>83</v>
      </c>
      <c r="D5" s="38" t="s">
        <v>11</v>
      </c>
      <c r="E5" s="38" t="s">
        <v>12</v>
      </c>
      <c r="F5" s="92" t="s">
        <v>84</v>
      </c>
    </row>
    <row r="6" customFormat="false" ht="15" hidden="false" customHeight="false" outlineLevel="0" collapsed="false">
      <c r="A6" s="93" t="n">
        <v>1</v>
      </c>
      <c r="B6" s="94" t="s">
        <v>42</v>
      </c>
      <c r="C6" s="95" t="s">
        <v>85</v>
      </c>
      <c r="D6" s="96" t="n">
        <v>13940</v>
      </c>
      <c r="E6" s="97" t="n">
        <v>1</v>
      </c>
      <c r="F6" s="98" t="n">
        <v>250000</v>
      </c>
      <c r="G6" s="15"/>
      <c r="J6" s="57"/>
    </row>
    <row r="7" customFormat="false" ht="15" hidden="false" customHeight="false" outlineLevel="0" collapsed="false">
      <c r="A7" s="99" t="n">
        <v>2</v>
      </c>
      <c r="B7" s="100" t="s">
        <v>42</v>
      </c>
      <c r="C7" s="101" t="s">
        <v>86</v>
      </c>
      <c r="D7" s="102" t="n">
        <v>13942</v>
      </c>
      <c r="E7" s="103" t="n">
        <v>1</v>
      </c>
      <c r="F7" s="49" t="n">
        <v>83125</v>
      </c>
      <c r="G7" s="15"/>
      <c r="J7" s="57"/>
    </row>
    <row r="8" customFormat="false" ht="15" hidden="false" customHeight="false" outlineLevel="0" collapsed="false">
      <c r="A8" s="99" t="n">
        <v>3</v>
      </c>
      <c r="B8" s="100" t="s">
        <v>42</v>
      </c>
      <c r="C8" s="101" t="s">
        <v>87</v>
      </c>
      <c r="D8" s="47" t="n">
        <v>13949</v>
      </c>
      <c r="E8" s="104" t="n">
        <v>1</v>
      </c>
      <c r="F8" s="49" t="n">
        <v>130985</v>
      </c>
      <c r="G8" s="15"/>
      <c r="J8" s="57"/>
    </row>
    <row r="9" customFormat="false" ht="15" hidden="false" customHeight="false" outlineLevel="0" collapsed="false">
      <c r="A9" s="99" t="n">
        <v>4</v>
      </c>
      <c r="B9" s="100" t="s">
        <v>42</v>
      </c>
      <c r="C9" s="101" t="s">
        <v>88</v>
      </c>
      <c r="D9" s="47" t="n">
        <v>13956</v>
      </c>
      <c r="E9" s="104" t="n">
        <v>1</v>
      </c>
      <c r="F9" s="49" t="n">
        <v>425339</v>
      </c>
      <c r="G9" s="15"/>
      <c r="J9" s="57"/>
    </row>
    <row r="10" customFormat="false" ht="15" hidden="false" customHeight="false" outlineLevel="0" collapsed="false">
      <c r="A10" s="99" t="n">
        <v>5</v>
      </c>
      <c r="B10" s="100" t="s">
        <v>42</v>
      </c>
      <c r="C10" s="101" t="s">
        <v>89</v>
      </c>
      <c r="D10" s="47" t="n">
        <v>13965</v>
      </c>
      <c r="E10" s="104" t="n">
        <v>1</v>
      </c>
      <c r="F10" s="49" t="n">
        <v>315000</v>
      </c>
      <c r="G10" s="15"/>
      <c r="J10" s="57"/>
    </row>
    <row r="11" customFormat="false" ht="15" hidden="false" customHeight="false" outlineLevel="0" collapsed="false">
      <c r="A11" s="99" t="n">
        <v>6</v>
      </c>
      <c r="B11" s="100" t="s">
        <v>36</v>
      </c>
      <c r="C11" s="101" t="s">
        <v>90</v>
      </c>
      <c r="D11" s="47" t="n">
        <v>3728</v>
      </c>
      <c r="E11" s="104" t="n">
        <v>1</v>
      </c>
      <c r="F11" s="49" t="n">
        <v>397644</v>
      </c>
      <c r="G11" s="15"/>
      <c r="J11" s="57"/>
    </row>
    <row r="12" customFormat="false" ht="15" hidden="false" customHeight="false" outlineLevel="0" collapsed="false">
      <c r="A12" s="99" t="n">
        <v>7</v>
      </c>
      <c r="B12" s="100" t="s">
        <v>36</v>
      </c>
      <c r="C12" s="101" t="s">
        <v>90</v>
      </c>
      <c r="D12" s="47" t="n">
        <v>3730</v>
      </c>
      <c r="E12" s="104" t="n">
        <v>1</v>
      </c>
      <c r="F12" s="49" t="n">
        <v>397644</v>
      </c>
      <c r="G12" s="15"/>
      <c r="J12" s="57"/>
    </row>
    <row r="13" customFormat="false" ht="15" hidden="false" customHeight="false" outlineLevel="0" collapsed="false">
      <c r="A13" s="99" t="n">
        <v>8</v>
      </c>
      <c r="B13" s="100" t="s">
        <v>36</v>
      </c>
      <c r="C13" s="101" t="s">
        <v>91</v>
      </c>
      <c r="D13" s="47" t="n">
        <v>3737</v>
      </c>
      <c r="E13" s="104" t="n">
        <v>1</v>
      </c>
      <c r="F13" s="49" t="n">
        <v>460207</v>
      </c>
      <c r="G13" s="15"/>
      <c r="J13" s="57"/>
    </row>
    <row r="14" customFormat="false" ht="15" hidden="false" customHeight="false" outlineLevel="0" collapsed="false">
      <c r="A14" s="99" t="n">
        <v>9</v>
      </c>
      <c r="B14" s="100" t="s">
        <v>36</v>
      </c>
      <c r="C14" s="101" t="s">
        <v>92</v>
      </c>
      <c r="D14" s="47" t="n">
        <v>3739</v>
      </c>
      <c r="E14" s="104" t="n">
        <v>1</v>
      </c>
      <c r="F14" s="49" t="n">
        <v>776247</v>
      </c>
      <c r="G14" s="15"/>
      <c r="J14" s="57"/>
    </row>
    <row r="15" customFormat="false" ht="15" hidden="false" customHeight="false" outlineLevel="0" collapsed="false">
      <c r="A15" s="99" t="n">
        <v>10</v>
      </c>
      <c r="B15" s="100" t="s">
        <v>36</v>
      </c>
      <c r="C15" s="101" t="s">
        <v>93</v>
      </c>
      <c r="D15" s="47" t="n">
        <v>3755</v>
      </c>
      <c r="E15" s="104" t="n">
        <v>1</v>
      </c>
      <c r="F15" s="49" t="n">
        <v>217576</v>
      </c>
      <c r="G15" s="15"/>
      <c r="J15" s="57"/>
    </row>
    <row r="16" customFormat="false" ht="15" hidden="false" customHeight="false" outlineLevel="0" collapsed="false">
      <c r="A16" s="99" t="n">
        <v>11</v>
      </c>
      <c r="B16" s="100" t="s">
        <v>36</v>
      </c>
      <c r="C16" s="101" t="s">
        <v>94</v>
      </c>
      <c r="D16" s="47" t="n">
        <v>3830</v>
      </c>
      <c r="E16" s="104" t="n">
        <v>1</v>
      </c>
      <c r="F16" s="49" t="n">
        <v>255660</v>
      </c>
      <c r="G16" s="15"/>
      <c r="J16" s="57"/>
    </row>
    <row r="17" customFormat="false" ht="15" hidden="false" customHeight="false" outlineLevel="0" collapsed="false">
      <c r="A17" s="99" t="n">
        <v>12</v>
      </c>
      <c r="B17" s="100" t="s">
        <v>42</v>
      </c>
      <c r="C17" s="101" t="s">
        <v>95</v>
      </c>
      <c r="D17" s="47" t="n">
        <v>13943</v>
      </c>
      <c r="E17" s="104" t="n">
        <v>1</v>
      </c>
      <c r="F17" s="49" t="n">
        <v>50000</v>
      </c>
      <c r="G17" s="15"/>
      <c r="J17" s="57"/>
    </row>
    <row r="18" customFormat="false" ht="15" hidden="false" customHeight="false" outlineLevel="0" collapsed="false">
      <c r="A18" s="99" t="n">
        <v>13</v>
      </c>
      <c r="B18" s="100" t="s">
        <v>42</v>
      </c>
      <c r="C18" s="101" t="s">
        <v>96</v>
      </c>
      <c r="D18" s="47" t="n">
        <v>13944</v>
      </c>
      <c r="E18" s="104" t="n">
        <v>1</v>
      </c>
      <c r="F18" s="49" t="n">
        <v>100000</v>
      </c>
      <c r="G18" s="15"/>
      <c r="J18" s="57"/>
    </row>
    <row r="19" customFormat="false" ht="15" hidden="false" customHeight="false" outlineLevel="0" collapsed="false">
      <c r="A19" s="99" t="n">
        <v>14</v>
      </c>
      <c r="B19" s="100" t="s">
        <v>42</v>
      </c>
      <c r="C19" s="101" t="s">
        <v>97</v>
      </c>
      <c r="D19" s="47" t="n">
        <v>13945</v>
      </c>
      <c r="E19" s="104" t="n">
        <v>1</v>
      </c>
      <c r="F19" s="49" t="n">
        <v>53000</v>
      </c>
      <c r="G19" s="15"/>
      <c r="J19" s="57"/>
    </row>
    <row r="20" customFormat="false" ht="15" hidden="false" customHeight="false" outlineLevel="0" collapsed="false">
      <c r="A20" s="99" t="n">
        <v>15</v>
      </c>
      <c r="B20" s="100" t="s">
        <v>42</v>
      </c>
      <c r="C20" s="101" t="s">
        <v>98</v>
      </c>
      <c r="D20" s="47" t="n">
        <v>13946</v>
      </c>
      <c r="E20" s="104" t="n">
        <v>1</v>
      </c>
      <c r="F20" s="49" t="n">
        <v>87500</v>
      </c>
      <c r="G20" s="15"/>
      <c r="J20" s="57"/>
    </row>
    <row r="21" customFormat="false" ht="15" hidden="false" customHeight="false" outlineLevel="0" collapsed="false">
      <c r="A21" s="99" t="n">
        <v>16</v>
      </c>
      <c r="B21" s="100" t="s">
        <v>42</v>
      </c>
      <c r="C21" s="101" t="s">
        <v>99</v>
      </c>
      <c r="D21" s="47" t="n">
        <v>13960</v>
      </c>
      <c r="E21" s="104" t="n">
        <v>1</v>
      </c>
      <c r="F21" s="49" t="n">
        <v>357755</v>
      </c>
      <c r="G21" s="15"/>
      <c r="J21" s="57"/>
    </row>
    <row r="22" customFormat="false" ht="15" hidden="false" customHeight="false" outlineLevel="0" collapsed="false">
      <c r="A22" s="99" t="n">
        <v>17</v>
      </c>
      <c r="B22" s="100" t="s">
        <v>42</v>
      </c>
      <c r="C22" s="101" t="s">
        <v>100</v>
      </c>
      <c r="D22" s="47" t="n">
        <v>13963</v>
      </c>
      <c r="E22" s="104" t="n">
        <v>1</v>
      </c>
      <c r="F22" s="49" t="n">
        <v>325000</v>
      </c>
      <c r="G22" s="15"/>
      <c r="J22" s="57"/>
    </row>
    <row r="23" customFormat="false" ht="15" hidden="false" customHeight="false" outlineLevel="0" collapsed="false">
      <c r="A23" s="99" t="n">
        <v>18</v>
      </c>
      <c r="B23" s="100" t="s">
        <v>36</v>
      </c>
      <c r="C23" s="101" t="s">
        <v>101</v>
      </c>
      <c r="D23" s="47" t="n">
        <v>3732</v>
      </c>
      <c r="E23" s="104" t="n">
        <v>1</v>
      </c>
      <c r="F23" s="49" t="n">
        <v>456232</v>
      </c>
      <c r="G23" s="15"/>
      <c r="J23" s="57"/>
    </row>
    <row r="24" customFormat="false" ht="15" hidden="false" customHeight="false" outlineLevel="0" collapsed="false">
      <c r="A24" s="99" t="n">
        <v>19</v>
      </c>
      <c r="B24" s="100" t="s">
        <v>36</v>
      </c>
      <c r="C24" s="101" t="s">
        <v>101</v>
      </c>
      <c r="D24" s="47" t="n">
        <v>3733</v>
      </c>
      <c r="E24" s="104" t="n">
        <v>1</v>
      </c>
      <c r="F24" s="49" t="n">
        <v>456232</v>
      </c>
      <c r="G24" s="15"/>
      <c r="J24" s="57"/>
    </row>
    <row r="25" customFormat="false" ht="15" hidden="false" customHeight="false" outlineLevel="0" collapsed="false">
      <c r="A25" s="99" t="n">
        <v>20</v>
      </c>
      <c r="B25" s="100" t="s">
        <v>36</v>
      </c>
      <c r="C25" s="101" t="s">
        <v>101</v>
      </c>
      <c r="D25" s="47" t="n">
        <v>3734</v>
      </c>
      <c r="E25" s="104" t="n">
        <v>1</v>
      </c>
      <c r="F25" s="49" t="n">
        <v>456232</v>
      </c>
      <c r="G25" s="15"/>
      <c r="J25" s="57"/>
    </row>
    <row r="26" customFormat="false" ht="15" hidden="false" customHeight="false" outlineLevel="0" collapsed="false">
      <c r="A26" s="99" t="n">
        <v>21</v>
      </c>
      <c r="B26" s="100" t="s">
        <v>36</v>
      </c>
      <c r="C26" s="101" t="s">
        <v>91</v>
      </c>
      <c r="D26" s="47" t="n">
        <v>3735</v>
      </c>
      <c r="E26" s="104" t="n">
        <v>1</v>
      </c>
      <c r="F26" s="49" t="n">
        <v>460207</v>
      </c>
      <c r="G26" s="15"/>
      <c r="J26" s="57"/>
    </row>
    <row r="27" customFormat="false" ht="15" hidden="false" customHeight="false" outlineLevel="0" collapsed="false">
      <c r="A27" s="99" t="n">
        <v>22</v>
      </c>
      <c r="B27" s="100" t="s">
        <v>36</v>
      </c>
      <c r="C27" s="101" t="s">
        <v>102</v>
      </c>
      <c r="D27" s="47" t="n">
        <v>3835</v>
      </c>
      <c r="E27" s="104" t="n">
        <v>1</v>
      </c>
      <c r="F27" s="49" t="n">
        <v>201258</v>
      </c>
      <c r="G27" s="15"/>
      <c r="J27" s="57"/>
    </row>
    <row r="28" customFormat="false" ht="15" hidden="false" customHeight="false" outlineLevel="0" collapsed="false">
      <c r="A28" s="99" t="n">
        <v>23</v>
      </c>
      <c r="B28" s="100" t="s">
        <v>36</v>
      </c>
      <c r="C28" s="101" t="s">
        <v>103</v>
      </c>
      <c r="D28" s="47" t="n">
        <v>3815</v>
      </c>
      <c r="E28" s="104" t="n">
        <v>1</v>
      </c>
      <c r="F28" s="49" t="n">
        <v>336588</v>
      </c>
      <c r="G28" s="15"/>
      <c r="J28" s="57"/>
    </row>
    <row r="29" customFormat="false" ht="15" hidden="false" customHeight="false" outlineLevel="0" collapsed="false">
      <c r="A29" s="99" t="n">
        <v>24</v>
      </c>
      <c r="B29" s="100" t="s">
        <v>36</v>
      </c>
      <c r="C29" s="101" t="s">
        <v>103</v>
      </c>
      <c r="D29" s="47" t="n">
        <v>3816</v>
      </c>
      <c r="E29" s="104" t="n">
        <v>1</v>
      </c>
      <c r="F29" s="49" t="n">
        <v>336588</v>
      </c>
      <c r="G29" s="15"/>
      <c r="J29" s="57"/>
    </row>
    <row r="30" customFormat="false" ht="15" hidden="false" customHeight="false" outlineLevel="0" collapsed="false">
      <c r="A30" s="99" t="n">
        <v>25</v>
      </c>
      <c r="B30" s="100" t="s">
        <v>36</v>
      </c>
      <c r="C30" s="101" t="s">
        <v>103</v>
      </c>
      <c r="D30" s="47" t="n">
        <v>3817</v>
      </c>
      <c r="E30" s="104" t="n">
        <v>1</v>
      </c>
      <c r="F30" s="49" t="n">
        <v>336588</v>
      </c>
      <c r="G30" s="15"/>
      <c r="J30" s="57"/>
    </row>
    <row r="31" customFormat="false" ht="15" hidden="false" customHeight="false" outlineLevel="0" collapsed="false">
      <c r="A31" s="99" t="n">
        <v>26</v>
      </c>
      <c r="B31" s="100" t="s">
        <v>36</v>
      </c>
      <c r="C31" s="101" t="s">
        <v>103</v>
      </c>
      <c r="D31" s="47" t="n">
        <v>3818</v>
      </c>
      <c r="E31" s="104" t="n">
        <v>1</v>
      </c>
      <c r="F31" s="49" t="n">
        <v>336588</v>
      </c>
      <c r="G31" s="15"/>
      <c r="J31" s="57"/>
    </row>
    <row r="32" customFormat="false" ht="15" hidden="false" customHeight="false" outlineLevel="0" collapsed="false">
      <c r="A32" s="99" t="n">
        <v>27</v>
      </c>
      <c r="B32" s="100" t="s">
        <v>42</v>
      </c>
      <c r="C32" s="101" t="s">
        <v>104</v>
      </c>
      <c r="D32" s="47" t="n">
        <v>13939</v>
      </c>
      <c r="E32" s="104" t="n">
        <v>1</v>
      </c>
      <c r="F32" s="49" t="n">
        <v>300000</v>
      </c>
      <c r="G32" s="15"/>
      <c r="J32" s="57"/>
    </row>
    <row r="33" customFormat="false" ht="15" hidden="false" customHeight="false" outlineLevel="0" collapsed="false">
      <c r="A33" s="99" t="n">
        <v>28</v>
      </c>
      <c r="B33" s="100" t="s">
        <v>42</v>
      </c>
      <c r="C33" s="101" t="s">
        <v>105</v>
      </c>
      <c r="D33" s="47" t="n">
        <v>13941</v>
      </c>
      <c r="E33" s="104" t="n">
        <v>1</v>
      </c>
      <c r="F33" s="49" t="n">
        <v>78125</v>
      </c>
      <c r="G33" s="15"/>
      <c r="J33" s="57"/>
    </row>
    <row r="34" customFormat="false" ht="15" hidden="false" customHeight="false" outlineLevel="0" collapsed="false">
      <c r="A34" s="99" t="n">
        <v>29</v>
      </c>
      <c r="B34" s="100" t="s">
        <v>42</v>
      </c>
      <c r="C34" s="101" t="s">
        <v>106</v>
      </c>
      <c r="D34" s="47" t="n">
        <v>13948</v>
      </c>
      <c r="E34" s="104" t="n">
        <v>1</v>
      </c>
      <c r="F34" s="49" t="n">
        <v>137930</v>
      </c>
      <c r="G34" s="15"/>
      <c r="J34" s="57"/>
    </row>
    <row r="35" customFormat="false" ht="15" hidden="false" customHeight="false" outlineLevel="0" collapsed="false">
      <c r="A35" s="99" t="n">
        <v>30</v>
      </c>
      <c r="B35" s="100" t="s">
        <v>42</v>
      </c>
      <c r="C35" s="101" t="s">
        <v>107</v>
      </c>
      <c r="D35" s="47" t="n">
        <v>13950</v>
      </c>
      <c r="E35" s="104" t="n">
        <v>1</v>
      </c>
      <c r="F35" s="49" t="n">
        <v>66438</v>
      </c>
      <c r="G35" s="15"/>
      <c r="J35" s="57"/>
    </row>
    <row r="36" customFormat="false" ht="15" hidden="false" customHeight="false" outlineLevel="0" collapsed="false">
      <c r="A36" s="99" t="n">
        <v>31</v>
      </c>
      <c r="B36" s="100" t="s">
        <v>42</v>
      </c>
      <c r="C36" s="101" t="s">
        <v>88</v>
      </c>
      <c r="D36" s="47" t="n">
        <v>13955</v>
      </c>
      <c r="E36" s="104" t="n">
        <v>1</v>
      </c>
      <c r="F36" s="49" t="n">
        <v>1078767</v>
      </c>
      <c r="G36" s="15"/>
      <c r="J36" s="57"/>
    </row>
    <row r="37" customFormat="false" ht="15" hidden="false" customHeight="false" outlineLevel="0" collapsed="false">
      <c r="A37" s="99" t="n">
        <v>32</v>
      </c>
      <c r="B37" s="100" t="s">
        <v>42</v>
      </c>
      <c r="C37" s="101" t="s">
        <v>108</v>
      </c>
      <c r="D37" s="47" t="n">
        <v>13959</v>
      </c>
      <c r="E37" s="104" t="n">
        <v>1</v>
      </c>
      <c r="F37" s="49" t="n">
        <v>393182</v>
      </c>
      <c r="G37" s="15"/>
      <c r="J37" s="57"/>
    </row>
    <row r="38" customFormat="false" ht="15" hidden="false" customHeight="false" outlineLevel="0" collapsed="false">
      <c r="A38" s="99" t="n">
        <v>33</v>
      </c>
      <c r="B38" s="100" t="s">
        <v>42</v>
      </c>
      <c r="C38" s="101" t="s">
        <v>109</v>
      </c>
      <c r="D38" s="47" t="n">
        <v>13966</v>
      </c>
      <c r="E38" s="104" t="n">
        <v>1</v>
      </c>
      <c r="F38" s="49" t="n">
        <v>1499900</v>
      </c>
      <c r="G38" s="15"/>
      <c r="J38" s="57"/>
    </row>
    <row r="39" customFormat="false" ht="15" hidden="false" customHeight="false" outlineLevel="0" collapsed="false">
      <c r="A39" s="99" t="n">
        <v>34</v>
      </c>
      <c r="B39" s="100" t="s">
        <v>36</v>
      </c>
      <c r="C39" s="101" t="s">
        <v>90</v>
      </c>
      <c r="D39" s="47" t="n">
        <v>3727</v>
      </c>
      <c r="E39" s="104" t="n">
        <v>1</v>
      </c>
      <c r="F39" s="49" t="n">
        <v>397644</v>
      </c>
      <c r="G39" s="15"/>
      <c r="J39" s="57"/>
    </row>
    <row r="40" customFormat="false" ht="15" hidden="false" customHeight="false" outlineLevel="0" collapsed="false">
      <c r="A40" s="99" t="n">
        <v>35</v>
      </c>
      <c r="B40" s="100" t="s">
        <v>36</v>
      </c>
      <c r="C40" s="101" t="s">
        <v>90</v>
      </c>
      <c r="D40" s="47" t="n">
        <v>3729</v>
      </c>
      <c r="E40" s="104" t="n">
        <v>1</v>
      </c>
      <c r="F40" s="49" t="n">
        <v>397644</v>
      </c>
      <c r="G40" s="15"/>
      <c r="J40" s="57"/>
    </row>
    <row r="41" customFormat="false" ht="15" hidden="false" customHeight="false" outlineLevel="0" collapsed="false">
      <c r="A41" s="99" t="n">
        <v>36</v>
      </c>
      <c r="B41" s="100" t="s">
        <v>36</v>
      </c>
      <c r="C41" s="101" t="s">
        <v>101</v>
      </c>
      <c r="D41" s="47" t="n">
        <v>3731</v>
      </c>
      <c r="E41" s="104" t="n">
        <v>1</v>
      </c>
      <c r="F41" s="49" t="n">
        <v>456232</v>
      </c>
      <c r="G41" s="15"/>
      <c r="J41" s="57"/>
    </row>
    <row r="42" customFormat="false" ht="15" hidden="false" customHeight="false" outlineLevel="0" collapsed="false">
      <c r="A42" s="99" t="n">
        <v>37</v>
      </c>
      <c r="B42" s="100" t="s">
        <v>36</v>
      </c>
      <c r="C42" s="101" t="s">
        <v>91</v>
      </c>
      <c r="D42" s="47" t="n">
        <v>3736</v>
      </c>
      <c r="E42" s="104" t="n">
        <v>1</v>
      </c>
      <c r="F42" s="49" t="n">
        <v>460207</v>
      </c>
      <c r="G42" s="15"/>
      <c r="J42" s="57"/>
    </row>
    <row r="43" customFormat="false" ht="15" hidden="false" customHeight="false" outlineLevel="0" collapsed="false">
      <c r="A43" s="99" t="n">
        <v>38</v>
      </c>
      <c r="B43" s="100" t="s">
        <v>36</v>
      </c>
      <c r="C43" s="101" t="s">
        <v>91</v>
      </c>
      <c r="D43" s="47" t="n">
        <v>3738</v>
      </c>
      <c r="E43" s="104" t="n">
        <v>1</v>
      </c>
      <c r="F43" s="49" t="n">
        <v>460207</v>
      </c>
      <c r="G43" s="15"/>
      <c r="J43" s="57"/>
    </row>
    <row r="44" customFormat="false" ht="15" hidden="false" customHeight="false" outlineLevel="0" collapsed="false">
      <c r="A44" s="99" t="n">
        <v>39</v>
      </c>
      <c r="B44" s="100" t="s">
        <v>36</v>
      </c>
      <c r="C44" s="101" t="s">
        <v>93</v>
      </c>
      <c r="D44" s="47" t="n">
        <v>3754</v>
      </c>
      <c r="E44" s="104" t="n">
        <v>1</v>
      </c>
      <c r="F44" s="49" t="n">
        <v>217576</v>
      </c>
      <c r="G44" s="15"/>
      <c r="J44" s="57"/>
    </row>
    <row r="45" customFormat="false" ht="15" hidden="false" customHeight="false" outlineLevel="0" collapsed="false">
      <c r="A45" s="99" t="n">
        <v>40</v>
      </c>
      <c r="B45" s="100" t="s">
        <v>36</v>
      </c>
      <c r="C45" s="101" t="s">
        <v>94</v>
      </c>
      <c r="D45" s="47" t="n">
        <v>3829</v>
      </c>
      <c r="E45" s="104" t="n">
        <v>1</v>
      </c>
      <c r="F45" s="49" t="n">
        <v>255660</v>
      </c>
      <c r="G45" s="15"/>
      <c r="J45" s="57"/>
    </row>
    <row r="46" customFormat="false" ht="15" hidden="false" customHeight="false" outlineLevel="0" collapsed="false">
      <c r="A46" s="99" t="n">
        <v>41</v>
      </c>
      <c r="B46" s="100" t="s">
        <v>36</v>
      </c>
      <c r="C46" s="101" t="s">
        <v>110</v>
      </c>
      <c r="D46" s="47" t="n">
        <v>14053</v>
      </c>
      <c r="E46" s="104" t="n">
        <v>1</v>
      </c>
      <c r="F46" s="49" t="n">
        <v>51900</v>
      </c>
      <c r="G46" s="15"/>
      <c r="J46" s="57"/>
    </row>
    <row r="47" customFormat="false" ht="15" hidden="false" customHeight="false" outlineLevel="0" collapsed="false">
      <c r="A47" s="99" t="n">
        <v>42</v>
      </c>
      <c r="B47" s="100" t="s">
        <v>36</v>
      </c>
      <c r="C47" s="101" t="s">
        <v>110</v>
      </c>
      <c r="D47" s="47" t="n">
        <v>14054</v>
      </c>
      <c r="E47" s="104" t="n">
        <v>1</v>
      </c>
      <c r="F47" s="49" t="n">
        <v>51900</v>
      </c>
      <c r="G47" s="15"/>
      <c r="J47" s="57"/>
    </row>
    <row r="48" customFormat="false" ht="15" hidden="false" customHeight="false" outlineLevel="0" collapsed="false">
      <c r="A48" s="99" t="n">
        <v>43</v>
      </c>
      <c r="B48" s="100" t="s">
        <v>42</v>
      </c>
      <c r="C48" s="101" t="s">
        <v>111</v>
      </c>
      <c r="D48" s="47" t="n">
        <v>13938</v>
      </c>
      <c r="E48" s="104" t="n">
        <v>1</v>
      </c>
      <c r="F48" s="49" t="n">
        <v>199000</v>
      </c>
      <c r="G48" s="15"/>
      <c r="J48" s="57"/>
    </row>
    <row r="49" customFormat="false" ht="15" hidden="false" customHeight="false" outlineLevel="0" collapsed="false">
      <c r="A49" s="99" t="n">
        <v>44</v>
      </c>
      <c r="B49" s="100" t="s">
        <v>42</v>
      </c>
      <c r="C49" s="101" t="s">
        <v>112</v>
      </c>
      <c r="D49" s="47" t="n">
        <v>13952</v>
      </c>
      <c r="E49" s="104" t="n">
        <v>1</v>
      </c>
      <c r="F49" s="49" t="n">
        <v>59463</v>
      </c>
      <c r="G49" s="15"/>
      <c r="J49" s="57"/>
    </row>
    <row r="50" customFormat="false" ht="15" hidden="false" customHeight="false" outlineLevel="0" collapsed="false">
      <c r="A50" s="99" t="n">
        <v>45</v>
      </c>
      <c r="B50" s="100" t="s">
        <v>42</v>
      </c>
      <c r="C50" s="101" t="s">
        <v>112</v>
      </c>
      <c r="D50" s="47" t="n">
        <v>13953</v>
      </c>
      <c r="E50" s="104" t="n">
        <v>1</v>
      </c>
      <c r="F50" s="49" t="n">
        <v>59462</v>
      </c>
      <c r="G50" s="15"/>
      <c r="J50" s="57"/>
    </row>
    <row r="51" customFormat="false" ht="15" hidden="false" customHeight="false" outlineLevel="0" collapsed="false">
      <c r="A51" s="99" t="n">
        <v>46</v>
      </c>
      <c r="B51" s="100" t="s">
        <v>42</v>
      </c>
      <c r="C51" s="101" t="s">
        <v>88</v>
      </c>
      <c r="D51" s="47" t="n">
        <v>13954</v>
      </c>
      <c r="E51" s="104" t="n">
        <v>1</v>
      </c>
      <c r="F51" s="49" t="n">
        <v>1078767</v>
      </c>
      <c r="G51" s="15"/>
      <c r="J51" s="57"/>
    </row>
    <row r="52" customFormat="false" ht="15" hidden="false" customHeight="false" outlineLevel="0" collapsed="false">
      <c r="A52" s="99" t="n">
        <v>47</v>
      </c>
      <c r="B52" s="100" t="s">
        <v>36</v>
      </c>
      <c r="C52" s="101" t="s">
        <v>113</v>
      </c>
      <c r="D52" s="47" t="n">
        <v>3826</v>
      </c>
      <c r="E52" s="104" t="n">
        <v>1</v>
      </c>
      <c r="F52" s="49" t="n">
        <v>520378</v>
      </c>
      <c r="G52" s="15"/>
      <c r="J52" s="57"/>
    </row>
    <row r="53" customFormat="false" ht="15" hidden="false" customHeight="false" outlineLevel="0" collapsed="false">
      <c r="A53" s="99" t="n">
        <v>48</v>
      </c>
      <c r="B53" s="100" t="s">
        <v>36</v>
      </c>
      <c r="C53" s="101" t="s">
        <v>113</v>
      </c>
      <c r="D53" s="47" t="n">
        <v>3827</v>
      </c>
      <c r="E53" s="104" t="n">
        <v>1</v>
      </c>
      <c r="F53" s="49" t="n">
        <v>520378</v>
      </c>
      <c r="G53" s="15"/>
      <c r="J53" s="57"/>
    </row>
    <row r="54" customFormat="false" ht="15" hidden="false" customHeight="false" outlineLevel="0" collapsed="false">
      <c r="A54" s="93"/>
      <c r="B54" s="100"/>
      <c r="C54" s="101"/>
      <c r="D54" s="47"/>
      <c r="E54" s="104"/>
      <c r="F54" s="49"/>
      <c r="G54" s="15"/>
      <c r="J54" s="57"/>
    </row>
    <row r="55" customFormat="false" ht="15.75" hidden="false" customHeight="false" outlineLevel="0" collapsed="false">
      <c r="A55" s="105"/>
      <c r="B55" s="106"/>
      <c r="C55" s="107"/>
      <c r="D55" s="51"/>
      <c r="E55" s="108"/>
      <c r="F55" s="55"/>
      <c r="G55" s="15"/>
      <c r="J55" s="57"/>
    </row>
    <row r="56" customFormat="false" ht="15.75" hidden="false" customHeight="false" outlineLevel="0" collapsed="false">
      <c r="C56" s="57"/>
      <c r="G56" s="57"/>
      <c r="J56" s="57"/>
    </row>
    <row r="57" s="33" customFormat="true" ht="15" hidden="false" customHeight="false" outlineLevel="0" collapsed="false">
      <c r="A57" s="30" t="s">
        <v>114</v>
      </c>
      <c r="B57" s="30"/>
      <c r="C57" s="30"/>
      <c r="D57" s="30"/>
      <c r="E57" s="109"/>
      <c r="F57" s="31" t="n">
        <f aca="false">SUM(F6:F55)</f>
        <v>16799955</v>
      </c>
    </row>
  </sheetData>
  <mergeCells count="4">
    <mergeCell ref="A1:F1"/>
    <mergeCell ref="A2:F2"/>
    <mergeCell ref="C3:E3"/>
    <mergeCell ref="A57:D5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" zeroHeight="false" outlineLevelRow="0" outlineLevelCol="0"/>
  <cols>
    <col collapsed="false" customWidth="true" hidden="false" outlineLevel="0" max="2" min="2" style="0" width="27.99"/>
    <col collapsed="false" customWidth="true" hidden="false" outlineLevel="0" max="3" min="3" style="0" width="41.99"/>
    <col collapsed="false" customWidth="true" hidden="false" outlineLevel="0" max="4" min="4" style="0" width="15.28"/>
    <col collapsed="false" customWidth="true" hidden="false" outlineLevel="0" max="5" min="5" style="0" width="6.28"/>
    <col collapsed="false" customWidth="true" hidden="false" outlineLevel="0" max="6" min="6" style="0" width="39.56"/>
    <col collapsed="false" customWidth="true" hidden="false" outlineLevel="0" max="7" min="7" style="0" width="14.41"/>
  </cols>
  <sheetData>
    <row r="1" customFormat="false" ht="24.75" hidden="false" customHeight="true" outlineLevel="0" collapsed="false">
      <c r="A1" s="1" t="s">
        <v>80</v>
      </c>
      <c r="B1" s="1"/>
      <c r="C1" s="1"/>
      <c r="D1" s="1"/>
      <c r="E1" s="1"/>
      <c r="F1" s="1"/>
    </row>
    <row r="2" customFormat="false" ht="24.75" hidden="false" customHeight="true" outlineLevel="0" collapsed="false">
      <c r="A2" s="1" t="s">
        <v>115</v>
      </c>
      <c r="B2" s="1"/>
      <c r="C2" s="1"/>
      <c r="D2" s="1"/>
      <c r="E2" s="1"/>
      <c r="F2" s="1"/>
    </row>
    <row r="3" customFormat="false" ht="24.75" hidden="false" customHeight="true" outlineLevel="0" collapsed="false">
      <c r="A3" s="62" t="s">
        <v>4</v>
      </c>
      <c r="B3" s="62"/>
      <c r="C3" s="90" t="s">
        <v>5</v>
      </c>
      <c r="D3" s="90"/>
      <c r="E3" s="90"/>
      <c r="F3" s="5" t="s">
        <v>116</v>
      </c>
    </row>
    <row r="4" customFormat="false" ht="24.75" hidden="false" customHeight="true" outlineLevel="0" collapsed="false">
      <c r="A4" s="4"/>
      <c r="B4" s="4"/>
      <c r="C4" s="4"/>
      <c r="D4" s="4"/>
      <c r="E4" s="4"/>
      <c r="F4" s="5" t="s">
        <v>7</v>
      </c>
    </row>
    <row r="5" customFormat="false" ht="31.5" hidden="false" customHeight="false" outlineLevel="0" collapsed="false">
      <c r="A5" s="37" t="s">
        <v>8</v>
      </c>
      <c r="B5" s="91" t="s">
        <v>9</v>
      </c>
      <c r="C5" s="38" t="s">
        <v>83</v>
      </c>
      <c r="D5" s="38" t="s">
        <v>11</v>
      </c>
      <c r="E5" s="38" t="s">
        <v>12</v>
      </c>
      <c r="F5" s="92" t="s">
        <v>84</v>
      </c>
    </row>
    <row r="6" customFormat="false" ht="15" hidden="false" customHeight="false" outlineLevel="0" collapsed="false">
      <c r="A6" s="110" t="n">
        <v>1</v>
      </c>
      <c r="B6" s="94" t="s">
        <v>36</v>
      </c>
      <c r="C6" s="95" t="s">
        <v>117</v>
      </c>
      <c r="D6" s="96" t="n">
        <v>29051</v>
      </c>
      <c r="E6" s="97" t="n">
        <v>1</v>
      </c>
      <c r="F6" s="98" t="n">
        <v>41500</v>
      </c>
      <c r="G6" s="15"/>
      <c r="J6" s="57"/>
    </row>
    <row r="7" customFormat="false" ht="15" hidden="false" customHeight="false" outlineLevel="0" collapsed="false">
      <c r="A7" s="93"/>
      <c r="B7" s="111"/>
      <c r="C7" s="101"/>
      <c r="D7" s="102"/>
      <c r="E7" s="103"/>
      <c r="F7" s="49"/>
      <c r="G7" s="15"/>
      <c r="J7" s="57"/>
    </row>
    <row r="8" customFormat="false" ht="15" hidden="false" customHeight="false" outlineLevel="0" collapsed="false">
      <c r="A8" s="93"/>
      <c r="B8" s="111"/>
      <c r="C8" s="101"/>
      <c r="D8" s="47"/>
      <c r="E8" s="104"/>
      <c r="F8" s="49"/>
      <c r="G8" s="15"/>
      <c r="J8" s="57"/>
    </row>
    <row r="9" customFormat="false" ht="15.75" hidden="false" customHeight="false" outlineLevel="0" collapsed="false">
      <c r="A9" s="105"/>
      <c r="B9" s="106"/>
      <c r="C9" s="107"/>
      <c r="D9" s="51"/>
      <c r="E9" s="108"/>
      <c r="F9" s="55"/>
      <c r="G9" s="15"/>
      <c r="J9" s="57"/>
    </row>
    <row r="10" customFormat="false" ht="15.75" hidden="false" customHeight="false" outlineLevel="0" collapsed="false">
      <c r="C10" s="57"/>
      <c r="G10" s="57"/>
      <c r="J10" s="57"/>
    </row>
    <row r="11" customFormat="false" ht="15" hidden="false" customHeight="false" outlineLevel="0" collapsed="false">
      <c r="A11" s="30" t="s">
        <v>114</v>
      </c>
      <c r="B11" s="30"/>
      <c r="C11" s="30"/>
      <c r="D11" s="30"/>
      <c r="E11" s="109"/>
      <c r="F11" s="31" t="n">
        <f aca="false">SUM(F6:F9)</f>
        <v>41500</v>
      </c>
    </row>
  </sheetData>
  <mergeCells count="4">
    <mergeCell ref="A1:F1"/>
    <mergeCell ref="A2:F2"/>
    <mergeCell ref="C3:E3"/>
    <mergeCell ref="A11:D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52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6" activeCellId="0" sqref="A6:A548"/>
    </sheetView>
  </sheetViews>
  <sheetFormatPr defaultColWidth="9.13671875" defaultRowHeight="15" zeroHeight="false" outlineLevelRow="0" outlineLevelCol="0"/>
  <cols>
    <col collapsed="false" customWidth="true" hidden="false" outlineLevel="0" max="2" min="2" style="0" width="24.85"/>
    <col collapsed="false" customWidth="true" hidden="false" outlineLevel="0" max="3" min="3" style="0" width="41.99"/>
    <col collapsed="false" customWidth="true" hidden="false" outlineLevel="0" max="4" min="4" style="0" width="16.13"/>
    <col collapsed="false" customWidth="true" hidden="false" outlineLevel="0" max="5" min="5" style="0" width="6.28"/>
    <col collapsed="false" customWidth="true" hidden="false" outlineLevel="0" max="6" min="6" style="0" width="39.56"/>
    <col collapsed="false" customWidth="true" hidden="false" outlineLevel="0" max="7" min="7" style="0" width="14.41"/>
  </cols>
  <sheetData>
    <row r="1" customFormat="false" ht="24.75" hidden="false" customHeight="true" outlineLevel="0" collapsed="false">
      <c r="A1" s="1" t="s">
        <v>80</v>
      </c>
      <c r="B1" s="1"/>
      <c r="C1" s="1"/>
      <c r="D1" s="1"/>
      <c r="E1" s="1"/>
      <c r="F1" s="1"/>
    </row>
    <row r="2" customFormat="false" ht="24.75" hidden="false" customHeight="true" outlineLevel="0" collapsed="false">
      <c r="A2" s="1" t="s">
        <v>118</v>
      </c>
      <c r="B2" s="1"/>
      <c r="C2" s="1"/>
      <c r="D2" s="1"/>
      <c r="E2" s="1"/>
      <c r="F2" s="1"/>
    </row>
    <row r="3" customFormat="false" ht="24.75" hidden="false" customHeight="true" outlineLevel="0" collapsed="false">
      <c r="A3" s="62" t="s">
        <v>4</v>
      </c>
      <c r="B3" s="62"/>
      <c r="C3" s="90" t="s">
        <v>5</v>
      </c>
      <c r="D3" s="90"/>
      <c r="E3" s="90"/>
      <c r="F3" s="5" t="s">
        <v>119</v>
      </c>
    </row>
    <row r="4" customFormat="false" ht="24.75" hidden="false" customHeight="true" outlineLevel="0" collapsed="false">
      <c r="A4" s="4"/>
      <c r="B4" s="4"/>
      <c r="C4" s="4"/>
      <c r="D4" s="4"/>
      <c r="E4" s="4"/>
      <c r="F4" s="5" t="s">
        <v>7</v>
      </c>
    </row>
    <row r="5" customFormat="false" ht="31.5" hidden="false" customHeight="false" outlineLevel="0" collapsed="false">
      <c r="A5" s="7" t="s">
        <v>8</v>
      </c>
      <c r="B5" s="91" t="s">
        <v>9</v>
      </c>
      <c r="C5" s="38" t="s">
        <v>83</v>
      </c>
      <c r="D5" s="38" t="s">
        <v>11</v>
      </c>
      <c r="E5" s="38" t="s">
        <v>12</v>
      </c>
      <c r="F5" s="92" t="s">
        <v>84</v>
      </c>
    </row>
    <row r="6" customFormat="false" ht="15" hidden="false" customHeight="false" outlineLevel="0" collapsed="false">
      <c r="A6" s="99" t="n">
        <v>1</v>
      </c>
      <c r="B6" s="94" t="s">
        <v>36</v>
      </c>
      <c r="C6" s="95" t="s">
        <v>120</v>
      </c>
      <c r="D6" s="96" t="n">
        <v>3840</v>
      </c>
      <c r="E6" s="97" t="n">
        <v>1</v>
      </c>
      <c r="F6" s="98" t="n">
        <v>121966</v>
      </c>
      <c r="G6" s="15"/>
      <c r="J6" s="57"/>
    </row>
    <row r="7" customFormat="false" ht="15" hidden="false" customHeight="false" outlineLevel="0" collapsed="false">
      <c r="A7" s="99" t="n">
        <v>2</v>
      </c>
      <c r="B7" s="100" t="s">
        <v>36</v>
      </c>
      <c r="C7" s="101" t="s">
        <v>120</v>
      </c>
      <c r="D7" s="102" t="n">
        <v>3841</v>
      </c>
      <c r="E7" s="103" t="n">
        <v>1</v>
      </c>
      <c r="F7" s="49" t="n">
        <v>121966</v>
      </c>
      <c r="G7" s="15"/>
      <c r="J7" s="57"/>
    </row>
    <row r="8" customFormat="false" ht="15" hidden="false" customHeight="false" outlineLevel="0" collapsed="false">
      <c r="A8" s="99" t="n">
        <v>3</v>
      </c>
      <c r="B8" s="100" t="s">
        <v>36</v>
      </c>
      <c r="C8" s="101" t="s">
        <v>120</v>
      </c>
      <c r="D8" s="47" t="n">
        <v>3842</v>
      </c>
      <c r="E8" s="104" t="n">
        <v>1</v>
      </c>
      <c r="F8" s="49" t="n">
        <v>121966</v>
      </c>
      <c r="G8" s="15"/>
      <c r="J8" s="57"/>
    </row>
    <row r="9" customFormat="false" ht="15" hidden="false" customHeight="false" outlineLevel="0" collapsed="false">
      <c r="A9" s="99" t="n">
        <v>4</v>
      </c>
      <c r="B9" s="100" t="s">
        <v>36</v>
      </c>
      <c r="C9" s="101" t="s">
        <v>120</v>
      </c>
      <c r="D9" s="47" t="n">
        <v>3843</v>
      </c>
      <c r="E9" s="104" t="n">
        <v>1</v>
      </c>
      <c r="F9" s="49" t="n">
        <v>121966</v>
      </c>
      <c r="G9" s="15"/>
      <c r="J9" s="57"/>
    </row>
    <row r="10" customFormat="false" ht="15" hidden="false" customHeight="false" outlineLevel="0" collapsed="false">
      <c r="A10" s="99" t="n">
        <v>5</v>
      </c>
      <c r="B10" s="100" t="s">
        <v>36</v>
      </c>
      <c r="C10" s="101" t="s">
        <v>121</v>
      </c>
      <c r="D10" s="47" t="n">
        <v>3857</v>
      </c>
      <c r="E10" s="104" t="n">
        <v>1</v>
      </c>
      <c r="F10" s="49" t="n">
        <v>185587</v>
      </c>
      <c r="G10" s="15"/>
      <c r="J10" s="57"/>
    </row>
    <row r="11" customFormat="false" ht="15" hidden="false" customHeight="false" outlineLevel="0" collapsed="false">
      <c r="A11" s="99" t="n">
        <v>6</v>
      </c>
      <c r="B11" s="100" t="s">
        <v>36</v>
      </c>
      <c r="C11" s="101" t="s">
        <v>122</v>
      </c>
      <c r="D11" s="47" t="n">
        <v>3858</v>
      </c>
      <c r="E11" s="104" t="n">
        <v>1</v>
      </c>
      <c r="F11" s="49" t="n">
        <v>6905</v>
      </c>
      <c r="G11" s="15"/>
      <c r="J11" s="57"/>
    </row>
    <row r="12" customFormat="false" ht="15" hidden="false" customHeight="false" outlineLevel="0" collapsed="false">
      <c r="A12" s="99" t="n">
        <v>7</v>
      </c>
      <c r="B12" s="100" t="s">
        <v>36</v>
      </c>
      <c r="C12" s="101" t="s">
        <v>122</v>
      </c>
      <c r="D12" s="47" t="n">
        <v>3859</v>
      </c>
      <c r="E12" s="104" t="n">
        <v>1</v>
      </c>
      <c r="F12" s="49" t="n">
        <v>6905</v>
      </c>
      <c r="G12" s="15"/>
      <c r="J12" s="57"/>
    </row>
    <row r="13" customFormat="false" ht="15" hidden="false" customHeight="false" outlineLevel="0" collapsed="false">
      <c r="A13" s="99" t="n">
        <v>8</v>
      </c>
      <c r="B13" s="100" t="s">
        <v>36</v>
      </c>
      <c r="C13" s="101" t="s">
        <v>122</v>
      </c>
      <c r="D13" s="47" t="n">
        <v>3860</v>
      </c>
      <c r="E13" s="104" t="n">
        <v>1</v>
      </c>
      <c r="F13" s="49" t="n">
        <v>6905</v>
      </c>
      <c r="G13" s="15"/>
      <c r="J13" s="57"/>
    </row>
    <row r="14" customFormat="false" ht="15" hidden="false" customHeight="false" outlineLevel="0" collapsed="false">
      <c r="A14" s="99" t="n">
        <v>9</v>
      </c>
      <c r="B14" s="100" t="s">
        <v>36</v>
      </c>
      <c r="C14" s="101" t="s">
        <v>122</v>
      </c>
      <c r="D14" s="47" t="n">
        <v>3874</v>
      </c>
      <c r="E14" s="104" t="n">
        <v>1</v>
      </c>
      <c r="F14" s="49" t="n">
        <v>6905</v>
      </c>
      <c r="G14" s="15"/>
      <c r="J14" s="57"/>
    </row>
    <row r="15" customFormat="false" ht="15" hidden="false" customHeight="false" outlineLevel="0" collapsed="false">
      <c r="A15" s="99" t="n">
        <v>10</v>
      </c>
      <c r="B15" s="100" t="s">
        <v>36</v>
      </c>
      <c r="C15" s="101" t="s">
        <v>122</v>
      </c>
      <c r="D15" s="47" t="n">
        <v>3875</v>
      </c>
      <c r="E15" s="104" t="n">
        <v>1</v>
      </c>
      <c r="F15" s="49" t="n">
        <v>6905</v>
      </c>
      <c r="G15" s="15"/>
      <c r="J15" s="57"/>
    </row>
    <row r="16" customFormat="false" ht="15" hidden="false" customHeight="false" outlineLevel="0" collapsed="false">
      <c r="A16" s="99" t="n">
        <v>11</v>
      </c>
      <c r="B16" s="100" t="s">
        <v>36</v>
      </c>
      <c r="C16" s="101" t="s">
        <v>122</v>
      </c>
      <c r="D16" s="47" t="n">
        <v>3876</v>
      </c>
      <c r="E16" s="104" t="n">
        <v>1</v>
      </c>
      <c r="F16" s="49" t="n">
        <v>6905</v>
      </c>
      <c r="G16" s="15"/>
      <c r="J16" s="57"/>
    </row>
    <row r="17" customFormat="false" ht="15" hidden="false" customHeight="false" outlineLevel="0" collapsed="false">
      <c r="A17" s="99" t="n">
        <v>12</v>
      </c>
      <c r="B17" s="100" t="s">
        <v>36</v>
      </c>
      <c r="C17" s="101" t="s">
        <v>122</v>
      </c>
      <c r="D17" s="47" t="n">
        <v>3877</v>
      </c>
      <c r="E17" s="104" t="n">
        <v>1</v>
      </c>
      <c r="F17" s="49" t="n">
        <v>6905</v>
      </c>
      <c r="G17" s="15"/>
      <c r="J17" s="57"/>
    </row>
    <row r="18" customFormat="false" ht="15" hidden="false" customHeight="false" outlineLevel="0" collapsed="false">
      <c r="A18" s="99" t="n">
        <v>13</v>
      </c>
      <c r="B18" s="100" t="s">
        <v>36</v>
      </c>
      <c r="C18" s="101" t="s">
        <v>122</v>
      </c>
      <c r="D18" s="47" t="n">
        <v>3890</v>
      </c>
      <c r="E18" s="104" t="n">
        <v>1</v>
      </c>
      <c r="F18" s="49" t="n">
        <v>6905</v>
      </c>
      <c r="G18" s="15"/>
      <c r="J18" s="57"/>
    </row>
    <row r="19" customFormat="false" ht="15" hidden="false" customHeight="false" outlineLevel="0" collapsed="false">
      <c r="A19" s="99" t="n">
        <v>14</v>
      </c>
      <c r="B19" s="100" t="s">
        <v>36</v>
      </c>
      <c r="C19" s="101" t="s">
        <v>122</v>
      </c>
      <c r="D19" s="47" t="n">
        <v>3891</v>
      </c>
      <c r="E19" s="104" t="n">
        <v>1</v>
      </c>
      <c r="F19" s="49" t="n">
        <v>6905</v>
      </c>
      <c r="G19" s="15"/>
      <c r="J19" s="57"/>
    </row>
    <row r="20" customFormat="false" ht="15" hidden="false" customHeight="false" outlineLevel="0" collapsed="false">
      <c r="A20" s="99" t="n">
        <v>15</v>
      </c>
      <c r="B20" s="100" t="s">
        <v>36</v>
      </c>
      <c r="C20" s="101" t="s">
        <v>122</v>
      </c>
      <c r="D20" s="47" t="n">
        <v>3892</v>
      </c>
      <c r="E20" s="104" t="n">
        <v>1</v>
      </c>
      <c r="F20" s="49" t="n">
        <v>6905</v>
      </c>
      <c r="G20" s="15"/>
      <c r="J20" s="57"/>
    </row>
    <row r="21" customFormat="false" ht="15" hidden="false" customHeight="false" outlineLevel="0" collapsed="false">
      <c r="A21" s="99" t="n">
        <v>16</v>
      </c>
      <c r="B21" s="100" t="s">
        <v>36</v>
      </c>
      <c r="C21" s="101" t="s">
        <v>122</v>
      </c>
      <c r="D21" s="47" t="n">
        <v>3893</v>
      </c>
      <c r="E21" s="104" t="n">
        <v>1</v>
      </c>
      <c r="F21" s="49" t="n">
        <v>6905</v>
      </c>
      <c r="G21" s="15"/>
      <c r="J21" s="57"/>
    </row>
    <row r="22" customFormat="false" ht="15" hidden="false" customHeight="false" outlineLevel="0" collapsed="false">
      <c r="A22" s="99" t="n">
        <v>17</v>
      </c>
      <c r="B22" s="100" t="s">
        <v>36</v>
      </c>
      <c r="C22" s="101" t="s">
        <v>122</v>
      </c>
      <c r="D22" s="47" t="n">
        <v>3894</v>
      </c>
      <c r="E22" s="104" t="n">
        <v>1</v>
      </c>
      <c r="F22" s="49" t="n">
        <v>6905</v>
      </c>
      <c r="G22" s="15"/>
      <c r="J22" s="57"/>
    </row>
    <row r="23" customFormat="false" ht="15" hidden="false" customHeight="false" outlineLevel="0" collapsed="false">
      <c r="A23" s="99" t="n">
        <v>18</v>
      </c>
      <c r="B23" s="100" t="s">
        <v>36</v>
      </c>
      <c r="C23" s="101" t="s">
        <v>122</v>
      </c>
      <c r="D23" s="47" t="n">
        <v>3907</v>
      </c>
      <c r="E23" s="104" t="n">
        <v>1</v>
      </c>
      <c r="F23" s="49" t="n">
        <v>6905</v>
      </c>
      <c r="G23" s="15"/>
      <c r="J23" s="57"/>
    </row>
    <row r="24" customFormat="false" ht="15" hidden="false" customHeight="false" outlineLevel="0" collapsed="false">
      <c r="A24" s="99" t="n">
        <v>19</v>
      </c>
      <c r="B24" s="100" t="s">
        <v>36</v>
      </c>
      <c r="C24" s="101" t="s">
        <v>122</v>
      </c>
      <c r="D24" s="47" t="n">
        <v>3908</v>
      </c>
      <c r="E24" s="104" t="n">
        <v>1</v>
      </c>
      <c r="F24" s="49" t="n">
        <v>6905</v>
      </c>
      <c r="G24" s="15"/>
      <c r="J24" s="57"/>
    </row>
    <row r="25" customFormat="false" ht="15" hidden="false" customHeight="false" outlineLevel="0" collapsed="false">
      <c r="A25" s="99" t="n">
        <v>20</v>
      </c>
      <c r="B25" s="100" t="s">
        <v>36</v>
      </c>
      <c r="C25" s="101" t="s">
        <v>122</v>
      </c>
      <c r="D25" s="47" t="n">
        <v>3909</v>
      </c>
      <c r="E25" s="104" t="n">
        <v>1</v>
      </c>
      <c r="F25" s="49" t="n">
        <v>6905</v>
      </c>
      <c r="G25" s="15"/>
      <c r="J25" s="57"/>
    </row>
    <row r="26" customFormat="false" ht="15" hidden="false" customHeight="false" outlineLevel="0" collapsed="false">
      <c r="A26" s="99" t="n">
        <v>21</v>
      </c>
      <c r="B26" s="100" t="s">
        <v>36</v>
      </c>
      <c r="C26" s="101" t="s">
        <v>122</v>
      </c>
      <c r="D26" s="47" t="n">
        <v>3910</v>
      </c>
      <c r="E26" s="104" t="n">
        <v>1</v>
      </c>
      <c r="F26" s="49" t="n">
        <v>6905</v>
      </c>
      <c r="G26" s="15"/>
      <c r="J26" s="57"/>
    </row>
    <row r="27" customFormat="false" ht="15" hidden="false" customHeight="false" outlineLevel="0" collapsed="false">
      <c r="A27" s="99" t="n">
        <v>22</v>
      </c>
      <c r="B27" s="100" t="s">
        <v>36</v>
      </c>
      <c r="C27" s="101" t="s">
        <v>122</v>
      </c>
      <c r="D27" s="47" t="n">
        <v>3924</v>
      </c>
      <c r="E27" s="104" t="n">
        <v>1</v>
      </c>
      <c r="F27" s="49" t="n">
        <v>6905</v>
      </c>
      <c r="G27" s="15"/>
      <c r="J27" s="57"/>
    </row>
    <row r="28" customFormat="false" ht="15" hidden="false" customHeight="false" outlineLevel="0" collapsed="false">
      <c r="A28" s="99" t="n">
        <v>23</v>
      </c>
      <c r="B28" s="100" t="s">
        <v>36</v>
      </c>
      <c r="C28" s="101" t="s">
        <v>122</v>
      </c>
      <c r="D28" s="47" t="n">
        <v>3925</v>
      </c>
      <c r="E28" s="104" t="n">
        <v>1</v>
      </c>
      <c r="F28" s="49" t="n">
        <v>6905</v>
      </c>
      <c r="G28" s="15"/>
      <c r="J28" s="57"/>
    </row>
    <row r="29" customFormat="false" ht="15" hidden="false" customHeight="false" outlineLevel="0" collapsed="false">
      <c r="A29" s="99" t="n">
        <v>24</v>
      </c>
      <c r="B29" s="100" t="s">
        <v>36</v>
      </c>
      <c r="C29" s="101" t="s">
        <v>122</v>
      </c>
      <c r="D29" s="47" t="n">
        <v>3926</v>
      </c>
      <c r="E29" s="104" t="n">
        <v>1</v>
      </c>
      <c r="F29" s="49" t="n">
        <v>6905</v>
      </c>
      <c r="G29" s="15"/>
      <c r="J29" s="57"/>
    </row>
    <row r="30" customFormat="false" ht="15" hidden="false" customHeight="false" outlineLevel="0" collapsed="false">
      <c r="A30" s="99" t="n">
        <v>25</v>
      </c>
      <c r="B30" s="100" t="s">
        <v>36</v>
      </c>
      <c r="C30" s="101" t="s">
        <v>122</v>
      </c>
      <c r="D30" s="47" t="n">
        <v>3927</v>
      </c>
      <c r="E30" s="104" t="n">
        <v>1</v>
      </c>
      <c r="F30" s="49" t="n">
        <v>6905</v>
      </c>
      <c r="G30" s="15"/>
      <c r="J30" s="57"/>
    </row>
    <row r="31" customFormat="false" ht="15" hidden="false" customHeight="false" outlineLevel="0" collapsed="false">
      <c r="A31" s="99" t="n">
        <v>26</v>
      </c>
      <c r="B31" s="100" t="s">
        <v>36</v>
      </c>
      <c r="C31" s="101" t="s">
        <v>122</v>
      </c>
      <c r="D31" s="47" t="n">
        <v>3940</v>
      </c>
      <c r="E31" s="104" t="n">
        <v>1</v>
      </c>
      <c r="F31" s="49" t="n">
        <v>6905</v>
      </c>
      <c r="G31" s="15"/>
      <c r="J31" s="57"/>
    </row>
    <row r="32" customFormat="false" ht="15" hidden="false" customHeight="false" outlineLevel="0" collapsed="false">
      <c r="A32" s="99" t="n">
        <v>27</v>
      </c>
      <c r="B32" s="100" t="s">
        <v>36</v>
      </c>
      <c r="C32" s="101" t="s">
        <v>122</v>
      </c>
      <c r="D32" s="47" t="n">
        <v>3941</v>
      </c>
      <c r="E32" s="104" t="n">
        <v>1</v>
      </c>
      <c r="F32" s="49" t="n">
        <v>6905</v>
      </c>
      <c r="G32" s="15"/>
      <c r="J32" s="57"/>
    </row>
    <row r="33" customFormat="false" ht="15" hidden="false" customHeight="false" outlineLevel="0" collapsed="false">
      <c r="A33" s="99" t="n">
        <v>28</v>
      </c>
      <c r="B33" s="100" t="s">
        <v>36</v>
      </c>
      <c r="C33" s="101" t="s">
        <v>122</v>
      </c>
      <c r="D33" s="47" t="n">
        <v>3942</v>
      </c>
      <c r="E33" s="104" t="n">
        <v>1</v>
      </c>
      <c r="F33" s="49" t="n">
        <v>6905</v>
      </c>
      <c r="G33" s="15"/>
      <c r="J33" s="57"/>
    </row>
    <row r="34" customFormat="false" ht="15" hidden="false" customHeight="false" outlineLevel="0" collapsed="false">
      <c r="A34" s="99" t="n">
        <v>29</v>
      </c>
      <c r="B34" s="100" t="s">
        <v>36</v>
      </c>
      <c r="C34" s="101" t="s">
        <v>122</v>
      </c>
      <c r="D34" s="47" t="n">
        <v>3943</v>
      </c>
      <c r="E34" s="104" t="n">
        <v>1</v>
      </c>
      <c r="F34" s="49" t="n">
        <v>6905</v>
      </c>
      <c r="G34" s="15"/>
      <c r="J34" s="57"/>
    </row>
    <row r="35" customFormat="false" ht="15" hidden="false" customHeight="false" outlineLevel="0" collapsed="false">
      <c r="A35" s="99" t="n">
        <v>30</v>
      </c>
      <c r="B35" s="100" t="s">
        <v>36</v>
      </c>
      <c r="C35" s="101" t="s">
        <v>122</v>
      </c>
      <c r="D35" s="47" t="n">
        <v>3944</v>
      </c>
      <c r="E35" s="104" t="n">
        <v>1</v>
      </c>
      <c r="F35" s="49" t="n">
        <v>6905</v>
      </c>
      <c r="G35" s="15"/>
      <c r="J35" s="57"/>
    </row>
    <row r="36" customFormat="false" ht="15" hidden="false" customHeight="false" outlineLevel="0" collapsed="false">
      <c r="A36" s="99" t="n">
        <v>31</v>
      </c>
      <c r="B36" s="100" t="s">
        <v>36</v>
      </c>
      <c r="C36" s="101" t="s">
        <v>122</v>
      </c>
      <c r="D36" s="47" t="n">
        <v>3957</v>
      </c>
      <c r="E36" s="104" t="n">
        <v>1</v>
      </c>
      <c r="F36" s="49" t="n">
        <v>6905</v>
      </c>
      <c r="G36" s="15"/>
      <c r="J36" s="57"/>
    </row>
    <row r="37" customFormat="false" ht="15" hidden="false" customHeight="false" outlineLevel="0" collapsed="false">
      <c r="A37" s="99" t="n">
        <v>32</v>
      </c>
      <c r="B37" s="100" t="s">
        <v>36</v>
      </c>
      <c r="C37" s="101" t="s">
        <v>123</v>
      </c>
      <c r="D37" s="47" t="n">
        <v>3958</v>
      </c>
      <c r="E37" s="104" t="n">
        <v>1</v>
      </c>
      <c r="F37" s="49" t="n">
        <v>13601</v>
      </c>
      <c r="G37" s="15"/>
      <c r="J37" s="57"/>
    </row>
    <row r="38" customFormat="false" ht="15" hidden="false" customHeight="false" outlineLevel="0" collapsed="false">
      <c r="A38" s="99" t="n">
        <v>33</v>
      </c>
      <c r="B38" s="100" t="s">
        <v>36</v>
      </c>
      <c r="C38" s="101" t="s">
        <v>123</v>
      </c>
      <c r="D38" s="47" t="n">
        <v>3959</v>
      </c>
      <c r="E38" s="104" t="n">
        <v>1</v>
      </c>
      <c r="F38" s="49" t="n">
        <v>13601</v>
      </c>
      <c r="G38" s="15"/>
      <c r="J38" s="57"/>
    </row>
    <row r="39" customFormat="false" ht="15" hidden="false" customHeight="false" outlineLevel="0" collapsed="false">
      <c r="A39" s="99" t="n">
        <v>34</v>
      </c>
      <c r="B39" s="100" t="s">
        <v>36</v>
      </c>
      <c r="C39" s="101" t="s">
        <v>123</v>
      </c>
      <c r="D39" s="47" t="n">
        <v>3960</v>
      </c>
      <c r="E39" s="104" t="n">
        <v>1</v>
      </c>
      <c r="F39" s="49" t="n">
        <v>13601</v>
      </c>
      <c r="G39" s="15"/>
      <c r="J39" s="57"/>
    </row>
    <row r="40" customFormat="false" ht="15" hidden="false" customHeight="false" outlineLevel="0" collapsed="false">
      <c r="A40" s="99" t="n">
        <v>35</v>
      </c>
      <c r="B40" s="100" t="s">
        <v>36</v>
      </c>
      <c r="C40" s="101" t="s">
        <v>123</v>
      </c>
      <c r="D40" s="47" t="n">
        <v>3974</v>
      </c>
      <c r="E40" s="104" t="n">
        <v>1</v>
      </c>
      <c r="F40" s="49" t="n">
        <v>13601</v>
      </c>
      <c r="G40" s="15"/>
      <c r="J40" s="57"/>
    </row>
    <row r="41" customFormat="false" ht="15" hidden="false" customHeight="false" outlineLevel="0" collapsed="false">
      <c r="A41" s="99" t="n">
        <v>36</v>
      </c>
      <c r="B41" s="100" t="s">
        <v>36</v>
      </c>
      <c r="C41" s="101" t="s">
        <v>123</v>
      </c>
      <c r="D41" s="47" t="n">
        <v>3975</v>
      </c>
      <c r="E41" s="104" t="n">
        <v>1</v>
      </c>
      <c r="F41" s="49" t="n">
        <v>13601</v>
      </c>
      <c r="G41" s="15"/>
      <c r="J41" s="57"/>
    </row>
    <row r="42" customFormat="false" ht="15" hidden="false" customHeight="false" outlineLevel="0" collapsed="false">
      <c r="A42" s="99" t="n">
        <v>37</v>
      </c>
      <c r="B42" s="100" t="s">
        <v>36</v>
      </c>
      <c r="C42" s="101" t="s">
        <v>123</v>
      </c>
      <c r="D42" s="47" t="n">
        <v>3976</v>
      </c>
      <c r="E42" s="104" t="n">
        <v>1</v>
      </c>
      <c r="F42" s="49" t="n">
        <v>13601</v>
      </c>
      <c r="G42" s="15"/>
      <c r="J42" s="57"/>
    </row>
    <row r="43" customFormat="false" ht="15" hidden="false" customHeight="false" outlineLevel="0" collapsed="false">
      <c r="A43" s="99" t="n">
        <v>38</v>
      </c>
      <c r="B43" s="100" t="s">
        <v>36</v>
      </c>
      <c r="C43" s="101" t="s">
        <v>123</v>
      </c>
      <c r="D43" s="47" t="n">
        <v>3977</v>
      </c>
      <c r="E43" s="104" t="n">
        <v>1</v>
      </c>
      <c r="F43" s="49" t="n">
        <v>13601</v>
      </c>
      <c r="G43" s="15"/>
      <c r="J43" s="57"/>
    </row>
    <row r="44" customFormat="false" ht="15" hidden="false" customHeight="false" outlineLevel="0" collapsed="false">
      <c r="A44" s="99" t="n">
        <v>39</v>
      </c>
      <c r="B44" s="100" t="s">
        <v>36</v>
      </c>
      <c r="C44" s="101" t="s">
        <v>123</v>
      </c>
      <c r="D44" s="47" t="n">
        <v>3991</v>
      </c>
      <c r="E44" s="104" t="n">
        <v>1</v>
      </c>
      <c r="F44" s="49" t="n">
        <v>13601</v>
      </c>
      <c r="G44" s="15"/>
      <c r="J44" s="57"/>
    </row>
    <row r="45" customFormat="false" ht="15" hidden="false" customHeight="false" outlineLevel="0" collapsed="false">
      <c r="A45" s="99" t="n">
        <v>40</v>
      </c>
      <c r="B45" s="100" t="s">
        <v>36</v>
      </c>
      <c r="C45" s="101" t="s">
        <v>123</v>
      </c>
      <c r="D45" s="47" t="n">
        <v>3992</v>
      </c>
      <c r="E45" s="104" t="n">
        <v>1</v>
      </c>
      <c r="F45" s="49" t="n">
        <v>13601</v>
      </c>
      <c r="G45" s="15"/>
      <c r="J45" s="57"/>
    </row>
    <row r="46" customFormat="false" ht="15" hidden="false" customHeight="false" outlineLevel="0" collapsed="false">
      <c r="A46" s="99" t="n">
        <v>41</v>
      </c>
      <c r="B46" s="100" t="s">
        <v>36</v>
      </c>
      <c r="C46" s="101" t="s">
        <v>123</v>
      </c>
      <c r="D46" s="47" t="n">
        <v>3993</v>
      </c>
      <c r="E46" s="104" t="n">
        <v>1</v>
      </c>
      <c r="F46" s="49" t="n">
        <v>13601</v>
      </c>
      <c r="G46" s="15"/>
      <c r="J46" s="57"/>
    </row>
    <row r="47" customFormat="false" ht="15" hidden="false" customHeight="false" outlineLevel="0" collapsed="false">
      <c r="A47" s="99" t="n">
        <v>42</v>
      </c>
      <c r="B47" s="100" t="s">
        <v>36</v>
      </c>
      <c r="C47" s="101" t="s">
        <v>123</v>
      </c>
      <c r="D47" s="47" t="n">
        <v>3994</v>
      </c>
      <c r="E47" s="104" t="n">
        <v>1</v>
      </c>
      <c r="F47" s="49" t="n">
        <v>13601</v>
      </c>
      <c r="G47" s="15"/>
      <c r="J47" s="57"/>
    </row>
    <row r="48" customFormat="false" ht="15" hidden="false" customHeight="false" outlineLevel="0" collapsed="false">
      <c r="A48" s="99" t="n">
        <v>43</v>
      </c>
      <c r="B48" s="100" t="s">
        <v>36</v>
      </c>
      <c r="C48" s="101" t="s">
        <v>123</v>
      </c>
      <c r="D48" s="47" t="n">
        <v>4007</v>
      </c>
      <c r="E48" s="104" t="n">
        <v>1</v>
      </c>
      <c r="F48" s="49" t="n">
        <v>13601</v>
      </c>
      <c r="G48" s="15"/>
      <c r="J48" s="57"/>
    </row>
    <row r="49" customFormat="false" ht="15" hidden="false" customHeight="false" outlineLevel="0" collapsed="false">
      <c r="A49" s="99" t="n">
        <v>44</v>
      </c>
      <c r="B49" s="100" t="s">
        <v>36</v>
      </c>
      <c r="C49" s="101" t="s">
        <v>123</v>
      </c>
      <c r="D49" s="47" t="n">
        <v>4008</v>
      </c>
      <c r="E49" s="104" t="n">
        <v>1</v>
      </c>
      <c r="F49" s="49" t="n">
        <v>13601</v>
      </c>
      <c r="G49" s="15"/>
      <c r="J49" s="57"/>
    </row>
    <row r="50" customFormat="false" ht="15" hidden="false" customHeight="false" outlineLevel="0" collapsed="false">
      <c r="A50" s="99" t="n">
        <v>45</v>
      </c>
      <c r="B50" s="100" t="s">
        <v>36</v>
      </c>
      <c r="C50" s="101" t="s">
        <v>123</v>
      </c>
      <c r="D50" s="47" t="n">
        <v>4009</v>
      </c>
      <c r="E50" s="104" t="n">
        <v>1</v>
      </c>
      <c r="F50" s="49" t="n">
        <v>13601</v>
      </c>
      <c r="G50" s="15"/>
      <c r="J50" s="57"/>
    </row>
    <row r="51" customFormat="false" ht="15" hidden="false" customHeight="false" outlineLevel="0" collapsed="false">
      <c r="A51" s="99" t="n">
        <v>46</v>
      </c>
      <c r="B51" s="100" t="s">
        <v>36</v>
      </c>
      <c r="C51" s="101" t="s">
        <v>123</v>
      </c>
      <c r="D51" s="47" t="n">
        <v>4010</v>
      </c>
      <c r="E51" s="104" t="n">
        <v>1</v>
      </c>
      <c r="F51" s="49" t="n">
        <v>13601</v>
      </c>
      <c r="G51" s="15"/>
      <c r="J51" s="57"/>
    </row>
    <row r="52" customFormat="false" ht="15" hidden="false" customHeight="false" outlineLevel="0" collapsed="false">
      <c r="A52" s="99" t="n">
        <v>47</v>
      </c>
      <c r="B52" s="100" t="s">
        <v>36</v>
      </c>
      <c r="C52" s="101" t="s">
        <v>124</v>
      </c>
      <c r="D52" s="47" t="n">
        <v>4024</v>
      </c>
      <c r="E52" s="104" t="n">
        <v>1</v>
      </c>
      <c r="F52" s="49" t="n">
        <v>48123</v>
      </c>
      <c r="G52" s="15"/>
      <c r="J52" s="57"/>
    </row>
    <row r="53" customFormat="false" ht="15" hidden="false" customHeight="false" outlineLevel="0" collapsed="false">
      <c r="A53" s="99" t="n">
        <v>48</v>
      </c>
      <c r="B53" s="100" t="s">
        <v>36</v>
      </c>
      <c r="C53" s="101" t="s">
        <v>124</v>
      </c>
      <c r="D53" s="47" t="n">
        <v>4025</v>
      </c>
      <c r="E53" s="104" t="n">
        <v>1</v>
      </c>
      <c r="F53" s="49" t="n">
        <v>48123</v>
      </c>
      <c r="G53" s="15"/>
      <c r="J53" s="57"/>
    </row>
    <row r="54" customFormat="false" ht="15" hidden="false" customHeight="false" outlineLevel="0" collapsed="false">
      <c r="A54" s="99" t="n">
        <v>49</v>
      </c>
      <c r="B54" s="100" t="s">
        <v>36</v>
      </c>
      <c r="C54" s="101" t="s">
        <v>124</v>
      </c>
      <c r="D54" s="47" t="n">
        <v>4026</v>
      </c>
      <c r="E54" s="104" t="n">
        <v>1</v>
      </c>
      <c r="F54" s="49" t="n">
        <v>48123</v>
      </c>
      <c r="G54" s="15"/>
      <c r="J54" s="57"/>
    </row>
    <row r="55" customFormat="false" ht="15" hidden="false" customHeight="false" outlineLevel="0" collapsed="false">
      <c r="A55" s="99" t="n">
        <v>50</v>
      </c>
      <c r="B55" s="100" t="s">
        <v>36</v>
      </c>
      <c r="C55" s="101" t="s">
        <v>124</v>
      </c>
      <c r="D55" s="47" t="n">
        <v>4027</v>
      </c>
      <c r="E55" s="104" t="n">
        <v>1</v>
      </c>
      <c r="F55" s="49" t="n">
        <v>48123</v>
      </c>
      <c r="G55" s="15"/>
      <c r="J55" s="57"/>
    </row>
    <row r="56" customFormat="false" ht="15" hidden="false" customHeight="false" outlineLevel="0" collapsed="false">
      <c r="A56" s="99" t="n">
        <v>51</v>
      </c>
      <c r="B56" s="100" t="s">
        <v>36</v>
      </c>
      <c r="C56" s="101" t="s">
        <v>125</v>
      </c>
      <c r="D56" s="47" t="n">
        <v>28926</v>
      </c>
      <c r="E56" s="104" t="n">
        <v>1</v>
      </c>
      <c r="F56" s="49" t="n">
        <v>70000</v>
      </c>
      <c r="G56" s="15"/>
      <c r="J56" s="57"/>
    </row>
    <row r="57" customFormat="false" ht="15" hidden="false" customHeight="false" outlineLevel="0" collapsed="false">
      <c r="A57" s="99" t="n">
        <v>52</v>
      </c>
      <c r="B57" s="100" t="s">
        <v>36</v>
      </c>
      <c r="C57" s="101" t="s">
        <v>126</v>
      </c>
      <c r="D57" s="47" t="n">
        <v>28976</v>
      </c>
      <c r="E57" s="104" t="n">
        <v>1</v>
      </c>
      <c r="F57" s="49" t="n">
        <v>45000</v>
      </c>
      <c r="G57" s="15"/>
      <c r="J57" s="57"/>
    </row>
    <row r="58" customFormat="false" ht="15" hidden="false" customHeight="false" outlineLevel="0" collapsed="false">
      <c r="A58" s="99" t="n">
        <v>53</v>
      </c>
      <c r="B58" s="100" t="s">
        <v>36</v>
      </c>
      <c r="C58" s="101" t="s">
        <v>126</v>
      </c>
      <c r="D58" s="47" t="n">
        <v>28977</v>
      </c>
      <c r="E58" s="104" t="n">
        <v>1</v>
      </c>
      <c r="F58" s="49" t="n">
        <v>45000</v>
      </c>
      <c r="G58" s="15"/>
      <c r="J58" s="57"/>
    </row>
    <row r="59" customFormat="false" ht="15" hidden="false" customHeight="false" outlineLevel="0" collapsed="false">
      <c r="A59" s="99" t="n">
        <v>54</v>
      </c>
      <c r="B59" s="100" t="s">
        <v>36</v>
      </c>
      <c r="C59" s="101" t="s">
        <v>126</v>
      </c>
      <c r="D59" s="47" t="n">
        <v>28978</v>
      </c>
      <c r="E59" s="104" t="n">
        <v>1</v>
      </c>
      <c r="F59" s="49" t="n">
        <v>45000</v>
      </c>
      <c r="G59" s="15"/>
      <c r="J59" s="57"/>
    </row>
    <row r="60" customFormat="false" ht="15" hidden="false" customHeight="false" outlineLevel="0" collapsed="false">
      <c r="A60" s="99" t="n">
        <v>55</v>
      </c>
      <c r="B60" s="100" t="s">
        <v>36</v>
      </c>
      <c r="C60" s="101" t="s">
        <v>126</v>
      </c>
      <c r="D60" s="47" t="n">
        <v>28979</v>
      </c>
      <c r="E60" s="104" t="n">
        <v>1</v>
      </c>
      <c r="F60" s="49" t="n">
        <v>45000</v>
      </c>
      <c r="G60" s="15"/>
      <c r="J60" s="57"/>
    </row>
    <row r="61" customFormat="false" ht="15" hidden="false" customHeight="false" outlineLevel="0" collapsed="false">
      <c r="A61" s="99" t="n">
        <v>56</v>
      </c>
      <c r="B61" s="100" t="s">
        <v>36</v>
      </c>
      <c r="C61" s="101" t="s">
        <v>127</v>
      </c>
      <c r="D61" s="47" t="n">
        <v>3740</v>
      </c>
      <c r="E61" s="104" t="n">
        <v>1</v>
      </c>
      <c r="F61" s="49" t="n">
        <v>133463</v>
      </c>
      <c r="G61" s="15"/>
      <c r="J61" s="57"/>
    </row>
    <row r="62" customFormat="false" ht="15" hidden="false" customHeight="false" outlineLevel="0" collapsed="false">
      <c r="A62" s="99" t="n">
        <v>57</v>
      </c>
      <c r="B62" s="100" t="s">
        <v>36</v>
      </c>
      <c r="C62" s="101" t="s">
        <v>128</v>
      </c>
      <c r="D62" s="47" t="n">
        <v>3741</v>
      </c>
      <c r="E62" s="104" t="n">
        <v>1</v>
      </c>
      <c r="F62" s="49" t="n">
        <v>100611</v>
      </c>
      <c r="G62" s="15"/>
      <c r="J62" s="57"/>
    </row>
    <row r="63" customFormat="false" ht="15" hidden="false" customHeight="false" outlineLevel="0" collapsed="false">
      <c r="A63" s="99" t="n">
        <v>58</v>
      </c>
      <c r="B63" s="100" t="s">
        <v>36</v>
      </c>
      <c r="C63" s="101" t="s">
        <v>129</v>
      </c>
      <c r="D63" s="47" t="n">
        <v>3742</v>
      </c>
      <c r="E63" s="104" t="n">
        <v>1</v>
      </c>
      <c r="F63" s="49" t="n">
        <v>59548</v>
      </c>
      <c r="G63" s="15"/>
      <c r="J63" s="57"/>
    </row>
    <row r="64" customFormat="false" ht="15" hidden="false" customHeight="false" outlineLevel="0" collapsed="false">
      <c r="A64" s="99" t="n">
        <v>59</v>
      </c>
      <c r="B64" s="100" t="s">
        <v>36</v>
      </c>
      <c r="C64" s="101" t="s">
        <v>129</v>
      </c>
      <c r="D64" s="47" t="n">
        <v>3743</v>
      </c>
      <c r="E64" s="104" t="n">
        <v>1</v>
      </c>
      <c r="F64" s="49" t="n">
        <v>59548</v>
      </c>
      <c r="G64" s="15"/>
      <c r="J64" s="57"/>
    </row>
    <row r="65" customFormat="false" ht="15" hidden="false" customHeight="false" outlineLevel="0" collapsed="false">
      <c r="A65" s="99" t="n">
        <v>60</v>
      </c>
      <c r="B65" s="100" t="s">
        <v>36</v>
      </c>
      <c r="C65" s="101" t="s">
        <v>130</v>
      </c>
      <c r="D65" s="47" t="n">
        <v>3757</v>
      </c>
      <c r="E65" s="104" t="n">
        <v>1</v>
      </c>
      <c r="F65" s="49" t="n">
        <v>89887</v>
      </c>
      <c r="G65" s="15"/>
      <c r="J65" s="57"/>
    </row>
    <row r="66" customFormat="false" ht="15" hidden="false" customHeight="false" outlineLevel="0" collapsed="false">
      <c r="A66" s="99" t="n">
        <v>61</v>
      </c>
      <c r="B66" s="100" t="s">
        <v>36</v>
      </c>
      <c r="C66" s="101" t="s">
        <v>130</v>
      </c>
      <c r="D66" s="47" t="n">
        <v>3758</v>
      </c>
      <c r="E66" s="104" t="n">
        <v>1</v>
      </c>
      <c r="F66" s="49" t="n">
        <v>89887</v>
      </c>
      <c r="G66" s="15"/>
      <c r="J66" s="57"/>
    </row>
    <row r="67" customFormat="false" ht="15" hidden="false" customHeight="false" outlineLevel="0" collapsed="false">
      <c r="A67" s="99" t="n">
        <v>62</v>
      </c>
      <c r="B67" s="100" t="s">
        <v>36</v>
      </c>
      <c r="C67" s="101" t="s">
        <v>130</v>
      </c>
      <c r="D67" s="47" t="n">
        <v>3759</v>
      </c>
      <c r="E67" s="104" t="n">
        <v>1</v>
      </c>
      <c r="F67" s="49" t="n">
        <v>89887</v>
      </c>
      <c r="G67" s="15"/>
      <c r="J67" s="57"/>
    </row>
    <row r="68" customFormat="false" ht="15" hidden="false" customHeight="false" outlineLevel="0" collapsed="false">
      <c r="A68" s="99" t="n">
        <v>63</v>
      </c>
      <c r="B68" s="100" t="s">
        <v>36</v>
      </c>
      <c r="C68" s="101" t="s">
        <v>131</v>
      </c>
      <c r="D68" s="47" t="n">
        <v>3760</v>
      </c>
      <c r="E68" s="104" t="n">
        <v>1</v>
      </c>
      <c r="F68" s="49" t="n">
        <v>90935</v>
      </c>
      <c r="G68" s="15"/>
      <c r="J68" s="57"/>
    </row>
    <row r="69" customFormat="false" ht="15" hidden="false" customHeight="false" outlineLevel="0" collapsed="false">
      <c r="A69" s="99" t="n">
        <v>64</v>
      </c>
      <c r="B69" s="100" t="s">
        <v>36</v>
      </c>
      <c r="C69" s="101" t="s">
        <v>132</v>
      </c>
      <c r="D69" s="47" t="n">
        <v>3773</v>
      </c>
      <c r="E69" s="104" t="n">
        <v>1</v>
      </c>
      <c r="F69" s="49" t="n">
        <v>19844</v>
      </c>
      <c r="G69" s="15"/>
      <c r="J69" s="57"/>
    </row>
    <row r="70" customFormat="false" ht="15" hidden="false" customHeight="false" outlineLevel="0" collapsed="false">
      <c r="A70" s="99" t="n">
        <v>65</v>
      </c>
      <c r="B70" s="100" t="s">
        <v>36</v>
      </c>
      <c r="C70" s="101" t="s">
        <v>132</v>
      </c>
      <c r="D70" s="47" t="n">
        <v>3774</v>
      </c>
      <c r="E70" s="104" t="n">
        <v>1</v>
      </c>
      <c r="F70" s="49" t="n">
        <v>19844</v>
      </c>
      <c r="G70" s="15"/>
      <c r="J70" s="57"/>
    </row>
    <row r="71" customFormat="false" ht="15" hidden="false" customHeight="false" outlineLevel="0" collapsed="false">
      <c r="A71" s="99" t="n">
        <v>66</v>
      </c>
      <c r="B71" s="100" t="s">
        <v>36</v>
      </c>
      <c r="C71" s="101" t="s">
        <v>132</v>
      </c>
      <c r="D71" s="47" t="n">
        <v>3775</v>
      </c>
      <c r="E71" s="104" t="n">
        <v>1</v>
      </c>
      <c r="F71" s="49" t="n">
        <v>19844</v>
      </c>
      <c r="G71" s="15"/>
      <c r="J71" s="57"/>
    </row>
    <row r="72" customFormat="false" ht="15" hidden="false" customHeight="false" outlineLevel="0" collapsed="false">
      <c r="A72" s="99" t="n">
        <v>67</v>
      </c>
      <c r="B72" s="100" t="s">
        <v>36</v>
      </c>
      <c r="C72" s="101" t="s">
        <v>132</v>
      </c>
      <c r="D72" s="47" t="n">
        <v>3776</v>
      </c>
      <c r="E72" s="104" t="n">
        <v>1</v>
      </c>
      <c r="F72" s="49" t="n">
        <v>19844</v>
      </c>
      <c r="G72" s="15"/>
      <c r="J72" s="57"/>
    </row>
    <row r="73" customFormat="false" ht="15" hidden="false" customHeight="false" outlineLevel="0" collapsed="false">
      <c r="A73" s="99" t="n">
        <v>68</v>
      </c>
      <c r="B73" s="100" t="s">
        <v>36</v>
      </c>
      <c r="C73" s="101" t="s">
        <v>132</v>
      </c>
      <c r="D73" s="47" t="n">
        <v>3777</v>
      </c>
      <c r="E73" s="104" t="n">
        <v>1</v>
      </c>
      <c r="F73" s="49" t="n">
        <v>19844</v>
      </c>
      <c r="G73" s="15"/>
      <c r="J73" s="57"/>
    </row>
    <row r="74" customFormat="false" ht="15" hidden="false" customHeight="false" outlineLevel="0" collapsed="false">
      <c r="A74" s="99" t="n">
        <v>69</v>
      </c>
      <c r="B74" s="100" t="s">
        <v>36</v>
      </c>
      <c r="C74" s="101" t="s">
        <v>133</v>
      </c>
      <c r="D74" s="47" t="n">
        <v>3790</v>
      </c>
      <c r="E74" s="104" t="n">
        <v>1</v>
      </c>
      <c r="F74" s="49" t="n">
        <v>86772</v>
      </c>
      <c r="G74" s="15"/>
      <c r="J74" s="57"/>
    </row>
    <row r="75" customFormat="false" ht="15" hidden="false" customHeight="false" outlineLevel="0" collapsed="false">
      <c r="A75" s="99" t="n">
        <v>70</v>
      </c>
      <c r="B75" s="100" t="s">
        <v>36</v>
      </c>
      <c r="C75" s="101" t="s">
        <v>133</v>
      </c>
      <c r="D75" s="47" t="n">
        <v>3791</v>
      </c>
      <c r="E75" s="104" t="n">
        <v>1</v>
      </c>
      <c r="F75" s="49" t="n">
        <v>86772</v>
      </c>
      <c r="G75" s="15"/>
      <c r="J75" s="57"/>
    </row>
    <row r="76" customFormat="false" ht="15" hidden="false" customHeight="false" outlineLevel="0" collapsed="false">
      <c r="A76" s="99" t="n">
        <v>71</v>
      </c>
      <c r="B76" s="100" t="s">
        <v>36</v>
      </c>
      <c r="C76" s="101" t="s">
        <v>133</v>
      </c>
      <c r="D76" s="47" t="n">
        <v>3792</v>
      </c>
      <c r="E76" s="104" t="n">
        <v>1</v>
      </c>
      <c r="F76" s="49" t="n">
        <v>86772</v>
      </c>
      <c r="G76" s="15"/>
      <c r="J76" s="57"/>
    </row>
    <row r="77" customFormat="false" ht="15" hidden="false" customHeight="false" outlineLevel="0" collapsed="false">
      <c r="A77" s="99" t="n">
        <v>72</v>
      </c>
      <c r="B77" s="100" t="s">
        <v>36</v>
      </c>
      <c r="C77" s="101" t="s">
        <v>133</v>
      </c>
      <c r="D77" s="47" t="n">
        <v>3793</v>
      </c>
      <c r="E77" s="104" t="n">
        <v>1</v>
      </c>
      <c r="F77" s="49" t="n">
        <v>86772</v>
      </c>
      <c r="G77" s="15"/>
      <c r="J77" s="57"/>
    </row>
    <row r="78" customFormat="false" ht="15" hidden="false" customHeight="false" outlineLevel="0" collapsed="false">
      <c r="A78" s="99" t="n">
        <v>73</v>
      </c>
      <c r="B78" s="100" t="s">
        <v>36</v>
      </c>
      <c r="C78" s="101" t="s">
        <v>133</v>
      </c>
      <c r="D78" s="47" t="n">
        <v>3807</v>
      </c>
      <c r="E78" s="104" t="n">
        <v>1</v>
      </c>
      <c r="F78" s="49" t="n">
        <v>86772</v>
      </c>
      <c r="G78" s="15"/>
      <c r="J78" s="57"/>
    </row>
    <row r="79" customFormat="false" ht="15" hidden="false" customHeight="false" outlineLevel="0" collapsed="false">
      <c r="A79" s="99" t="n">
        <v>74</v>
      </c>
      <c r="B79" s="100" t="s">
        <v>36</v>
      </c>
      <c r="C79" s="101" t="s">
        <v>133</v>
      </c>
      <c r="D79" s="47" t="n">
        <v>3808</v>
      </c>
      <c r="E79" s="104" t="n">
        <v>1</v>
      </c>
      <c r="F79" s="49" t="n">
        <v>86772</v>
      </c>
      <c r="G79" s="15"/>
      <c r="J79" s="57"/>
    </row>
    <row r="80" customFormat="false" ht="15" hidden="false" customHeight="false" outlineLevel="0" collapsed="false">
      <c r="A80" s="99" t="n">
        <v>75</v>
      </c>
      <c r="B80" s="100" t="s">
        <v>36</v>
      </c>
      <c r="C80" s="101" t="s">
        <v>133</v>
      </c>
      <c r="D80" s="47" t="n">
        <v>3809</v>
      </c>
      <c r="E80" s="104" t="n">
        <v>1</v>
      </c>
      <c r="F80" s="49" t="n">
        <v>86772</v>
      </c>
      <c r="G80" s="15"/>
      <c r="J80" s="57"/>
    </row>
    <row r="81" customFormat="false" ht="15" hidden="false" customHeight="false" outlineLevel="0" collapsed="false">
      <c r="A81" s="99" t="n">
        <v>76</v>
      </c>
      <c r="B81" s="100" t="s">
        <v>36</v>
      </c>
      <c r="C81" s="101" t="s">
        <v>134</v>
      </c>
      <c r="D81" s="47" t="n">
        <v>3810</v>
      </c>
      <c r="E81" s="104" t="n">
        <v>1</v>
      </c>
      <c r="F81" s="49" t="n">
        <v>29717</v>
      </c>
      <c r="G81" s="15"/>
      <c r="J81" s="57"/>
    </row>
    <row r="82" customFormat="false" ht="15" hidden="false" customHeight="false" outlineLevel="0" collapsed="false">
      <c r="A82" s="99" t="n">
        <v>77</v>
      </c>
      <c r="B82" s="100" t="s">
        <v>36</v>
      </c>
      <c r="C82" s="101" t="s">
        <v>135</v>
      </c>
      <c r="D82" s="47" t="n">
        <v>3823</v>
      </c>
      <c r="E82" s="104" t="n">
        <v>1</v>
      </c>
      <c r="F82" s="49" t="n">
        <v>73718</v>
      </c>
      <c r="G82" s="15"/>
      <c r="J82" s="57"/>
    </row>
    <row r="83" customFormat="false" ht="15" hidden="false" customHeight="false" outlineLevel="0" collapsed="false">
      <c r="A83" s="99" t="n">
        <v>78</v>
      </c>
      <c r="B83" s="100" t="s">
        <v>36</v>
      </c>
      <c r="C83" s="101" t="s">
        <v>135</v>
      </c>
      <c r="D83" s="47" t="n">
        <v>3824</v>
      </c>
      <c r="E83" s="104" t="n">
        <v>1</v>
      </c>
      <c r="F83" s="49" t="n">
        <v>73718</v>
      </c>
      <c r="G83" s="15"/>
      <c r="J83" s="57"/>
    </row>
    <row r="84" customFormat="false" ht="15" hidden="false" customHeight="false" outlineLevel="0" collapsed="false">
      <c r="A84" s="99" t="n">
        <v>79</v>
      </c>
      <c r="B84" s="100" t="s">
        <v>36</v>
      </c>
      <c r="C84" s="101" t="s">
        <v>135</v>
      </c>
      <c r="D84" s="47" t="n">
        <v>3825</v>
      </c>
      <c r="E84" s="104" t="n">
        <v>1</v>
      </c>
      <c r="F84" s="49" t="n">
        <v>73718</v>
      </c>
      <c r="G84" s="15"/>
      <c r="J84" s="57"/>
    </row>
    <row r="85" customFormat="false" ht="15" hidden="false" customHeight="false" outlineLevel="0" collapsed="false">
      <c r="A85" s="99" t="n">
        <v>80</v>
      </c>
      <c r="B85" s="100" t="s">
        <v>36</v>
      </c>
      <c r="C85" s="101" t="s">
        <v>136</v>
      </c>
      <c r="D85" s="47" t="n">
        <v>31551</v>
      </c>
      <c r="E85" s="104" t="n">
        <v>1</v>
      </c>
      <c r="F85" s="49" t="n">
        <v>1</v>
      </c>
      <c r="G85" s="15"/>
      <c r="J85" s="57"/>
    </row>
    <row r="86" customFormat="false" ht="15" hidden="false" customHeight="false" outlineLevel="0" collapsed="false">
      <c r="A86" s="99" t="n">
        <v>81</v>
      </c>
      <c r="B86" s="100" t="s">
        <v>36</v>
      </c>
      <c r="C86" s="101" t="s">
        <v>137</v>
      </c>
      <c r="D86" s="47" t="n">
        <v>31552</v>
      </c>
      <c r="E86" s="104" t="n">
        <v>1</v>
      </c>
      <c r="F86" s="49" t="n">
        <v>1</v>
      </c>
      <c r="G86" s="15"/>
      <c r="J86" s="57"/>
    </row>
    <row r="87" customFormat="false" ht="15" hidden="false" customHeight="false" outlineLevel="0" collapsed="false">
      <c r="A87" s="99" t="n">
        <v>82</v>
      </c>
      <c r="B87" s="100" t="s">
        <v>36</v>
      </c>
      <c r="C87" s="101" t="s">
        <v>138</v>
      </c>
      <c r="D87" s="47" t="n">
        <v>31917</v>
      </c>
      <c r="E87" s="104" t="n">
        <v>1</v>
      </c>
      <c r="F87" s="49" t="n">
        <v>1</v>
      </c>
      <c r="G87" s="15"/>
      <c r="J87" s="57"/>
    </row>
    <row r="88" customFormat="false" ht="15" hidden="false" customHeight="false" outlineLevel="0" collapsed="false">
      <c r="A88" s="99" t="n">
        <v>83</v>
      </c>
      <c r="B88" s="100" t="s">
        <v>36</v>
      </c>
      <c r="C88" s="101" t="s">
        <v>139</v>
      </c>
      <c r="D88" s="47" t="n">
        <v>31918</v>
      </c>
      <c r="E88" s="104" t="n">
        <v>1</v>
      </c>
      <c r="F88" s="49" t="n">
        <v>1</v>
      </c>
      <c r="G88" s="15"/>
      <c r="J88" s="57"/>
    </row>
    <row r="89" customFormat="false" ht="15" hidden="false" customHeight="false" outlineLevel="0" collapsed="false">
      <c r="A89" s="99" t="n">
        <v>84</v>
      </c>
      <c r="B89" s="100" t="s">
        <v>36</v>
      </c>
      <c r="C89" s="101" t="s">
        <v>140</v>
      </c>
      <c r="D89" s="47" t="n">
        <v>31919</v>
      </c>
      <c r="E89" s="104" t="n">
        <v>1</v>
      </c>
      <c r="F89" s="49" t="n">
        <v>1</v>
      </c>
      <c r="G89" s="15"/>
      <c r="J89" s="57"/>
    </row>
    <row r="90" customFormat="false" ht="15" hidden="false" customHeight="false" outlineLevel="0" collapsed="false">
      <c r="A90" s="99" t="n">
        <v>85</v>
      </c>
      <c r="B90" s="100" t="s">
        <v>36</v>
      </c>
      <c r="C90" s="101" t="s">
        <v>141</v>
      </c>
      <c r="D90" s="47" t="n">
        <v>31920</v>
      </c>
      <c r="E90" s="104" t="n">
        <v>1</v>
      </c>
      <c r="F90" s="49" t="n">
        <v>1</v>
      </c>
      <c r="G90" s="15"/>
      <c r="J90" s="57"/>
    </row>
    <row r="91" customFormat="false" ht="15" hidden="false" customHeight="false" outlineLevel="0" collapsed="false">
      <c r="A91" s="99" t="n">
        <v>86</v>
      </c>
      <c r="B91" s="100" t="s">
        <v>36</v>
      </c>
      <c r="C91" s="101" t="s">
        <v>122</v>
      </c>
      <c r="D91" s="47" t="n">
        <v>32052</v>
      </c>
      <c r="E91" s="104" t="n">
        <v>1</v>
      </c>
      <c r="F91" s="49" t="n">
        <v>1</v>
      </c>
      <c r="G91" s="15"/>
      <c r="J91" s="57"/>
    </row>
    <row r="92" customFormat="false" ht="15" hidden="false" customHeight="false" outlineLevel="0" collapsed="false">
      <c r="A92" s="99" t="n">
        <v>87</v>
      </c>
      <c r="B92" s="100" t="s">
        <v>36</v>
      </c>
      <c r="C92" s="101" t="s">
        <v>122</v>
      </c>
      <c r="D92" s="47" t="n">
        <v>32053</v>
      </c>
      <c r="E92" s="104" t="n">
        <v>1</v>
      </c>
      <c r="F92" s="49" t="n">
        <v>1</v>
      </c>
      <c r="G92" s="15"/>
      <c r="J92" s="57"/>
    </row>
    <row r="93" customFormat="false" ht="15" hidden="false" customHeight="false" outlineLevel="0" collapsed="false">
      <c r="A93" s="99" t="n">
        <v>88</v>
      </c>
      <c r="B93" s="100" t="s">
        <v>36</v>
      </c>
      <c r="C93" s="101" t="s">
        <v>122</v>
      </c>
      <c r="D93" s="47" t="n">
        <v>32054</v>
      </c>
      <c r="E93" s="104" t="n">
        <v>1</v>
      </c>
      <c r="F93" s="49" t="n">
        <v>1</v>
      </c>
      <c r="G93" s="15"/>
      <c r="J93" s="57"/>
    </row>
    <row r="94" customFormat="false" ht="15" hidden="false" customHeight="false" outlineLevel="0" collapsed="false">
      <c r="A94" s="99" t="n">
        <v>89</v>
      </c>
      <c r="B94" s="100" t="s">
        <v>42</v>
      </c>
      <c r="C94" s="101" t="s">
        <v>142</v>
      </c>
      <c r="D94" s="47" t="n">
        <v>32168</v>
      </c>
      <c r="E94" s="104" t="n">
        <v>1</v>
      </c>
      <c r="F94" s="49" t="n">
        <v>1</v>
      </c>
      <c r="G94" s="15"/>
      <c r="J94" s="57"/>
    </row>
    <row r="95" customFormat="false" ht="15" hidden="false" customHeight="false" outlineLevel="0" collapsed="false">
      <c r="A95" s="99" t="n">
        <v>90</v>
      </c>
      <c r="B95" s="100" t="s">
        <v>42</v>
      </c>
      <c r="C95" s="101" t="s">
        <v>143</v>
      </c>
      <c r="D95" s="47" t="n">
        <v>32169</v>
      </c>
      <c r="E95" s="104" t="n">
        <v>1</v>
      </c>
      <c r="F95" s="49" t="n">
        <v>1</v>
      </c>
      <c r="G95" s="15"/>
      <c r="J95" s="57"/>
    </row>
    <row r="96" customFormat="false" ht="15" hidden="false" customHeight="false" outlineLevel="0" collapsed="false">
      <c r="A96" s="99" t="n">
        <v>91</v>
      </c>
      <c r="B96" s="100" t="s">
        <v>42</v>
      </c>
      <c r="C96" s="101" t="s">
        <v>144</v>
      </c>
      <c r="D96" s="47" t="n">
        <v>32170</v>
      </c>
      <c r="E96" s="104" t="n">
        <v>1</v>
      </c>
      <c r="F96" s="49" t="n">
        <v>1</v>
      </c>
      <c r="G96" s="15"/>
      <c r="J96" s="57"/>
    </row>
    <row r="97" customFormat="false" ht="15" hidden="false" customHeight="false" outlineLevel="0" collapsed="false">
      <c r="A97" s="99" t="n">
        <v>92</v>
      </c>
      <c r="B97" s="100" t="s">
        <v>42</v>
      </c>
      <c r="C97" s="101" t="s">
        <v>145</v>
      </c>
      <c r="D97" s="47" t="n">
        <v>32171</v>
      </c>
      <c r="E97" s="104" t="n">
        <v>1</v>
      </c>
      <c r="F97" s="49" t="n">
        <v>1</v>
      </c>
      <c r="G97" s="15"/>
      <c r="J97" s="57"/>
    </row>
    <row r="98" customFormat="false" ht="15" hidden="false" customHeight="false" outlineLevel="0" collapsed="false">
      <c r="A98" s="99" t="n">
        <v>93</v>
      </c>
      <c r="B98" s="100" t="s">
        <v>36</v>
      </c>
      <c r="C98" s="101" t="s">
        <v>122</v>
      </c>
      <c r="D98" s="47" t="n">
        <v>32204</v>
      </c>
      <c r="E98" s="104" t="n">
        <v>1</v>
      </c>
      <c r="F98" s="49" t="n">
        <v>1</v>
      </c>
      <c r="G98" s="15"/>
      <c r="J98" s="57"/>
    </row>
    <row r="99" customFormat="false" ht="15" hidden="false" customHeight="false" outlineLevel="0" collapsed="false">
      <c r="A99" s="99" t="n">
        <v>94</v>
      </c>
      <c r="B99" s="100" t="s">
        <v>36</v>
      </c>
      <c r="C99" s="101" t="s">
        <v>122</v>
      </c>
      <c r="D99" s="47" t="n">
        <v>32218</v>
      </c>
      <c r="E99" s="104" t="n">
        <v>1</v>
      </c>
      <c r="F99" s="49" t="n">
        <v>1</v>
      </c>
      <c r="G99" s="15"/>
      <c r="J99" s="57"/>
    </row>
    <row r="100" customFormat="false" ht="15" hidden="false" customHeight="false" outlineLevel="0" collapsed="false">
      <c r="A100" s="99" t="n">
        <v>95</v>
      </c>
      <c r="B100" s="100" t="s">
        <v>36</v>
      </c>
      <c r="C100" s="101" t="s">
        <v>146</v>
      </c>
      <c r="D100" s="47" t="n">
        <v>32219</v>
      </c>
      <c r="E100" s="104" t="n">
        <v>1</v>
      </c>
      <c r="F100" s="49" t="n">
        <v>1</v>
      </c>
      <c r="G100" s="15"/>
      <c r="J100" s="57"/>
    </row>
    <row r="101" customFormat="false" ht="15" hidden="false" customHeight="false" outlineLevel="0" collapsed="false">
      <c r="A101" s="99" t="n">
        <v>96</v>
      </c>
      <c r="B101" s="100" t="s">
        <v>36</v>
      </c>
      <c r="C101" s="101" t="s">
        <v>147</v>
      </c>
      <c r="D101" s="47" t="n">
        <v>32270</v>
      </c>
      <c r="E101" s="104" t="n">
        <v>1</v>
      </c>
      <c r="F101" s="49" t="n">
        <v>1</v>
      </c>
      <c r="G101" s="15"/>
      <c r="J101" s="57"/>
    </row>
    <row r="102" customFormat="false" ht="15" hidden="false" customHeight="false" outlineLevel="0" collapsed="false">
      <c r="A102" s="99" t="n">
        <v>97</v>
      </c>
      <c r="B102" s="100" t="s">
        <v>42</v>
      </c>
      <c r="C102" s="101" t="s">
        <v>148</v>
      </c>
      <c r="D102" s="47" t="n">
        <v>32285</v>
      </c>
      <c r="E102" s="104" t="n">
        <v>1</v>
      </c>
      <c r="F102" s="49" t="n">
        <v>1</v>
      </c>
      <c r="G102" s="15"/>
      <c r="J102" s="57"/>
    </row>
    <row r="103" customFormat="false" ht="15" hidden="false" customHeight="false" outlineLevel="0" collapsed="false">
      <c r="A103" s="99" t="n">
        <v>98</v>
      </c>
      <c r="B103" s="100" t="s">
        <v>42</v>
      </c>
      <c r="C103" s="101" t="s">
        <v>149</v>
      </c>
      <c r="D103" s="47" t="n">
        <v>32286</v>
      </c>
      <c r="E103" s="104" t="n">
        <v>1</v>
      </c>
      <c r="F103" s="49" t="n">
        <v>1</v>
      </c>
      <c r="G103" s="15"/>
      <c r="J103" s="57"/>
    </row>
    <row r="104" customFormat="false" ht="15" hidden="false" customHeight="false" outlineLevel="0" collapsed="false">
      <c r="A104" s="99" t="n">
        <v>99</v>
      </c>
      <c r="B104" s="100" t="s">
        <v>42</v>
      </c>
      <c r="C104" s="101" t="s">
        <v>150</v>
      </c>
      <c r="D104" s="47" t="n">
        <v>32302</v>
      </c>
      <c r="E104" s="104" t="n">
        <v>1</v>
      </c>
      <c r="F104" s="49" t="n">
        <v>1</v>
      </c>
      <c r="G104" s="15"/>
      <c r="J104" s="57"/>
    </row>
    <row r="105" customFormat="false" ht="15" hidden="false" customHeight="false" outlineLevel="0" collapsed="false">
      <c r="A105" s="99" t="n">
        <v>100</v>
      </c>
      <c r="B105" s="100" t="s">
        <v>42</v>
      </c>
      <c r="C105" s="101" t="s">
        <v>150</v>
      </c>
      <c r="D105" s="47" t="n">
        <v>32303</v>
      </c>
      <c r="E105" s="104" t="n">
        <v>1</v>
      </c>
      <c r="F105" s="49" t="n">
        <v>1</v>
      </c>
      <c r="G105" s="15"/>
      <c r="J105" s="57"/>
    </row>
    <row r="106" customFormat="false" ht="15" hidden="false" customHeight="false" outlineLevel="0" collapsed="false">
      <c r="A106" s="99" t="n">
        <v>101</v>
      </c>
      <c r="B106" s="100" t="s">
        <v>42</v>
      </c>
      <c r="C106" s="101" t="s">
        <v>150</v>
      </c>
      <c r="D106" s="47" t="n">
        <v>32304</v>
      </c>
      <c r="E106" s="104" t="n">
        <v>1</v>
      </c>
      <c r="F106" s="49" t="n">
        <v>1</v>
      </c>
      <c r="G106" s="15"/>
      <c r="J106" s="57"/>
    </row>
    <row r="107" customFormat="false" ht="15" hidden="false" customHeight="false" outlineLevel="0" collapsed="false">
      <c r="A107" s="99" t="n">
        <v>102</v>
      </c>
      <c r="B107" s="100" t="s">
        <v>42</v>
      </c>
      <c r="C107" s="101" t="s">
        <v>150</v>
      </c>
      <c r="D107" s="47" t="n">
        <v>32305</v>
      </c>
      <c r="E107" s="104" t="n">
        <v>1</v>
      </c>
      <c r="F107" s="49" t="n">
        <v>1</v>
      </c>
      <c r="G107" s="15"/>
      <c r="J107" s="57"/>
    </row>
    <row r="108" customFormat="false" ht="15" hidden="false" customHeight="false" outlineLevel="0" collapsed="false">
      <c r="A108" s="99" t="n">
        <v>103</v>
      </c>
      <c r="B108" s="100" t="s">
        <v>42</v>
      </c>
      <c r="C108" s="101" t="s">
        <v>151</v>
      </c>
      <c r="D108" s="47" t="n">
        <v>32318</v>
      </c>
      <c r="E108" s="104" t="n">
        <v>1</v>
      </c>
      <c r="F108" s="49" t="n">
        <v>1</v>
      </c>
      <c r="G108" s="15"/>
      <c r="J108" s="57"/>
    </row>
    <row r="109" customFormat="false" ht="15" hidden="false" customHeight="false" outlineLevel="0" collapsed="false">
      <c r="A109" s="99" t="n">
        <v>104</v>
      </c>
      <c r="B109" s="100" t="s">
        <v>42</v>
      </c>
      <c r="C109" s="101" t="s">
        <v>151</v>
      </c>
      <c r="D109" s="47" t="n">
        <v>32319</v>
      </c>
      <c r="E109" s="104" t="n">
        <v>1</v>
      </c>
      <c r="F109" s="49" t="n">
        <v>1</v>
      </c>
      <c r="G109" s="15"/>
      <c r="J109" s="57"/>
    </row>
    <row r="110" customFormat="false" ht="15" hidden="false" customHeight="false" outlineLevel="0" collapsed="false">
      <c r="A110" s="99" t="n">
        <v>105</v>
      </c>
      <c r="B110" s="100" t="s">
        <v>42</v>
      </c>
      <c r="C110" s="101" t="s">
        <v>151</v>
      </c>
      <c r="D110" s="47" t="n">
        <v>32320</v>
      </c>
      <c r="E110" s="104" t="n">
        <v>1</v>
      </c>
      <c r="F110" s="49" t="n">
        <v>1</v>
      </c>
      <c r="G110" s="15"/>
      <c r="J110" s="57"/>
    </row>
    <row r="111" customFormat="false" ht="15" hidden="false" customHeight="false" outlineLevel="0" collapsed="false">
      <c r="A111" s="99" t="n">
        <v>106</v>
      </c>
      <c r="B111" s="100" t="s">
        <v>42</v>
      </c>
      <c r="C111" s="101" t="s">
        <v>152</v>
      </c>
      <c r="D111" s="47" t="n">
        <v>32321</v>
      </c>
      <c r="E111" s="104" t="n">
        <v>1</v>
      </c>
      <c r="F111" s="49" t="n">
        <v>1</v>
      </c>
      <c r="G111" s="15"/>
      <c r="J111" s="57"/>
    </row>
    <row r="112" customFormat="false" ht="15" hidden="false" customHeight="false" outlineLevel="0" collapsed="false">
      <c r="A112" s="99" t="n">
        <v>107</v>
      </c>
      <c r="B112" s="100" t="s">
        <v>42</v>
      </c>
      <c r="C112" s="101" t="s">
        <v>153</v>
      </c>
      <c r="D112" s="47" t="n">
        <v>32335</v>
      </c>
      <c r="E112" s="104" t="n">
        <v>1</v>
      </c>
      <c r="F112" s="49" t="n">
        <v>1</v>
      </c>
      <c r="G112" s="15"/>
      <c r="J112" s="57"/>
    </row>
    <row r="113" customFormat="false" ht="15" hidden="false" customHeight="false" outlineLevel="0" collapsed="false">
      <c r="A113" s="99" t="n">
        <v>108</v>
      </c>
      <c r="B113" s="100" t="s">
        <v>36</v>
      </c>
      <c r="C113" s="101" t="s">
        <v>154</v>
      </c>
      <c r="D113" s="47" t="n">
        <v>32336</v>
      </c>
      <c r="E113" s="104" t="n">
        <v>1</v>
      </c>
      <c r="F113" s="49" t="n">
        <v>1</v>
      </c>
      <c r="G113" s="15"/>
      <c r="J113" s="57"/>
    </row>
    <row r="114" customFormat="false" ht="15" hidden="false" customHeight="false" outlineLevel="0" collapsed="false">
      <c r="A114" s="99" t="n">
        <v>109</v>
      </c>
      <c r="B114" s="100" t="s">
        <v>42</v>
      </c>
      <c r="C114" s="101" t="s">
        <v>155</v>
      </c>
      <c r="D114" s="47" t="n">
        <v>32337</v>
      </c>
      <c r="E114" s="104" t="n">
        <v>1</v>
      </c>
      <c r="F114" s="49" t="n">
        <v>1</v>
      </c>
      <c r="G114" s="15"/>
      <c r="J114" s="57"/>
    </row>
    <row r="115" customFormat="false" ht="15" hidden="false" customHeight="false" outlineLevel="0" collapsed="false">
      <c r="A115" s="99" t="n">
        <v>110</v>
      </c>
      <c r="B115" s="100" t="s">
        <v>42</v>
      </c>
      <c r="C115" s="101" t="s">
        <v>156</v>
      </c>
      <c r="D115" s="47" t="n">
        <v>32338</v>
      </c>
      <c r="E115" s="104" t="n">
        <v>1</v>
      </c>
      <c r="F115" s="49" t="n">
        <v>1</v>
      </c>
      <c r="G115" s="15"/>
      <c r="J115" s="57"/>
    </row>
    <row r="116" customFormat="false" ht="15" hidden="false" customHeight="false" outlineLevel="0" collapsed="false">
      <c r="A116" s="99" t="n">
        <v>111</v>
      </c>
      <c r="B116" s="100" t="s">
        <v>42</v>
      </c>
      <c r="C116" s="101" t="s">
        <v>157</v>
      </c>
      <c r="D116" s="47" t="n">
        <v>32452</v>
      </c>
      <c r="E116" s="104" t="n">
        <v>1</v>
      </c>
      <c r="F116" s="49" t="n">
        <v>1</v>
      </c>
      <c r="G116" s="15"/>
      <c r="J116" s="57"/>
    </row>
    <row r="117" customFormat="false" ht="15" hidden="false" customHeight="false" outlineLevel="0" collapsed="false">
      <c r="A117" s="99" t="n">
        <v>112</v>
      </c>
      <c r="B117" s="100" t="s">
        <v>42</v>
      </c>
      <c r="C117" s="101" t="s">
        <v>150</v>
      </c>
      <c r="D117" s="47" t="n">
        <v>32453</v>
      </c>
      <c r="E117" s="104" t="n">
        <v>1</v>
      </c>
      <c r="F117" s="49" t="n">
        <v>1</v>
      </c>
      <c r="G117" s="15"/>
      <c r="J117" s="57"/>
    </row>
    <row r="118" customFormat="false" ht="15" hidden="false" customHeight="false" outlineLevel="0" collapsed="false">
      <c r="A118" s="99" t="n">
        <v>113</v>
      </c>
      <c r="B118" s="100" t="s">
        <v>42</v>
      </c>
      <c r="C118" s="101" t="s">
        <v>150</v>
      </c>
      <c r="D118" s="47" t="n">
        <v>32454</v>
      </c>
      <c r="E118" s="104" t="n">
        <v>1</v>
      </c>
      <c r="F118" s="49" t="n">
        <v>1</v>
      </c>
      <c r="G118" s="15"/>
      <c r="J118" s="57"/>
    </row>
    <row r="119" customFormat="false" ht="15" hidden="false" customHeight="false" outlineLevel="0" collapsed="false">
      <c r="A119" s="99" t="n">
        <v>114</v>
      </c>
      <c r="B119" s="100" t="s">
        <v>42</v>
      </c>
      <c r="C119" s="101" t="s">
        <v>150</v>
      </c>
      <c r="D119" s="47" t="n">
        <v>32455</v>
      </c>
      <c r="E119" s="104" t="n">
        <v>1</v>
      </c>
      <c r="F119" s="49" t="n">
        <v>1</v>
      </c>
      <c r="G119" s="15"/>
      <c r="J119" s="57"/>
    </row>
    <row r="120" customFormat="false" ht="15" hidden="false" customHeight="false" outlineLevel="0" collapsed="false">
      <c r="A120" s="99" t="n">
        <v>115</v>
      </c>
      <c r="B120" s="100" t="s">
        <v>42</v>
      </c>
      <c r="C120" s="101" t="s">
        <v>157</v>
      </c>
      <c r="D120" s="47" t="n">
        <v>32485</v>
      </c>
      <c r="E120" s="104" t="n">
        <v>1</v>
      </c>
      <c r="F120" s="49" t="n">
        <v>1</v>
      </c>
      <c r="G120" s="15"/>
      <c r="J120" s="57"/>
    </row>
    <row r="121" customFormat="false" ht="15" hidden="false" customHeight="false" outlineLevel="0" collapsed="false">
      <c r="A121" s="99" t="n">
        <v>116</v>
      </c>
      <c r="B121" s="100" t="s">
        <v>42</v>
      </c>
      <c r="C121" s="101" t="s">
        <v>157</v>
      </c>
      <c r="D121" s="47" t="n">
        <v>32486</v>
      </c>
      <c r="E121" s="104" t="n">
        <v>1</v>
      </c>
      <c r="F121" s="49" t="n">
        <v>1</v>
      </c>
      <c r="G121" s="15"/>
      <c r="J121" s="57"/>
    </row>
    <row r="122" customFormat="false" ht="15" hidden="false" customHeight="false" outlineLevel="0" collapsed="false">
      <c r="A122" s="99" t="n">
        <v>117</v>
      </c>
      <c r="B122" s="100" t="s">
        <v>42</v>
      </c>
      <c r="C122" s="101" t="s">
        <v>157</v>
      </c>
      <c r="D122" s="47" t="n">
        <v>32487</v>
      </c>
      <c r="E122" s="104" t="n">
        <v>1</v>
      </c>
      <c r="F122" s="49" t="n">
        <v>1</v>
      </c>
      <c r="G122" s="15"/>
      <c r="J122" s="57"/>
    </row>
    <row r="123" customFormat="false" ht="15" hidden="false" customHeight="false" outlineLevel="0" collapsed="false">
      <c r="A123" s="99" t="n">
        <v>118</v>
      </c>
      <c r="B123" s="100" t="s">
        <v>42</v>
      </c>
      <c r="C123" s="101" t="s">
        <v>157</v>
      </c>
      <c r="D123" s="47" t="n">
        <v>32488</v>
      </c>
      <c r="E123" s="104" t="n">
        <v>1</v>
      </c>
      <c r="F123" s="49" t="n">
        <v>1</v>
      </c>
      <c r="G123" s="15"/>
      <c r="J123" s="57"/>
    </row>
    <row r="124" customFormat="false" ht="15" hidden="false" customHeight="false" outlineLevel="0" collapsed="false">
      <c r="A124" s="99" t="n">
        <v>119</v>
      </c>
      <c r="B124" s="100" t="s">
        <v>42</v>
      </c>
      <c r="C124" s="101" t="s">
        <v>157</v>
      </c>
      <c r="D124" s="47" t="n">
        <v>32489</v>
      </c>
      <c r="E124" s="104" t="n">
        <v>1</v>
      </c>
      <c r="F124" s="49" t="n">
        <v>1</v>
      </c>
      <c r="G124" s="15"/>
      <c r="J124" s="57"/>
    </row>
    <row r="125" customFormat="false" ht="15" hidden="false" customHeight="false" outlineLevel="0" collapsed="false">
      <c r="A125" s="99" t="n">
        <v>120</v>
      </c>
      <c r="B125" s="100" t="s">
        <v>42</v>
      </c>
      <c r="C125" s="101" t="s">
        <v>158</v>
      </c>
      <c r="D125" s="47" t="n">
        <v>32502</v>
      </c>
      <c r="E125" s="104" t="n">
        <v>1</v>
      </c>
      <c r="F125" s="49" t="n">
        <v>1</v>
      </c>
      <c r="G125" s="15"/>
      <c r="J125" s="57"/>
    </row>
    <row r="126" customFormat="false" ht="15" hidden="false" customHeight="false" outlineLevel="0" collapsed="false">
      <c r="A126" s="99" t="n">
        <v>121</v>
      </c>
      <c r="B126" s="100" t="s">
        <v>42</v>
      </c>
      <c r="C126" s="101" t="s">
        <v>159</v>
      </c>
      <c r="D126" s="47" t="n">
        <v>32503</v>
      </c>
      <c r="E126" s="104" t="n">
        <v>1</v>
      </c>
      <c r="F126" s="49" t="n">
        <v>1</v>
      </c>
      <c r="G126" s="15"/>
      <c r="J126" s="57"/>
    </row>
    <row r="127" customFormat="false" ht="15" hidden="false" customHeight="false" outlineLevel="0" collapsed="false">
      <c r="A127" s="99" t="n">
        <v>122</v>
      </c>
      <c r="B127" s="100" t="s">
        <v>42</v>
      </c>
      <c r="C127" s="101" t="s">
        <v>159</v>
      </c>
      <c r="D127" s="47" t="n">
        <v>32504</v>
      </c>
      <c r="E127" s="104" t="n">
        <v>1</v>
      </c>
      <c r="F127" s="49" t="n">
        <v>1</v>
      </c>
      <c r="G127" s="15"/>
      <c r="J127" s="57"/>
    </row>
    <row r="128" customFormat="false" ht="15" hidden="false" customHeight="false" outlineLevel="0" collapsed="false">
      <c r="A128" s="99" t="n">
        <v>123</v>
      </c>
      <c r="B128" s="100" t="s">
        <v>42</v>
      </c>
      <c r="C128" s="101" t="s">
        <v>159</v>
      </c>
      <c r="D128" s="47" t="n">
        <v>32505</v>
      </c>
      <c r="E128" s="104" t="n">
        <v>1</v>
      </c>
      <c r="F128" s="49" t="n">
        <v>1</v>
      </c>
      <c r="G128" s="15"/>
      <c r="J128" s="57"/>
    </row>
    <row r="129" customFormat="false" ht="15" hidden="false" customHeight="false" outlineLevel="0" collapsed="false">
      <c r="A129" s="99" t="n">
        <v>124</v>
      </c>
      <c r="B129" s="100" t="s">
        <v>42</v>
      </c>
      <c r="C129" s="101" t="s">
        <v>160</v>
      </c>
      <c r="D129" s="47" t="n">
        <v>32519</v>
      </c>
      <c r="E129" s="104" t="n">
        <v>1</v>
      </c>
      <c r="F129" s="49" t="n">
        <v>1</v>
      </c>
      <c r="G129" s="15"/>
      <c r="J129" s="57"/>
    </row>
    <row r="130" customFormat="false" ht="15" hidden="false" customHeight="false" outlineLevel="0" collapsed="false">
      <c r="A130" s="99" t="n">
        <v>125</v>
      </c>
      <c r="B130" s="100" t="s">
        <v>42</v>
      </c>
      <c r="C130" s="101" t="s">
        <v>160</v>
      </c>
      <c r="D130" s="47" t="n">
        <v>32520</v>
      </c>
      <c r="E130" s="104" t="n">
        <v>1</v>
      </c>
      <c r="F130" s="49" t="n">
        <v>1</v>
      </c>
      <c r="G130" s="15"/>
      <c r="J130" s="57"/>
    </row>
    <row r="131" customFormat="false" ht="15" hidden="false" customHeight="false" outlineLevel="0" collapsed="false">
      <c r="A131" s="99" t="n">
        <v>126</v>
      </c>
      <c r="B131" s="100" t="s">
        <v>42</v>
      </c>
      <c r="C131" s="101" t="s">
        <v>161</v>
      </c>
      <c r="D131" s="47" t="n">
        <v>32521</v>
      </c>
      <c r="E131" s="104" t="n">
        <v>1</v>
      </c>
      <c r="F131" s="49" t="n">
        <v>1</v>
      </c>
      <c r="G131" s="15"/>
      <c r="J131" s="57"/>
    </row>
    <row r="132" customFormat="false" ht="15" hidden="false" customHeight="false" outlineLevel="0" collapsed="false">
      <c r="A132" s="99" t="n">
        <v>127</v>
      </c>
      <c r="B132" s="100" t="s">
        <v>42</v>
      </c>
      <c r="C132" s="101" t="s">
        <v>162</v>
      </c>
      <c r="D132" s="47" t="n">
        <v>32522</v>
      </c>
      <c r="E132" s="104" t="n">
        <v>1</v>
      </c>
      <c r="F132" s="49" t="n">
        <v>1</v>
      </c>
      <c r="G132" s="15"/>
      <c r="J132" s="57"/>
    </row>
    <row r="133" customFormat="false" ht="15" hidden="false" customHeight="false" outlineLevel="0" collapsed="false">
      <c r="A133" s="99" t="n">
        <v>128</v>
      </c>
      <c r="B133" s="100" t="s">
        <v>39</v>
      </c>
      <c r="C133" s="101" t="s">
        <v>163</v>
      </c>
      <c r="D133" s="47" t="n">
        <v>31399</v>
      </c>
      <c r="E133" s="104" t="n">
        <v>1</v>
      </c>
      <c r="F133" s="49" t="n">
        <v>21750</v>
      </c>
      <c r="G133" s="15"/>
      <c r="J133" s="57"/>
    </row>
    <row r="134" customFormat="false" ht="15" hidden="false" customHeight="false" outlineLevel="0" collapsed="false">
      <c r="A134" s="99" t="n">
        <v>129</v>
      </c>
      <c r="B134" s="100" t="s">
        <v>39</v>
      </c>
      <c r="C134" s="101" t="s">
        <v>163</v>
      </c>
      <c r="D134" s="47" t="n">
        <v>31400</v>
      </c>
      <c r="E134" s="104" t="n">
        <v>1</v>
      </c>
      <c r="F134" s="49" t="n">
        <v>21750</v>
      </c>
      <c r="G134" s="15"/>
      <c r="J134" s="57"/>
    </row>
    <row r="135" customFormat="false" ht="15" hidden="false" customHeight="false" outlineLevel="0" collapsed="false">
      <c r="A135" s="99" t="n">
        <v>130</v>
      </c>
      <c r="B135" s="100" t="s">
        <v>39</v>
      </c>
      <c r="C135" s="101" t="s">
        <v>163</v>
      </c>
      <c r="D135" s="47" t="n">
        <v>31401</v>
      </c>
      <c r="E135" s="104" t="n">
        <v>1</v>
      </c>
      <c r="F135" s="49" t="n">
        <v>21750</v>
      </c>
      <c r="G135" s="15"/>
      <c r="J135" s="57"/>
    </row>
    <row r="136" customFormat="false" ht="15" hidden="false" customHeight="false" outlineLevel="0" collapsed="false">
      <c r="A136" s="99" t="n">
        <v>131</v>
      </c>
      <c r="B136" s="100" t="s">
        <v>39</v>
      </c>
      <c r="C136" s="101" t="s">
        <v>163</v>
      </c>
      <c r="D136" s="47" t="n">
        <v>31402</v>
      </c>
      <c r="E136" s="104" t="n">
        <v>1</v>
      </c>
      <c r="F136" s="49" t="n">
        <v>21750</v>
      </c>
      <c r="G136" s="15"/>
      <c r="J136" s="57"/>
    </row>
    <row r="137" customFormat="false" ht="15" hidden="false" customHeight="false" outlineLevel="0" collapsed="false">
      <c r="A137" s="99" t="n">
        <v>132</v>
      </c>
      <c r="B137" s="100" t="s">
        <v>39</v>
      </c>
      <c r="C137" s="101" t="s">
        <v>164</v>
      </c>
      <c r="D137" s="47" t="n">
        <v>31416</v>
      </c>
      <c r="E137" s="104" t="n">
        <v>1</v>
      </c>
      <c r="F137" s="49" t="n">
        <v>13500</v>
      </c>
      <c r="G137" s="15"/>
      <c r="J137" s="57"/>
    </row>
    <row r="138" customFormat="false" ht="15" hidden="false" customHeight="false" outlineLevel="0" collapsed="false">
      <c r="A138" s="99" t="n">
        <v>133</v>
      </c>
      <c r="B138" s="100" t="s">
        <v>39</v>
      </c>
      <c r="C138" s="101" t="s">
        <v>165</v>
      </c>
      <c r="D138" s="47" t="n">
        <v>31382</v>
      </c>
      <c r="E138" s="104" t="n">
        <v>1</v>
      </c>
      <c r="F138" s="49" t="n">
        <v>28000</v>
      </c>
      <c r="G138" s="15"/>
      <c r="J138" s="57"/>
    </row>
    <row r="139" customFormat="false" ht="15" hidden="false" customHeight="false" outlineLevel="0" collapsed="false">
      <c r="A139" s="99" t="n">
        <v>134</v>
      </c>
      <c r="B139" s="100" t="s">
        <v>39</v>
      </c>
      <c r="C139" s="101" t="s">
        <v>166</v>
      </c>
      <c r="D139" s="47" t="n">
        <v>31383</v>
      </c>
      <c r="E139" s="104" t="n">
        <v>1</v>
      </c>
      <c r="F139" s="49" t="n">
        <v>25000</v>
      </c>
      <c r="G139" s="15"/>
      <c r="J139" s="57"/>
    </row>
    <row r="140" customFormat="false" ht="15" hidden="false" customHeight="false" outlineLevel="0" collapsed="false">
      <c r="A140" s="99" t="n">
        <v>135</v>
      </c>
      <c r="B140" s="100" t="s">
        <v>39</v>
      </c>
      <c r="C140" s="101" t="s">
        <v>167</v>
      </c>
      <c r="D140" s="47" t="n">
        <v>31384</v>
      </c>
      <c r="E140" s="104" t="n">
        <v>1</v>
      </c>
      <c r="F140" s="49" t="n">
        <v>40000</v>
      </c>
      <c r="G140" s="15"/>
      <c r="J140" s="57"/>
    </row>
    <row r="141" customFormat="false" ht="15" hidden="false" customHeight="false" outlineLevel="0" collapsed="false">
      <c r="A141" s="99" t="n">
        <v>136</v>
      </c>
      <c r="B141" s="100" t="s">
        <v>39</v>
      </c>
      <c r="C141" s="101" t="s">
        <v>168</v>
      </c>
      <c r="D141" s="47" t="n">
        <v>31385</v>
      </c>
      <c r="E141" s="104" t="n">
        <v>1</v>
      </c>
      <c r="F141" s="49" t="n">
        <v>40000</v>
      </c>
      <c r="G141" s="15"/>
      <c r="J141" s="57"/>
    </row>
    <row r="142" customFormat="false" ht="15" hidden="false" customHeight="false" outlineLevel="0" collapsed="false">
      <c r="A142" s="99" t="n">
        <v>137</v>
      </c>
      <c r="B142" s="100" t="s">
        <v>36</v>
      </c>
      <c r="C142" s="101" t="s">
        <v>169</v>
      </c>
      <c r="D142" s="47" t="n">
        <v>29043</v>
      </c>
      <c r="E142" s="104" t="n">
        <v>1</v>
      </c>
      <c r="F142" s="49" t="n">
        <v>33000</v>
      </c>
      <c r="G142" s="15"/>
      <c r="J142" s="57"/>
    </row>
    <row r="143" customFormat="false" ht="15" hidden="false" customHeight="false" outlineLevel="0" collapsed="false">
      <c r="A143" s="99" t="n">
        <v>138</v>
      </c>
      <c r="B143" s="100" t="s">
        <v>36</v>
      </c>
      <c r="C143" s="101" t="s">
        <v>170</v>
      </c>
      <c r="D143" s="47" t="n">
        <v>30948</v>
      </c>
      <c r="E143" s="104" t="n">
        <v>1</v>
      </c>
      <c r="F143" s="49" t="n">
        <v>149001</v>
      </c>
      <c r="G143" s="15"/>
      <c r="J143" s="57"/>
    </row>
    <row r="144" customFormat="false" ht="15" hidden="false" customHeight="false" outlineLevel="0" collapsed="false">
      <c r="A144" s="99" t="n">
        <v>139</v>
      </c>
      <c r="B144" s="100" t="s">
        <v>39</v>
      </c>
      <c r="C144" s="101" t="s">
        <v>171</v>
      </c>
      <c r="D144" s="47" t="n">
        <v>30949</v>
      </c>
      <c r="E144" s="104" t="n">
        <v>1</v>
      </c>
      <c r="F144" s="49" t="n">
        <v>11505</v>
      </c>
      <c r="G144" s="15"/>
      <c r="J144" s="57"/>
    </row>
    <row r="145" customFormat="false" ht="15" hidden="false" customHeight="false" outlineLevel="0" collapsed="false">
      <c r="A145" s="99" t="n">
        <v>140</v>
      </c>
      <c r="B145" s="100" t="s">
        <v>39</v>
      </c>
      <c r="C145" s="101" t="s">
        <v>172</v>
      </c>
      <c r="D145" s="47" t="n">
        <v>30950</v>
      </c>
      <c r="E145" s="104" t="n">
        <v>1</v>
      </c>
      <c r="F145" s="49" t="n">
        <v>15900</v>
      </c>
      <c r="G145" s="15"/>
      <c r="J145" s="57"/>
    </row>
    <row r="146" customFormat="false" ht="15" hidden="false" customHeight="false" outlineLevel="0" collapsed="false">
      <c r="A146" s="99" t="n">
        <v>141</v>
      </c>
      <c r="B146" s="100" t="s">
        <v>39</v>
      </c>
      <c r="C146" s="101" t="s">
        <v>172</v>
      </c>
      <c r="D146" s="47" t="n">
        <v>30951</v>
      </c>
      <c r="E146" s="104" t="n">
        <v>1</v>
      </c>
      <c r="F146" s="49" t="n">
        <v>15900</v>
      </c>
      <c r="G146" s="15"/>
      <c r="J146" s="57"/>
    </row>
    <row r="147" customFormat="false" ht="15" hidden="false" customHeight="false" outlineLevel="0" collapsed="false">
      <c r="A147" s="99" t="n">
        <v>142</v>
      </c>
      <c r="B147" s="100" t="s">
        <v>39</v>
      </c>
      <c r="C147" s="101" t="s">
        <v>173</v>
      </c>
      <c r="D147" s="47" t="n">
        <v>31366</v>
      </c>
      <c r="E147" s="104" t="n">
        <v>1</v>
      </c>
      <c r="F147" s="49" t="n">
        <v>51670</v>
      </c>
      <c r="G147" s="15"/>
      <c r="J147" s="57"/>
    </row>
    <row r="148" customFormat="false" ht="15" hidden="false" customHeight="false" outlineLevel="0" collapsed="false">
      <c r="A148" s="99" t="n">
        <v>143</v>
      </c>
      <c r="B148" s="100" t="s">
        <v>39</v>
      </c>
      <c r="C148" s="101" t="s">
        <v>173</v>
      </c>
      <c r="D148" s="47" t="n">
        <v>31367</v>
      </c>
      <c r="E148" s="104" t="n">
        <v>1</v>
      </c>
      <c r="F148" s="49" t="n">
        <v>51670</v>
      </c>
      <c r="G148" s="15"/>
      <c r="J148" s="57"/>
    </row>
    <row r="149" customFormat="false" ht="15" hidden="false" customHeight="false" outlineLevel="0" collapsed="false">
      <c r="A149" s="99" t="n">
        <v>144</v>
      </c>
      <c r="B149" s="100" t="s">
        <v>39</v>
      </c>
      <c r="C149" s="101" t="s">
        <v>173</v>
      </c>
      <c r="D149" s="47" t="n">
        <v>31368</v>
      </c>
      <c r="E149" s="104" t="n">
        <v>1</v>
      </c>
      <c r="F149" s="49" t="n">
        <v>51670</v>
      </c>
      <c r="G149" s="15"/>
      <c r="J149" s="57"/>
    </row>
    <row r="150" customFormat="false" ht="15" hidden="false" customHeight="false" outlineLevel="0" collapsed="false">
      <c r="A150" s="99" t="n">
        <v>145</v>
      </c>
      <c r="B150" s="100" t="s">
        <v>42</v>
      </c>
      <c r="C150" s="101" t="s">
        <v>174</v>
      </c>
      <c r="D150" s="47" t="n">
        <v>13552</v>
      </c>
      <c r="E150" s="104" t="n">
        <v>1</v>
      </c>
      <c r="F150" s="49" t="n">
        <v>14990</v>
      </c>
      <c r="G150" s="15"/>
      <c r="J150" s="57"/>
    </row>
    <row r="151" customFormat="false" ht="15" hidden="false" customHeight="false" outlineLevel="0" collapsed="false">
      <c r="A151" s="99" t="n">
        <v>146</v>
      </c>
      <c r="B151" s="100" t="s">
        <v>36</v>
      </c>
      <c r="C151" s="101" t="s">
        <v>175</v>
      </c>
      <c r="D151" s="47" t="n">
        <v>3831</v>
      </c>
      <c r="E151" s="104" t="n">
        <v>1</v>
      </c>
      <c r="F151" s="49" t="n">
        <v>102917</v>
      </c>
      <c r="G151" s="15"/>
      <c r="J151" s="57"/>
    </row>
    <row r="152" customFormat="false" ht="15" hidden="false" customHeight="false" outlineLevel="0" collapsed="false">
      <c r="A152" s="99" t="n">
        <v>147</v>
      </c>
      <c r="B152" s="100" t="s">
        <v>36</v>
      </c>
      <c r="C152" s="101" t="s">
        <v>176</v>
      </c>
      <c r="D152" s="47" t="n">
        <v>3836</v>
      </c>
      <c r="E152" s="104" t="n">
        <v>1</v>
      </c>
      <c r="F152" s="49" t="n">
        <v>28011</v>
      </c>
      <c r="G152" s="15"/>
      <c r="J152" s="57"/>
    </row>
    <row r="153" customFormat="false" ht="15" hidden="false" customHeight="false" outlineLevel="0" collapsed="false">
      <c r="A153" s="99" t="n">
        <v>148</v>
      </c>
      <c r="B153" s="100" t="s">
        <v>36</v>
      </c>
      <c r="C153" s="101" t="s">
        <v>120</v>
      </c>
      <c r="D153" s="47" t="n">
        <v>3838</v>
      </c>
      <c r="E153" s="104" t="n">
        <v>1</v>
      </c>
      <c r="F153" s="49" t="n">
        <v>121966</v>
      </c>
      <c r="G153" s="15"/>
      <c r="J153" s="57"/>
    </row>
    <row r="154" customFormat="false" ht="15" hidden="false" customHeight="false" outlineLevel="0" collapsed="false">
      <c r="A154" s="99" t="n">
        <v>149</v>
      </c>
      <c r="B154" s="100" t="s">
        <v>36</v>
      </c>
      <c r="C154" s="101" t="s">
        <v>120</v>
      </c>
      <c r="D154" s="47" t="n">
        <v>3845</v>
      </c>
      <c r="E154" s="104" t="n">
        <v>1</v>
      </c>
      <c r="F154" s="49" t="n">
        <v>121966</v>
      </c>
      <c r="G154" s="15"/>
      <c r="J154" s="57"/>
    </row>
    <row r="155" customFormat="false" ht="15" hidden="false" customHeight="false" outlineLevel="0" collapsed="false">
      <c r="A155" s="99" t="n">
        <v>150</v>
      </c>
      <c r="B155" s="100" t="s">
        <v>36</v>
      </c>
      <c r="C155" s="101" t="s">
        <v>120</v>
      </c>
      <c r="D155" s="47" t="n">
        <v>3847</v>
      </c>
      <c r="E155" s="104" t="n">
        <v>1</v>
      </c>
      <c r="F155" s="49" t="n">
        <v>121966</v>
      </c>
      <c r="G155" s="15"/>
      <c r="J155" s="57"/>
    </row>
    <row r="156" customFormat="false" ht="15" hidden="false" customHeight="false" outlineLevel="0" collapsed="false">
      <c r="A156" s="99" t="n">
        <v>151</v>
      </c>
      <c r="B156" s="100" t="s">
        <v>36</v>
      </c>
      <c r="C156" s="101" t="s">
        <v>122</v>
      </c>
      <c r="D156" s="47" t="n">
        <v>3861</v>
      </c>
      <c r="E156" s="104" t="n">
        <v>1</v>
      </c>
      <c r="F156" s="49" t="n">
        <v>6905</v>
      </c>
      <c r="G156" s="15"/>
      <c r="J156" s="57"/>
    </row>
    <row r="157" customFormat="false" ht="15" hidden="false" customHeight="false" outlineLevel="0" collapsed="false">
      <c r="A157" s="99" t="n">
        <v>152</v>
      </c>
      <c r="B157" s="100" t="s">
        <v>36</v>
      </c>
      <c r="C157" s="101" t="s">
        <v>122</v>
      </c>
      <c r="D157" s="47" t="n">
        <v>3863</v>
      </c>
      <c r="E157" s="104" t="n">
        <v>1</v>
      </c>
      <c r="F157" s="49" t="n">
        <v>6905</v>
      </c>
      <c r="G157" s="15"/>
      <c r="J157" s="57"/>
    </row>
    <row r="158" customFormat="false" ht="15" hidden="false" customHeight="false" outlineLevel="0" collapsed="false">
      <c r="A158" s="99" t="n">
        <v>153</v>
      </c>
      <c r="B158" s="100" t="s">
        <v>36</v>
      </c>
      <c r="C158" s="101" t="s">
        <v>122</v>
      </c>
      <c r="D158" s="47" t="n">
        <v>3870</v>
      </c>
      <c r="E158" s="104" t="n">
        <v>1</v>
      </c>
      <c r="F158" s="49" t="n">
        <v>6905</v>
      </c>
      <c r="G158" s="15"/>
      <c r="J158" s="57"/>
    </row>
    <row r="159" customFormat="false" ht="15" hidden="false" customHeight="false" outlineLevel="0" collapsed="false">
      <c r="A159" s="99" t="n">
        <v>154</v>
      </c>
      <c r="B159" s="100" t="s">
        <v>36</v>
      </c>
      <c r="C159" s="101" t="s">
        <v>122</v>
      </c>
      <c r="D159" s="47" t="n">
        <v>3872</v>
      </c>
      <c r="E159" s="104" t="n">
        <v>1</v>
      </c>
      <c r="F159" s="49" t="n">
        <v>6905</v>
      </c>
      <c r="G159" s="15"/>
      <c r="J159" s="57"/>
    </row>
    <row r="160" customFormat="false" ht="15" hidden="false" customHeight="false" outlineLevel="0" collapsed="false">
      <c r="A160" s="99" t="n">
        <v>155</v>
      </c>
      <c r="B160" s="100" t="s">
        <v>36</v>
      </c>
      <c r="C160" s="101" t="s">
        <v>122</v>
      </c>
      <c r="D160" s="47" t="n">
        <v>3879</v>
      </c>
      <c r="E160" s="104" t="n">
        <v>1</v>
      </c>
      <c r="F160" s="49" t="n">
        <v>6905</v>
      </c>
      <c r="G160" s="15"/>
      <c r="J160" s="57"/>
    </row>
    <row r="161" customFormat="false" ht="15" hidden="false" customHeight="false" outlineLevel="0" collapsed="false">
      <c r="A161" s="99" t="n">
        <v>156</v>
      </c>
      <c r="B161" s="100" t="s">
        <v>36</v>
      </c>
      <c r="C161" s="101" t="s">
        <v>122</v>
      </c>
      <c r="D161" s="47" t="n">
        <v>3881</v>
      </c>
      <c r="E161" s="104" t="n">
        <v>1</v>
      </c>
      <c r="F161" s="49" t="n">
        <v>6905</v>
      </c>
      <c r="G161" s="15"/>
      <c r="J161" s="57"/>
    </row>
    <row r="162" customFormat="false" ht="15" hidden="false" customHeight="false" outlineLevel="0" collapsed="false">
      <c r="A162" s="99" t="n">
        <v>157</v>
      </c>
      <c r="B162" s="100" t="s">
        <v>36</v>
      </c>
      <c r="C162" s="101" t="s">
        <v>122</v>
      </c>
      <c r="D162" s="47" t="n">
        <v>3886</v>
      </c>
      <c r="E162" s="104" t="n">
        <v>1</v>
      </c>
      <c r="F162" s="49" t="n">
        <v>6905</v>
      </c>
      <c r="G162" s="15"/>
      <c r="J162" s="57"/>
    </row>
    <row r="163" customFormat="false" ht="15" hidden="false" customHeight="false" outlineLevel="0" collapsed="false">
      <c r="A163" s="99" t="n">
        <v>158</v>
      </c>
      <c r="B163" s="100" t="s">
        <v>36</v>
      </c>
      <c r="C163" s="101" t="s">
        <v>122</v>
      </c>
      <c r="D163" s="47" t="n">
        <v>3888</v>
      </c>
      <c r="E163" s="104" t="n">
        <v>1</v>
      </c>
      <c r="F163" s="49" t="n">
        <v>6905</v>
      </c>
      <c r="G163" s="15"/>
      <c r="J163" s="57"/>
    </row>
    <row r="164" customFormat="false" ht="15" hidden="false" customHeight="false" outlineLevel="0" collapsed="false">
      <c r="A164" s="99" t="n">
        <v>159</v>
      </c>
      <c r="B164" s="100" t="s">
        <v>36</v>
      </c>
      <c r="C164" s="101" t="s">
        <v>122</v>
      </c>
      <c r="D164" s="47" t="n">
        <v>3895</v>
      </c>
      <c r="E164" s="104" t="n">
        <v>1</v>
      </c>
      <c r="F164" s="49" t="n">
        <v>6905</v>
      </c>
      <c r="G164" s="15"/>
      <c r="J164" s="57"/>
    </row>
    <row r="165" customFormat="false" ht="15" hidden="false" customHeight="false" outlineLevel="0" collapsed="false">
      <c r="A165" s="99" t="n">
        <v>160</v>
      </c>
      <c r="B165" s="100" t="s">
        <v>36</v>
      </c>
      <c r="C165" s="101" t="s">
        <v>122</v>
      </c>
      <c r="D165" s="47" t="n">
        <v>3897</v>
      </c>
      <c r="E165" s="104" t="n">
        <v>1</v>
      </c>
      <c r="F165" s="49" t="n">
        <v>6905</v>
      </c>
      <c r="G165" s="15"/>
      <c r="J165" s="57"/>
    </row>
    <row r="166" customFormat="false" ht="15" hidden="false" customHeight="false" outlineLevel="0" collapsed="false">
      <c r="A166" s="99" t="n">
        <v>161</v>
      </c>
      <c r="B166" s="100" t="s">
        <v>36</v>
      </c>
      <c r="C166" s="101" t="s">
        <v>122</v>
      </c>
      <c r="D166" s="47" t="n">
        <v>3904</v>
      </c>
      <c r="E166" s="104" t="n">
        <v>1</v>
      </c>
      <c r="F166" s="49" t="n">
        <v>6905</v>
      </c>
      <c r="G166" s="15"/>
      <c r="J166" s="57"/>
    </row>
    <row r="167" customFormat="false" ht="15" hidden="false" customHeight="false" outlineLevel="0" collapsed="false">
      <c r="A167" s="99" t="n">
        <v>162</v>
      </c>
      <c r="B167" s="100" t="s">
        <v>36</v>
      </c>
      <c r="C167" s="101" t="s">
        <v>122</v>
      </c>
      <c r="D167" s="47" t="n">
        <v>3906</v>
      </c>
      <c r="E167" s="104" t="n">
        <v>1</v>
      </c>
      <c r="F167" s="49" t="n">
        <v>6905</v>
      </c>
      <c r="G167" s="15"/>
      <c r="J167" s="57"/>
    </row>
    <row r="168" customFormat="false" ht="15" hidden="false" customHeight="false" outlineLevel="0" collapsed="false">
      <c r="A168" s="99" t="n">
        <v>163</v>
      </c>
      <c r="B168" s="100" t="s">
        <v>36</v>
      </c>
      <c r="C168" s="101" t="s">
        <v>122</v>
      </c>
      <c r="D168" s="47" t="n">
        <v>3911</v>
      </c>
      <c r="E168" s="104" t="n">
        <v>1</v>
      </c>
      <c r="F168" s="49" t="n">
        <v>6905</v>
      </c>
      <c r="G168" s="15"/>
      <c r="J168" s="57"/>
    </row>
    <row r="169" customFormat="false" ht="15" hidden="false" customHeight="false" outlineLevel="0" collapsed="false">
      <c r="A169" s="99" t="n">
        <v>164</v>
      </c>
      <c r="B169" s="100" t="s">
        <v>36</v>
      </c>
      <c r="C169" s="101" t="s">
        <v>122</v>
      </c>
      <c r="D169" s="47" t="n">
        <v>3913</v>
      </c>
      <c r="E169" s="104" t="n">
        <v>1</v>
      </c>
      <c r="F169" s="49" t="n">
        <v>6905</v>
      </c>
      <c r="G169" s="15"/>
      <c r="J169" s="57"/>
    </row>
    <row r="170" customFormat="false" ht="15" hidden="false" customHeight="false" outlineLevel="0" collapsed="false">
      <c r="A170" s="99" t="n">
        <v>165</v>
      </c>
      <c r="B170" s="100" t="s">
        <v>36</v>
      </c>
      <c r="C170" s="101" t="s">
        <v>122</v>
      </c>
      <c r="D170" s="47" t="n">
        <v>3920</v>
      </c>
      <c r="E170" s="104" t="n">
        <v>1</v>
      </c>
      <c r="F170" s="49" t="n">
        <v>6905</v>
      </c>
      <c r="G170" s="15"/>
      <c r="J170" s="57"/>
    </row>
    <row r="171" customFormat="false" ht="15" hidden="false" customHeight="false" outlineLevel="0" collapsed="false">
      <c r="A171" s="99" t="n">
        <v>166</v>
      </c>
      <c r="B171" s="100" t="s">
        <v>36</v>
      </c>
      <c r="C171" s="101" t="s">
        <v>122</v>
      </c>
      <c r="D171" s="47" t="n">
        <v>3922</v>
      </c>
      <c r="E171" s="104" t="n">
        <v>1</v>
      </c>
      <c r="F171" s="49" t="n">
        <v>6905</v>
      </c>
      <c r="G171" s="15"/>
      <c r="J171" s="57"/>
    </row>
    <row r="172" customFormat="false" ht="15" hidden="false" customHeight="false" outlineLevel="0" collapsed="false">
      <c r="A172" s="99" t="n">
        <v>167</v>
      </c>
      <c r="B172" s="100" t="s">
        <v>36</v>
      </c>
      <c r="C172" s="101" t="s">
        <v>122</v>
      </c>
      <c r="D172" s="47" t="n">
        <v>3929</v>
      </c>
      <c r="E172" s="104" t="n">
        <v>1</v>
      </c>
      <c r="F172" s="49" t="n">
        <v>6905</v>
      </c>
      <c r="G172" s="15"/>
      <c r="J172" s="57"/>
    </row>
    <row r="173" customFormat="false" ht="15" hidden="false" customHeight="false" outlineLevel="0" collapsed="false">
      <c r="A173" s="99" t="n">
        <v>168</v>
      </c>
      <c r="B173" s="100" t="s">
        <v>36</v>
      </c>
      <c r="C173" s="101" t="s">
        <v>122</v>
      </c>
      <c r="D173" s="47" t="n">
        <v>3931</v>
      </c>
      <c r="E173" s="104" t="n">
        <v>1</v>
      </c>
      <c r="F173" s="49" t="n">
        <v>6905</v>
      </c>
      <c r="G173" s="15"/>
      <c r="J173" s="57"/>
    </row>
    <row r="174" customFormat="false" ht="15" hidden="false" customHeight="false" outlineLevel="0" collapsed="false">
      <c r="A174" s="99" t="n">
        <v>169</v>
      </c>
      <c r="B174" s="100" t="s">
        <v>36</v>
      </c>
      <c r="C174" s="101" t="s">
        <v>122</v>
      </c>
      <c r="D174" s="47" t="n">
        <v>3936</v>
      </c>
      <c r="E174" s="104" t="n">
        <v>1</v>
      </c>
      <c r="F174" s="49" t="n">
        <v>6905</v>
      </c>
      <c r="G174" s="15"/>
      <c r="J174" s="57"/>
    </row>
    <row r="175" customFormat="false" ht="15" hidden="false" customHeight="false" outlineLevel="0" collapsed="false">
      <c r="A175" s="99" t="n">
        <v>170</v>
      </c>
      <c r="B175" s="100" t="s">
        <v>36</v>
      </c>
      <c r="C175" s="101" t="s">
        <v>122</v>
      </c>
      <c r="D175" s="47" t="n">
        <v>3938</v>
      </c>
      <c r="E175" s="104" t="n">
        <v>1</v>
      </c>
      <c r="F175" s="49" t="n">
        <v>6905</v>
      </c>
      <c r="G175" s="15"/>
      <c r="J175" s="57"/>
    </row>
    <row r="176" customFormat="false" ht="15" hidden="false" customHeight="false" outlineLevel="0" collapsed="false">
      <c r="A176" s="99" t="n">
        <v>171</v>
      </c>
      <c r="B176" s="100" t="s">
        <v>36</v>
      </c>
      <c r="C176" s="101" t="s">
        <v>122</v>
      </c>
      <c r="D176" s="47" t="n">
        <v>3945</v>
      </c>
      <c r="E176" s="104" t="n">
        <v>1</v>
      </c>
      <c r="F176" s="49" t="n">
        <v>6905</v>
      </c>
      <c r="G176" s="15"/>
      <c r="J176" s="57"/>
    </row>
    <row r="177" customFormat="false" ht="15" hidden="false" customHeight="false" outlineLevel="0" collapsed="false">
      <c r="A177" s="99" t="n">
        <v>172</v>
      </c>
      <c r="B177" s="100" t="s">
        <v>36</v>
      </c>
      <c r="C177" s="101" t="s">
        <v>122</v>
      </c>
      <c r="D177" s="47" t="n">
        <v>3947</v>
      </c>
      <c r="E177" s="104" t="n">
        <v>1</v>
      </c>
      <c r="F177" s="49" t="n">
        <v>6905</v>
      </c>
      <c r="G177" s="15"/>
      <c r="J177" s="57"/>
    </row>
    <row r="178" customFormat="false" ht="15" hidden="false" customHeight="false" outlineLevel="0" collapsed="false">
      <c r="A178" s="99" t="n">
        <v>173</v>
      </c>
      <c r="B178" s="100" t="s">
        <v>36</v>
      </c>
      <c r="C178" s="101" t="s">
        <v>122</v>
      </c>
      <c r="D178" s="47" t="n">
        <v>3954</v>
      </c>
      <c r="E178" s="104" t="n">
        <v>1</v>
      </c>
      <c r="F178" s="49" t="n">
        <v>6905</v>
      </c>
      <c r="G178" s="15"/>
      <c r="J178" s="57"/>
    </row>
    <row r="179" customFormat="false" ht="15" hidden="false" customHeight="false" outlineLevel="0" collapsed="false">
      <c r="A179" s="99" t="n">
        <v>174</v>
      </c>
      <c r="B179" s="100" t="s">
        <v>36</v>
      </c>
      <c r="C179" s="101" t="s">
        <v>122</v>
      </c>
      <c r="D179" s="47" t="n">
        <v>3956</v>
      </c>
      <c r="E179" s="104" t="n">
        <v>1</v>
      </c>
      <c r="F179" s="49" t="n">
        <v>6905</v>
      </c>
      <c r="G179" s="15"/>
      <c r="J179" s="57"/>
    </row>
    <row r="180" customFormat="false" ht="15" hidden="false" customHeight="false" outlineLevel="0" collapsed="false">
      <c r="A180" s="99" t="n">
        <v>175</v>
      </c>
      <c r="B180" s="100" t="s">
        <v>36</v>
      </c>
      <c r="C180" s="101" t="s">
        <v>123</v>
      </c>
      <c r="D180" s="47" t="n">
        <v>3961</v>
      </c>
      <c r="E180" s="104" t="n">
        <v>1</v>
      </c>
      <c r="F180" s="49" t="n">
        <v>13601</v>
      </c>
      <c r="G180" s="15"/>
      <c r="J180" s="57"/>
    </row>
    <row r="181" customFormat="false" ht="15" hidden="false" customHeight="false" outlineLevel="0" collapsed="false">
      <c r="A181" s="99" t="n">
        <v>176</v>
      </c>
      <c r="B181" s="100" t="s">
        <v>36</v>
      </c>
      <c r="C181" s="101" t="s">
        <v>123</v>
      </c>
      <c r="D181" s="47" t="n">
        <v>3963</v>
      </c>
      <c r="E181" s="104" t="n">
        <v>1</v>
      </c>
      <c r="F181" s="49" t="n">
        <v>13601</v>
      </c>
      <c r="G181" s="15"/>
      <c r="J181" s="57"/>
    </row>
    <row r="182" customFormat="false" ht="15" hidden="false" customHeight="false" outlineLevel="0" collapsed="false">
      <c r="A182" s="99" t="n">
        <v>177</v>
      </c>
      <c r="B182" s="100" t="s">
        <v>36</v>
      </c>
      <c r="C182" s="101" t="s">
        <v>123</v>
      </c>
      <c r="D182" s="47" t="n">
        <v>3965</v>
      </c>
      <c r="E182" s="104" t="n">
        <v>1</v>
      </c>
      <c r="F182" s="49" t="n">
        <v>13601</v>
      </c>
      <c r="G182" s="15"/>
      <c r="J182" s="57"/>
    </row>
    <row r="183" customFormat="false" ht="15" hidden="false" customHeight="false" outlineLevel="0" collapsed="false">
      <c r="A183" s="99" t="n">
        <v>178</v>
      </c>
      <c r="B183" s="100" t="s">
        <v>36</v>
      </c>
      <c r="C183" s="101" t="s">
        <v>123</v>
      </c>
      <c r="D183" s="47" t="n">
        <v>3970</v>
      </c>
      <c r="E183" s="104" t="n">
        <v>1</v>
      </c>
      <c r="F183" s="49" t="n">
        <v>13601</v>
      </c>
      <c r="G183" s="15"/>
      <c r="J183" s="57"/>
    </row>
    <row r="184" customFormat="false" ht="15" hidden="false" customHeight="false" outlineLevel="0" collapsed="false">
      <c r="A184" s="99" t="n">
        <v>179</v>
      </c>
      <c r="B184" s="100" t="s">
        <v>36</v>
      </c>
      <c r="C184" s="101" t="s">
        <v>123</v>
      </c>
      <c r="D184" s="47" t="n">
        <v>3972</v>
      </c>
      <c r="E184" s="104" t="n">
        <v>1</v>
      </c>
      <c r="F184" s="49" t="n">
        <v>13601</v>
      </c>
      <c r="G184" s="15"/>
      <c r="J184" s="57"/>
    </row>
    <row r="185" customFormat="false" ht="15" hidden="false" customHeight="false" outlineLevel="0" collapsed="false">
      <c r="A185" s="99" t="n">
        <v>180</v>
      </c>
      <c r="B185" s="100" t="s">
        <v>36</v>
      </c>
      <c r="C185" s="101" t="s">
        <v>123</v>
      </c>
      <c r="D185" s="47" t="n">
        <v>3979</v>
      </c>
      <c r="E185" s="104" t="n">
        <v>1</v>
      </c>
      <c r="F185" s="49" t="n">
        <v>13601</v>
      </c>
      <c r="G185" s="15"/>
      <c r="J185" s="57"/>
    </row>
    <row r="186" customFormat="false" ht="15" hidden="false" customHeight="false" outlineLevel="0" collapsed="false">
      <c r="A186" s="99" t="n">
        <v>181</v>
      </c>
      <c r="B186" s="100" t="s">
        <v>36</v>
      </c>
      <c r="C186" s="101" t="s">
        <v>123</v>
      </c>
      <c r="D186" s="47" t="n">
        <v>3981</v>
      </c>
      <c r="E186" s="104" t="n">
        <v>1</v>
      </c>
      <c r="F186" s="49" t="n">
        <v>13601</v>
      </c>
      <c r="G186" s="15"/>
      <c r="J186" s="57"/>
    </row>
    <row r="187" customFormat="false" ht="15" hidden="false" customHeight="false" outlineLevel="0" collapsed="false">
      <c r="A187" s="99" t="n">
        <v>182</v>
      </c>
      <c r="B187" s="100" t="s">
        <v>36</v>
      </c>
      <c r="C187" s="101" t="s">
        <v>123</v>
      </c>
      <c r="D187" s="47" t="n">
        <v>3986</v>
      </c>
      <c r="E187" s="104" t="n">
        <v>1</v>
      </c>
      <c r="F187" s="49" t="n">
        <v>13601</v>
      </c>
      <c r="G187" s="15"/>
      <c r="J187" s="57"/>
    </row>
    <row r="188" customFormat="false" ht="15" hidden="false" customHeight="false" outlineLevel="0" collapsed="false">
      <c r="A188" s="99" t="n">
        <v>183</v>
      </c>
      <c r="B188" s="100" t="s">
        <v>36</v>
      </c>
      <c r="C188" s="101" t="s">
        <v>123</v>
      </c>
      <c r="D188" s="47" t="n">
        <v>3988</v>
      </c>
      <c r="E188" s="104" t="n">
        <v>1</v>
      </c>
      <c r="F188" s="49" t="n">
        <v>13601</v>
      </c>
      <c r="G188" s="15"/>
      <c r="J188" s="57"/>
    </row>
    <row r="189" customFormat="false" ht="15" hidden="false" customHeight="false" outlineLevel="0" collapsed="false">
      <c r="A189" s="99" t="n">
        <v>184</v>
      </c>
      <c r="B189" s="100" t="s">
        <v>36</v>
      </c>
      <c r="C189" s="101" t="s">
        <v>123</v>
      </c>
      <c r="D189" s="47" t="n">
        <v>3990</v>
      </c>
      <c r="E189" s="104" t="n">
        <v>1</v>
      </c>
      <c r="F189" s="49" t="n">
        <v>13601</v>
      </c>
      <c r="G189" s="15"/>
      <c r="J189" s="57"/>
    </row>
    <row r="190" customFormat="false" ht="15" hidden="false" customHeight="false" outlineLevel="0" collapsed="false">
      <c r="A190" s="99" t="n">
        <v>185</v>
      </c>
      <c r="B190" s="100" t="s">
        <v>36</v>
      </c>
      <c r="C190" s="101" t="s">
        <v>123</v>
      </c>
      <c r="D190" s="47" t="n">
        <v>3995</v>
      </c>
      <c r="E190" s="104" t="n">
        <v>1</v>
      </c>
      <c r="F190" s="49" t="n">
        <v>13601</v>
      </c>
      <c r="G190" s="15"/>
      <c r="J190" s="57"/>
    </row>
    <row r="191" customFormat="false" ht="15" hidden="false" customHeight="false" outlineLevel="0" collapsed="false">
      <c r="A191" s="99" t="n">
        <v>186</v>
      </c>
      <c r="B191" s="100" t="s">
        <v>36</v>
      </c>
      <c r="C191" s="101" t="s">
        <v>123</v>
      </c>
      <c r="D191" s="47" t="n">
        <v>3997</v>
      </c>
      <c r="E191" s="104" t="n">
        <v>1</v>
      </c>
      <c r="F191" s="49" t="n">
        <v>13601</v>
      </c>
      <c r="G191" s="15"/>
      <c r="J191" s="57"/>
    </row>
    <row r="192" customFormat="false" ht="15" hidden="false" customHeight="false" outlineLevel="0" collapsed="false">
      <c r="A192" s="99" t="n">
        <v>187</v>
      </c>
      <c r="B192" s="100" t="s">
        <v>36</v>
      </c>
      <c r="C192" s="101" t="s">
        <v>123</v>
      </c>
      <c r="D192" s="47" t="n">
        <v>4004</v>
      </c>
      <c r="E192" s="104" t="n">
        <v>1</v>
      </c>
      <c r="F192" s="49" t="n">
        <v>13601</v>
      </c>
      <c r="G192" s="15"/>
      <c r="J192" s="57"/>
    </row>
    <row r="193" customFormat="false" ht="15" hidden="false" customHeight="false" outlineLevel="0" collapsed="false">
      <c r="A193" s="99" t="n">
        <v>188</v>
      </c>
      <c r="B193" s="100" t="s">
        <v>36</v>
      </c>
      <c r="C193" s="101" t="s">
        <v>123</v>
      </c>
      <c r="D193" s="47" t="n">
        <v>4006</v>
      </c>
      <c r="E193" s="104" t="n">
        <v>1</v>
      </c>
      <c r="F193" s="49" t="n">
        <v>13601</v>
      </c>
      <c r="G193" s="15"/>
      <c r="J193" s="57"/>
    </row>
    <row r="194" customFormat="false" ht="15" hidden="false" customHeight="false" outlineLevel="0" collapsed="false">
      <c r="A194" s="99" t="n">
        <v>189</v>
      </c>
      <c r="B194" s="100" t="s">
        <v>36</v>
      </c>
      <c r="C194" s="101" t="s">
        <v>123</v>
      </c>
      <c r="D194" s="47" t="n">
        <v>4011</v>
      </c>
      <c r="E194" s="104" t="n">
        <v>1</v>
      </c>
      <c r="F194" s="49" t="n">
        <v>13601</v>
      </c>
      <c r="G194" s="15"/>
      <c r="J194" s="57"/>
    </row>
    <row r="195" customFormat="false" ht="15" hidden="false" customHeight="false" outlineLevel="0" collapsed="false">
      <c r="A195" s="99" t="n">
        <v>190</v>
      </c>
      <c r="B195" s="100" t="s">
        <v>36</v>
      </c>
      <c r="C195" s="101" t="s">
        <v>123</v>
      </c>
      <c r="D195" s="47" t="n">
        <v>4013</v>
      </c>
      <c r="E195" s="104" t="n">
        <v>1</v>
      </c>
      <c r="F195" s="49" t="n">
        <v>13601</v>
      </c>
      <c r="G195" s="15"/>
      <c r="J195" s="57"/>
    </row>
    <row r="196" customFormat="false" ht="15" hidden="false" customHeight="false" outlineLevel="0" collapsed="false">
      <c r="A196" s="99" t="n">
        <v>191</v>
      </c>
      <c r="B196" s="100" t="s">
        <v>36</v>
      </c>
      <c r="C196" s="101" t="s">
        <v>124</v>
      </c>
      <c r="D196" s="47" t="n">
        <v>4020</v>
      </c>
      <c r="E196" s="104" t="n">
        <v>1</v>
      </c>
      <c r="F196" s="49" t="n">
        <v>48123</v>
      </c>
      <c r="G196" s="15"/>
      <c r="J196" s="57"/>
    </row>
    <row r="197" customFormat="false" ht="15" hidden="false" customHeight="false" outlineLevel="0" collapsed="false">
      <c r="A197" s="99" t="n">
        <v>192</v>
      </c>
      <c r="B197" s="100" t="s">
        <v>36</v>
      </c>
      <c r="C197" s="101" t="s">
        <v>124</v>
      </c>
      <c r="D197" s="47" t="n">
        <v>4022</v>
      </c>
      <c r="E197" s="104" t="n">
        <v>1</v>
      </c>
      <c r="F197" s="49" t="n">
        <v>48123</v>
      </c>
      <c r="G197" s="15"/>
      <c r="J197" s="57"/>
    </row>
    <row r="198" customFormat="false" ht="15" hidden="false" customHeight="false" outlineLevel="0" collapsed="false">
      <c r="A198" s="99" t="n">
        <v>193</v>
      </c>
      <c r="B198" s="100" t="s">
        <v>36</v>
      </c>
      <c r="C198" s="101" t="s">
        <v>124</v>
      </c>
      <c r="D198" s="47" t="n">
        <v>4029</v>
      </c>
      <c r="E198" s="104" t="n">
        <v>1</v>
      </c>
      <c r="F198" s="49" t="n">
        <v>48123</v>
      </c>
      <c r="G198" s="15"/>
      <c r="J198" s="57"/>
    </row>
    <row r="199" customFormat="false" ht="15" hidden="false" customHeight="false" outlineLevel="0" collapsed="false">
      <c r="A199" s="99" t="n">
        <v>194</v>
      </c>
      <c r="B199" s="100" t="s">
        <v>36</v>
      </c>
      <c r="C199" s="101" t="s">
        <v>124</v>
      </c>
      <c r="D199" s="47" t="n">
        <v>4031</v>
      </c>
      <c r="E199" s="104" t="n">
        <v>1</v>
      </c>
      <c r="F199" s="49" t="n">
        <v>48123</v>
      </c>
      <c r="G199" s="15"/>
      <c r="J199" s="57"/>
    </row>
    <row r="200" customFormat="false" ht="15" hidden="false" customHeight="false" outlineLevel="0" collapsed="false">
      <c r="A200" s="99" t="n">
        <v>195</v>
      </c>
      <c r="B200" s="100" t="s">
        <v>36</v>
      </c>
      <c r="C200" s="101" t="s">
        <v>177</v>
      </c>
      <c r="D200" s="47" t="n">
        <v>4038</v>
      </c>
      <c r="E200" s="104" t="n">
        <v>1</v>
      </c>
      <c r="F200" s="49" t="n">
        <v>96249</v>
      </c>
      <c r="G200" s="15"/>
      <c r="J200" s="57"/>
    </row>
    <row r="201" customFormat="false" ht="15" hidden="false" customHeight="false" outlineLevel="0" collapsed="false">
      <c r="A201" s="99" t="n">
        <v>196</v>
      </c>
      <c r="B201" s="100" t="s">
        <v>42</v>
      </c>
      <c r="C201" s="101" t="s">
        <v>178</v>
      </c>
      <c r="D201" s="47" t="n">
        <v>13530</v>
      </c>
      <c r="E201" s="104" t="n">
        <v>1</v>
      </c>
      <c r="F201" s="49" t="n">
        <v>9990</v>
      </c>
      <c r="G201" s="15"/>
      <c r="J201" s="57"/>
    </row>
    <row r="202" customFormat="false" ht="15" hidden="false" customHeight="false" outlineLevel="0" collapsed="false">
      <c r="A202" s="99" t="n">
        <v>197</v>
      </c>
      <c r="B202" s="100" t="s">
        <v>36</v>
      </c>
      <c r="C202" s="101" t="s">
        <v>130</v>
      </c>
      <c r="D202" s="47" t="n">
        <v>3756</v>
      </c>
      <c r="E202" s="104" t="n">
        <v>1</v>
      </c>
      <c r="F202" s="49" t="n">
        <v>89887</v>
      </c>
      <c r="G202" s="15"/>
      <c r="J202" s="57"/>
    </row>
    <row r="203" customFormat="false" ht="15" hidden="false" customHeight="false" outlineLevel="0" collapsed="false">
      <c r="A203" s="99" t="n">
        <v>198</v>
      </c>
      <c r="B203" s="100" t="s">
        <v>36</v>
      </c>
      <c r="C203" s="101" t="s">
        <v>131</v>
      </c>
      <c r="D203" s="47" t="n">
        <v>3761</v>
      </c>
      <c r="E203" s="104" t="n">
        <v>1</v>
      </c>
      <c r="F203" s="49" t="n">
        <v>90935</v>
      </c>
      <c r="G203" s="15"/>
      <c r="J203" s="57"/>
    </row>
    <row r="204" customFormat="false" ht="15" hidden="false" customHeight="false" outlineLevel="0" collapsed="false">
      <c r="A204" s="99" t="n">
        <v>199</v>
      </c>
      <c r="B204" s="100" t="s">
        <v>36</v>
      </c>
      <c r="C204" s="101" t="s">
        <v>131</v>
      </c>
      <c r="D204" s="47" t="n">
        <v>3763</v>
      </c>
      <c r="E204" s="104" t="n">
        <v>1</v>
      </c>
      <c r="F204" s="49" t="n">
        <v>90935</v>
      </c>
      <c r="G204" s="15"/>
      <c r="J204" s="57"/>
    </row>
    <row r="205" customFormat="false" ht="15" hidden="false" customHeight="false" outlineLevel="0" collapsed="false">
      <c r="A205" s="99" t="n">
        <v>200</v>
      </c>
      <c r="B205" s="100" t="s">
        <v>36</v>
      </c>
      <c r="C205" s="101" t="s">
        <v>132</v>
      </c>
      <c r="D205" s="47" t="n">
        <v>3770</v>
      </c>
      <c r="E205" s="104" t="n">
        <v>1</v>
      </c>
      <c r="F205" s="49" t="n">
        <v>19844</v>
      </c>
      <c r="G205" s="15"/>
      <c r="J205" s="57"/>
    </row>
    <row r="206" customFormat="false" ht="15" hidden="false" customHeight="false" outlineLevel="0" collapsed="false">
      <c r="A206" s="99" t="n">
        <v>201</v>
      </c>
      <c r="B206" s="100" t="s">
        <v>36</v>
      </c>
      <c r="C206" s="101" t="s">
        <v>132</v>
      </c>
      <c r="D206" s="47" t="n">
        <v>3772</v>
      </c>
      <c r="E206" s="104" t="n">
        <v>1</v>
      </c>
      <c r="F206" s="49" t="n">
        <v>19844</v>
      </c>
      <c r="G206" s="15"/>
      <c r="J206" s="57"/>
    </row>
    <row r="207" customFormat="false" ht="15" hidden="false" customHeight="false" outlineLevel="0" collapsed="false">
      <c r="A207" s="99" t="n">
        <v>202</v>
      </c>
      <c r="B207" s="100" t="s">
        <v>36</v>
      </c>
      <c r="C207" s="101" t="s">
        <v>132</v>
      </c>
      <c r="D207" s="47" t="n">
        <v>3779</v>
      </c>
      <c r="E207" s="104" t="n">
        <v>1</v>
      </c>
      <c r="F207" s="49" t="n">
        <v>19844</v>
      </c>
      <c r="G207" s="15"/>
      <c r="J207" s="57"/>
    </row>
    <row r="208" customFormat="false" ht="15" hidden="false" customHeight="false" outlineLevel="0" collapsed="false">
      <c r="A208" s="99" t="n">
        <v>203</v>
      </c>
      <c r="B208" s="100" t="s">
        <v>36</v>
      </c>
      <c r="C208" s="101" t="s">
        <v>132</v>
      </c>
      <c r="D208" s="47" t="n">
        <v>3781</v>
      </c>
      <c r="E208" s="104" t="n">
        <v>1</v>
      </c>
      <c r="F208" s="49" t="n">
        <v>19844</v>
      </c>
      <c r="G208" s="15"/>
      <c r="J208" s="57"/>
    </row>
    <row r="209" customFormat="false" ht="15" hidden="false" customHeight="false" outlineLevel="0" collapsed="false">
      <c r="A209" s="99" t="n">
        <v>204</v>
      </c>
      <c r="B209" s="100" t="s">
        <v>36</v>
      </c>
      <c r="C209" s="101" t="s">
        <v>179</v>
      </c>
      <c r="D209" s="47" t="n">
        <v>3786</v>
      </c>
      <c r="E209" s="104" t="n">
        <v>1</v>
      </c>
      <c r="F209" s="49" t="n">
        <v>129696</v>
      </c>
      <c r="G209" s="15"/>
      <c r="J209" s="57"/>
    </row>
    <row r="210" customFormat="false" ht="15" hidden="false" customHeight="false" outlineLevel="0" collapsed="false">
      <c r="A210" s="99" t="n">
        <v>205</v>
      </c>
      <c r="B210" s="100" t="s">
        <v>36</v>
      </c>
      <c r="C210" s="101" t="s">
        <v>180</v>
      </c>
      <c r="D210" s="47" t="n">
        <v>3788</v>
      </c>
      <c r="E210" s="104" t="n">
        <v>1</v>
      </c>
      <c r="F210" s="49" t="n">
        <v>52277</v>
      </c>
      <c r="G210" s="15"/>
      <c r="J210" s="57"/>
    </row>
    <row r="211" customFormat="false" ht="15" hidden="false" customHeight="false" outlineLevel="0" collapsed="false">
      <c r="A211" s="99" t="n">
        <v>206</v>
      </c>
      <c r="B211" s="100" t="s">
        <v>36</v>
      </c>
      <c r="C211" s="101" t="s">
        <v>133</v>
      </c>
      <c r="D211" s="47" t="n">
        <v>3795</v>
      </c>
      <c r="E211" s="104" t="n">
        <v>1</v>
      </c>
      <c r="F211" s="49" t="n">
        <v>86772</v>
      </c>
      <c r="G211" s="15"/>
      <c r="J211" s="57"/>
    </row>
    <row r="212" customFormat="false" ht="15" hidden="false" customHeight="false" outlineLevel="0" collapsed="false">
      <c r="A212" s="99" t="n">
        <v>207</v>
      </c>
      <c r="B212" s="100" t="s">
        <v>36</v>
      </c>
      <c r="C212" s="101" t="s">
        <v>133</v>
      </c>
      <c r="D212" s="47" t="n">
        <v>3797</v>
      </c>
      <c r="E212" s="104" t="n">
        <v>1</v>
      </c>
      <c r="F212" s="49" t="n">
        <v>86772</v>
      </c>
      <c r="G212" s="15"/>
      <c r="J212" s="57"/>
    </row>
    <row r="213" customFormat="false" ht="15" hidden="false" customHeight="false" outlineLevel="0" collapsed="false">
      <c r="A213" s="99" t="n">
        <v>208</v>
      </c>
      <c r="B213" s="100" t="s">
        <v>36</v>
      </c>
      <c r="C213" s="101" t="s">
        <v>133</v>
      </c>
      <c r="D213" s="47" t="n">
        <v>3804</v>
      </c>
      <c r="E213" s="104" t="n">
        <v>1</v>
      </c>
      <c r="F213" s="49" t="n">
        <v>86772</v>
      </c>
      <c r="G213" s="15"/>
      <c r="J213" s="57"/>
    </row>
    <row r="214" customFormat="false" ht="15" hidden="false" customHeight="false" outlineLevel="0" collapsed="false">
      <c r="A214" s="99" t="n">
        <v>209</v>
      </c>
      <c r="B214" s="100" t="s">
        <v>36</v>
      </c>
      <c r="C214" s="101" t="s">
        <v>133</v>
      </c>
      <c r="D214" s="47" t="n">
        <v>3806</v>
      </c>
      <c r="E214" s="104" t="n">
        <v>1</v>
      </c>
      <c r="F214" s="49" t="n">
        <v>86772</v>
      </c>
      <c r="G214" s="15"/>
      <c r="J214" s="57"/>
    </row>
    <row r="215" customFormat="false" ht="15" hidden="false" customHeight="false" outlineLevel="0" collapsed="false">
      <c r="A215" s="99" t="n">
        <v>210</v>
      </c>
      <c r="B215" s="100" t="s">
        <v>36</v>
      </c>
      <c r="C215" s="101" t="s">
        <v>134</v>
      </c>
      <c r="D215" s="47" t="n">
        <v>3811</v>
      </c>
      <c r="E215" s="104" t="n">
        <v>1</v>
      </c>
      <c r="F215" s="49" t="n">
        <v>29717</v>
      </c>
      <c r="G215" s="15"/>
      <c r="J215" s="57"/>
    </row>
    <row r="216" customFormat="false" ht="15" hidden="false" customHeight="false" outlineLevel="0" collapsed="false">
      <c r="A216" s="99" t="n">
        <v>211</v>
      </c>
      <c r="B216" s="100" t="s">
        <v>36</v>
      </c>
      <c r="C216" s="101" t="s">
        <v>134</v>
      </c>
      <c r="D216" s="47" t="n">
        <v>3813</v>
      </c>
      <c r="E216" s="104" t="n">
        <v>1</v>
      </c>
      <c r="F216" s="49" t="n">
        <v>29717</v>
      </c>
      <c r="G216" s="15"/>
      <c r="J216" s="57"/>
    </row>
    <row r="217" customFormat="false" ht="15" hidden="false" customHeight="false" outlineLevel="0" collapsed="false">
      <c r="A217" s="99" t="n">
        <v>212</v>
      </c>
      <c r="B217" s="100" t="s">
        <v>36</v>
      </c>
      <c r="C217" s="101" t="s">
        <v>181</v>
      </c>
      <c r="D217" s="47" t="n">
        <v>3820</v>
      </c>
      <c r="E217" s="104" t="n">
        <v>1</v>
      </c>
      <c r="F217" s="49" t="n">
        <v>34285</v>
      </c>
      <c r="G217" s="15"/>
      <c r="J217" s="57"/>
    </row>
    <row r="218" customFormat="false" ht="15" hidden="false" customHeight="false" outlineLevel="0" collapsed="false">
      <c r="A218" s="99" t="n">
        <v>213</v>
      </c>
      <c r="B218" s="100" t="s">
        <v>36</v>
      </c>
      <c r="C218" s="101" t="s">
        <v>181</v>
      </c>
      <c r="D218" s="47" t="n">
        <v>3822</v>
      </c>
      <c r="E218" s="104" t="n">
        <v>1</v>
      </c>
      <c r="F218" s="49" t="n">
        <v>34285</v>
      </c>
      <c r="G218" s="15"/>
      <c r="J218" s="57"/>
    </row>
    <row r="219" customFormat="false" ht="15" hidden="false" customHeight="false" outlineLevel="0" collapsed="false">
      <c r="A219" s="99" t="n">
        <v>214</v>
      </c>
      <c r="B219" s="100" t="s">
        <v>36</v>
      </c>
      <c r="C219" s="101" t="s">
        <v>129</v>
      </c>
      <c r="D219" s="47" t="n">
        <v>3745</v>
      </c>
      <c r="E219" s="104" t="n">
        <v>1</v>
      </c>
      <c r="F219" s="49" t="n">
        <v>59548</v>
      </c>
      <c r="G219" s="15"/>
      <c r="J219" s="57"/>
    </row>
    <row r="220" customFormat="false" ht="15" hidden="false" customHeight="false" outlineLevel="0" collapsed="false">
      <c r="A220" s="99" t="n">
        <v>215</v>
      </c>
      <c r="B220" s="100" t="s">
        <v>36</v>
      </c>
      <c r="C220" s="101" t="s">
        <v>129</v>
      </c>
      <c r="D220" s="47" t="n">
        <v>3747</v>
      </c>
      <c r="E220" s="104" t="n">
        <v>1</v>
      </c>
      <c r="F220" s="49" t="n">
        <v>59548</v>
      </c>
      <c r="G220" s="15"/>
      <c r="J220" s="57"/>
    </row>
    <row r="221" customFormat="false" ht="15" hidden="false" customHeight="false" outlineLevel="0" collapsed="false">
      <c r="A221" s="99" t="n">
        <v>216</v>
      </c>
      <c r="B221" s="100" t="s">
        <v>36</v>
      </c>
      <c r="C221" s="101" t="s">
        <v>129</v>
      </c>
      <c r="D221" s="47" t="n">
        <v>3752</v>
      </c>
      <c r="E221" s="104" t="n">
        <v>1</v>
      </c>
      <c r="F221" s="49" t="n">
        <v>59548</v>
      </c>
      <c r="G221" s="15"/>
      <c r="J221" s="57"/>
    </row>
    <row r="222" customFormat="false" ht="15" hidden="false" customHeight="false" outlineLevel="0" collapsed="false">
      <c r="A222" s="99" t="n">
        <v>217</v>
      </c>
      <c r="B222" s="100" t="s">
        <v>36</v>
      </c>
      <c r="C222" s="101" t="s">
        <v>126</v>
      </c>
      <c r="D222" s="47" t="n">
        <v>28972</v>
      </c>
      <c r="E222" s="104" t="n">
        <v>1</v>
      </c>
      <c r="F222" s="49" t="n">
        <v>45000</v>
      </c>
      <c r="G222" s="15"/>
      <c r="J222" s="57"/>
    </row>
    <row r="223" customFormat="false" ht="15" hidden="false" customHeight="false" outlineLevel="0" collapsed="false">
      <c r="A223" s="99" t="n">
        <v>218</v>
      </c>
      <c r="B223" s="100" t="s">
        <v>36</v>
      </c>
      <c r="C223" s="101" t="s">
        <v>126</v>
      </c>
      <c r="D223" s="47" t="n">
        <v>28974</v>
      </c>
      <c r="E223" s="104" t="n">
        <v>1</v>
      </c>
      <c r="F223" s="49" t="n">
        <v>45000</v>
      </c>
      <c r="G223" s="15"/>
      <c r="J223" s="57"/>
    </row>
    <row r="224" customFormat="false" ht="15" hidden="false" customHeight="false" outlineLevel="0" collapsed="false">
      <c r="A224" s="99" t="n">
        <v>219</v>
      </c>
      <c r="B224" s="100" t="s">
        <v>36</v>
      </c>
      <c r="C224" s="101" t="s">
        <v>126</v>
      </c>
      <c r="D224" s="47" t="n">
        <v>28981</v>
      </c>
      <c r="E224" s="104" t="n">
        <v>1</v>
      </c>
      <c r="F224" s="49" t="n">
        <v>45000</v>
      </c>
      <c r="G224" s="15"/>
      <c r="J224" s="57"/>
    </row>
    <row r="225" customFormat="false" ht="15" hidden="false" customHeight="false" outlineLevel="0" collapsed="false">
      <c r="A225" s="99" t="n">
        <v>220</v>
      </c>
      <c r="B225" s="100" t="s">
        <v>36</v>
      </c>
      <c r="C225" s="101" t="s">
        <v>126</v>
      </c>
      <c r="D225" s="47" t="n">
        <v>28983</v>
      </c>
      <c r="E225" s="104" t="n">
        <v>1</v>
      </c>
      <c r="F225" s="49" t="n">
        <v>45000</v>
      </c>
      <c r="G225" s="15"/>
      <c r="J225" s="57"/>
    </row>
    <row r="226" customFormat="false" ht="15" hidden="false" customHeight="false" outlineLevel="0" collapsed="false">
      <c r="A226" s="99" t="n">
        <v>221</v>
      </c>
      <c r="B226" s="100" t="s">
        <v>36</v>
      </c>
      <c r="C226" s="101" t="s">
        <v>182</v>
      </c>
      <c r="D226" s="47" t="n">
        <v>28988</v>
      </c>
      <c r="E226" s="104" t="n">
        <v>1</v>
      </c>
      <c r="F226" s="49" t="n">
        <v>85000</v>
      </c>
      <c r="G226" s="15"/>
      <c r="J226" s="57"/>
    </row>
    <row r="227" customFormat="false" ht="15" hidden="false" customHeight="false" outlineLevel="0" collapsed="false">
      <c r="A227" s="99" t="n">
        <v>222</v>
      </c>
      <c r="B227" s="100" t="s">
        <v>36</v>
      </c>
      <c r="C227" s="101" t="s">
        <v>182</v>
      </c>
      <c r="D227" s="47" t="n">
        <v>28990</v>
      </c>
      <c r="E227" s="104" t="n">
        <v>1</v>
      </c>
      <c r="F227" s="49" t="n">
        <v>85000</v>
      </c>
      <c r="G227" s="15"/>
      <c r="J227" s="57"/>
    </row>
    <row r="228" customFormat="false" ht="15" hidden="false" customHeight="false" outlineLevel="0" collapsed="false">
      <c r="A228" s="99" t="n">
        <v>223</v>
      </c>
      <c r="B228" s="100" t="s">
        <v>36</v>
      </c>
      <c r="C228" s="101" t="s">
        <v>183</v>
      </c>
      <c r="D228" s="47" t="n">
        <v>29013</v>
      </c>
      <c r="E228" s="104" t="n">
        <v>1</v>
      </c>
      <c r="F228" s="49" t="n">
        <v>35000</v>
      </c>
      <c r="G228" s="15"/>
      <c r="J228" s="57"/>
    </row>
    <row r="229" customFormat="false" ht="15" hidden="false" customHeight="false" outlineLevel="0" collapsed="false">
      <c r="A229" s="99" t="n">
        <v>224</v>
      </c>
      <c r="B229" s="100" t="s">
        <v>36</v>
      </c>
      <c r="C229" s="101" t="s">
        <v>183</v>
      </c>
      <c r="D229" s="47" t="n">
        <v>29015</v>
      </c>
      <c r="E229" s="104" t="n">
        <v>1</v>
      </c>
      <c r="F229" s="49" t="n">
        <v>35000</v>
      </c>
      <c r="G229" s="15"/>
      <c r="J229" s="57"/>
    </row>
    <row r="230" customFormat="false" ht="15" hidden="false" customHeight="false" outlineLevel="0" collapsed="false">
      <c r="A230" s="99" t="n">
        <v>225</v>
      </c>
      <c r="B230" s="100" t="s">
        <v>36</v>
      </c>
      <c r="C230" s="101" t="s">
        <v>183</v>
      </c>
      <c r="D230" s="47" t="n">
        <v>29017</v>
      </c>
      <c r="E230" s="104" t="n">
        <v>1</v>
      </c>
      <c r="F230" s="49" t="n">
        <v>35000</v>
      </c>
      <c r="G230" s="15"/>
      <c r="J230" s="57"/>
    </row>
    <row r="231" customFormat="false" ht="15" hidden="false" customHeight="false" outlineLevel="0" collapsed="false">
      <c r="A231" s="99" t="n">
        <v>226</v>
      </c>
      <c r="B231" s="100" t="s">
        <v>39</v>
      </c>
      <c r="C231" s="101" t="s">
        <v>184</v>
      </c>
      <c r="D231" s="47" t="n">
        <v>30946</v>
      </c>
      <c r="E231" s="104" t="n">
        <v>1</v>
      </c>
      <c r="F231" s="49" t="n">
        <v>19866</v>
      </c>
      <c r="G231" s="15"/>
      <c r="J231" s="57"/>
    </row>
    <row r="232" customFormat="false" ht="15" hidden="false" customHeight="false" outlineLevel="0" collapsed="false">
      <c r="A232" s="99" t="n">
        <v>227</v>
      </c>
      <c r="B232" s="100" t="s">
        <v>39</v>
      </c>
      <c r="C232" s="101" t="s">
        <v>185</v>
      </c>
      <c r="D232" s="47" t="n">
        <v>31362</v>
      </c>
      <c r="E232" s="104" t="n">
        <v>1</v>
      </c>
      <c r="F232" s="49" t="n">
        <v>52000</v>
      </c>
      <c r="G232" s="15"/>
      <c r="J232" s="57"/>
    </row>
    <row r="233" customFormat="false" ht="15" hidden="false" customHeight="false" outlineLevel="0" collapsed="false">
      <c r="A233" s="99" t="n">
        <v>228</v>
      </c>
      <c r="B233" s="100" t="s">
        <v>39</v>
      </c>
      <c r="C233" s="101" t="s">
        <v>186</v>
      </c>
      <c r="D233" s="47" t="n">
        <v>31364</v>
      </c>
      <c r="E233" s="104" t="n">
        <v>1</v>
      </c>
      <c r="F233" s="49" t="n">
        <v>7500</v>
      </c>
      <c r="G233" s="15"/>
      <c r="J233" s="57"/>
    </row>
    <row r="234" customFormat="false" ht="15" hidden="false" customHeight="false" outlineLevel="0" collapsed="false">
      <c r="A234" s="99" t="n">
        <v>229</v>
      </c>
      <c r="B234" s="100" t="s">
        <v>39</v>
      </c>
      <c r="C234" s="101" t="s">
        <v>187</v>
      </c>
      <c r="D234" s="47" t="n">
        <v>31371</v>
      </c>
      <c r="E234" s="104" t="n">
        <v>1</v>
      </c>
      <c r="F234" s="49" t="n">
        <v>8000</v>
      </c>
      <c r="G234" s="15"/>
      <c r="J234" s="57"/>
    </row>
    <row r="235" customFormat="false" ht="15" hidden="false" customHeight="false" outlineLevel="0" collapsed="false">
      <c r="A235" s="99" t="n">
        <v>230</v>
      </c>
      <c r="B235" s="100" t="s">
        <v>39</v>
      </c>
      <c r="C235" s="101" t="s">
        <v>188</v>
      </c>
      <c r="D235" s="47" t="n">
        <v>31373</v>
      </c>
      <c r="E235" s="104" t="n">
        <v>1</v>
      </c>
      <c r="F235" s="49" t="n">
        <v>26000</v>
      </c>
      <c r="G235" s="15"/>
      <c r="J235" s="57"/>
    </row>
    <row r="236" customFormat="false" ht="15" hidden="false" customHeight="false" outlineLevel="0" collapsed="false">
      <c r="A236" s="99" t="n">
        <v>231</v>
      </c>
      <c r="B236" s="100" t="s">
        <v>39</v>
      </c>
      <c r="C236" s="101" t="s">
        <v>189</v>
      </c>
      <c r="D236" s="47" t="n">
        <v>31378</v>
      </c>
      <c r="E236" s="104" t="n">
        <v>1</v>
      </c>
      <c r="F236" s="49" t="n">
        <v>10000</v>
      </c>
      <c r="G236" s="15"/>
      <c r="J236" s="57"/>
    </row>
    <row r="237" customFormat="false" ht="15" hidden="false" customHeight="false" outlineLevel="0" collapsed="false">
      <c r="A237" s="99" t="n">
        <v>232</v>
      </c>
      <c r="B237" s="100" t="s">
        <v>39</v>
      </c>
      <c r="C237" s="101" t="s">
        <v>190</v>
      </c>
      <c r="D237" s="47" t="n">
        <v>31380</v>
      </c>
      <c r="E237" s="104" t="n">
        <v>1</v>
      </c>
      <c r="F237" s="49" t="n">
        <v>20000</v>
      </c>
      <c r="G237" s="15"/>
      <c r="J237" s="57"/>
    </row>
    <row r="238" customFormat="false" ht="15" hidden="false" customHeight="false" outlineLevel="0" collapsed="false">
      <c r="A238" s="99" t="n">
        <v>233</v>
      </c>
      <c r="B238" s="100" t="s">
        <v>39</v>
      </c>
      <c r="C238" s="101" t="s">
        <v>191</v>
      </c>
      <c r="D238" s="47" t="n">
        <v>31387</v>
      </c>
      <c r="E238" s="104" t="n">
        <v>1</v>
      </c>
      <c r="F238" s="49" t="n">
        <v>16400</v>
      </c>
      <c r="G238" s="15"/>
      <c r="J238" s="57"/>
    </row>
    <row r="239" customFormat="false" ht="15" hidden="false" customHeight="false" outlineLevel="0" collapsed="false">
      <c r="A239" s="99" t="n">
        <v>234</v>
      </c>
      <c r="B239" s="100" t="s">
        <v>39</v>
      </c>
      <c r="C239" s="101" t="s">
        <v>191</v>
      </c>
      <c r="D239" s="47" t="n">
        <v>31389</v>
      </c>
      <c r="E239" s="104" t="n">
        <v>1</v>
      </c>
      <c r="F239" s="49" t="n">
        <v>16400</v>
      </c>
      <c r="G239" s="15"/>
      <c r="J239" s="57"/>
    </row>
    <row r="240" customFormat="false" ht="15" hidden="false" customHeight="false" outlineLevel="0" collapsed="false">
      <c r="A240" s="99" t="n">
        <v>235</v>
      </c>
      <c r="B240" s="100" t="s">
        <v>39</v>
      </c>
      <c r="C240" s="101" t="s">
        <v>163</v>
      </c>
      <c r="D240" s="47" t="n">
        <v>31396</v>
      </c>
      <c r="E240" s="104" t="n">
        <v>1</v>
      </c>
      <c r="F240" s="49" t="n">
        <v>21750</v>
      </c>
      <c r="G240" s="15"/>
      <c r="J240" s="57"/>
    </row>
    <row r="241" customFormat="false" ht="15" hidden="false" customHeight="false" outlineLevel="0" collapsed="false">
      <c r="A241" s="99" t="n">
        <v>236</v>
      </c>
      <c r="B241" s="100" t="s">
        <v>39</v>
      </c>
      <c r="C241" s="101" t="s">
        <v>163</v>
      </c>
      <c r="D241" s="47" t="n">
        <v>31398</v>
      </c>
      <c r="E241" s="104" t="n">
        <v>1</v>
      </c>
      <c r="F241" s="49" t="n">
        <v>21750</v>
      </c>
      <c r="G241" s="15"/>
      <c r="J241" s="57"/>
    </row>
    <row r="242" customFormat="false" ht="15" hidden="false" customHeight="false" outlineLevel="0" collapsed="false">
      <c r="A242" s="99" t="n">
        <v>237</v>
      </c>
      <c r="B242" s="100" t="s">
        <v>39</v>
      </c>
      <c r="C242" s="101" t="s">
        <v>163</v>
      </c>
      <c r="D242" s="47" t="n">
        <v>31403</v>
      </c>
      <c r="E242" s="104" t="n">
        <v>1</v>
      </c>
      <c r="F242" s="49" t="n">
        <v>21750</v>
      </c>
      <c r="G242" s="15"/>
      <c r="J242" s="57"/>
    </row>
    <row r="243" customFormat="false" ht="15" hidden="false" customHeight="false" outlineLevel="0" collapsed="false">
      <c r="A243" s="99" t="n">
        <v>238</v>
      </c>
      <c r="B243" s="100" t="s">
        <v>39</v>
      </c>
      <c r="C243" s="101" t="s">
        <v>163</v>
      </c>
      <c r="D243" s="47" t="n">
        <v>31405</v>
      </c>
      <c r="E243" s="104" t="n">
        <v>1</v>
      </c>
      <c r="F243" s="49" t="n">
        <v>21750</v>
      </c>
      <c r="G243" s="15"/>
      <c r="J243" s="57"/>
    </row>
    <row r="244" customFormat="false" ht="15" hidden="false" customHeight="false" outlineLevel="0" collapsed="false">
      <c r="A244" s="99" t="n">
        <v>239</v>
      </c>
      <c r="B244" s="100" t="s">
        <v>39</v>
      </c>
      <c r="C244" s="101" t="s">
        <v>163</v>
      </c>
      <c r="D244" s="47" t="n">
        <v>31412</v>
      </c>
      <c r="E244" s="104" t="n">
        <v>1</v>
      </c>
      <c r="F244" s="49" t="n">
        <v>21750</v>
      </c>
      <c r="G244" s="15"/>
      <c r="J244" s="57"/>
    </row>
    <row r="245" customFormat="false" ht="15" hidden="false" customHeight="false" outlineLevel="0" collapsed="false">
      <c r="A245" s="99" t="n">
        <v>240</v>
      </c>
      <c r="B245" s="100" t="s">
        <v>39</v>
      </c>
      <c r="C245" s="101" t="s">
        <v>164</v>
      </c>
      <c r="D245" s="47" t="n">
        <v>31414</v>
      </c>
      <c r="E245" s="104" t="n">
        <v>1</v>
      </c>
      <c r="F245" s="49" t="n">
        <v>13500</v>
      </c>
      <c r="G245" s="15"/>
      <c r="J245" s="57"/>
    </row>
    <row r="246" customFormat="false" ht="15" hidden="false" customHeight="false" outlineLevel="0" collapsed="false">
      <c r="A246" s="99" t="n">
        <v>241</v>
      </c>
      <c r="B246" s="100" t="s">
        <v>36</v>
      </c>
      <c r="C246" s="101" t="s">
        <v>122</v>
      </c>
      <c r="D246" s="47" t="n">
        <v>31548</v>
      </c>
      <c r="E246" s="104" t="n">
        <v>1</v>
      </c>
      <c r="F246" s="49" t="n">
        <v>1</v>
      </c>
      <c r="G246" s="15"/>
      <c r="J246" s="57"/>
    </row>
    <row r="247" customFormat="false" ht="15" hidden="false" customHeight="false" outlineLevel="0" collapsed="false">
      <c r="A247" s="99" t="n">
        <v>242</v>
      </c>
      <c r="B247" s="100" t="s">
        <v>36</v>
      </c>
      <c r="C247" s="101" t="s">
        <v>138</v>
      </c>
      <c r="D247" s="47" t="n">
        <v>31916</v>
      </c>
      <c r="E247" s="104" t="n">
        <v>1</v>
      </c>
      <c r="F247" s="49" t="n">
        <v>1</v>
      </c>
      <c r="G247" s="15"/>
      <c r="J247" s="57"/>
    </row>
    <row r="248" customFormat="false" ht="15" hidden="false" customHeight="false" outlineLevel="0" collapsed="false">
      <c r="A248" s="99" t="n">
        <v>243</v>
      </c>
      <c r="B248" s="100" t="s">
        <v>36</v>
      </c>
      <c r="C248" s="101" t="s">
        <v>192</v>
      </c>
      <c r="D248" s="47" t="n">
        <v>31921</v>
      </c>
      <c r="E248" s="104" t="n">
        <v>1</v>
      </c>
      <c r="F248" s="49" t="n">
        <v>1</v>
      </c>
      <c r="G248" s="15"/>
      <c r="J248" s="57"/>
    </row>
    <row r="249" customFormat="false" ht="15" hidden="false" customHeight="false" outlineLevel="0" collapsed="false">
      <c r="A249" s="99" t="n">
        <v>244</v>
      </c>
      <c r="B249" s="100" t="s">
        <v>36</v>
      </c>
      <c r="C249" s="101" t="s">
        <v>193</v>
      </c>
      <c r="D249" s="47" t="n">
        <v>31923</v>
      </c>
      <c r="E249" s="104" t="n">
        <v>1</v>
      </c>
      <c r="F249" s="49" t="n">
        <v>1</v>
      </c>
      <c r="G249" s="15"/>
      <c r="J249" s="57"/>
    </row>
    <row r="250" customFormat="false" ht="15" hidden="false" customHeight="false" outlineLevel="0" collapsed="false">
      <c r="A250" s="99" t="n">
        <v>245</v>
      </c>
      <c r="B250" s="100" t="s">
        <v>36</v>
      </c>
      <c r="C250" s="101" t="s">
        <v>122</v>
      </c>
      <c r="D250" s="47" t="n">
        <v>32055</v>
      </c>
      <c r="E250" s="104" t="n">
        <v>1</v>
      </c>
      <c r="F250" s="49" t="n">
        <v>1</v>
      </c>
      <c r="G250" s="15"/>
      <c r="J250" s="57"/>
    </row>
    <row r="251" customFormat="false" ht="15" hidden="false" customHeight="false" outlineLevel="0" collapsed="false">
      <c r="A251" s="99" t="n">
        <v>246</v>
      </c>
      <c r="B251" s="100" t="s">
        <v>36</v>
      </c>
      <c r="C251" s="101" t="s">
        <v>122</v>
      </c>
      <c r="D251" s="47" t="n">
        <v>32057</v>
      </c>
      <c r="E251" s="104" t="n">
        <v>1</v>
      </c>
      <c r="F251" s="49" t="n">
        <v>1</v>
      </c>
      <c r="G251" s="15"/>
      <c r="J251" s="57"/>
    </row>
    <row r="252" customFormat="false" ht="15" hidden="false" customHeight="false" outlineLevel="0" collapsed="false">
      <c r="A252" s="99" t="n">
        <v>247</v>
      </c>
      <c r="B252" s="100" t="s">
        <v>36</v>
      </c>
      <c r="C252" s="101" t="s">
        <v>194</v>
      </c>
      <c r="D252" s="47" t="n">
        <v>32080</v>
      </c>
      <c r="E252" s="104" t="n">
        <v>1</v>
      </c>
      <c r="F252" s="49" t="n">
        <v>1</v>
      </c>
      <c r="G252" s="15"/>
      <c r="J252" s="57"/>
    </row>
    <row r="253" customFormat="false" ht="15" hidden="false" customHeight="false" outlineLevel="0" collapsed="false">
      <c r="A253" s="99" t="n">
        <v>248</v>
      </c>
      <c r="B253" s="100" t="s">
        <v>42</v>
      </c>
      <c r="C253" s="101" t="s">
        <v>195</v>
      </c>
      <c r="D253" s="47" t="n">
        <v>32157</v>
      </c>
      <c r="E253" s="104" t="n">
        <v>1</v>
      </c>
      <c r="F253" s="49" t="n">
        <v>1</v>
      </c>
      <c r="G253" s="15"/>
      <c r="J253" s="57"/>
    </row>
    <row r="254" customFormat="false" ht="15" hidden="false" customHeight="false" outlineLevel="0" collapsed="false">
      <c r="A254" s="99" t="n">
        <v>249</v>
      </c>
      <c r="B254" s="100" t="s">
        <v>42</v>
      </c>
      <c r="C254" s="101" t="s">
        <v>196</v>
      </c>
      <c r="D254" s="47" t="n">
        <v>32164</v>
      </c>
      <c r="E254" s="104" t="n">
        <v>1</v>
      </c>
      <c r="F254" s="49" t="n">
        <v>1</v>
      </c>
      <c r="G254" s="15"/>
      <c r="J254" s="57"/>
    </row>
    <row r="255" customFormat="false" ht="15" hidden="false" customHeight="false" outlineLevel="0" collapsed="false">
      <c r="A255" s="99" t="n">
        <v>250</v>
      </c>
      <c r="B255" s="100" t="s">
        <v>42</v>
      </c>
      <c r="C255" s="101" t="s">
        <v>197</v>
      </c>
      <c r="D255" s="47" t="n">
        <v>32166</v>
      </c>
      <c r="E255" s="104" t="n">
        <v>1</v>
      </c>
      <c r="F255" s="49" t="n">
        <v>1</v>
      </c>
      <c r="G255" s="15"/>
      <c r="J255" s="57"/>
    </row>
    <row r="256" customFormat="false" ht="15" hidden="false" customHeight="false" outlineLevel="0" collapsed="false">
      <c r="A256" s="99" t="n">
        <v>251</v>
      </c>
      <c r="B256" s="100" t="s">
        <v>36</v>
      </c>
      <c r="C256" s="101" t="s">
        <v>123</v>
      </c>
      <c r="D256" s="47" t="n">
        <v>32214</v>
      </c>
      <c r="E256" s="104" t="n">
        <v>1</v>
      </c>
      <c r="F256" s="49" t="n">
        <v>1</v>
      </c>
      <c r="G256" s="15"/>
      <c r="J256" s="57"/>
    </row>
    <row r="257" customFormat="false" ht="15" hidden="false" customHeight="false" outlineLevel="0" collapsed="false">
      <c r="A257" s="99" t="n">
        <v>252</v>
      </c>
      <c r="B257" s="100" t="s">
        <v>36</v>
      </c>
      <c r="C257" s="101" t="s">
        <v>122</v>
      </c>
      <c r="D257" s="47" t="n">
        <v>32216</v>
      </c>
      <c r="E257" s="104" t="n">
        <v>1</v>
      </c>
      <c r="F257" s="49" t="n">
        <v>1</v>
      </c>
      <c r="G257" s="15"/>
      <c r="J257" s="57"/>
    </row>
    <row r="258" customFormat="false" ht="15" hidden="false" customHeight="false" outlineLevel="0" collapsed="false">
      <c r="A258" s="99" t="n">
        <v>253</v>
      </c>
      <c r="B258" s="100" t="s">
        <v>36</v>
      </c>
      <c r="C258" s="101" t="s">
        <v>198</v>
      </c>
      <c r="D258" s="47" t="n">
        <v>32223</v>
      </c>
      <c r="E258" s="104" t="n">
        <v>1</v>
      </c>
      <c r="F258" s="49" t="n">
        <v>1</v>
      </c>
      <c r="G258" s="15"/>
      <c r="J258" s="57"/>
    </row>
    <row r="259" customFormat="false" ht="15" hidden="false" customHeight="false" outlineLevel="0" collapsed="false">
      <c r="A259" s="99" t="n">
        <v>254</v>
      </c>
      <c r="B259" s="100" t="s">
        <v>36</v>
      </c>
      <c r="C259" s="101" t="s">
        <v>198</v>
      </c>
      <c r="D259" s="47" t="n">
        <v>32225</v>
      </c>
      <c r="E259" s="104" t="n">
        <v>1</v>
      </c>
      <c r="F259" s="49" t="n">
        <v>1</v>
      </c>
      <c r="G259" s="15"/>
      <c r="J259" s="57"/>
    </row>
    <row r="260" customFormat="false" ht="15" hidden="false" customHeight="false" outlineLevel="0" collapsed="false">
      <c r="A260" s="99" t="n">
        <v>255</v>
      </c>
      <c r="B260" s="100" t="s">
        <v>36</v>
      </c>
      <c r="C260" s="101" t="s">
        <v>199</v>
      </c>
      <c r="D260" s="47" t="n">
        <v>32230</v>
      </c>
      <c r="E260" s="104" t="n">
        <v>1</v>
      </c>
      <c r="F260" s="49" t="n">
        <v>1</v>
      </c>
      <c r="G260" s="15"/>
      <c r="J260" s="57"/>
    </row>
    <row r="261" customFormat="false" ht="15" hidden="false" customHeight="false" outlineLevel="0" collapsed="false">
      <c r="A261" s="99" t="n">
        <v>256</v>
      </c>
      <c r="B261" s="100" t="s">
        <v>36</v>
      </c>
      <c r="C261" s="101" t="s">
        <v>199</v>
      </c>
      <c r="D261" s="47" t="n">
        <v>32232</v>
      </c>
      <c r="E261" s="104" t="n">
        <v>1</v>
      </c>
      <c r="F261" s="49" t="n">
        <v>1</v>
      </c>
      <c r="G261" s="15"/>
      <c r="J261" s="57"/>
    </row>
    <row r="262" customFormat="false" ht="15" hidden="false" customHeight="false" outlineLevel="0" collapsed="false">
      <c r="A262" s="99" t="n">
        <v>257</v>
      </c>
      <c r="B262" s="100" t="s">
        <v>36</v>
      </c>
      <c r="C262" s="101" t="s">
        <v>194</v>
      </c>
      <c r="D262" s="47" t="n">
        <v>32266</v>
      </c>
      <c r="E262" s="104" t="n">
        <v>1</v>
      </c>
      <c r="F262" s="49" t="n">
        <v>1</v>
      </c>
      <c r="G262" s="15"/>
      <c r="J262" s="57"/>
    </row>
    <row r="263" customFormat="false" ht="15" hidden="false" customHeight="false" outlineLevel="0" collapsed="false">
      <c r="A263" s="99" t="n">
        <v>258</v>
      </c>
      <c r="B263" s="100" t="s">
        <v>42</v>
      </c>
      <c r="C263" s="101" t="s">
        <v>200</v>
      </c>
      <c r="D263" s="47" t="n">
        <v>32284</v>
      </c>
      <c r="E263" s="104" t="n">
        <v>1</v>
      </c>
      <c r="F263" s="49" t="n">
        <v>1</v>
      </c>
      <c r="G263" s="15"/>
      <c r="J263" s="57"/>
    </row>
    <row r="264" customFormat="false" ht="15" hidden="false" customHeight="false" outlineLevel="0" collapsed="false">
      <c r="A264" s="99" t="n">
        <v>259</v>
      </c>
      <c r="B264" s="100" t="s">
        <v>42</v>
      </c>
      <c r="C264" s="101" t="s">
        <v>157</v>
      </c>
      <c r="D264" s="47" t="n">
        <v>32298</v>
      </c>
      <c r="E264" s="104" t="n">
        <v>1</v>
      </c>
      <c r="F264" s="49" t="n">
        <v>1</v>
      </c>
      <c r="G264" s="15"/>
      <c r="J264" s="57"/>
    </row>
    <row r="265" customFormat="false" ht="15" hidden="false" customHeight="false" outlineLevel="0" collapsed="false">
      <c r="A265" s="99" t="n">
        <v>260</v>
      </c>
      <c r="B265" s="100" t="s">
        <v>42</v>
      </c>
      <c r="C265" s="101" t="s">
        <v>150</v>
      </c>
      <c r="D265" s="47" t="n">
        <v>32300</v>
      </c>
      <c r="E265" s="104" t="n">
        <v>1</v>
      </c>
      <c r="F265" s="49" t="n">
        <v>1</v>
      </c>
      <c r="G265" s="15"/>
      <c r="J265" s="57"/>
    </row>
    <row r="266" customFormat="false" ht="15" hidden="false" customHeight="false" outlineLevel="0" collapsed="false">
      <c r="A266" s="99" t="n">
        <v>261</v>
      </c>
      <c r="B266" s="100" t="s">
        <v>42</v>
      </c>
      <c r="C266" s="101" t="s">
        <v>201</v>
      </c>
      <c r="D266" s="47" t="n">
        <v>32307</v>
      </c>
      <c r="E266" s="104" t="n">
        <v>1</v>
      </c>
      <c r="F266" s="49" t="n">
        <v>1</v>
      </c>
      <c r="G266" s="15"/>
      <c r="J266" s="57"/>
    </row>
    <row r="267" customFormat="false" ht="15" hidden="false" customHeight="false" outlineLevel="0" collapsed="false">
      <c r="A267" s="99" t="n">
        <v>262</v>
      </c>
      <c r="B267" s="100" t="s">
        <v>42</v>
      </c>
      <c r="C267" s="101" t="s">
        <v>97</v>
      </c>
      <c r="D267" s="47" t="n">
        <v>32309</v>
      </c>
      <c r="E267" s="104" t="n">
        <v>1</v>
      </c>
      <c r="F267" s="49" t="n">
        <v>1</v>
      </c>
      <c r="G267" s="15"/>
      <c r="J267" s="57"/>
    </row>
    <row r="268" customFormat="false" ht="15" hidden="false" customHeight="false" outlineLevel="0" collapsed="false">
      <c r="A268" s="99" t="n">
        <v>263</v>
      </c>
      <c r="B268" s="100" t="s">
        <v>42</v>
      </c>
      <c r="C268" s="101" t="s">
        <v>200</v>
      </c>
      <c r="D268" s="47" t="n">
        <v>32314</v>
      </c>
      <c r="E268" s="104" t="n">
        <v>1</v>
      </c>
      <c r="F268" s="49" t="n">
        <v>1</v>
      </c>
      <c r="G268" s="15"/>
      <c r="J268" s="57"/>
    </row>
    <row r="269" customFormat="false" ht="15" hidden="false" customHeight="false" outlineLevel="0" collapsed="false">
      <c r="A269" s="99" t="n">
        <v>264</v>
      </c>
      <c r="B269" s="100" t="s">
        <v>42</v>
      </c>
      <c r="C269" s="101" t="s">
        <v>202</v>
      </c>
      <c r="D269" s="47" t="n">
        <v>32316</v>
      </c>
      <c r="E269" s="104" t="n">
        <v>1</v>
      </c>
      <c r="F269" s="49" t="n">
        <v>1</v>
      </c>
      <c r="G269" s="15"/>
      <c r="J269" s="57"/>
    </row>
    <row r="270" customFormat="false" ht="15" hidden="false" customHeight="false" outlineLevel="0" collapsed="false">
      <c r="A270" s="99" t="n">
        <v>265</v>
      </c>
      <c r="B270" s="100" t="s">
        <v>42</v>
      </c>
      <c r="C270" s="101" t="s">
        <v>203</v>
      </c>
      <c r="D270" s="47" t="n">
        <v>32323</v>
      </c>
      <c r="E270" s="104" t="n">
        <v>1</v>
      </c>
      <c r="F270" s="49" t="n">
        <v>1</v>
      </c>
      <c r="G270" s="15"/>
      <c r="J270" s="57"/>
    </row>
    <row r="271" customFormat="false" ht="15" hidden="false" customHeight="false" outlineLevel="0" collapsed="false">
      <c r="A271" s="99" t="n">
        <v>266</v>
      </c>
      <c r="B271" s="100" t="s">
        <v>42</v>
      </c>
      <c r="C271" s="101" t="s">
        <v>204</v>
      </c>
      <c r="D271" s="47" t="n">
        <v>32332</v>
      </c>
      <c r="E271" s="104" t="n">
        <v>1</v>
      </c>
      <c r="F271" s="49" t="n">
        <v>1</v>
      </c>
      <c r="G271" s="15"/>
      <c r="J271" s="57"/>
    </row>
    <row r="272" customFormat="false" ht="15" hidden="false" customHeight="false" outlineLevel="0" collapsed="false">
      <c r="A272" s="99" t="n">
        <v>267</v>
      </c>
      <c r="B272" s="100" t="s">
        <v>42</v>
      </c>
      <c r="C272" s="101" t="s">
        <v>205</v>
      </c>
      <c r="D272" s="47" t="n">
        <v>32432</v>
      </c>
      <c r="E272" s="104" t="n">
        <v>1</v>
      </c>
      <c r="F272" s="49" t="n">
        <v>1</v>
      </c>
      <c r="G272" s="15"/>
      <c r="J272" s="57"/>
    </row>
    <row r="273" customFormat="false" ht="15" hidden="false" customHeight="false" outlineLevel="0" collapsed="false">
      <c r="A273" s="99" t="n">
        <v>268</v>
      </c>
      <c r="B273" s="100" t="s">
        <v>42</v>
      </c>
      <c r="C273" s="101" t="s">
        <v>150</v>
      </c>
      <c r="D273" s="47" t="n">
        <v>32457</v>
      </c>
      <c r="E273" s="104" t="n">
        <v>1</v>
      </c>
      <c r="F273" s="49" t="n">
        <v>1</v>
      </c>
      <c r="G273" s="15"/>
      <c r="J273" s="57"/>
    </row>
    <row r="274" customFormat="false" ht="15" hidden="false" customHeight="false" outlineLevel="0" collapsed="false">
      <c r="A274" s="99" t="n">
        <v>269</v>
      </c>
      <c r="B274" s="100" t="s">
        <v>42</v>
      </c>
      <c r="C274" s="101" t="s">
        <v>150</v>
      </c>
      <c r="D274" s="47" t="n">
        <v>32459</v>
      </c>
      <c r="E274" s="104" t="n">
        <v>1</v>
      </c>
      <c r="F274" s="49" t="n">
        <v>1</v>
      </c>
      <c r="G274" s="15"/>
      <c r="J274" s="57"/>
    </row>
    <row r="275" customFormat="false" ht="15" hidden="false" customHeight="false" outlineLevel="0" collapsed="false">
      <c r="A275" s="99" t="n">
        <v>270</v>
      </c>
      <c r="B275" s="100" t="s">
        <v>42</v>
      </c>
      <c r="C275" s="101" t="s">
        <v>157</v>
      </c>
      <c r="D275" s="47" t="n">
        <v>32464</v>
      </c>
      <c r="E275" s="104" t="n">
        <v>1</v>
      </c>
      <c r="F275" s="49" t="n">
        <v>1</v>
      </c>
      <c r="G275" s="15"/>
      <c r="J275" s="57"/>
    </row>
    <row r="276" customFormat="false" ht="15" hidden="false" customHeight="false" outlineLevel="0" collapsed="false">
      <c r="A276" s="99" t="n">
        <v>271</v>
      </c>
      <c r="B276" s="100" t="s">
        <v>42</v>
      </c>
      <c r="C276" s="101" t="s">
        <v>157</v>
      </c>
      <c r="D276" s="47" t="n">
        <v>32466</v>
      </c>
      <c r="E276" s="104" t="n">
        <v>1</v>
      </c>
      <c r="F276" s="49" t="n">
        <v>1</v>
      </c>
      <c r="G276" s="15"/>
      <c r="J276" s="57"/>
    </row>
    <row r="277" customFormat="false" ht="15" hidden="false" customHeight="false" outlineLevel="0" collapsed="false">
      <c r="A277" s="99" t="n">
        <v>272</v>
      </c>
      <c r="B277" s="100" t="s">
        <v>36</v>
      </c>
      <c r="C277" s="101" t="s">
        <v>122</v>
      </c>
      <c r="D277" s="47" t="n">
        <v>32482</v>
      </c>
      <c r="E277" s="104" t="n">
        <v>1</v>
      </c>
      <c r="F277" s="49" t="n">
        <v>1</v>
      </c>
      <c r="G277" s="15"/>
      <c r="J277" s="57"/>
    </row>
    <row r="278" customFormat="false" ht="15" hidden="false" customHeight="false" outlineLevel="0" collapsed="false">
      <c r="A278" s="99" t="n">
        <v>273</v>
      </c>
      <c r="B278" s="100" t="s">
        <v>42</v>
      </c>
      <c r="C278" s="101" t="s">
        <v>157</v>
      </c>
      <c r="D278" s="47" t="n">
        <v>32484</v>
      </c>
      <c r="E278" s="104" t="n">
        <v>1</v>
      </c>
      <c r="F278" s="49" t="n">
        <v>1</v>
      </c>
      <c r="G278" s="15"/>
      <c r="J278" s="57"/>
    </row>
    <row r="279" customFormat="false" ht="15" hidden="false" customHeight="false" outlineLevel="0" collapsed="false">
      <c r="A279" s="99" t="n">
        <v>274</v>
      </c>
      <c r="B279" s="100" t="s">
        <v>42</v>
      </c>
      <c r="C279" s="101" t="s">
        <v>150</v>
      </c>
      <c r="D279" s="47" t="n">
        <v>32491</v>
      </c>
      <c r="E279" s="104" t="n">
        <v>1</v>
      </c>
      <c r="F279" s="49" t="n">
        <v>1</v>
      </c>
      <c r="G279" s="15"/>
      <c r="J279" s="57"/>
    </row>
    <row r="280" customFormat="false" ht="15" hidden="false" customHeight="false" outlineLevel="0" collapsed="false">
      <c r="A280" s="99" t="n">
        <v>275</v>
      </c>
      <c r="B280" s="100" t="s">
        <v>42</v>
      </c>
      <c r="C280" s="101" t="s">
        <v>150</v>
      </c>
      <c r="D280" s="47" t="n">
        <v>32493</v>
      </c>
      <c r="E280" s="104" t="n">
        <v>1</v>
      </c>
      <c r="F280" s="49" t="n">
        <v>1</v>
      </c>
      <c r="G280" s="15"/>
      <c r="J280" s="57"/>
    </row>
    <row r="281" customFormat="false" ht="15" hidden="false" customHeight="false" outlineLevel="0" collapsed="false">
      <c r="A281" s="99" t="n">
        <v>276</v>
      </c>
      <c r="B281" s="100" t="s">
        <v>42</v>
      </c>
      <c r="C281" s="101" t="s">
        <v>205</v>
      </c>
      <c r="D281" s="47" t="n">
        <v>32498</v>
      </c>
      <c r="E281" s="104" t="n">
        <v>1</v>
      </c>
      <c r="F281" s="49" t="n">
        <v>1</v>
      </c>
      <c r="G281" s="15"/>
      <c r="J281" s="57"/>
    </row>
    <row r="282" customFormat="false" ht="15" hidden="false" customHeight="false" outlineLevel="0" collapsed="false">
      <c r="A282" s="99" t="n">
        <v>277</v>
      </c>
      <c r="B282" s="100" t="s">
        <v>42</v>
      </c>
      <c r="C282" s="101" t="s">
        <v>206</v>
      </c>
      <c r="D282" s="47" t="n">
        <v>32500</v>
      </c>
      <c r="E282" s="104" t="n">
        <v>1</v>
      </c>
      <c r="F282" s="49" t="n">
        <v>1</v>
      </c>
      <c r="G282" s="15"/>
      <c r="J282" s="57"/>
    </row>
    <row r="283" customFormat="false" ht="15" hidden="false" customHeight="false" outlineLevel="0" collapsed="false">
      <c r="A283" s="99" t="n">
        <v>278</v>
      </c>
      <c r="B283" s="100" t="s">
        <v>42</v>
      </c>
      <c r="C283" s="101" t="s">
        <v>207</v>
      </c>
      <c r="D283" s="47" t="n">
        <v>32507</v>
      </c>
      <c r="E283" s="104" t="n">
        <v>1</v>
      </c>
      <c r="F283" s="49" t="n">
        <v>1</v>
      </c>
      <c r="G283" s="15"/>
      <c r="J283" s="57"/>
    </row>
    <row r="284" customFormat="false" ht="15" hidden="false" customHeight="false" outlineLevel="0" collapsed="false">
      <c r="A284" s="99" t="n">
        <v>279</v>
      </c>
      <c r="B284" s="100" t="s">
        <v>42</v>
      </c>
      <c r="C284" s="101" t="s">
        <v>207</v>
      </c>
      <c r="D284" s="47" t="n">
        <v>32509</v>
      </c>
      <c r="E284" s="104" t="n">
        <v>1</v>
      </c>
      <c r="F284" s="49" t="n">
        <v>1</v>
      </c>
      <c r="G284" s="15"/>
      <c r="J284" s="57"/>
    </row>
    <row r="285" customFormat="false" ht="15" hidden="false" customHeight="false" outlineLevel="0" collapsed="false">
      <c r="A285" s="99" t="n">
        <v>280</v>
      </c>
      <c r="B285" s="100" t="s">
        <v>42</v>
      </c>
      <c r="C285" s="101" t="s">
        <v>207</v>
      </c>
      <c r="D285" s="47" t="n">
        <v>32516</v>
      </c>
      <c r="E285" s="104" t="n">
        <v>1</v>
      </c>
      <c r="F285" s="49" t="n">
        <v>1</v>
      </c>
      <c r="G285" s="15"/>
      <c r="J285" s="57"/>
    </row>
    <row r="286" customFormat="false" ht="15" hidden="false" customHeight="false" outlineLevel="0" collapsed="false">
      <c r="A286" s="99" t="n">
        <v>281</v>
      </c>
      <c r="B286" s="100" t="s">
        <v>42</v>
      </c>
      <c r="C286" s="101" t="s">
        <v>160</v>
      </c>
      <c r="D286" s="47" t="n">
        <v>32518</v>
      </c>
      <c r="E286" s="104" t="n">
        <v>1</v>
      </c>
      <c r="F286" s="49" t="n">
        <v>1</v>
      </c>
      <c r="G286" s="15"/>
      <c r="J286" s="57"/>
    </row>
    <row r="287" customFormat="false" ht="15" hidden="false" customHeight="false" outlineLevel="0" collapsed="false">
      <c r="A287" s="99" t="n">
        <v>282</v>
      </c>
      <c r="B287" s="100" t="s">
        <v>42</v>
      </c>
      <c r="C287" s="101" t="s">
        <v>162</v>
      </c>
      <c r="D287" s="47" t="n">
        <v>32523</v>
      </c>
      <c r="E287" s="104" t="n">
        <v>1</v>
      </c>
      <c r="F287" s="49" t="n">
        <v>1</v>
      </c>
      <c r="G287" s="15"/>
      <c r="J287" s="57"/>
    </row>
    <row r="288" customFormat="false" ht="15" hidden="false" customHeight="false" outlineLevel="0" collapsed="false">
      <c r="A288" s="99" t="n">
        <v>283</v>
      </c>
      <c r="B288" s="100" t="s">
        <v>36</v>
      </c>
      <c r="C288" s="101" t="s">
        <v>208</v>
      </c>
      <c r="D288" s="47" t="n">
        <v>3832</v>
      </c>
      <c r="E288" s="104" t="n">
        <v>1</v>
      </c>
      <c r="F288" s="49" t="n">
        <v>145810</v>
      </c>
      <c r="G288" s="15"/>
      <c r="J288" s="57"/>
    </row>
    <row r="289" customFormat="false" ht="15" hidden="false" customHeight="false" outlineLevel="0" collapsed="false">
      <c r="A289" s="99" t="n">
        <v>284</v>
      </c>
      <c r="B289" s="100" t="s">
        <v>36</v>
      </c>
      <c r="C289" s="101" t="s">
        <v>209</v>
      </c>
      <c r="D289" s="47" t="n">
        <v>3833</v>
      </c>
      <c r="E289" s="104" t="n">
        <v>1</v>
      </c>
      <c r="F289" s="49" t="n">
        <v>35545</v>
      </c>
      <c r="G289" s="15"/>
      <c r="J289" s="57"/>
    </row>
    <row r="290" customFormat="false" ht="15" hidden="false" customHeight="false" outlineLevel="0" collapsed="false">
      <c r="A290" s="99" t="n">
        <v>285</v>
      </c>
      <c r="B290" s="100" t="s">
        <v>36</v>
      </c>
      <c r="C290" s="101" t="s">
        <v>210</v>
      </c>
      <c r="D290" s="47" t="n">
        <v>3834</v>
      </c>
      <c r="E290" s="104" t="n">
        <v>1</v>
      </c>
      <c r="F290" s="49" t="n">
        <v>43809</v>
      </c>
      <c r="G290" s="15"/>
      <c r="J290" s="57"/>
    </row>
    <row r="291" customFormat="false" ht="15" hidden="false" customHeight="false" outlineLevel="0" collapsed="false">
      <c r="A291" s="99" t="n">
        <v>286</v>
      </c>
      <c r="B291" s="100" t="s">
        <v>39</v>
      </c>
      <c r="C291" s="101" t="s">
        <v>211</v>
      </c>
      <c r="D291" s="47" t="n">
        <v>31374</v>
      </c>
      <c r="E291" s="104" t="n">
        <v>1</v>
      </c>
      <c r="F291" s="49" t="n">
        <v>20000</v>
      </c>
      <c r="G291" s="15"/>
      <c r="J291" s="57"/>
    </row>
    <row r="292" customFormat="false" ht="15" hidden="false" customHeight="false" outlineLevel="0" collapsed="false">
      <c r="A292" s="99" t="n">
        <v>287</v>
      </c>
      <c r="B292" s="100" t="s">
        <v>39</v>
      </c>
      <c r="C292" s="101" t="s">
        <v>212</v>
      </c>
      <c r="D292" s="47" t="n">
        <v>31375</v>
      </c>
      <c r="E292" s="104" t="n">
        <v>1</v>
      </c>
      <c r="F292" s="49" t="n">
        <v>114500</v>
      </c>
      <c r="G292" s="15"/>
      <c r="J292" s="57"/>
    </row>
    <row r="293" customFormat="false" ht="15" hidden="false" customHeight="false" outlineLevel="0" collapsed="false">
      <c r="A293" s="99" t="n">
        <v>288</v>
      </c>
      <c r="B293" s="100" t="s">
        <v>39</v>
      </c>
      <c r="C293" s="101" t="s">
        <v>189</v>
      </c>
      <c r="D293" s="47" t="n">
        <v>31376</v>
      </c>
      <c r="E293" s="104" t="n">
        <v>1</v>
      </c>
      <c r="F293" s="49" t="n">
        <v>10000</v>
      </c>
      <c r="G293" s="15"/>
      <c r="J293" s="57"/>
    </row>
    <row r="294" customFormat="false" ht="15" hidden="false" customHeight="false" outlineLevel="0" collapsed="false">
      <c r="A294" s="99" t="n">
        <v>289</v>
      </c>
      <c r="B294" s="100" t="s">
        <v>39</v>
      </c>
      <c r="C294" s="101" t="s">
        <v>189</v>
      </c>
      <c r="D294" s="47" t="n">
        <v>31377</v>
      </c>
      <c r="E294" s="104" t="n">
        <v>1</v>
      </c>
      <c r="F294" s="49" t="n">
        <v>10000</v>
      </c>
      <c r="G294" s="15"/>
      <c r="J294" s="57"/>
    </row>
    <row r="295" customFormat="false" ht="15" hidden="false" customHeight="false" outlineLevel="0" collapsed="false">
      <c r="A295" s="99" t="n">
        <v>290</v>
      </c>
      <c r="B295" s="100" t="s">
        <v>39</v>
      </c>
      <c r="C295" s="101" t="s">
        <v>191</v>
      </c>
      <c r="D295" s="47" t="n">
        <v>31391</v>
      </c>
      <c r="E295" s="104" t="n">
        <v>1</v>
      </c>
      <c r="F295" s="49" t="n">
        <v>16400</v>
      </c>
      <c r="G295" s="15"/>
      <c r="J295" s="57"/>
    </row>
    <row r="296" customFormat="false" ht="15" hidden="false" customHeight="false" outlineLevel="0" collapsed="false">
      <c r="A296" s="99" t="n">
        <v>291</v>
      </c>
      <c r="B296" s="100" t="s">
        <v>39</v>
      </c>
      <c r="C296" s="101" t="s">
        <v>191</v>
      </c>
      <c r="D296" s="47" t="n">
        <v>31392</v>
      </c>
      <c r="E296" s="104" t="n">
        <v>1</v>
      </c>
      <c r="F296" s="49" t="n">
        <v>16400</v>
      </c>
      <c r="G296" s="15"/>
      <c r="J296" s="57"/>
    </row>
    <row r="297" customFormat="false" ht="15" hidden="false" customHeight="false" outlineLevel="0" collapsed="false">
      <c r="A297" s="99" t="n">
        <v>292</v>
      </c>
      <c r="B297" s="100" t="s">
        <v>39</v>
      </c>
      <c r="C297" s="101" t="s">
        <v>163</v>
      </c>
      <c r="D297" s="47" t="n">
        <v>31393</v>
      </c>
      <c r="E297" s="104" t="n">
        <v>1</v>
      </c>
      <c r="F297" s="49" t="n">
        <v>21750</v>
      </c>
      <c r="G297" s="15"/>
      <c r="J297" s="57"/>
    </row>
    <row r="298" customFormat="false" ht="15" hidden="false" customHeight="false" outlineLevel="0" collapsed="false">
      <c r="A298" s="99" t="n">
        <v>293</v>
      </c>
      <c r="B298" s="100" t="s">
        <v>39</v>
      </c>
      <c r="C298" s="101" t="s">
        <v>163</v>
      </c>
      <c r="D298" s="47" t="n">
        <v>31394</v>
      </c>
      <c r="E298" s="104" t="n">
        <v>1</v>
      </c>
      <c r="F298" s="49" t="n">
        <v>21750</v>
      </c>
      <c r="G298" s="15"/>
      <c r="J298" s="57"/>
    </row>
    <row r="299" customFormat="false" ht="15" hidden="false" customHeight="false" outlineLevel="0" collapsed="false">
      <c r="A299" s="99" t="n">
        <v>294</v>
      </c>
      <c r="B299" s="100" t="s">
        <v>39</v>
      </c>
      <c r="C299" s="101" t="s">
        <v>163</v>
      </c>
      <c r="D299" s="47" t="n">
        <v>31407</v>
      </c>
      <c r="E299" s="104" t="n">
        <v>1</v>
      </c>
      <c r="F299" s="49" t="n">
        <v>21750</v>
      </c>
      <c r="G299" s="15"/>
      <c r="J299" s="57"/>
    </row>
    <row r="300" customFormat="false" ht="15" hidden="false" customHeight="false" outlineLevel="0" collapsed="false">
      <c r="A300" s="99" t="n">
        <v>295</v>
      </c>
      <c r="B300" s="100" t="s">
        <v>39</v>
      </c>
      <c r="C300" s="101" t="s">
        <v>163</v>
      </c>
      <c r="D300" s="47" t="n">
        <v>31408</v>
      </c>
      <c r="E300" s="104" t="n">
        <v>1</v>
      </c>
      <c r="F300" s="49" t="n">
        <v>21750</v>
      </c>
      <c r="G300" s="15"/>
      <c r="J300" s="57"/>
    </row>
    <row r="301" customFormat="false" ht="15" hidden="false" customHeight="false" outlineLevel="0" collapsed="false">
      <c r="A301" s="99" t="n">
        <v>296</v>
      </c>
      <c r="B301" s="100" t="s">
        <v>39</v>
      </c>
      <c r="C301" s="101" t="s">
        <v>163</v>
      </c>
      <c r="D301" s="47" t="n">
        <v>31409</v>
      </c>
      <c r="E301" s="104" t="n">
        <v>1</v>
      </c>
      <c r="F301" s="49" t="n">
        <v>21750</v>
      </c>
      <c r="G301" s="15"/>
      <c r="J301" s="57"/>
    </row>
    <row r="302" customFormat="false" ht="15" hidden="false" customHeight="false" outlineLevel="0" collapsed="false">
      <c r="A302" s="99" t="n">
        <v>297</v>
      </c>
      <c r="B302" s="100" t="s">
        <v>39</v>
      </c>
      <c r="C302" s="101" t="s">
        <v>163</v>
      </c>
      <c r="D302" s="47" t="n">
        <v>31410</v>
      </c>
      <c r="E302" s="104" t="n">
        <v>1</v>
      </c>
      <c r="F302" s="49" t="n">
        <v>21750</v>
      </c>
      <c r="G302" s="15"/>
      <c r="J302" s="57"/>
    </row>
    <row r="303" customFormat="false" ht="15" hidden="false" customHeight="false" outlineLevel="0" collapsed="false">
      <c r="A303" s="99" t="n">
        <v>298</v>
      </c>
      <c r="B303" s="100" t="s">
        <v>39</v>
      </c>
      <c r="C303" s="101" t="s">
        <v>163</v>
      </c>
      <c r="D303" s="47" t="n">
        <v>31411</v>
      </c>
      <c r="E303" s="104" t="n">
        <v>1</v>
      </c>
      <c r="F303" s="49" t="n">
        <v>21750</v>
      </c>
      <c r="G303" s="15"/>
      <c r="J303" s="57"/>
    </row>
    <row r="304" customFormat="false" ht="15" hidden="false" customHeight="false" outlineLevel="0" collapsed="false">
      <c r="A304" s="99" t="n">
        <v>299</v>
      </c>
      <c r="B304" s="100" t="s">
        <v>42</v>
      </c>
      <c r="C304" s="101" t="s">
        <v>150</v>
      </c>
      <c r="D304" s="47" t="n">
        <v>31541</v>
      </c>
      <c r="E304" s="104" t="n">
        <v>1</v>
      </c>
      <c r="F304" s="49" t="n">
        <v>1</v>
      </c>
      <c r="G304" s="15"/>
      <c r="J304" s="57"/>
    </row>
    <row r="305" customFormat="false" ht="15" hidden="false" customHeight="false" outlineLevel="0" collapsed="false">
      <c r="A305" s="99" t="n">
        <v>300</v>
      </c>
      <c r="B305" s="100" t="s">
        <v>42</v>
      </c>
      <c r="C305" s="101" t="s">
        <v>213</v>
      </c>
      <c r="D305" s="47" t="n">
        <v>31542</v>
      </c>
      <c r="E305" s="104" t="n">
        <v>1</v>
      </c>
      <c r="F305" s="49" t="n">
        <v>1</v>
      </c>
      <c r="G305" s="15"/>
      <c r="J305" s="57"/>
    </row>
    <row r="306" customFormat="false" ht="15" hidden="false" customHeight="false" outlineLevel="0" collapsed="false">
      <c r="A306" s="99" t="n">
        <v>301</v>
      </c>
      <c r="B306" s="100" t="s">
        <v>42</v>
      </c>
      <c r="C306" s="101" t="s">
        <v>214</v>
      </c>
      <c r="D306" s="47" t="n">
        <v>31543</v>
      </c>
      <c r="E306" s="104" t="n">
        <v>1</v>
      </c>
      <c r="F306" s="49" t="n">
        <v>1</v>
      </c>
      <c r="G306" s="15"/>
      <c r="J306" s="57"/>
    </row>
    <row r="307" customFormat="false" ht="15" hidden="false" customHeight="false" outlineLevel="0" collapsed="false">
      <c r="A307" s="99" t="n">
        <v>302</v>
      </c>
      <c r="B307" s="100" t="s">
        <v>42</v>
      </c>
      <c r="C307" s="101" t="s">
        <v>150</v>
      </c>
      <c r="D307" s="47" t="n">
        <v>31544</v>
      </c>
      <c r="E307" s="104" t="n">
        <v>1</v>
      </c>
      <c r="F307" s="49" t="n">
        <v>1</v>
      </c>
      <c r="G307" s="15"/>
      <c r="J307" s="57"/>
    </row>
    <row r="308" customFormat="false" ht="15" hidden="false" customHeight="false" outlineLevel="0" collapsed="false">
      <c r="A308" s="99" t="n">
        <v>303</v>
      </c>
      <c r="B308" s="100" t="s">
        <v>36</v>
      </c>
      <c r="C308" s="101" t="s">
        <v>215</v>
      </c>
      <c r="D308" s="47" t="n">
        <v>31909</v>
      </c>
      <c r="E308" s="104" t="n">
        <v>1</v>
      </c>
      <c r="F308" s="49" t="n">
        <v>1</v>
      </c>
      <c r="G308" s="15"/>
      <c r="J308" s="57"/>
    </row>
    <row r="309" customFormat="false" ht="15" hidden="false" customHeight="false" outlineLevel="0" collapsed="false">
      <c r="A309" s="99" t="n">
        <v>304</v>
      </c>
      <c r="B309" s="100" t="s">
        <v>36</v>
      </c>
      <c r="C309" s="101" t="s">
        <v>193</v>
      </c>
      <c r="D309" s="47" t="n">
        <v>32045</v>
      </c>
      <c r="E309" s="104" t="n">
        <v>1</v>
      </c>
      <c r="F309" s="49" t="n">
        <v>1</v>
      </c>
      <c r="G309" s="15"/>
      <c r="J309" s="57"/>
    </row>
    <row r="310" customFormat="false" ht="15" hidden="false" customHeight="false" outlineLevel="0" collapsed="false">
      <c r="A310" s="99" t="n">
        <v>305</v>
      </c>
      <c r="B310" s="100" t="s">
        <v>36</v>
      </c>
      <c r="C310" s="101" t="s">
        <v>122</v>
      </c>
      <c r="D310" s="47" t="n">
        <v>32059</v>
      </c>
      <c r="E310" s="104" t="n">
        <v>1</v>
      </c>
      <c r="F310" s="49" t="n">
        <v>1</v>
      </c>
      <c r="G310" s="15"/>
      <c r="J310" s="57"/>
    </row>
    <row r="311" customFormat="false" ht="15" hidden="false" customHeight="false" outlineLevel="0" collapsed="false">
      <c r="A311" s="99" t="n">
        <v>306</v>
      </c>
      <c r="B311" s="100" t="s">
        <v>36</v>
      </c>
      <c r="C311" s="101" t="s">
        <v>216</v>
      </c>
      <c r="D311" s="47" t="n">
        <v>32076</v>
      </c>
      <c r="E311" s="104" t="n">
        <v>1</v>
      </c>
      <c r="F311" s="49" t="n">
        <v>1</v>
      </c>
      <c r="G311" s="15"/>
      <c r="J311" s="57"/>
    </row>
    <row r="312" customFormat="false" ht="15" hidden="false" customHeight="false" outlineLevel="0" collapsed="false">
      <c r="A312" s="99" t="n">
        <v>307</v>
      </c>
      <c r="B312" s="100" t="s">
        <v>36</v>
      </c>
      <c r="C312" s="101" t="s">
        <v>216</v>
      </c>
      <c r="D312" s="47" t="n">
        <v>32077</v>
      </c>
      <c r="E312" s="104" t="n">
        <v>1</v>
      </c>
      <c r="F312" s="49" t="n">
        <v>1</v>
      </c>
      <c r="G312" s="15"/>
      <c r="J312" s="57"/>
    </row>
    <row r="313" customFormat="false" ht="15" hidden="false" customHeight="false" outlineLevel="0" collapsed="false">
      <c r="A313" s="99" t="n">
        <v>308</v>
      </c>
      <c r="B313" s="100" t="s">
        <v>36</v>
      </c>
      <c r="C313" s="101" t="s">
        <v>216</v>
      </c>
      <c r="D313" s="47" t="n">
        <v>32078</v>
      </c>
      <c r="E313" s="104" t="n">
        <v>1</v>
      </c>
      <c r="F313" s="49" t="n">
        <v>1</v>
      </c>
      <c r="G313" s="15"/>
      <c r="J313" s="57"/>
    </row>
    <row r="314" customFormat="false" ht="15" hidden="false" customHeight="false" outlineLevel="0" collapsed="false">
      <c r="A314" s="99" t="n">
        <v>309</v>
      </c>
      <c r="B314" s="100" t="s">
        <v>36</v>
      </c>
      <c r="C314" s="101" t="s">
        <v>216</v>
      </c>
      <c r="D314" s="47" t="n">
        <v>32079</v>
      </c>
      <c r="E314" s="104" t="n">
        <v>1</v>
      </c>
      <c r="F314" s="49" t="n">
        <v>1</v>
      </c>
      <c r="G314" s="15"/>
      <c r="J314" s="57"/>
    </row>
    <row r="315" customFormat="false" ht="15" hidden="false" customHeight="false" outlineLevel="0" collapsed="false">
      <c r="A315" s="99" t="n">
        <v>310</v>
      </c>
      <c r="B315" s="100" t="s">
        <v>36</v>
      </c>
      <c r="C315" s="101" t="s">
        <v>198</v>
      </c>
      <c r="D315" s="47" t="n">
        <v>32094</v>
      </c>
      <c r="E315" s="104" t="n">
        <v>1</v>
      </c>
      <c r="F315" s="49" t="n">
        <v>1</v>
      </c>
      <c r="G315" s="15"/>
      <c r="J315" s="57"/>
    </row>
    <row r="316" customFormat="false" ht="15" hidden="false" customHeight="false" outlineLevel="0" collapsed="false">
      <c r="A316" s="99" t="n">
        <v>311</v>
      </c>
      <c r="B316" s="100" t="s">
        <v>36</v>
      </c>
      <c r="C316" s="101" t="s">
        <v>198</v>
      </c>
      <c r="D316" s="47" t="n">
        <v>32095</v>
      </c>
      <c r="E316" s="104" t="n">
        <v>1</v>
      </c>
      <c r="F316" s="49" t="n">
        <v>1</v>
      </c>
      <c r="G316" s="15"/>
      <c r="J316" s="57"/>
    </row>
    <row r="317" customFormat="false" ht="15" hidden="false" customHeight="false" outlineLevel="0" collapsed="false">
      <c r="A317" s="99" t="n">
        <v>312</v>
      </c>
      <c r="B317" s="100" t="s">
        <v>42</v>
      </c>
      <c r="C317" s="101" t="s">
        <v>217</v>
      </c>
      <c r="D317" s="47" t="n">
        <v>32159</v>
      </c>
      <c r="E317" s="104" t="n">
        <v>1</v>
      </c>
      <c r="F317" s="49" t="n">
        <v>1</v>
      </c>
      <c r="G317" s="15"/>
      <c r="J317" s="57"/>
    </row>
    <row r="318" customFormat="false" ht="15" hidden="false" customHeight="false" outlineLevel="0" collapsed="false">
      <c r="A318" s="99" t="n">
        <v>313</v>
      </c>
      <c r="B318" s="100" t="s">
        <v>42</v>
      </c>
      <c r="C318" s="101" t="s">
        <v>218</v>
      </c>
      <c r="D318" s="47" t="n">
        <v>32160</v>
      </c>
      <c r="E318" s="104" t="n">
        <v>1</v>
      </c>
      <c r="F318" s="49" t="n">
        <v>1</v>
      </c>
      <c r="G318" s="15"/>
      <c r="J318" s="57"/>
    </row>
    <row r="319" customFormat="false" ht="15" hidden="false" customHeight="false" outlineLevel="0" collapsed="false">
      <c r="A319" s="99" t="n">
        <v>314</v>
      </c>
      <c r="B319" s="100" t="s">
        <v>42</v>
      </c>
      <c r="C319" s="101" t="s">
        <v>150</v>
      </c>
      <c r="D319" s="47" t="n">
        <v>32162</v>
      </c>
      <c r="E319" s="104" t="n">
        <v>1</v>
      </c>
      <c r="F319" s="49" t="n">
        <v>1</v>
      </c>
      <c r="G319" s="15"/>
      <c r="J319" s="57"/>
    </row>
    <row r="320" customFormat="false" ht="15" hidden="false" customHeight="false" outlineLevel="0" collapsed="false">
      <c r="A320" s="99" t="n">
        <v>315</v>
      </c>
      <c r="B320" s="100" t="s">
        <v>42</v>
      </c>
      <c r="C320" s="101" t="s">
        <v>150</v>
      </c>
      <c r="D320" s="47" t="n">
        <v>32163</v>
      </c>
      <c r="E320" s="104" t="n">
        <v>1</v>
      </c>
      <c r="F320" s="49" t="n">
        <v>1</v>
      </c>
      <c r="G320" s="15"/>
      <c r="J320" s="57"/>
    </row>
    <row r="321" customFormat="false" ht="15" hidden="false" customHeight="false" outlineLevel="0" collapsed="false">
      <c r="A321" s="99" t="n">
        <v>316</v>
      </c>
      <c r="B321" s="100" t="s">
        <v>36</v>
      </c>
      <c r="C321" s="101" t="s">
        <v>122</v>
      </c>
      <c r="D321" s="47" t="n">
        <v>32212</v>
      </c>
      <c r="E321" s="104" t="n">
        <v>1</v>
      </c>
      <c r="F321" s="49" t="n">
        <v>1</v>
      </c>
      <c r="G321" s="15"/>
      <c r="J321" s="57"/>
    </row>
    <row r="322" customFormat="false" ht="15" hidden="false" customHeight="false" outlineLevel="0" collapsed="false">
      <c r="A322" s="99" t="n">
        <v>317</v>
      </c>
      <c r="B322" s="100" t="s">
        <v>36</v>
      </c>
      <c r="C322" s="101" t="s">
        <v>146</v>
      </c>
      <c r="D322" s="47" t="n">
        <v>32213</v>
      </c>
      <c r="E322" s="104" t="n">
        <v>1</v>
      </c>
      <c r="F322" s="49" t="n">
        <v>1</v>
      </c>
      <c r="G322" s="15"/>
      <c r="J322" s="57"/>
    </row>
    <row r="323" customFormat="false" ht="15" hidden="false" customHeight="false" outlineLevel="0" collapsed="false">
      <c r="A323" s="99" t="n">
        <v>318</v>
      </c>
      <c r="B323" s="100" t="s">
        <v>36</v>
      </c>
      <c r="C323" s="101" t="s">
        <v>199</v>
      </c>
      <c r="D323" s="47" t="n">
        <v>32229</v>
      </c>
      <c r="E323" s="104" t="n">
        <v>1</v>
      </c>
      <c r="F323" s="49" t="n">
        <v>1</v>
      </c>
      <c r="G323" s="15"/>
      <c r="J323" s="57"/>
    </row>
    <row r="324" customFormat="false" ht="15" hidden="false" customHeight="false" outlineLevel="0" collapsed="false">
      <c r="A324" s="99" t="n">
        <v>319</v>
      </c>
      <c r="B324" s="100" t="s">
        <v>42</v>
      </c>
      <c r="C324" s="101" t="s">
        <v>157</v>
      </c>
      <c r="D324" s="47" t="n">
        <v>32296</v>
      </c>
      <c r="E324" s="104" t="n">
        <v>1</v>
      </c>
      <c r="F324" s="49" t="n">
        <v>1</v>
      </c>
      <c r="G324" s="15"/>
      <c r="J324" s="57"/>
    </row>
    <row r="325" customFormat="false" ht="15" hidden="false" customHeight="false" outlineLevel="0" collapsed="false">
      <c r="A325" s="99" t="n">
        <v>320</v>
      </c>
      <c r="B325" s="100" t="s">
        <v>42</v>
      </c>
      <c r="C325" s="101" t="s">
        <v>151</v>
      </c>
      <c r="D325" s="47" t="n">
        <v>32310</v>
      </c>
      <c r="E325" s="104" t="n">
        <v>1</v>
      </c>
      <c r="F325" s="49" t="n">
        <v>1</v>
      </c>
      <c r="G325" s="15"/>
      <c r="J325" s="57"/>
    </row>
    <row r="326" customFormat="false" ht="15" hidden="false" customHeight="false" outlineLevel="0" collapsed="false">
      <c r="A326" s="99" t="n">
        <v>321</v>
      </c>
      <c r="B326" s="100" t="s">
        <v>42</v>
      </c>
      <c r="C326" s="101" t="s">
        <v>219</v>
      </c>
      <c r="D326" s="47" t="n">
        <v>32311</v>
      </c>
      <c r="E326" s="104" t="n">
        <v>1</v>
      </c>
      <c r="F326" s="49" t="n">
        <v>1</v>
      </c>
      <c r="G326" s="15"/>
      <c r="J326" s="57"/>
    </row>
    <row r="327" customFormat="false" ht="15" hidden="false" customHeight="false" outlineLevel="0" collapsed="false">
      <c r="A327" s="99" t="n">
        <v>322</v>
      </c>
      <c r="B327" s="100" t="s">
        <v>42</v>
      </c>
      <c r="C327" s="101" t="s">
        <v>220</v>
      </c>
      <c r="D327" s="47" t="n">
        <v>32312</v>
      </c>
      <c r="E327" s="104" t="n">
        <v>1</v>
      </c>
      <c r="F327" s="49" t="n">
        <v>1</v>
      </c>
      <c r="G327" s="15"/>
      <c r="J327" s="57"/>
    </row>
    <row r="328" customFormat="false" ht="15" hidden="false" customHeight="false" outlineLevel="0" collapsed="false">
      <c r="A328" s="99" t="n">
        <v>323</v>
      </c>
      <c r="B328" s="100" t="s">
        <v>42</v>
      </c>
      <c r="C328" s="101" t="s">
        <v>221</v>
      </c>
      <c r="D328" s="47" t="n">
        <v>32313</v>
      </c>
      <c r="E328" s="104" t="n">
        <v>1</v>
      </c>
      <c r="F328" s="49" t="n">
        <v>1</v>
      </c>
      <c r="G328" s="15"/>
      <c r="J328" s="57"/>
    </row>
    <row r="329" customFormat="false" ht="15" hidden="false" customHeight="false" outlineLevel="0" collapsed="false">
      <c r="A329" s="99" t="n">
        <v>324</v>
      </c>
      <c r="B329" s="100" t="s">
        <v>36</v>
      </c>
      <c r="C329" s="101" t="s">
        <v>222</v>
      </c>
      <c r="D329" s="47" t="n">
        <v>32329</v>
      </c>
      <c r="E329" s="104" t="n">
        <v>1</v>
      </c>
      <c r="F329" s="49" t="n">
        <v>1</v>
      </c>
      <c r="G329" s="15"/>
      <c r="J329" s="57"/>
    </row>
    <row r="330" customFormat="false" ht="15" hidden="false" customHeight="false" outlineLevel="0" collapsed="false">
      <c r="A330" s="99" t="n">
        <v>325</v>
      </c>
      <c r="B330" s="100" t="s">
        <v>36</v>
      </c>
      <c r="C330" s="101" t="s">
        <v>223</v>
      </c>
      <c r="D330" s="47" t="n">
        <v>32330</v>
      </c>
      <c r="E330" s="104" t="n">
        <v>1</v>
      </c>
      <c r="F330" s="49" t="n">
        <v>1</v>
      </c>
      <c r="G330" s="15"/>
      <c r="J330" s="57"/>
    </row>
    <row r="331" customFormat="false" ht="15" hidden="false" customHeight="false" outlineLevel="0" collapsed="false">
      <c r="A331" s="99" t="n">
        <v>326</v>
      </c>
      <c r="B331" s="100" t="s">
        <v>42</v>
      </c>
      <c r="C331" s="101" t="s">
        <v>157</v>
      </c>
      <c r="D331" s="47" t="n">
        <v>32430</v>
      </c>
      <c r="E331" s="104" t="n">
        <v>1</v>
      </c>
      <c r="F331" s="49" t="n">
        <v>1</v>
      </c>
      <c r="G331" s="15"/>
      <c r="J331" s="57"/>
    </row>
    <row r="332" customFormat="false" ht="15" hidden="false" customHeight="false" outlineLevel="0" collapsed="false">
      <c r="A332" s="99" t="n">
        <v>327</v>
      </c>
      <c r="B332" s="100" t="s">
        <v>42</v>
      </c>
      <c r="C332" s="101" t="s">
        <v>224</v>
      </c>
      <c r="D332" s="47" t="n">
        <v>32460</v>
      </c>
      <c r="E332" s="104" t="n">
        <v>1</v>
      </c>
      <c r="F332" s="49" t="n">
        <v>1</v>
      </c>
      <c r="G332" s="15"/>
      <c r="J332" s="57"/>
    </row>
    <row r="333" customFormat="false" ht="15" hidden="false" customHeight="false" outlineLevel="0" collapsed="false">
      <c r="A333" s="99" t="n">
        <v>328</v>
      </c>
      <c r="B333" s="100" t="s">
        <v>42</v>
      </c>
      <c r="C333" s="101" t="s">
        <v>150</v>
      </c>
      <c r="D333" s="47" t="n">
        <v>32461</v>
      </c>
      <c r="E333" s="104" t="n">
        <v>1</v>
      </c>
      <c r="F333" s="49" t="n">
        <v>1</v>
      </c>
      <c r="G333" s="15"/>
      <c r="J333" s="57"/>
    </row>
    <row r="334" customFormat="false" ht="15" hidden="false" customHeight="false" outlineLevel="0" collapsed="false">
      <c r="A334" s="99" t="n">
        <v>329</v>
      </c>
      <c r="B334" s="100" t="s">
        <v>42</v>
      </c>
      <c r="C334" s="101" t="s">
        <v>150</v>
      </c>
      <c r="D334" s="47" t="n">
        <v>32462</v>
      </c>
      <c r="E334" s="104" t="n">
        <v>1</v>
      </c>
      <c r="F334" s="49" t="n">
        <v>1</v>
      </c>
      <c r="G334" s="15"/>
      <c r="J334" s="57"/>
    </row>
    <row r="335" customFormat="false" ht="15" hidden="false" customHeight="false" outlineLevel="0" collapsed="false">
      <c r="A335" s="99" t="n">
        <v>330</v>
      </c>
      <c r="B335" s="100" t="s">
        <v>42</v>
      </c>
      <c r="C335" s="101" t="s">
        <v>157</v>
      </c>
      <c r="D335" s="47" t="n">
        <v>32463</v>
      </c>
      <c r="E335" s="104" t="n">
        <v>1</v>
      </c>
      <c r="F335" s="49" t="n">
        <v>1</v>
      </c>
      <c r="G335" s="15"/>
      <c r="J335" s="57"/>
    </row>
    <row r="336" customFormat="false" ht="15" hidden="false" customHeight="false" outlineLevel="0" collapsed="false">
      <c r="A336" s="99" t="n">
        <v>331</v>
      </c>
      <c r="B336" s="100" t="s">
        <v>42</v>
      </c>
      <c r="C336" s="101" t="s">
        <v>157</v>
      </c>
      <c r="D336" s="47" t="n">
        <v>32477</v>
      </c>
      <c r="E336" s="104" t="n">
        <v>1</v>
      </c>
      <c r="F336" s="49" t="n">
        <v>1</v>
      </c>
      <c r="G336" s="15"/>
      <c r="J336" s="57"/>
    </row>
    <row r="337" customFormat="false" ht="15" hidden="false" customHeight="false" outlineLevel="0" collapsed="false">
      <c r="A337" s="99" t="n">
        <v>332</v>
      </c>
      <c r="B337" s="100" t="s">
        <v>36</v>
      </c>
      <c r="C337" s="101" t="s">
        <v>122</v>
      </c>
      <c r="D337" s="47" t="n">
        <v>32480</v>
      </c>
      <c r="E337" s="104" t="n">
        <v>1</v>
      </c>
      <c r="F337" s="49" t="n">
        <v>1</v>
      </c>
      <c r="G337" s="15"/>
      <c r="J337" s="57"/>
    </row>
    <row r="338" customFormat="false" ht="15" hidden="false" customHeight="false" outlineLevel="0" collapsed="false">
      <c r="A338" s="99" t="n">
        <v>333</v>
      </c>
      <c r="B338" s="100" t="s">
        <v>42</v>
      </c>
      <c r="C338" s="101" t="s">
        <v>225</v>
      </c>
      <c r="D338" s="47" t="n">
        <v>32494</v>
      </c>
      <c r="E338" s="104" t="n">
        <v>1</v>
      </c>
      <c r="F338" s="49" t="n">
        <v>1</v>
      </c>
      <c r="G338" s="15"/>
      <c r="J338" s="57"/>
    </row>
    <row r="339" customFormat="false" ht="15" hidden="false" customHeight="false" outlineLevel="0" collapsed="false">
      <c r="A339" s="99" t="n">
        <v>334</v>
      </c>
      <c r="B339" s="100" t="s">
        <v>42</v>
      </c>
      <c r="C339" s="101" t="s">
        <v>226</v>
      </c>
      <c r="D339" s="47" t="n">
        <v>32495</v>
      </c>
      <c r="E339" s="104" t="n">
        <v>1</v>
      </c>
      <c r="F339" s="49" t="n">
        <v>1</v>
      </c>
      <c r="G339" s="15"/>
      <c r="J339" s="57"/>
    </row>
    <row r="340" customFormat="false" ht="15" hidden="false" customHeight="false" outlineLevel="0" collapsed="false">
      <c r="A340" s="99" t="n">
        <v>335</v>
      </c>
      <c r="B340" s="100" t="s">
        <v>42</v>
      </c>
      <c r="C340" s="101" t="s">
        <v>197</v>
      </c>
      <c r="D340" s="47" t="n">
        <v>32496</v>
      </c>
      <c r="E340" s="104" t="n">
        <v>1</v>
      </c>
      <c r="F340" s="49" t="n">
        <v>1</v>
      </c>
      <c r="G340" s="15"/>
      <c r="J340" s="57"/>
    </row>
    <row r="341" customFormat="false" ht="15" hidden="false" customHeight="false" outlineLevel="0" collapsed="false">
      <c r="A341" s="99" t="n">
        <v>336</v>
      </c>
      <c r="B341" s="100" t="s">
        <v>42</v>
      </c>
      <c r="C341" s="101" t="s">
        <v>227</v>
      </c>
      <c r="D341" s="47" t="n">
        <v>32497</v>
      </c>
      <c r="E341" s="104" t="n">
        <v>1</v>
      </c>
      <c r="F341" s="49" t="n">
        <v>1</v>
      </c>
      <c r="G341" s="15"/>
      <c r="J341" s="57"/>
    </row>
    <row r="342" customFormat="false" ht="15" hidden="false" customHeight="false" outlineLevel="0" collapsed="false">
      <c r="A342" s="99" t="n">
        <v>337</v>
      </c>
      <c r="B342" s="100" t="s">
        <v>36</v>
      </c>
      <c r="C342" s="101" t="s">
        <v>120</v>
      </c>
      <c r="D342" s="47" t="n">
        <v>3849</v>
      </c>
      <c r="E342" s="104" t="n">
        <v>1</v>
      </c>
      <c r="F342" s="49" t="n">
        <v>121966</v>
      </c>
      <c r="G342" s="15"/>
      <c r="J342" s="57"/>
    </row>
    <row r="343" customFormat="false" ht="15" hidden="false" customHeight="false" outlineLevel="0" collapsed="false">
      <c r="A343" s="99" t="n">
        <v>338</v>
      </c>
      <c r="B343" s="100" t="s">
        <v>36</v>
      </c>
      <c r="C343" s="101" t="s">
        <v>120</v>
      </c>
      <c r="D343" s="47" t="n">
        <v>3850</v>
      </c>
      <c r="E343" s="104" t="n">
        <v>1</v>
      </c>
      <c r="F343" s="49" t="n">
        <v>121966</v>
      </c>
      <c r="G343" s="15"/>
      <c r="J343" s="57"/>
    </row>
    <row r="344" customFormat="false" ht="15" hidden="false" customHeight="false" outlineLevel="0" collapsed="false">
      <c r="A344" s="99" t="n">
        <v>339</v>
      </c>
      <c r="B344" s="100" t="s">
        <v>36</v>
      </c>
      <c r="C344" s="101" t="s">
        <v>120</v>
      </c>
      <c r="D344" s="47" t="n">
        <v>3851</v>
      </c>
      <c r="E344" s="104" t="n">
        <v>1</v>
      </c>
      <c r="F344" s="49" t="n">
        <v>121966</v>
      </c>
      <c r="G344" s="15"/>
      <c r="J344" s="57"/>
    </row>
    <row r="345" customFormat="false" ht="15" hidden="false" customHeight="false" outlineLevel="0" collapsed="false">
      <c r="A345" s="99" t="n">
        <v>340</v>
      </c>
      <c r="B345" s="100" t="s">
        <v>36</v>
      </c>
      <c r="C345" s="101" t="s">
        <v>120</v>
      </c>
      <c r="D345" s="47" t="n">
        <v>3852</v>
      </c>
      <c r="E345" s="104" t="n">
        <v>1</v>
      </c>
      <c r="F345" s="49" t="n">
        <v>121966</v>
      </c>
      <c r="G345" s="15"/>
      <c r="J345" s="57"/>
    </row>
    <row r="346" customFormat="false" ht="15" hidden="false" customHeight="false" outlineLevel="0" collapsed="false">
      <c r="A346" s="99" t="n">
        <v>341</v>
      </c>
      <c r="B346" s="100" t="s">
        <v>36</v>
      </c>
      <c r="C346" s="101" t="s">
        <v>122</v>
      </c>
      <c r="D346" s="47" t="n">
        <v>3865</v>
      </c>
      <c r="E346" s="104" t="n">
        <v>1</v>
      </c>
      <c r="F346" s="49" t="n">
        <v>6905</v>
      </c>
      <c r="G346" s="15"/>
      <c r="J346" s="57"/>
    </row>
    <row r="347" customFormat="false" ht="15" hidden="false" customHeight="false" outlineLevel="0" collapsed="false">
      <c r="A347" s="99" t="n">
        <v>342</v>
      </c>
      <c r="B347" s="100" t="s">
        <v>36</v>
      </c>
      <c r="C347" s="101" t="s">
        <v>122</v>
      </c>
      <c r="D347" s="47" t="n">
        <v>3866</v>
      </c>
      <c r="E347" s="104" t="n">
        <v>1</v>
      </c>
      <c r="F347" s="49" t="n">
        <v>6905</v>
      </c>
      <c r="G347" s="15"/>
      <c r="J347" s="57"/>
    </row>
    <row r="348" customFormat="false" ht="15" hidden="false" customHeight="false" outlineLevel="0" collapsed="false">
      <c r="A348" s="99" t="n">
        <v>343</v>
      </c>
      <c r="B348" s="100" t="s">
        <v>36</v>
      </c>
      <c r="C348" s="101" t="s">
        <v>122</v>
      </c>
      <c r="D348" s="47" t="n">
        <v>3867</v>
      </c>
      <c r="E348" s="104" t="n">
        <v>1</v>
      </c>
      <c r="F348" s="49" t="n">
        <v>6905</v>
      </c>
      <c r="G348" s="15"/>
      <c r="J348" s="57"/>
    </row>
    <row r="349" customFormat="false" ht="15" hidden="false" customHeight="false" outlineLevel="0" collapsed="false">
      <c r="A349" s="99" t="n">
        <v>344</v>
      </c>
      <c r="B349" s="100" t="s">
        <v>36</v>
      </c>
      <c r="C349" s="101" t="s">
        <v>122</v>
      </c>
      <c r="D349" s="47" t="n">
        <v>3868</v>
      </c>
      <c r="E349" s="104" t="n">
        <v>1</v>
      </c>
      <c r="F349" s="49" t="n">
        <v>6905</v>
      </c>
      <c r="G349" s="15"/>
      <c r="J349" s="57"/>
    </row>
    <row r="350" customFormat="false" ht="15" hidden="false" customHeight="false" outlineLevel="0" collapsed="false">
      <c r="A350" s="99" t="n">
        <v>345</v>
      </c>
      <c r="B350" s="100" t="s">
        <v>36</v>
      </c>
      <c r="C350" s="101" t="s">
        <v>122</v>
      </c>
      <c r="D350" s="47" t="n">
        <v>3882</v>
      </c>
      <c r="E350" s="104" t="n">
        <v>1</v>
      </c>
      <c r="F350" s="49" t="n">
        <v>6905</v>
      </c>
      <c r="G350" s="15"/>
      <c r="J350" s="57"/>
    </row>
    <row r="351" customFormat="false" ht="15" hidden="false" customHeight="false" outlineLevel="0" collapsed="false">
      <c r="A351" s="99" t="n">
        <v>346</v>
      </c>
      <c r="B351" s="100" t="s">
        <v>36</v>
      </c>
      <c r="C351" s="101" t="s">
        <v>122</v>
      </c>
      <c r="D351" s="47" t="n">
        <v>3883</v>
      </c>
      <c r="E351" s="104" t="n">
        <v>1</v>
      </c>
      <c r="F351" s="49" t="n">
        <v>6905</v>
      </c>
      <c r="G351" s="15"/>
      <c r="J351" s="57"/>
    </row>
    <row r="352" customFormat="false" ht="15" hidden="false" customHeight="false" outlineLevel="0" collapsed="false">
      <c r="A352" s="99" t="n">
        <v>347</v>
      </c>
      <c r="B352" s="100" t="s">
        <v>36</v>
      </c>
      <c r="C352" s="101" t="s">
        <v>122</v>
      </c>
      <c r="D352" s="47" t="n">
        <v>3884</v>
      </c>
      <c r="E352" s="104" t="n">
        <v>1</v>
      </c>
      <c r="F352" s="49" t="n">
        <v>6905</v>
      </c>
      <c r="G352" s="15"/>
      <c r="J352" s="57"/>
    </row>
    <row r="353" customFormat="false" ht="15" hidden="false" customHeight="false" outlineLevel="0" collapsed="false">
      <c r="A353" s="99" t="n">
        <v>348</v>
      </c>
      <c r="B353" s="100" t="s">
        <v>36</v>
      </c>
      <c r="C353" s="101" t="s">
        <v>122</v>
      </c>
      <c r="D353" s="47" t="n">
        <v>3885</v>
      </c>
      <c r="E353" s="104" t="n">
        <v>1</v>
      </c>
      <c r="F353" s="49" t="n">
        <v>6905</v>
      </c>
      <c r="G353" s="15"/>
      <c r="J353" s="57"/>
    </row>
    <row r="354" customFormat="false" ht="15" hidden="false" customHeight="false" outlineLevel="0" collapsed="false">
      <c r="A354" s="99" t="n">
        <v>349</v>
      </c>
      <c r="B354" s="100" t="s">
        <v>36</v>
      </c>
      <c r="C354" s="101" t="s">
        <v>122</v>
      </c>
      <c r="D354" s="47" t="n">
        <v>3899</v>
      </c>
      <c r="E354" s="104" t="n">
        <v>1</v>
      </c>
      <c r="F354" s="49" t="n">
        <v>6905</v>
      </c>
      <c r="G354" s="15"/>
      <c r="J354" s="57"/>
    </row>
    <row r="355" customFormat="false" ht="15" hidden="false" customHeight="false" outlineLevel="0" collapsed="false">
      <c r="A355" s="99" t="n">
        <v>350</v>
      </c>
      <c r="B355" s="100" t="s">
        <v>36</v>
      </c>
      <c r="C355" s="101" t="s">
        <v>122</v>
      </c>
      <c r="D355" s="47" t="n">
        <v>3900</v>
      </c>
      <c r="E355" s="104" t="n">
        <v>1</v>
      </c>
      <c r="F355" s="49" t="n">
        <v>6905</v>
      </c>
      <c r="G355" s="15"/>
      <c r="J355" s="57"/>
    </row>
    <row r="356" customFormat="false" ht="15" hidden="false" customHeight="false" outlineLevel="0" collapsed="false">
      <c r="A356" s="99" t="n">
        <v>351</v>
      </c>
      <c r="B356" s="100" t="s">
        <v>36</v>
      </c>
      <c r="C356" s="101" t="s">
        <v>122</v>
      </c>
      <c r="D356" s="47" t="n">
        <v>3901</v>
      </c>
      <c r="E356" s="104" t="n">
        <v>1</v>
      </c>
      <c r="F356" s="49" t="n">
        <v>6905</v>
      </c>
      <c r="G356" s="15"/>
      <c r="J356" s="57"/>
    </row>
    <row r="357" customFormat="false" ht="15" hidden="false" customHeight="false" outlineLevel="0" collapsed="false">
      <c r="A357" s="99" t="n">
        <v>352</v>
      </c>
      <c r="B357" s="100" t="s">
        <v>36</v>
      </c>
      <c r="C357" s="101" t="s">
        <v>122</v>
      </c>
      <c r="D357" s="47" t="n">
        <v>3902</v>
      </c>
      <c r="E357" s="104" t="n">
        <v>1</v>
      </c>
      <c r="F357" s="49" t="n">
        <v>6905</v>
      </c>
      <c r="G357" s="15"/>
      <c r="J357" s="57"/>
    </row>
    <row r="358" customFormat="false" ht="15" hidden="false" customHeight="false" outlineLevel="0" collapsed="false">
      <c r="A358" s="99" t="n">
        <v>353</v>
      </c>
      <c r="B358" s="100" t="s">
        <v>36</v>
      </c>
      <c r="C358" s="101" t="s">
        <v>122</v>
      </c>
      <c r="D358" s="47" t="n">
        <v>3915</v>
      </c>
      <c r="E358" s="104" t="n">
        <v>1</v>
      </c>
      <c r="F358" s="49" t="n">
        <v>6905</v>
      </c>
      <c r="G358" s="15"/>
      <c r="J358" s="57"/>
    </row>
    <row r="359" customFormat="false" ht="15" hidden="false" customHeight="false" outlineLevel="0" collapsed="false">
      <c r="A359" s="99" t="n">
        <v>354</v>
      </c>
      <c r="B359" s="100" t="s">
        <v>36</v>
      </c>
      <c r="C359" s="101" t="s">
        <v>122</v>
      </c>
      <c r="D359" s="47" t="n">
        <v>3916</v>
      </c>
      <c r="E359" s="104" t="n">
        <v>1</v>
      </c>
      <c r="F359" s="49" t="n">
        <v>6905</v>
      </c>
      <c r="G359" s="15"/>
      <c r="J359" s="57"/>
    </row>
    <row r="360" customFormat="false" ht="15" hidden="false" customHeight="false" outlineLevel="0" collapsed="false">
      <c r="A360" s="99" t="n">
        <v>355</v>
      </c>
      <c r="B360" s="100" t="s">
        <v>36</v>
      </c>
      <c r="C360" s="101" t="s">
        <v>122</v>
      </c>
      <c r="D360" s="47" t="n">
        <v>3917</v>
      </c>
      <c r="E360" s="104" t="n">
        <v>1</v>
      </c>
      <c r="F360" s="49" t="n">
        <v>6905</v>
      </c>
      <c r="G360" s="15"/>
      <c r="J360" s="57"/>
    </row>
    <row r="361" customFormat="false" ht="15" hidden="false" customHeight="false" outlineLevel="0" collapsed="false">
      <c r="A361" s="99" t="n">
        <v>356</v>
      </c>
      <c r="B361" s="100" t="s">
        <v>36</v>
      </c>
      <c r="C361" s="101" t="s">
        <v>122</v>
      </c>
      <c r="D361" s="47" t="n">
        <v>3918</v>
      </c>
      <c r="E361" s="104" t="n">
        <v>1</v>
      </c>
      <c r="F361" s="49" t="n">
        <v>6905</v>
      </c>
      <c r="G361" s="15"/>
      <c r="J361" s="57"/>
    </row>
    <row r="362" customFormat="false" ht="15" hidden="false" customHeight="false" outlineLevel="0" collapsed="false">
      <c r="A362" s="99" t="n">
        <v>357</v>
      </c>
      <c r="B362" s="100" t="s">
        <v>36</v>
      </c>
      <c r="C362" s="101" t="s">
        <v>122</v>
      </c>
      <c r="D362" s="47" t="n">
        <v>3919</v>
      </c>
      <c r="E362" s="104" t="n">
        <v>1</v>
      </c>
      <c r="F362" s="49" t="n">
        <v>6905</v>
      </c>
      <c r="G362" s="15"/>
      <c r="J362" s="57"/>
    </row>
    <row r="363" customFormat="false" ht="15" hidden="false" customHeight="false" outlineLevel="0" collapsed="false">
      <c r="A363" s="99" t="n">
        <v>358</v>
      </c>
      <c r="B363" s="100" t="s">
        <v>36</v>
      </c>
      <c r="C363" s="101" t="s">
        <v>122</v>
      </c>
      <c r="D363" s="47" t="n">
        <v>3932</v>
      </c>
      <c r="E363" s="104" t="n">
        <v>1</v>
      </c>
      <c r="F363" s="49" t="n">
        <v>6905</v>
      </c>
      <c r="G363" s="15"/>
      <c r="J363" s="57"/>
    </row>
    <row r="364" customFormat="false" ht="15" hidden="false" customHeight="false" outlineLevel="0" collapsed="false">
      <c r="A364" s="99" t="n">
        <v>359</v>
      </c>
      <c r="B364" s="100" t="s">
        <v>36</v>
      </c>
      <c r="C364" s="101" t="s">
        <v>122</v>
      </c>
      <c r="D364" s="47" t="n">
        <v>3933</v>
      </c>
      <c r="E364" s="104" t="n">
        <v>1</v>
      </c>
      <c r="F364" s="49" t="n">
        <v>6905</v>
      </c>
      <c r="G364" s="15"/>
      <c r="J364" s="57"/>
    </row>
    <row r="365" customFormat="false" ht="15" hidden="false" customHeight="false" outlineLevel="0" collapsed="false">
      <c r="A365" s="99" t="n">
        <v>360</v>
      </c>
      <c r="B365" s="100" t="s">
        <v>36</v>
      </c>
      <c r="C365" s="101" t="s">
        <v>122</v>
      </c>
      <c r="D365" s="47" t="n">
        <v>3934</v>
      </c>
      <c r="E365" s="104" t="n">
        <v>1</v>
      </c>
      <c r="F365" s="49" t="n">
        <v>6905</v>
      </c>
      <c r="G365" s="15"/>
      <c r="J365" s="57"/>
    </row>
    <row r="366" customFormat="false" ht="15" hidden="false" customHeight="false" outlineLevel="0" collapsed="false">
      <c r="A366" s="99" t="n">
        <v>361</v>
      </c>
      <c r="B366" s="100" t="s">
        <v>36</v>
      </c>
      <c r="C366" s="101" t="s">
        <v>122</v>
      </c>
      <c r="D366" s="47" t="n">
        <v>3935</v>
      </c>
      <c r="E366" s="104" t="n">
        <v>1</v>
      </c>
      <c r="F366" s="49" t="n">
        <v>6905</v>
      </c>
      <c r="G366" s="15"/>
      <c r="J366" s="57"/>
    </row>
    <row r="367" customFormat="false" ht="15" hidden="false" customHeight="false" outlineLevel="0" collapsed="false">
      <c r="A367" s="99" t="n">
        <v>362</v>
      </c>
      <c r="B367" s="100" t="s">
        <v>36</v>
      </c>
      <c r="C367" s="101" t="s">
        <v>122</v>
      </c>
      <c r="D367" s="47" t="n">
        <v>3949</v>
      </c>
      <c r="E367" s="104" t="n">
        <v>1</v>
      </c>
      <c r="F367" s="49" t="n">
        <v>6905</v>
      </c>
      <c r="G367" s="15"/>
      <c r="J367" s="57"/>
    </row>
    <row r="368" customFormat="false" ht="15" hidden="false" customHeight="false" outlineLevel="0" collapsed="false">
      <c r="A368" s="99" t="n">
        <v>363</v>
      </c>
      <c r="B368" s="100" t="s">
        <v>36</v>
      </c>
      <c r="C368" s="101" t="s">
        <v>122</v>
      </c>
      <c r="D368" s="47" t="n">
        <v>3950</v>
      </c>
      <c r="E368" s="104" t="n">
        <v>1</v>
      </c>
      <c r="F368" s="49" t="n">
        <v>6905</v>
      </c>
      <c r="G368" s="15"/>
      <c r="J368" s="57"/>
    </row>
    <row r="369" customFormat="false" ht="15" hidden="false" customHeight="false" outlineLevel="0" collapsed="false">
      <c r="A369" s="99" t="n">
        <v>364</v>
      </c>
      <c r="B369" s="100" t="s">
        <v>36</v>
      </c>
      <c r="C369" s="101" t="s">
        <v>122</v>
      </c>
      <c r="D369" s="47" t="n">
        <v>3951</v>
      </c>
      <c r="E369" s="104" t="n">
        <v>1</v>
      </c>
      <c r="F369" s="49" t="n">
        <v>6905</v>
      </c>
      <c r="G369" s="15"/>
      <c r="J369" s="57"/>
    </row>
    <row r="370" customFormat="false" ht="15" hidden="false" customHeight="false" outlineLevel="0" collapsed="false">
      <c r="A370" s="99" t="n">
        <v>365</v>
      </c>
      <c r="B370" s="100" t="s">
        <v>36</v>
      </c>
      <c r="C370" s="101" t="s">
        <v>122</v>
      </c>
      <c r="D370" s="47" t="n">
        <v>3952</v>
      </c>
      <c r="E370" s="104" t="n">
        <v>1</v>
      </c>
      <c r="F370" s="49" t="n">
        <v>6905</v>
      </c>
      <c r="G370" s="15"/>
      <c r="J370" s="57"/>
    </row>
    <row r="371" customFormat="false" ht="15" hidden="false" customHeight="false" outlineLevel="0" collapsed="false">
      <c r="A371" s="99" t="n">
        <v>366</v>
      </c>
      <c r="B371" s="100" t="s">
        <v>36</v>
      </c>
      <c r="C371" s="101" t="s">
        <v>123</v>
      </c>
      <c r="D371" s="47" t="n">
        <v>3966</v>
      </c>
      <c r="E371" s="104" t="n">
        <v>1</v>
      </c>
      <c r="F371" s="49" t="n">
        <v>13601</v>
      </c>
      <c r="G371" s="15"/>
      <c r="J371" s="57"/>
    </row>
    <row r="372" customFormat="false" ht="15" hidden="false" customHeight="false" outlineLevel="0" collapsed="false">
      <c r="A372" s="99" t="n">
        <v>367</v>
      </c>
      <c r="B372" s="100" t="s">
        <v>36</v>
      </c>
      <c r="C372" s="101" t="s">
        <v>123</v>
      </c>
      <c r="D372" s="47" t="n">
        <v>3967</v>
      </c>
      <c r="E372" s="104" t="n">
        <v>1</v>
      </c>
      <c r="F372" s="49" t="n">
        <v>13601</v>
      </c>
      <c r="G372" s="15"/>
      <c r="J372" s="57"/>
    </row>
    <row r="373" customFormat="false" ht="15" hidden="false" customHeight="false" outlineLevel="0" collapsed="false">
      <c r="A373" s="99" t="n">
        <v>368</v>
      </c>
      <c r="B373" s="100" t="s">
        <v>36</v>
      </c>
      <c r="C373" s="101" t="s">
        <v>123</v>
      </c>
      <c r="D373" s="47" t="n">
        <v>3968</v>
      </c>
      <c r="E373" s="104" t="n">
        <v>1</v>
      </c>
      <c r="F373" s="49" t="n">
        <v>13601</v>
      </c>
      <c r="G373" s="15"/>
      <c r="J373" s="57"/>
    </row>
    <row r="374" customFormat="false" ht="15" hidden="false" customHeight="false" outlineLevel="0" collapsed="false">
      <c r="A374" s="99" t="n">
        <v>369</v>
      </c>
      <c r="B374" s="100" t="s">
        <v>36</v>
      </c>
      <c r="C374" s="101" t="s">
        <v>123</v>
      </c>
      <c r="D374" s="47" t="n">
        <v>3969</v>
      </c>
      <c r="E374" s="104" t="n">
        <v>1</v>
      </c>
      <c r="F374" s="49" t="n">
        <v>13601</v>
      </c>
      <c r="G374" s="15"/>
      <c r="J374" s="57"/>
    </row>
    <row r="375" customFormat="false" ht="15" hidden="false" customHeight="false" outlineLevel="0" collapsed="false">
      <c r="A375" s="99" t="n">
        <v>370</v>
      </c>
      <c r="B375" s="100" t="s">
        <v>36</v>
      </c>
      <c r="C375" s="101" t="s">
        <v>123</v>
      </c>
      <c r="D375" s="47" t="n">
        <v>3982</v>
      </c>
      <c r="E375" s="104" t="n">
        <v>1</v>
      </c>
      <c r="F375" s="49" t="n">
        <v>13601</v>
      </c>
      <c r="G375" s="15"/>
      <c r="J375" s="57"/>
    </row>
    <row r="376" customFormat="false" ht="15" hidden="false" customHeight="false" outlineLevel="0" collapsed="false">
      <c r="A376" s="99" t="n">
        <v>371</v>
      </c>
      <c r="B376" s="100" t="s">
        <v>36</v>
      </c>
      <c r="C376" s="101" t="s">
        <v>123</v>
      </c>
      <c r="D376" s="47" t="n">
        <v>3983</v>
      </c>
      <c r="E376" s="104" t="n">
        <v>1</v>
      </c>
      <c r="F376" s="49" t="n">
        <v>13601</v>
      </c>
      <c r="G376" s="15"/>
      <c r="J376" s="57"/>
    </row>
    <row r="377" customFormat="false" ht="15" hidden="false" customHeight="false" outlineLevel="0" collapsed="false">
      <c r="A377" s="99" t="n">
        <v>372</v>
      </c>
      <c r="B377" s="100" t="s">
        <v>36</v>
      </c>
      <c r="C377" s="101" t="s">
        <v>123</v>
      </c>
      <c r="D377" s="47" t="n">
        <v>3984</v>
      </c>
      <c r="E377" s="104" t="n">
        <v>1</v>
      </c>
      <c r="F377" s="49" t="n">
        <v>13601</v>
      </c>
      <c r="G377" s="15"/>
      <c r="J377" s="57"/>
    </row>
    <row r="378" customFormat="false" ht="15" hidden="false" customHeight="false" outlineLevel="0" collapsed="false">
      <c r="A378" s="99" t="n">
        <v>373</v>
      </c>
      <c r="B378" s="100" t="s">
        <v>36</v>
      </c>
      <c r="C378" s="101" t="s">
        <v>123</v>
      </c>
      <c r="D378" s="47" t="n">
        <v>3985</v>
      </c>
      <c r="E378" s="104" t="n">
        <v>1</v>
      </c>
      <c r="F378" s="49" t="n">
        <v>13601</v>
      </c>
      <c r="G378" s="15"/>
      <c r="J378" s="57"/>
    </row>
    <row r="379" customFormat="false" ht="15" hidden="false" customHeight="false" outlineLevel="0" collapsed="false">
      <c r="A379" s="99" t="n">
        <v>374</v>
      </c>
      <c r="B379" s="100" t="s">
        <v>36</v>
      </c>
      <c r="C379" s="101" t="s">
        <v>123</v>
      </c>
      <c r="D379" s="47" t="n">
        <v>3999</v>
      </c>
      <c r="E379" s="104" t="n">
        <v>1</v>
      </c>
      <c r="F379" s="49" t="n">
        <v>13601</v>
      </c>
      <c r="G379" s="15"/>
      <c r="J379" s="57"/>
    </row>
    <row r="380" customFormat="false" ht="15" hidden="false" customHeight="false" outlineLevel="0" collapsed="false">
      <c r="A380" s="99" t="n">
        <v>375</v>
      </c>
      <c r="B380" s="100" t="s">
        <v>36</v>
      </c>
      <c r="C380" s="101" t="s">
        <v>123</v>
      </c>
      <c r="D380" s="47" t="n">
        <v>4000</v>
      </c>
      <c r="E380" s="104" t="n">
        <v>1</v>
      </c>
      <c r="F380" s="49" t="n">
        <v>13601</v>
      </c>
      <c r="G380" s="15"/>
      <c r="J380" s="57"/>
    </row>
    <row r="381" customFormat="false" ht="15" hidden="false" customHeight="false" outlineLevel="0" collapsed="false">
      <c r="A381" s="99" t="n">
        <v>376</v>
      </c>
      <c r="B381" s="100" t="s">
        <v>36</v>
      </c>
      <c r="C381" s="101" t="s">
        <v>123</v>
      </c>
      <c r="D381" s="47" t="n">
        <v>4001</v>
      </c>
      <c r="E381" s="104" t="n">
        <v>1</v>
      </c>
      <c r="F381" s="49" t="n">
        <v>13601</v>
      </c>
      <c r="G381" s="15"/>
      <c r="J381" s="57"/>
    </row>
    <row r="382" customFormat="false" ht="15" hidden="false" customHeight="false" outlineLevel="0" collapsed="false">
      <c r="A382" s="99" t="n">
        <v>377</v>
      </c>
      <c r="B382" s="100" t="s">
        <v>36</v>
      </c>
      <c r="C382" s="101" t="s">
        <v>123</v>
      </c>
      <c r="D382" s="47" t="n">
        <v>4002</v>
      </c>
      <c r="E382" s="104" t="n">
        <v>1</v>
      </c>
      <c r="F382" s="49" t="n">
        <v>13601</v>
      </c>
      <c r="G382" s="15"/>
      <c r="J382" s="57"/>
    </row>
    <row r="383" customFormat="false" ht="15" hidden="false" customHeight="false" outlineLevel="0" collapsed="false">
      <c r="A383" s="99" t="n">
        <v>378</v>
      </c>
      <c r="B383" s="100" t="s">
        <v>36</v>
      </c>
      <c r="C383" s="101" t="s">
        <v>124</v>
      </c>
      <c r="D383" s="47" t="n">
        <v>4018</v>
      </c>
      <c r="E383" s="104" t="n">
        <v>1</v>
      </c>
      <c r="F383" s="49" t="n">
        <v>48123</v>
      </c>
      <c r="G383" s="15"/>
      <c r="J383" s="57"/>
    </row>
    <row r="384" customFormat="false" ht="15" hidden="false" customHeight="false" outlineLevel="0" collapsed="false">
      <c r="A384" s="99" t="n">
        <v>379</v>
      </c>
      <c r="B384" s="100" t="s">
        <v>36</v>
      </c>
      <c r="C384" s="101" t="s">
        <v>124</v>
      </c>
      <c r="D384" s="47" t="n">
        <v>4019</v>
      </c>
      <c r="E384" s="104" t="n">
        <v>1</v>
      </c>
      <c r="F384" s="49" t="n">
        <v>48123</v>
      </c>
      <c r="G384" s="15"/>
      <c r="J384" s="57"/>
    </row>
    <row r="385" customFormat="false" ht="15" hidden="false" customHeight="false" outlineLevel="0" collapsed="false">
      <c r="A385" s="99" t="n">
        <v>380</v>
      </c>
      <c r="B385" s="100" t="s">
        <v>36</v>
      </c>
      <c r="C385" s="101" t="s">
        <v>124</v>
      </c>
      <c r="D385" s="47" t="n">
        <v>4032</v>
      </c>
      <c r="E385" s="104" t="n">
        <v>1</v>
      </c>
      <c r="F385" s="49" t="n">
        <v>48123</v>
      </c>
      <c r="G385" s="15"/>
      <c r="J385" s="57"/>
    </row>
    <row r="386" customFormat="false" ht="15" hidden="false" customHeight="false" outlineLevel="0" collapsed="false">
      <c r="A386" s="99" t="n">
        <v>381</v>
      </c>
      <c r="B386" s="100" t="s">
        <v>36</v>
      </c>
      <c r="C386" s="101" t="s">
        <v>177</v>
      </c>
      <c r="D386" s="47" t="n">
        <v>4033</v>
      </c>
      <c r="E386" s="104" t="n">
        <v>1</v>
      </c>
      <c r="F386" s="49" t="n">
        <v>96249</v>
      </c>
      <c r="G386" s="15"/>
      <c r="J386" s="57"/>
    </row>
    <row r="387" customFormat="false" ht="15" hidden="false" customHeight="false" outlineLevel="0" collapsed="false">
      <c r="A387" s="99" t="n">
        <v>382</v>
      </c>
      <c r="B387" s="100" t="s">
        <v>36</v>
      </c>
      <c r="C387" s="101" t="s">
        <v>177</v>
      </c>
      <c r="D387" s="47" t="n">
        <v>4034</v>
      </c>
      <c r="E387" s="104" t="n">
        <v>1</v>
      </c>
      <c r="F387" s="49" t="n">
        <v>96249</v>
      </c>
      <c r="G387" s="15"/>
      <c r="J387" s="57"/>
    </row>
    <row r="388" customFormat="false" ht="15" hidden="false" customHeight="false" outlineLevel="0" collapsed="false">
      <c r="A388" s="99" t="n">
        <v>383</v>
      </c>
      <c r="B388" s="100" t="s">
        <v>36</v>
      </c>
      <c r="C388" s="101" t="s">
        <v>177</v>
      </c>
      <c r="D388" s="47" t="n">
        <v>4035</v>
      </c>
      <c r="E388" s="104" t="n">
        <v>1</v>
      </c>
      <c r="F388" s="49" t="n">
        <v>96249</v>
      </c>
      <c r="G388" s="15"/>
      <c r="J388" s="57"/>
    </row>
    <row r="389" customFormat="false" ht="15" hidden="false" customHeight="false" outlineLevel="0" collapsed="false">
      <c r="A389" s="99" t="n">
        <v>384</v>
      </c>
      <c r="B389" s="100" t="s">
        <v>36</v>
      </c>
      <c r="C389" s="101" t="s">
        <v>177</v>
      </c>
      <c r="D389" s="47" t="n">
        <v>4036</v>
      </c>
      <c r="E389" s="104" t="n">
        <v>1</v>
      </c>
      <c r="F389" s="49" t="n">
        <v>96249</v>
      </c>
      <c r="G389" s="15"/>
      <c r="J389" s="57"/>
    </row>
    <row r="390" customFormat="false" ht="15" hidden="false" customHeight="false" outlineLevel="0" collapsed="false">
      <c r="A390" s="99" t="n">
        <v>385</v>
      </c>
      <c r="B390" s="100" t="s">
        <v>36</v>
      </c>
      <c r="C390" s="101" t="s">
        <v>129</v>
      </c>
      <c r="D390" s="47" t="n">
        <v>3748</v>
      </c>
      <c r="E390" s="104" t="n">
        <v>1</v>
      </c>
      <c r="F390" s="49" t="n">
        <v>59548</v>
      </c>
      <c r="G390" s="15"/>
      <c r="J390" s="57"/>
    </row>
    <row r="391" customFormat="false" ht="15" hidden="false" customHeight="false" outlineLevel="0" collapsed="false">
      <c r="A391" s="99" t="n">
        <v>386</v>
      </c>
      <c r="B391" s="100" t="s">
        <v>36</v>
      </c>
      <c r="C391" s="101" t="s">
        <v>129</v>
      </c>
      <c r="D391" s="47" t="n">
        <v>3749</v>
      </c>
      <c r="E391" s="104" t="n">
        <v>1</v>
      </c>
      <c r="F391" s="49" t="n">
        <v>59548</v>
      </c>
      <c r="G391" s="15"/>
      <c r="J391" s="57"/>
    </row>
    <row r="392" customFormat="false" ht="15" hidden="false" customHeight="false" outlineLevel="0" collapsed="false">
      <c r="A392" s="99" t="n">
        <v>387</v>
      </c>
      <c r="B392" s="100" t="s">
        <v>36</v>
      </c>
      <c r="C392" s="101" t="s">
        <v>129</v>
      </c>
      <c r="D392" s="47" t="n">
        <v>3750</v>
      </c>
      <c r="E392" s="104" t="n">
        <v>1</v>
      </c>
      <c r="F392" s="49" t="n">
        <v>59548</v>
      </c>
      <c r="G392" s="15"/>
      <c r="J392" s="57"/>
    </row>
    <row r="393" customFormat="false" ht="15" hidden="false" customHeight="false" outlineLevel="0" collapsed="false">
      <c r="A393" s="99" t="n">
        <v>388</v>
      </c>
      <c r="B393" s="100" t="s">
        <v>36</v>
      </c>
      <c r="C393" s="101" t="s">
        <v>129</v>
      </c>
      <c r="D393" s="47" t="n">
        <v>3751</v>
      </c>
      <c r="E393" s="104" t="n">
        <v>1</v>
      </c>
      <c r="F393" s="49" t="n">
        <v>59548</v>
      </c>
      <c r="G393" s="15"/>
      <c r="J393" s="57"/>
    </row>
    <row r="394" customFormat="false" ht="15" hidden="false" customHeight="false" outlineLevel="0" collapsed="false">
      <c r="A394" s="99" t="n">
        <v>389</v>
      </c>
      <c r="B394" s="100" t="s">
        <v>36</v>
      </c>
      <c r="C394" s="101" t="s">
        <v>228</v>
      </c>
      <c r="D394" s="47" t="n">
        <v>3765</v>
      </c>
      <c r="E394" s="104" t="n">
        <v>1</v>
      </c>
      <c r="F394" s="49" t="n">
        <v>43908</v>
      </c>
      <c r="G394" s="15"/>
      <c r="J394" s="57"/>
    </row>
    <row r="395" customFormat="false" ht="15" hidden="false" customHeight="false" outlineLevel="0" collapsed="false">
      <c r="A395" s="99" t="n">
        <v>390</v>
      </c>
      <c r="B395" s="100" t="s">
        <v>36</v>
      </c>
      <c r="C395" s="101" t="s">
        <v>132</v>
      </c>
      <c r="D395" s="47" t="n">
        <v>3766</v>
      </c>
      <c r="E395" s="104" t="n">
        <v>1</v>
      </c>
      <c r="F395" s="49" t="n">
        <v>19844</v>
      </c>
      <c r="G395" s="15"/>
      <c r="J395" s="57"/>
    </row>
    <row r="396" customFormat="false" ht="15" hidden="false" customHeight="false" outlineLevel="0" collapsed="false">
      <c r="A396" s="99" t="n">
        <v>391</v>
      </c>
      <c r="B396" s="100" t="s">
        <v>36</v>
      </c>
      <c r="C396" s="101" t="s">
        <v>132</v>
      </c>
      <c r="D396" s="47" t="n">
        <v>3767</v>
      </c>
      <c r="E396" s="104" t="n">
        <v>1</v>
      </c>
      <c r="F396" s="49" t="n">
        <v>19844</v>
      </c>
      <c r="G396" s="15"/>
      <c r="J396" s="57"/>
    </row>
    <row r="397" customFormat="false" ht="15" hidden="false" customHeight="false" outlineLevel="0" collapsed="false">
      <c r="A397" s="99" t="n">
        <v>392</v>
      </c>
      <c r="B397" s="100" t="s">
        <v>36</v>
      </c>
      <c r="C397" s="101" t="s">
        <v>132</v>
      </c>
      <c r="D397" s="47" t="n">
        <v>3768</v>
      </c>
      <c r="E397" s="104" t="n">
        <v>1</v>
      </c>
      <c r="F397" s="49" t="n">
        <v>19844</v>
      </c>
      <c r="G397" s="15"/>
      <c r="J397" s="57"/>
    </row>
    <row r="398" customFormat="false" ht="15" hidden="false" customHeight="false" outlineLevel="0" collapsed="false">
      <c r="A398" s="99" t="n">
        <v>393</v>
      </c>
      <c r="B398" s="100" t="s">
        <v>36</v>
      </c>
      <c r="C398" s="101" t="s">
        <v>132</v>
      </c>
      <c r="D398" s="47" t="n">
        <v>3782</v>
      </c>
      <c r="E398" s="104" t="n">
        <v>1</v>
      </c>
      <c r="F398" s="49" t="n">
        <v>19844</v>
      </c>
      <c r="G398" s="15"/>
      <c r="J398" s="57"/>
    </row>
    <row r="399" customFormat="false" ht="15" hidden="false" customHeight="false" outlineLevel="0" collapsed="false">
      <c r="A399" s="99" t="n">
        <v>394</v>
      </c>
      <c r="B399" s="100" t="s">
        <v>36</v>
      </c>
      <c r="C399" s="101" t="s">
        <v>132</v>
      </c>
      <c r="D399" s="47" t="n">
        <v>3783</v>
      </c>
      <c r="E399" s="104" t="n">
        <v>1</v>
      </c>
      <c r="F399" s="49" t="n">
        <v>19844</v>
      </c>
      <c r="G399" s="15"/>
      <c r="J399" s="57"/>
    </row>
    <row r="400" customFormat="false" ht="15" hidden="false" customHeight="false" outlineLevel="0" collapsed="false">
      <c r="A400" s="99" t="n">
        <v>395</v>
      </c>
      <c r="B400" s="100" t="s">
        <v>36</v>
      </c>
      <c r="C400" s="101" t="s">
        <v>132</v>
      </c>
      <c r="D400" s="47" t="n">
        <v>3784</v>
      </c>
      <c r="E400" s="104" t="n">
        <v>1</v>
      </c>
      <c r="F400" s="49" t="n">
        <v>19844</v>
      </c>
      <c r="G400" s="15"/>
      <c r="J400" s="57"/>
    </row>
    <row r="401" customFormat="false" ht="15" hidden="false" customHeight="false" outlineLevel="0" collapsed="false">
      <c r="A401" s="99" t="n">
        <v>396</v>
      </c>
      <c r="B401" s="100" t="s">
        <v>36</v>
      </c>
      <c r="C401" s="101" t="s">
        <v>132</v>
      </c>
      <c r="D401" s="47" t="n">
        <v>3785</v>
      </c>
      <c r="E401" s="104" t="n">
        <v>1</v>
      </c>
      <c r="F401" s="49" t="n">
        <v>19844</v>
      </c>
      <c r="G401" s="15"/>
      <c r="J401" s="57"/>
    </row>
    <row r="402" customFormat="false" ht="15" hidden="false" customHeight="false" outlineLevel="0" collapsed="false">
      <c r="A402" s="99" t="n">
        <v>397</v>
      </c>
      <c r="B402" s="100" t="s">
        <v>36</v>
      </c>
      <c r="C402" s="101" t="s">
        <v>133</v>
      </c>
      <c r="D402" s="47" t="n">
        <v>3798</v>
      </c>
      <c r="E402" s="104" t="n">
        <v>1</v>
      </c>
      <c r="F402" s="49" t="n">
        <v>86772</v>
      </c>
      <c r="G402" s="15"/>
      <c r="J402" s="57"/>
    </row>
    <row r="403" customFormat="false" ht="15" hidden="false" customHeight="false" outlineLevel="0" collapsed="false">
      <c r="A403" s="99" t="n">
        <v>398</v>
      </c>
      <c r="B403" s="100" t="s">
        <v>36</v>
      </c>
      <c r="C403" s="101" t="s">
        <v>133</v>
      </c>
      <c r="D403" s="47" t="n">
        <v>3799</v>
      </c>
      <c r="E403" s="104" t="n">
        <v>1</v>
      </c>
      <c r="F403" s="49" t="n">
        <v>86772</v>
      </c>
      <c r="G403" s="15"/>
      <c r="J403" s="57"/>
    </row>
    <row r="404" customFormat="false" ht="15" hidden="false" customHeight="false" outlineLevel="0" collapsed="false">
      <c r="A404" s="99" t="n">
        <v>399</v>
      </c>
      <c r="B404" s="100" t="s">
        <v>36</v>
      </c>
      <c r="C404" s="101" t="s">
        <v>133</v>
      </c>
      <c r="D404" s="47" t="n">
        <v>3800</v>
      </c>
      <c r="E404" s="104" t="n">
        <v>1</v>
      </c>
      <c r="F404" s="49" t="n">
        <v>86772</v>
      </c>
      <c r="G404" s="15"/>
      <c r="J404" s="57"/>
    </row>
    <row r="405" customFormat="false" ht="15" hidden="false" customHeight="false" outlineLevel="0" collapsed="false">
      <c r="A405" s="99" t="n">
        <v>400</v>
      </c>
      <c r="B405" s="100" t="s">
        <v>36</v>
      </c>
      <c r="C405" s="101" t="s">
        <v>133</v>
      </c>
      <c r="D405" s="47" t="n">
        <v>3801</v>
      </c>
      <c r="E405" s="104" t="n">
        <v>1</v>
      </c>
      <c r="F405" s="49" t="n">
        <v>86772</v>
      </c>
      <c r="G405" s="15"/>
      <c r="J405" s="57"/>
    </row>
    <row r="406" customFormat="false" ht="15" hidden="false" customHeight="false" outlineLevel="0" collapsed="false">
      <c r="A406" s="99" t="n">
        <v>401</v>
      </c>
      <c r="B406" s="100" t="s">
        <v>36</v>
      </c>
      <c r="C406" s="101" t="s">
        <v>133</v>
      </c>
      <c r="D406" s="47" t="n">
        <v>3802</v>
      </c>
      <c r="E406" s="104" t="n">
        <v>1</v>
      </c>
      <c r="F406" s="49" t="n">
        <v>86772</v>
      </c>
      <c r="G406" s="15"/>
      <c r="J406" s="57"/>
    </row>
    <row r="407" customFormat="false" ht="15" hidden="false" customHeight="false" outlineLevel="0" collapsed="false">
      <c r="A407" s="99" t="n">
        <v>402</v>
      </c>
      <c r="B407" s="100" t="s">
        <v>36</v>
      </c>
      <c r="C407" s="101" t="s">
        <v>126</v>
      </c>
      <c r="D407" s="47" t="n">
        <v>28967</v>
      </c>
      <c r="E407" s="104" t="n">
        <v>1</v>
      </c>
      <c r="F407" s="49" t="n">
        <v>45000</v>
      </c>
      <c r="G407" s="15"/>
      <c r="J407" s="57"/>
    </row>
    <row r="408" customFormat="false" ht="15" hidden="false" customHeight="false" outlineLevel="0" collapsed="false">
      <c r="A408" s="99" t="n">
        <v>403</v>
      </c>
      <c r="B408" s="100" t="s">
        <v>36</v>
      </c>
      <c r="C408" s="101" t="s">
        <v>126</v>
      </c>
      <c r="D408" s="47" t="n">
        <v>28968</v>
      </c>
      <c r="E408" s="104" t="n">
        <v>1</v>
      </c>
      <c r="F408" s="49" t="n">
        <v>45000</v>
      </c>
      <c r="G408" s="15"/>
      <c r="J408" s="57"/>
    </row>
    <row r="409" customFormat="false" ht="15" hidden="false" customHeight="false" outlineLevel="0" collapsed="false">
      <c r="A409" s="99" t="n">
        <v>404</v>
      </c>
      <c r="B409" s="100" t="s">
        <v>36</v>
      </c>
      <c r="C409" s="101" t="s">
        <v>126</v>
      </c>
      <c r="D409" s="47" t="n">
        <v>28969</v>
      </c>
      <c r="E409" s="104" t="n">
        <v>1</v>
      </c>
      <c r="F409" s="49" t="n">
        <v>45000</v>
      </c>
      <c r="G409" s="15"/>
      <c r="J409" s="57"/>
    </row>
    <row r="410" customFormat="false" ht="15" hidden="false" customHeight="false" outlineLevel="0" collapsed="false">
      <c r="A410" s="99" t="n">
        <v>405</v>
      </c>
      <c r="B410" s="100" t="s">
        <v>36</v>
      </c>
      <c r="C410" s="101" t="s">
        <v>126</v>
      </c>
      <c r="D410" s="47" t="n">
        <v>28970</v>
      </c>
      <c r="E410" s="104" t="n">
        <v>1</v>
      </c>
      <c r="F410" s="49" t="n">
        <v>45000</v>
      </c>
      <c r="G410" s="15"/>
      <c r="J410" s="57"/>
    </row>
    <row r="411" customFormat="false" ht="15" hidden="false" customHeight="false" outlineLevel="0" collapsed="false">
      <c r="A411" s="99" t="n">
        <v>406</v>
      </c>
      <c r="B411" s="100" t="s">
        <v>36</v>
      </c>
      <c r="C411" s="101" t="s">
        <v>126</v>
      </c>
      <c r="D411" s="47" t="n">
        <v>28971</v>
      </c>
      <c r="E411" s="104" t="n">
        <v>1</v>
      </c>
      <c r="F411" s="49" t="n">
        <v>45000</v>
      </c>
      <c r="G411" s="15"/>
      <c r="J411" s="57"/>
    </row>
    <row r="412" customFormat="false" ht="15" hidden="false" customHeight="false" outlineLevel="0" collapsed="false">
      <c r="A412" s="99" t="n">
        <v>407</v>
      </c>
      <c r="B412" s="100" t="s">
        <v>36</v>
      </c>
      <c r="C412" s="101" t="s">
        <v>182</v>
      </c>
      <c r="D412" s="47" t="n">
        <v>28987</v>
      </c>
      <c r="E412" s="104" t="n">
        <v>1</v>
      </c>
      <c r="F412" s="49" t="n">
        <v>85000</v>
      </c>
      <c r="G412" s="15"/>
      <c r="J412" s="57"/>
    </row>
    <row r="413" customFormat="false" ht="15" hidden="false" customHeight="false" outlineLevel="0" collapsed="false">
      <c r="A413" s="99" t="n">
        <v>408</v>
      </c>
      <c r="B413" s="100" t="s">
        <v>36</v>
      </c>
      <c r="C413" s="101" t="s">
        <v>229</v>
      </c>
      <c r="D413" s="47" t="n">
        <v>29035</v>
      </c>
      <c r="E413" s="104" t="n">
        <v>1</v>
      </c>
      <c r="F413" s="49" t="n">
        <v>115650</v>
      </c>
      <c r="G413" s="15"/>
      <c r="J413" s="57"/>
    </row>
    <row r="414" customFormat="false" ht="15" hidden="false" customHeight="false" outlineLevel="0" collapsed="false">
      <c r="A414" s="99" t="n">
        <v>409</v>
      </c>
      <c r="B414" s="100" t="s">
        <v>36</v>
      </c>
      <c r="C414" s="101" t="s">
        <v>120</v>
      </c>
      <c r="D414" s="47" t="n">
        <v>3837</v>
      </c>
      <c r="E414" s="104" t="n">
        <v>1</v>
      </c>
      <c r="F414" s="49" t="n">
        <v>121966</v>
      </c>
      <c r="G414" s="15"/>
      <c r="J414" s="57"/>
    </row>
    <row r="415" customFormat="false" ht="15" hidden="false" customHeight="false" outlineLevel="0" collapsed="false">
      <c r="A415" s="99" t="n">
        <v>410</v>
      </c>
      <c r="B415" s="100" t="s">
        <v>36</v>
      </c>
      <c r="C415" s="101" t="s">
        <v>120</v>
      </c>
      <c r="D415" s="47" t="n">
        <v>3839</v>
      </c>
      <c r="E415" s="104" t="n">
        <v>1</v>
      </c>
      <c r="F415" s="49" t="n">
        <v>121966</v>
      </c>
      <c r="G415" s="15"/>
      <c r="J415" s="57"/>
    </row>
    <row r="416" customFormat="false" ht="15" hidden="false" customHeight="false" outlineLevel="0" collapsed="false">
      <c r="A416" s="99" t="n">
        <v>411</v>
      </c>
      <c r="B416" s="100" t="s">
        <v>36</v>
      </c>
      <c r="C416" s="101" t="s">
        <v>120</v>
      </c>
      <c r="D416" s="47" t="n">
        <v>3844</v>
      </c>
      <c r="E416" s="104" t="n">
        <v>1</v>
      </c>
      <c r="F416" s="49" t="n">
        <v>121966</v>
      </c>
      <c r="G416" s="15"/>
      <c r="J416" s="57"/>
    </row>
    <row r="417" customFormat="false" ht="15" hidden="false" customHeight="false" outlineLevel="0" collapsed="false">
      <c r="A417" s="99" t="n">
        <v>412</v>
      </c>
      <c r="B417" s="100" t="s">
        <v>36</v>
      </c>
      <c r="C417" s="101" t="s">
        <v>120</v>
      </c>
      <c r="D417" s="47" t="n">
        <v>3846</v>
      </c>
      <c r="E417" s="104" t="n">
        <v>1</v>
      </c>
      <c r="F417" s="49" t="n">
        <v>121966</v>
      </c>
      <c r="G417" s="15"/>
      <c r="J417" s="57"/>
    </row>
    <row r="418" customFormat="false" ht="15" hidden="false" customHeight="false" outlineLevel="0" collapsed="false">
      <c r="A418" s="99" t="n">
        <v>413</v>
      </c>
      <c r="B418" s="100" t="s">
        <v>36</v>
      </c>
      <c r="C418" s="101" t="s">
        <v>120</v>
      </c>
      <c r="D418" s="47" t="n">
        <v>3848</v>
      </c>
      <c r="E418" s="104" t="n">
        <v>1</v>
      </c>
      <c r="F418" s="49" t="n">
        <v>121966</v>
      </c>
      <c r="G418" s="15"/>
      <c r="J418" s="57"/>
    </row>
    <row r="419" customFormat="false" ht="15" hidden="false" customHeight="false" outlineLevel="0" collapsed="false">
      <c r="A419" s="99" t="n">
        <v>414</v>
      </c>
      <c r="B419" s="100" t="s">
        <v>36</v>
      </c>
      <c r="C419" s="101" t="s">
        <v>122</v>
      </c>
      <c r="D419" s="47" t="n">
        <v>3862</v>
      </c>
      <c r="E419" s="104" t="n">
        <v>1</v>
      </c>
      <c r="F419" s="49" t="n">
        <v>6905</v>
      </c>
      <c r="G419" s="15"/>
      <c r="J419" s="57"/>
    </row>
    <row r="420" customFormat="false" ht="15" hidden="false" customHeight="false" outlineLevel="0" collapsed="false">
      <c r="A420" s="99" t="n">
        <v>415</v>
      </c>
      <c r="B420" s="100" t="s">
        <v>36</v>
      </c>
      <c r="C420" s="101" t="s">
        <v>122</v>
      </c>
      <c r="D420" s="47" t="n">
        <v>3864</v>
      </c>
      <c r="E420" s="104" t="n">
        <v>1</v>
      </c>
      <c r="F420" s="49" t="n">
        <v>6905</v>
      </c>
      <c r="G420" s="15"/>
      <c r="J420" s="57"/>
    </row>
    <row r="421" customFormat="false" ht="15" hidden="false" customHeight="false" outlineLevel="0" collapsed="false">
      <c r="A421" s="99" t="n">
        <v>416</v>
      </c>
      <c r="B421" s="100" t="s">
        <v>36</v>
      </c>
      <c r="C421" s="101" t="s">
        <v>122</v>
      </c>
      <c r="D421" s="47" t="n">
        <v>3869</v>
      </c>
      <c r="E421" s="104" t="n">
        <v>1</v>
      </c>
      <c r="F421" s="49" t="n">
        <v>6905</v>
      </c>
      <c r="G421" s="15"/>
      <c r="J421" s="57"/>
    </row>
    <row r="422" customFormat="false" ht="15" hidden="false" customHeight="false" outlineLevel="0" collapsed="false">
      <c r="A422" s="99" t="n">
        <v>417</v>
      </c>
      <c r="B422" s="100" t="s">
        <v>36</v>
      </c>
      <c r="C422" s="101" t="s">
        <v>122</v>
      </c>
      <c r="D422" s="47" t="n">
        <v>3871</v>
      </c>
      <c r="E422" s="104" t="n">
        <v>1</v>
      </c>
      <c r="F422" s="49" t="n">
        <v>6905</v>
      </c>
      <c r="G422" s="15"/>
      <c r="J422" s="57"/>
    </row>
    <row r="423" customFormat="false" ht="15" hidden="false" customHeight="false" outlineLevel="0" collapsed="false">
      <c r="A423" s="99" t="n">
        <v>418</v>
      </c>
      <c r="B423" s="100" t="s">
        <v>36</v>
      </c>
      <c r="C423" s="101" t="s">
        <v>122</v>
      </c>
      <c r="D423" s="47" t="n">
        <v>3873</v>
      </c>
      <c r="E423" s="104" t="n">
        <v>1</v>
      </c>
      <c r="F423" s="49" t="n">
        <v>6905</v>
      </c>
      <c r="G423" s="15"/>
      <c r="J423" s="57"/>
    </row>
    <row r="424" customFormat="false" ht="15" hidden="false" customHeight="false" outlineLevel="0" collapsed="false">
      <c r="A424" s="99" t="n">
        <v>419</v>
      </c>
      <c r="B424" s="100" t="s">
        <v>36</v>
      </c>
      <c r="C424" s="101" t="s">
        <v>122</v>
      </c>
      <c r="D424" s="47" t="n">
        <v>3878</v>
      </c>
      <c r="E424" s="104" t="n">
        <v>1</v>
      </c>
      <c r="F424" s="49" t="n">
        <v>6905</v>
      </c>
      <c r="G424" s="15"/>
      <c r="J424" s="57"/>
    </row>
    <row r="425" customFormat="false" ht="15" hidden="false" customHeight="false" outlineLevel="0" collapsed="false">
      <c r="A425" s="99" t="n">
        <v>420</v>
      </c>
      <c r="B425" s="100" t="s">
        <v>36</v>
      </c>
      <c r="C425" s="101" t="s">
        <v>122</v>
      </c>
      <c r="D425" s="47" t="n">
        <v>3880</v>
      </c>
      <c r="E425" s="104" t="n">
        <v>1</v>
      </c>
      <c r="F425" s="49" t="n">
        <v>6905</v>
      </c>
      <c r="G425" s="15"/>
      <c r="J425" s="57"/>
    </row>
    <row r="426" customFormat="false" ht="15" hidden="false" customHeight="false" outlineLevel="0" collapsed="false">
      <c r="A426" s="99" t="n">
        <v>421</v>
      </c>
      <c r="B426" s="100" t="s">
        <v>36</v>
      </c>
      <c r="C426" s="101" t="s">
        <v>122</v>
      </c>
      <c r="D426" s="47" t="n">
        <v>3887</v>
      </c>
      <c r="E426" s="104" t="n">
        <v>1</v>
      </c>
      <c r="F426" s="49" t="n">
        <v>6905</v>
      </c>
      <c r="G426" s="15"/>
      <c r="J426" s="57"/>
    </row>
    <row r="427" customFormat="false" ht="15" hidden="false" customHeight="false" outlineLevel="0" collapsed="false">
      <c r="A427" s="99" t="n">
        <v>422</v>
      </c>
      <c r="B427" s="100" t="s">
        <v>36</v>
      </c>
      <c r="C427" s="101" t="s">
        <v>122</v>
      </c>
      <c r="D427" s="47" t="n">
        <v>3889</v>
      </c>
      <c r="E427" s="104" t="n">
        <v>1</v>
      </c>
      <c r="F427" s="49" t="n">
        <v>6905</v>
      </c>
      <c r="G427" s="15"/>
      <c r="J427" s="57"/>
    </row>
    <row r="428" customFormat="false" ht="15" hidden="false" customHeight="false" outlineLevel="0" collapsed="false">
      <c r="A428" s="99" t="n">
        <v>423</v>
      </c>
      <c r="B428" s="100" t="s">
        <v>36</v>
      </c>
      <c r="C428" s="101" t="s">
        <v>122</v>
      </c>
      <c r="D428" s="47" t="n">
        <v>3896</v>
      </c>
      <c r="E428" s="104" t="n">
        <v>1</v>
      </c>
      <c r="F428" s="49" t="n">
        <v>6905</v>
      </c>
      <c r="G428" s="15"/>
      <c r="J428" s="57"/>
    </row>
    <row r="429" customFormat="false" ht="15" hidden="false" customHeight="false" outlineLevel="0" collapsed="false">
      <c r="A429" s="99" t="n">
        <v>424</v>
      </c>
      <c r="B429" s="100" t="s">
        <v>36</v>
      </c>
      <c r="C429" s="101" t="s">
        <v>122</v>
      </c>
      <c r="D429" s="47" t="n">
        <v>3898</v>
      </c>
      <c r="E429" s="104" t="n">
        <v>1</v>
      </c>
      <c r="F429" s="49" t="n">
        <v>6905</v>
      </c>
      <c r="G429" s="15"/>
      <c r="J429" s="57"/>
    </row>
    <row r="430" customFormat="false" ht="15" hidden="false" customHeight="false" outlineLevel="0" collapsed="false">
      <c r="A430" s="99" t="n">
        <v>425</v>
      </c>
      <c r="B430" s="100" t="s">
        <v>36</v>
      </c>
      <c r="C430" s="101" t="s">
        <v>122</v>
      </c>
      <c r="D430" s="47" t="n">
        <v>3903</v>
      </c>
      <c r="E430" s="104" t="n">
        <v>1</v>
      </c>
      <c r="F430" s="49" t="n">
        <v>6905</v>
      </c>
      <c r="G430" s="15"/>
      <c r="J430" s="57"/>
    </row>
    <row r="431" customFormat="false" ht="15" hidden="false" customHeight="false" outlineLevel="0" collapsed="false">
      <c r="A431" s="99" t="n">
        <v>426</v>
      </c>
      <c r="B431" s="100" t="s">
        <v>36</v>
      </c>
      <c r="C431" s="101" t="s">
        <v>122</v>
      </c>
      <c r="D431" s="47" t="n">
        <v>3905</v>
      </c>
      <c r="E431" s="104" t="n">
        <v>1</v>
      </c>
      <c r="F431" s="49" t="n">
        <v>6905</v>
      </c>
      <c r="G431" s="15"/>
      <c r="J431" s="57"/>
    </row>
    <row r="432" customFormat="false" ht="15" hidden="false" customHeight="false" outlineLevel="0" collapsed="false">
      <c r="A432" s="99" t="n">
        <v>427</v>
      </c>
      <c r="B432" s="100" t="s">
        <v>36</v>
      </c>
      <c r="C432" s="101" t="s">
        <v>122</v>
      </c>
      <c r="D432" s="47" t="n">
        <v>3912</v>
      </c>
      <c r="E432" s="104" t="n">
        <v>1</v>
      </c>
      <c r="F432" s="49" t="n">
        <v>6905</v>
      </c>
      <c r="G432" s="15"/>
      <c r="J432" s="57"/>
    </row>
    <row r="433" customFormat="false" ht="15" hidden="false" customHeight="false" outlineLevel="0" collapsed="false">
      <c r="A433" s="99" t="n">
        <v>428</v>
      </c>
      <c r="B433" s="100" t="s">
        <v>36</v>
      </c>
      <c r="C433" s="101" t="s">
        <v>122</v>
      </c>
      <c r="D433" s="47" t="n">
        <v>3914</v>
      </c>
      <c r="E433" s="104" t="n">
        <v>1</v>
      </c>
      <c r="F433" s="49" t="n">
        <v>6905</v>
      </c>
      <c r="G433" s="15"/>
      <c r="J433" s="57"/>
    </row>
    <row r="434" customFormat="false" ht="15" hidden="false" customHeight="false" outlineLevel="0" collapsed="false">
      <c r="A434" s="99" t="n">
        <v>429</v>
      </c>
      <c r="B434" s="100" t="s">
        <v>36</v>
      </c>
      <c r="C434" s="101" t="s">
        <v>122</v>
      </c>
      <c r="D434" s="47" t="n">
        <v>3921</v>
      </c>
      <c r="E434" s="104" t="n">
        <v>1</v>
      </c>
      <c r="F434" s="49" t="n">
        <v>6905</v>
      </c>
      <c r="G434" s="15"/>
      <c r="J434" s="57"/>
    </row>
    <row r="435" customFormat="false" ht="15" hidden="false" customHeight="false" outlineLevel="0" collapsed="false">
      <c r="A435" s="99" t="n">
        <v>430</v>
      </c>
      <c r="B435" s="100" t="s">
        <v>36</v>
      </c>
      <c r="C435" s="101" t="s">
        <v>122</v>
      </c>
      <c r="D435" s="47" t="n">
        <v>3923</v>
      </c>
      <c r="E435" s="104" t="n">
        <v>1</v>
      </c>
      <c r="F435" s="49" t="n">
        <v>6905</v>
      </c>
      <c r="G435" s="15"/>
      <c r="J435" s="57"/>
    </row>
    <row r="436" customFormat="false" ht="15" hidden="false" customHeight="false" outlineLevel="0" collapsed="false">
      <c r="A436" s="99" t="n">
        <v>431</v>
      </c>
      <c r="B436" s="100" t="s">
        <v>36</v>
      </c>
      <c r="C436" s="101" t="s">
        <v>122</v>
      </c>
      <c r="D436" s="47" t="n">
        <v>3928</v>
      </c>
      <c r="E436" s="104" t="n">
        <v>1</v>
      </c>
      <c r="F436" s="49" t="n">
        <v>6905</v>
      </c>
      <c r="G436" s="15"/>
      <c r="J436" s="57"/>
    </row>
    <row r="437" customFormat="false" ht="15" hidden="false" customHeight="false" outlineLevel="0" collapsed="false">
      <c r="A437" s="99" t="n">
        <v>432</v>
      </c>
      <c r="B437" s="100" t="s">
        <v>36</v>
      </c>
      <c r="C437" s="101" t="s">
        <v>122</v>
      </c>
      <c r="D437" s="47" t="n">
        <v>3930</v>
      </c>
      <c r="E437" s="104" t="n">
        <v>1</v>
      </c>
      <c r="F437" s="49" t="n">
        <v>6905</v>
      </c>
      <c r="G437" s="15"/>
      <c r="J437" s="57"/>
    </row>
    <row r="438" customFormat="false" ht="15" hidden="false" customHeight="false" outlineLevel="0" collapsed="false">
      <c r="A438" s="99" t="n">
        <v>433</v>
      </c>
      <c r="B438" s="100" t="s">
        <v>36</v>
      </c>
      <c r="C438" s="101" t="s">
        <v>122</v>
      </c>
      <c r="D438" s="47" t="n">
        <v>3937</v>
      </c>
      <c r="E438" s="104" t="n">
        <v>1</v>
      </c>
      <c r="F438" s="49" t="n">
        <v>6905</v>
      </c>
      <c r="G438" s="15"/>
      <c r="J438" s="57"/>
    </row>
    <row r="439" customFormat="false" ht="15" hidden="false" customHeight="false" outlineLevel="0" collapsed="false">
      <c r="A439" s="99" t="n">
        <v>434</v>
      </c>
      <c r="B439" s="100" t="s">
        <v>36</v>
      </c>
      <c r="C439" s="101" t="s">
        <v>122</v>
      </c>
      <c r="D439" s="47" t="n">
        <v>3939</v>
      </c>
      <c r="E439" s="104" t="n">
        <v>1</v>
      </c>
      <c r="F439" s="49" t="n">
        <v>6905</v>
      </c>
      <c r="G439" s="15"/>
      <c r="J439" s="57"/>
    </row>
    <row r="440" customFormat="false" ht="15" hidden="false" customHeight="false" outlineLevel="0" collapsed="false">
      <c r="A440" s="99" t="n">
        <v>435</v>
      </c>
      <c r="B440" s="100" t="s">
        <v>36</v>
      </c>
      <c r="C440" s="101" t="s">
        <v>122</v>
      </c>
      <c r="D440" s="47" t="n">
        <v>3946</v>
      </c>
      <c r="E440" s="104" t="n">
        <v>1</v>
      </c>
      <c r="F440" s="49" t="n">
        <v>6905</v>
      </c>
      <c r="G440" s="15"/>
      <c r="J440" s="57"/>
    </row>
    <row r="441" customFormat="false" ht="15" hidden="false" customHeight="false" outlineLevel="0" collapsed="false">
      <c r="A441" s="99" t="n">
        <v>436</v>
      </c>
      <c r="B441" s="100" t="s">
        <v>36</v>
      </c>
      <c r="C441" s="101" t="s">
        <v>122</v>
      </c>
      <c r="D441" s="47" t="n">
        <v>3948</v>
      </c>
      <c r="E441" s="104" t="n">
        <v>1</v>
      </c>
      <c r="F441" s="49" t="n">
        <v>6905</v>
      </c>
      <c r="G441" s="15"/>
      <c r="J441" s="57"/>
    </row>
    <row r="442" customFormat="false" ht="15" hidden="false" customHeight="false" outlineLevel="0" collapsed="false">
      <c r="A442" s="99" t="n">
        <v>437</v>
      </c>
      <c r="B442" s="100" t="s">
        <v>36</v>
      </c>
      <c r="C442" s="101" t="s">
        <v>122</v>
      </c>
      <c r="D442" s="47" t="n">
        <v>3953</v>
      </c>
      <c r="E442" s="104" t="n">
        <v>1</v>
      </c>
      <c r="F442" s="49" t="n">
        <v>6905</v>
      </c>
      <c r="G442" s="15"/>
      <c r="J442" s="57"/>
    </row>
    <row r="443" customFormat="false" ht="15" hidden="false" customHeight="false" outlineLevel="0" collapsed="false">
      <c r="A443" s="99" t="n">
        <v>438</v>
      </c>
      <c r="B443" s="100" t="s">
        <v>36</v>
      </c>
      <c r="C443" s="101" t="s">
        <v>122</v>
      </c>
      <c r="D443" s="47" t="n">
        <v>3955</v>
      </c>
      <c r="E443" s="104" t="n">
        <v>1</v>
      </c>
      <c r="F443" s="49" t="n">
        <v>6905</v>
      </c>
      <c r="G443" s="15"/>
      <c r="J443" s="57"/>
    </row>
    <row r="444" customFormat="false" ht="15" hidden="false" customHeight="false" outlineLevel="0" collapsed="false">
      <c r="A444" s="99" t="n">
        <v>439</v>
      </c>
      <c r="B444" s="100" t="s">
        <v>36</v>
      </c>
      <c r="C444" s="101" t="s">
        <v>123</v>
      </c>
      <c r="D444" s="47" t="n">
        <v>3962</v>
      </c>
      <c r="E444" s="104" t="n">
        <v>1</v>
      </c>
      <c r="F444" s="49" t="n">
        <v>13601</v>
      </c>
      <c r="G444" s="15"/>
      <c r="J444" s="57"/>
    </row>
    <row r="445" customFormat="false" ht="15" hidden="false" customHeight="false" outlineLevel="0" collapsed="false">
      <c r="A445" s="99" t="n">
        <v>440</v>
      </c>
      <c r="B445" s="100" t="s">
        <v>36</v>
      </c>
      <c r="C445" s="101" t="s">
        <v>123</v>
      </c>
      <c r="D445" s="47" t="n">
        <v>3964</v>
      </c>
      <c r="E445" s="104" t="n">
        <v>1</v>
      </c>
      <c r="F445" s="49" t="n">
        <v>13601</v>
      </c>
      <c r="G445" s="15"/>
      <c r="J445" s="57"/>
    </row>
    <row r="446" customFormat="false" ht="15" hidden="false" customHeight="false" outlineLevel="0" collapsed="false">
      <c r="A446" s="99" t="n">
        <v>441</v>
      </c>
      <c r="B446" s="100" t="s">
        <v>36</v>
      </c>
      <c r="C446" s="101" t="s">
        <v>123</v>
      </c>
      <c r="D446" s="47" t="n">
        <v>3971</v>
      </c>
      <c r="E446" s="104" t="n">
        <v>1</v>
      </c>
      <c r="F446" s="49" t="n">
        <v>13601</v>
      </c>
      <c r="G446" s="15"/>
      <c r="J446" s="57"/>
    </row>
    <row r="447" customFormat="false" ht="15" hidden="false" customHeight="false" outlineLevel="0" collapsed="false">
      <c r="A447" s="99" t="n">
        <v>442</v>
      </c>
      <c r="B447" s="100" t="s">
        <v>36</v>
      </c>
      <c r="C447" s="101" t="s">
        <v>123</v>
      </c>
      <c r="D447" s="47" t="n">
        <v>3973</v>
      </c>
      <c r="E447" s="104" t="n">
        <v>1</v>
      </c>
      <c r="F447" s="49" t="n">
        <v>13601</v>
      </c>
      <c r="G447" s="15"/>
      <c r="J447" s="57"/>
    </row>
    <row r="448" customFormat="false" ht="15" hidden="false" customHeight="false" outlineLevel="0" collapsed="false">
      <c r="A448" s="99" t="n">
        <v>443</v>
      </c>
      <c r="B448" s="100" t="s">
        <v>36</v>
      </c>
      <c r="C448" s="101" t="s">
        <v>123</v>
      </c>
      <c r="D448" s="47" t="n">
        <v>3978</v>
      </c>
      <c r="E448" s="104" t="n">
        <v>1</v>
      </c>
      <c r="F448" s="49" t="n">
        <v>13601</v>
      </c>
      <c r="G448" s="15"/>
      <c r="J448" s="57"/>
    </row>
    <row r="449" customFormat="false" ht="15" hidden="false" customHeight="false" outlineLevel="0" collapsed="false">
      <c r="A449" s="99" t="n">
        <v>444</v>
      </c>
      <c r="B449" s="100" t="s">
        <v>36</v>
      </c>
      <c r="C449" s="101" t="s">
        <v>123</v>
      </c>
      <c r="D449" s="47" t="n">
        <v>3980</v>
      </c>
      <c r="E449" s="104" t="n">
        <v>1</v>
      </c>
      <c r="F449" s="49" t="n">
        <v>13601</v>
      </c>
      <c r="G449" s="15"/>
      <c r="J449" s="57"/>
    </row>
    <row r="450" customFormat="false" ht="15" hidden="false" customHeight="false" outlineLevel="0" collapsed="false">
      <c r="A450" s="99" t="n">
        <v>445</v>
      </c>
      <c r="B450" s="100" t="s">
        <v>36</v>
      </c>
      <c r="C450" s="101" t="s">
        <v>123</v>
      </c>
      <c r="D450" s="47" t="n">
        <v>3987</v>
      </c>
      <c r="E450" s="104" t="n">
        <v>1</v>
      </c>
      <c r="F450" s="49" t="n">
        <v>13601</v>
      </c>
      <c r="G450" s="15"/>
      <c r="J450" s="57"/>
    </row>
    <row r="451" customFormat="false" ht="15" hidden="false" customHeight="false" outlineLevel="0" collapsed="false">
      <c r="A451" s="99" t="n">
        <v>446</v>
      </c>
      <c r="B451" s="100" t="s">
        <v>36</v>
      </c>
      <c r="C451" s="101" t="s">
        <v>123</v>
      </c>
      <c r="D451" s="47" t="n">
        <v>3989</v>
      </c>
      <c r="E451" s="104" t="n">
        <v>1</v>
      </c>
      <c r="F451" s="49" t="n">
        <v>13601</v>
      </c>
      <c r="G451" s="15"/>
      <c r="J451" s="57"/>
    </row>
    <row r="452" customFormat="false" ht="15" hidden="false" customHeight="false" outlineLevel="0" collapsed="false">
      <c r="A452" s="99" t="n">
        <v>447</v>
      </c>
      <c r="B452" s="100" t="s">
        <v>36</v>
      </c>
      <c r="C452" s="101" t="s">
        <v>123</v>
      </c>
      <c r="D452" s="47" t="n">
        <v>3996</v>
      </c>
      <c r="E452" s="104" t="n">
        <v>1</v>
      </c>
      <c r="F452" s="49" t="n">
        <v>13601</v>
      </c>
      <c r="G452" s="15"/>
      <c r="J452" s="57"/>
    </row>
    <row r="453" customFormat="false" ht="15" hidden="false" customHeight="false" outlineLevel="0" collapsed="false">
      <c r="A453" s="99" t="n">
        <v>448</v>
      </c>
      <c r="B453" s="100" t="s">
        <v>36</v>
      </c>
      <c r="C453" s="101" t="s">
        <v>123</v>
      </c>
      <c r="D453" s="47" t="n">
        <v>3998</v>
      </c>
      <c r="E453" s="104" t="n">
        <v>1</v>
      </c>
      <c r="F453" s="49" t="n">
        <v>13601</v>
      </c>
      <c r="G453" s="15"/>
      <c r="J453" s="57"/>
    </row>
    <row r="454" customFormat="false" ht="15" hidden="false" customHeight="false" outlineLevel="0" collapsed="false">
      <c r="A454" s="99" t="n">
        <v>449</v>
      </c>
      <c r="B454" s="100" t="s">
        <v>36</v>
      </c>
      <c r="C454" s="101" t="s">
        <v>123</v>
      </c>
      <c r="D454" s="47" t="n">
        <v>4003</v>
      </c>
      <c r="E454" s="104" t="n">
        <v>1</v>
      </c>
      <c r="F454" s="49" t="n">
        <v>13601</v>
      </c>
      <c r="G454" s="15"/>
      <c r="J454" s="57"/>
    </row>
    <row r="455" customFormat="false" ht="15" hidden="false" customHeight="false" outlineLevel="0" collapsed="false">
      <c r="A455" s="99" t="n">
        <v>450</v>
      </c>
      <c r="B455" s="100" t="s">
        <v>36</v>
      </c>
      <c r="C455" s="101" t="s">
        <v>123</v>
      </c>
      <c r="D455" s="47" t="n">
        <v>4005</v>
      </c>
      <c r="E455" s="104" t="n">
        <v>1</v>
      </c>
      <c r="F455" s="49" t="n">
        <v>13601</v>
      </c>
      <c r="G455" s="15"/>
      <c r="J455" s="57"/>
    </row>
    <row r="456" customFormat="false" ht="15" hidden="false" customHeight="false" outlineLevel="0" collapsed="false">
      <c r="A456" s="99" t="n">
        <v>451</v>
      </c>
      <c r="B456" s="100" t="s">
        <v>36</v>
      </c>
      <c r="C456" s="101" t="s">
        <v>123</v>
      </c>
      <c r="D456" s="47" t="n">
        <v>4012</v>
      </c>
      <c r="E456" s="104" t="n">
        <v>1</v>
      </c>
      <c r="F456" s="49" t="n">
        <v>13601</v>
      </c>
      <c r="G456" s="15"/>
      <c r="J456" s="57"/>
    </row>
    <row r="457" customFormat="false" ht="15" hidden="false" customHeight="false" outlineLevel="0" collapsed="false">
      <c r="A457" s="99" t="n">
        <v>452</v>
      </c>
      <c r="B457" s="100" t="s">
        <v>36</v>
      </c>
      <c r="C457" s="101" t="s">
        <v>124</v>
      </c>
      <c r="D457" s="47" t="n">
        <v>4021</v>
      </c>
      <c r="E457" s="104" t="n">
        <v>1</v>
      </c>
      <c r="F457" s="49" t="n">
        <v>48123</v>
      </c>
      <c r="G457" s="15"/>
      <c r="J457" s="57"/>
    </row>
    <row r="458" customFormat="false" ht="15" hidden="false" customHeight="false" outlineLevel="0" collapsed="false">
      <c r="A458" s="99" t="n">
        <v>453</v>
      </c>
      <c r="B458" s="100" t="s">
        <v>36</v>
      </c>
      <c r="C458" s="101" t="s">
        <v>124</v>
      </c>
      <c r="D458" s="47" t="n">
        <v>4023</v>
      </c>
      <c r="E458" s="104" t="n">
        <v>1</v>
      </c>
      <c r="F458" s="49" t="n">
        <v>48123</v>
      </c>
      <c r="G458" s="15"/>
      <c r="J458" s="57"/>
    </row>
    <row r="459" customFormat="false" ht="15" hidden="false" customHeight="false" outlineLevel="0" collapsed="false">
      <c r="A459" s="99" t="n">
        <v>454</v>
      </c>
      <c r="B459" s="100" t="s">
        <v>36</v>
      </c>
      <c r="C459" s="101" t="s">
        <v>124</v>
      </c>
      <c r="D459" s="47" t="n">
        <v>4028</v>
      </c>
      <c r="E459" s="104" t="n">
        <v>1</v>
      </c>
      <c r="F459" s="49" t="n">
        <v>48123</v>
      </c>
      <c r="G459" s="15"/>
      <c r="J459" s="57"/>
    </row>
    <row r="460" customFormat="false" ht="15" hidden="false" customHeight="false" outlineLevel="0" collapsed="false">
      <c r="A460" s="99" t="n">
        <v>455</v>
      </c>
      <c r="B460" s="100" t="s">
        <v>36</v>
      </c>
      <c r="C460" s="101" t="s">
        <v>124</v>
      </c>
      <c r="D460" s="47" t="n">
        <v>4030</v>
      </c>
      <c r="E460" s="104" t="n">
        <v>1</v>
      </c>
      <c r="F460" s="49" t="n">
        <v>48123</v>
      </c>
      <c r="G460" s="15"/>
      <c r="J460" s="57"/>
    </row>
    <row r="461" customFormat="false" ht="15" hidden="false" customHeight="false" outlineLevel="0" collapsed="false">
      <c r="A461" s="99" t="n">
        <v>456</v>
      </c>
      <c r="B461" s="100" t="s">
        <v>36</v>
      </c>
      <c r="C461" s="101" t="s">
        <v>177</v>
      </c>
      <c r="D461" s="47" t="n">
        <v>4037</v>
      </c>
      <c r="E461" s="104" t="n">
        <v>1</v>
      </c>
      <c r="F461" s="49" t="n">
        <v>96249</v>
      </c>
      <c r="G461" s="15"/>
      <c r="J461" s="57"/>
    </row>
    <row r="462" customFormat="false" ht="15" hidden="false" customHeight="false" outlineLevel="0" collapsed="false">
      <c r="A462" s="99" t="n">
        <v>457</v>
      </c>
      <c r="B462" s="100" t="s">
        <v>36</v>
      </c>
      <c r="C462" s="101" t="s">
        <v>177</v>
      </c>
      <c r="D462" s="47" t="n">
        <v>4039</v>
      </c>
      <c r="E462" s="104" t="n">
        <v>1</v>
      </c>
      <c r="F462" s="49" t="n">
        <v>96249</v>
      </c>
      <c r="G462" s="15"/>
      <c r="J462" s="57"/>
    </row>
    <row r="463" customFormat="false" ht="15" hidden="false" customHeight="false" outlineLevel="0" collapsed="false">
      <c r="A463" s="99" t="n">
        <v>458</v>
      </c>
      <c r="B463" s="100" t="s">
        <v>36</v>
      </c>
      <c r="C463" s="101" t="s">
        <v>131</v>
      </c>
      <c r="D463" s="47" t="n">
        <v>3762</v>
      </c>
      <c r="E463" s="104" t="n">
        <v>1</v>
      </c>
      <c r="F463" s="49" t="n">
        <v>90935</v>
      </c>
      <c r="G463" s="15"/>
      <c r="J463" s="57"/>
    </row>
    <row r="464" customFormat="false" ht="15" hidden="false" customHeight="false" outlineLevel="0" collapsed="false">
      <c r="A464" s="99" t="n">
        <v>459</v>
      </c>
      <c r="B464" s="100" t="s">
        <v>36</v>
      </c>
      <c r="C464" s="101" t="s">
        <v>228</v>
      </c>
      <c r="D464" s="47" t="n">
        <v>3764</v>
      </c>
      <c r="E464" s="104" t="n">
        <v>1</v>
      </c>
      <c r="F464" s="49" t="n">
        <v>43908</v>
      </c>
      <c r="G464" s="15"/>
      <c r="J464" s="57"/>
    </row>
    <row r="465" customFormat="false" ht="15" hidden="false" customHeight="false" outlineLevel="0" collapsed="false">
      <c r="A465" s="99" t="n">
        <v>460</v>
      </c>
      <c r="B465" s="100" t="s">
        <v>36</v>
      </c>
      <c r="C465" s="101" t="s">
        <v>132</v>
      </c>
      <c r="D465" s="47" t="n">
        <v>3769</v>
      </c>
      <c r="E465" s="104" t="n">
        <v>1</v>
      </c>
      <c r="F465" s="49" t="n">
        <v>19844</v>
      </c>
      <c r="G465" s="15"/>
      <c r="J465" s="57"/>
    </row>
    <row r="466" customFormat="false" ht="15" hidden="false" customHeight="false" outlineLevel="0" collapsed="false">
      <c r="A466" s="99" t="n">
        <v>461</v>
      </c>
      <c r="B466" s="100" t="s">
        <v>36</v>
      </c>
      <c r="C466" s="101" t="s">
        <v>132</v>
      </c>
      <c r="D466" s="47" t="n">
        <v>3771</v>
      </c>
      <c r="E466" s="104" t="n">
        <v>1</v>
      </c>
      <c r="F466" s="49" t="n">
        <v>19844</v>
      </c>
      <c r="G466" s="15"/>
      <c r="J466" s="57"/>
    </row>
    <row r="467" customFormat="false" ht="15" hidden="false" customHeight="false" outlineLevel="0" collapsed="false">
      <c r="A467" s="99" t="n">
        <v>462</v>
      </c>
      <c r="B467" s="100" t="s">
        <v>36</v>
      </c>
      <c r="C467" s="101" t="s">
        <v>132</v>
      </c>
      <c r="D467" s="47" t="n">
        <v>3778</v>
      </c>
      <c r="E467" s="104" t="n">
        <v>1</v>
      </c>
      <c r="F467" s="49" t="n">
        <v>19844</v>
      </c>
      <c r="G467" s="15"/>
      <c r="J467" s="57"/>
    </row>
    <row r="468" customFormat="false" ht="15" hidden="false" customHeight="false" outlineLevel="0" collapsed="false">
      <c r="A468" s="99" t="n">
        <v>463</v>
      </c>
      <c r="B468" s="100" t="s">
        <v>36</v>
      </c>
      <c r="C468" s="101" t="s">
        <v>132</v>
      </c>
      <c r="D468" s="47" t="n">
        <v>3780</v>
      </c>
      <c r="E468" s="104" t="n">
        <v>1</v>
      </c>
      <c r="F468" s="49" t="n">
        <v>19844</v>
      </c>
      <c r="G468" s="15"/>
      <c r="J468" s="57"/>
    </row>
    <row r="469" customFormat="false" ht="15" hidden="false" customHeight="false" outlineLevel="0" collapsed="false">
      <c r="A469" s="99" t="n">
        <v>464</v>
      </c>
      <c r="B469" s="100" t="s">
        <v>36</v>
      </c>
      <c r="C469" s="101" t="s">
        <v>180</v>
      </c>
      <c r="D469" s="47" t="n">
        <v>3787</v>
      </c>
      <c r="E469" s="104" t="n">
        <v>1</v>
      </c>
      <c r="F469" s="49" t="n">
        <v>52277</v>
      </c>
      <c r="G469" s="15"/>
      <c r="J469" s="57"/>
    </row>
    <row r="470" customFormat="false" ht="15" hidden="false" customHeight="false" outlineLevel="0" collapsed="false">
      <c r="A470" s="99" t="n">
        <v>465</v>
      </c>
      <c r="B470" s="100" t="s">
        <v>36</v>
      </c>
      <c r="C470" s="101" t="s">
        <v>230</v>
      </c>
      <c r="D470" s="47" t="n">
        <v>3789</v>
      </c>
      <c r="E470" s="104" t="n">
        <v>1</v>
      </c>
      <c r="F470" s="49" t="n">
        <v>51231</v>
      </c>
      <c r="G470" s="15"/>
      <c r="J470" s="57"/>
    </row>
    <row r="471" customFormat="false" ht="15" hidden="false" customHeight="false" outlineLevel="0" collapsed="false">
      <c r="A471" s="99" t="n">
        <v>466</v>
      </c>
      <c r="B471" s="100" t="s">
        <v>36</v>
      </c>
      <c r="C471" s="101" t="s">
        <v>133</v>
      </c>
      <c r="D471" s="47" t="n">
        <v>3794</v>
      </c>
      <c r="E471" s="104" t="n">
        <v>1</v>
      </c>
      <c r="F471" s="49" t="n">
        <v>86772</v>
      </c>
      <c r="G471" s="15"/>
      <c r="J471" s="57"/>
    </row>
    <row r="472" customFormat="false" ht="15" hidden="false" customHeight="false" outlineLevel="0" collapsed="false">
      <c r="A472" s="99" t="n">
        <v>467</v>
      </c>
      <c r="B472" s="100" t="s">
        <v>36</v>
      </c>
      <c r="C472" s="101" t="s">
        <v>133</v>
      </c>
      <c r="D472" s="47" t="n">
        <v>3796</v>
      </c>
      <c r="E472" s="104" t="n">
        <v>1</v>
      </c>
      <c r="F472" s="49" t="n">
        <v>86772</v>
      </c>
      <c r="G472" s="15"/>
      <c r="J472" s="57"/>
    </row>
    <row r="473" customFormat="false" ht="15" hidden="false" customHeight="false" outlineLevel="0" collapsed="false">
      <c r="A473" s="99" t="n">
        <v>468</v>
      </c>
      <c r="B473" s="100" t="s">
        <v>36</v>
      </c>
      <c r="C473" s="101" t="s">
        <v>133</v>
      </c>
      <c r="D473" s="47" t="n">
        <v>3803</v>
      </c>
      <c r="E473" s="104" t="n">
        <v>1</v>
      </c>
      <c r="F473" s="49" t="n">
        <v>86772</v>
      </c>
      <c r="G473" s="15"/>
      <c r="J473" s="57"/>
    </row>
    <row r="474" customFormat="false" ht="15" hidden="false" customHeight="false" outlineLevel="0" collapsed="false">
      <c r="A474" s="99" t="n">
        <v>469</v>
      </c>
      <c r="B474" s="100" t="s">
        <v>36</v>
      </c>
      <c r="C474" s="101" t="s">
        <v>133</v>
      </c>
      <c r="D474" s="47" t="n">
        <v>3805</v>
      </c>
      <c r="E474" s="104" t="n">
        <v>1</v>
      </c>
      <c r="F474" s="49" t="n">
        <v>86772</v>
      </c>
      <c r="G474" s="15"/>
      <c r="J474" s="57"/>
    </row>
    <row r="475" customFormat="false" ht="15" hidden="false" customHeight="false" outlineLevel="0" collapsed="false">
      <c r="A475" s="99" t="n">
        <v>470</v>
      </c>
      <c r="B475" s="100" t="s">
        <v>36</v>
      </c>
      <c r="C475" s="101" t="s">
        <v>134</v>
      </c>
      <c r="D475" s="47" t="n">
        <v>3812</v>
      </c>
      <c r="E475" s="104" t="n">
        <v>1</v>
      </c>
      <c r="F475" s="49" t="n">
        <v>29717</v>
      </c>
      <c r="G475" s="15"/>
      <c r="J475" s="57"/>
    </row>
    <row r="476" customFormat="false" ht="15" hidden="false" customHeight="false" outlineLevel="0" collapsed="false">
      <c r="A476" s="99" t="n">
        <v>471</v>
      </c>
      <c r="B476" s="100" t="s">
        <v>36</v>
      </c>
      <c r="C476" s="101" t="s">
        <v>134</v>
      </c>
      <c r="D476" s="47" t="n">
        <v>3814</v>
      </c>
      <c r="E476" s="104" t="n">
        <v>1</v>
      </c>
      <c r="F476" s="49" t="n">
        <v>29717</v>
      </c>
      <c r="G476" s="15"/>
      <c r="J476" s="57"/>
    </row>
    <row r="477" customFormat="false" ht="15" hidden="false" customHeight="false" outlineLevel="0" collapsed="false">
      <c r="A477" s="99" t="n">
        <v>472</v>
      </c>
      <c r="B477" s="100" t="s">
        <v>36</v>
      </c>
      <c r="C477" s="101" t="s">
        <v>231</v>
      </c>
      <c r="D477" s="47" t="n">
        <v>3819</v>
      </c>
      <c r="E477" s="104" t="n">
        <v>1</v>
      </c>
      <c r="F477" s="49" t="n">
        <v>134645</v>
      </c>
      <c r="G477" s="15"/>
      <c r="J477" s="57"/>
    </row>
    <row r="478" customFormat="false" ht="15" hidden="false" customHeight="false" outlineLevel="0" collapsed="false">
      <c r="A478" s="99" t="n">
        <v>473</v>
      </c>
      <c r="B478" s="100" t="s">
        <v>36</v>
      </c>
      <c r="C478" s="101" t="s">
        <v>181</v>
      </c>
      <c r="D478" s="47" t="n">
        <v>3821</v>
      </c>
      <c r="E478" s="104" t="n">
        <v>1</v>
      </c>
      <c r="F478" s="49" t="n">
        <v>34285</v>
      </c>
      <c r="G478" s="15"/>
      <c r="J478" s="57"/>
    </row>
    <row r="479" customFormat="false" ht="15" hidden="false" customHeight="false" outlineLevel="0" collapsed="false">
      <c r="A479" s="99" t="n">
        <v>474</v>
      </c>
      <c r="B479" s="100" t="s">
        <v>36</v>
      </c>
      <c r="C479" s="101" t="s">
        <v>232</v>
      </c>
      <c r="D479" s="47" t="n">
        <v>3828</v>
      </c>
      <c r="E479" s="104" t="n">
        <v>1</v>
      </c>
      <c r="F479" s="49" t="n">
        <v>50493</v>
      </c>
      <c r="G479" s="15"/>
      <c r="J479" s="57"/>
    </row>
    <row r="480" customFormat="false" ht="15" hidden="false" customHeight="false" outlineLevel="0" collapsed="false">
      <c r="A480" s="99" t="n">
        <v>475</v>
      </c>
      <c r="B480" s="100" t="s">
        <v>36</v>
      </c>
      <c r="C480" s="101" t="s">
        <v>129</v>
      </c>
      <c r="D480" s="47" t="n">
        <v>3744</v>
      </c>
      <c r="E480" s="104" t="n">
        <v>1</v>
      </c>
      <c r="F480" s="49" t="n">
        <v>59548</v>
      </c>
      <c r="G480" s="15"/>
      <c r="J480" s="57"/>
    </row>
    <row r="481" customFormat="false" ht="15" hidden="false" customHeight="false" outlineLevel="0" collapsed="false">
      <c r="A481" s="99" t="n">
        <v>476</v>
      </c>
      <c r="B481" s="100" t="s">
        <v>36</v>
      </c>
      <c r="C481" s="101" t="s">
        <v>129</v>
      </c>
      <c r="D481" s="47" t="n">
        <v>3746</v>
      </c>
      <c r="E481" s="104" t="n">
        <v>1</v>
      </c>
      <c r="F481" s="49" t="n">
        <v>59548</v>
      </c>
      <c r="G481" s="15"/>
      <c r="J481" s="57"/>
    </row>
    <row r="482" customFormat="false" ht="15" hidden="false" customHeight="false" outlineLevel="0" collapsed="false">
      <c r="A482" s="99" t="n">
        <v>477</v>
      </c>
      <c r="B482" s="100" t="s">
        <v>36</v>
      </c>
      <c r="C482" s="101" t="s">
        <v>129</v>
      </c>
      <c r="D482" s="47" t="n">
        <v>3753</v>
      </c>
      <c r="E482" s="104" t="n">
        <v>1</v>
      </c>
      <c r="F482" s="49" t="n">
        <v>59548</v>
      </c>
      <c r="G482" s="15"/>
      <c r="J482" s="57"/>
    </row>
    <row r="483" customFormat="false" ht="15" hidden="false" customHeight="false" outlineLevel="0" collapsed="false">
      <c r="A483" s="99" t="n">
        <v>478</v>
      </c>
      <c r="B483" s="100" t="s">
        <v>36</v>
      </c>
      <c r="C483" s="101" t="s">
        <v>126</v>
      </c>
      <c r="D483" s="47" t="n">
        <v>28973</v>
      </c>
      <c r="E483" s="104" t="n">
        <v>1</v>
      </c>
      <c r="F483" s="49" t="n">
        <v>45000</v>
      </c>
      <c r="G483" s="15"/>
      <c r="J483" s="57"/>
    </row>
    <row r="484" customFormat="false" ht="15" hidden="false" customHeight="false" outlineLevel="0" collapsed="false">
      <c r="A484" s="99" t="n">
        <v>479</v>
      </c>
      <c r="B484" s="100" t="s">
        <v>36</v>
      </c>
      <c r="C484" s="101" t="s">
        <v>126</v>
      </c>
      <c r="D484" s="47" t="n">
        <v>28975</v>
      </c>
      <c r="E484" s="104" t="n">
        <v>1</v>
      </c>
      <c r="F484" s="49" t="n">
        <v>45000</v>
      </c>
      <c r="G484" s="15"/>
      <c r="J484" s="57"/>
    </row>
    <row r="485" customFormat="false" ht="15" hidden="false" customHeight="false" outlineLevel="0" collapsed="false">
      <c r="A485" s="99" t="n">
        <v>480</v>
      </c>
      <c r="B485" s="100" t="s">
        <v>36</v>
      </c>
      <c r="C485" s="101" t="s">
        <v>126</v>
      </c>
      <c r="D485" s="47" t="n">
        <v>28980</v>
      </c>
      <c r="E485" s="104" t="n">
        <v>1</v>
      </c>
      <c r="F485" s="49" t="n">
        <v>45000</v>
      </c>
      <c r="G485" s="15"/>
      <c r="J485" s="57"/>
    </row>
    <row r="486" customFormat="false" ht="15" hidden="false" customHeight="false" outlineLevel="0" collapsed="false">
      <c r="A486" s="99" t="n">
        <v>481</v>
      </c>
      <c r="B486" s="100" t="s">
        <v>36</v>
      </c>
      <c r="C486" s="101" t="s">
        <v>126</v>
      </c>
      <c r="D486" s="47" t="n">
        <v>28982</v>
      </c>
      <c r="E486" s="104" t="n">
        <v>1</v>
      </c>
      <c r="F486" s="49" t="n">
        <v>45000</v>
      </c>
      <c r="G486" s="15"/>
      <c r="J486" s="57"/>
    </row>
    <row r="487" customFormat="false" ht="15" hidden="false" customHeight="false" outlineLevel="0" collapsed="false">
      <c r="A487" s="99" t="n">
        <v>482</v>
      </c>
      <c r="B487" s="100" t="s">
        <v>36</v>
      </c>
      <c r="C487" s="101" t="s">
        <v>182</v>
      </c>
      <c r="D487" s="47" t="n">
        <v>28989</v>
      </c>
      <c r="E487" s="104" t="n">
        <v>1</v>
      </c>
      <c r="F487" s="49" t="n">
        <v>85000</v>
      </c>
      <c r="G487" s="15"/>
      <c r="J487" s="57"/>
    </row>
    <row r="488" customFormat="false" ht="15" hidden="false" customHeight="false" outlineLevel="0" collapsed="false">
      <c r="A488" s="99" t="n">
        <v>483</v>
      </c>
      <c r="B488" s="100" t="s">
        <v>36</v>
      </c>
      <c r="C488" s="101" t="s">
        <v>182</v>
      </c>
      <c r="D488" s="47" t="n">
        <v>28991</v>
      </c>
      <c r="E488" s="104" t="n">
        <v>1</v>
      </c>
      <c r="F488" s="49" t="n">
        <v>85000</v>
      </c>
      <c r="G488" s="15"/>
      <c r="J488" s="57"/>
    </row>
    <row r="489" customFormat="false" ht="15" hidden="false" customHeight="false" outlineLevel="0" collapsed="false">
      <c r="A489" s="99" t="n">
        <v>484</v>
      </c>
      <c r="B489" s="100" t="s">
        <v>36</v>
      </c>
      <c r="C489" s="101" t="s">
        <v>183</v>
      </c>
      <c r="D489" s="47" t="n">
        <v>29014</v>
      </c>
      <c r="E489" s="104" t="n">
        <v>1</v>
      </c>
      <c r="F489" s="49" t="n">
        <v>35000</v>
      </c>
      <c r="G489" s="15"/>
      <c r="J489" s="57"/>
    </row>
    <row r="490" customFormat="false" ht="15" hidden="false" customHeight="false" outlineLevel="0" collapsed="false">
      <c r="A490" s="99" t="n">
        <v>485</v>
      </c>
      <c r="B490" s="100" t="s">
        <v>36</v>
      </c>
      <c r="C490" s="101" t="s">
        <v>183</v>
      </c>
      <c r="D490" s="47" t="n">
        <v>29016</v>
      </c>
      <c r="E490" s="104" t="n">
        <v>1</v>
      </c>
      <c r="F490" s="49" t="n">
        <v>35000</v>
      </c>
      <c r="G490" s="15"/>
      <c r="J490" s="57"/>
    </row>
    <row r="491" customFormat="false" ht="15" hidden="false" customHeight="false" outlineLevel="0" collapsed="false">
      <c r="A491" s="99" t="n">
        <v>486</v>
      </c>
      <c r="B491" s="100" t="s">
        <v>39</v>
      </c>
      <c r="C491" s="101" t="s">
        <v>184</v>
      </c>
      <c r="D491" s="47" t="n">
        <v>30947</v>
      </c>
      <c r="E491" s="104" t="n">
        <v>1</v>
      </c>
      <c r="F491" s="49" t="n">
        <v>19866</v>
      </c>
      <c r="G491" s="15"/>
      <c r="J491" s="57"/>
    </row>
    <row r="492" customFormat="false" ht="15" hidden="false" customHeight="false" outlineLevel="0" collapsed="false">
      <c r="A492" s="99" t="n">
        <v>487</v>
      </c>
      <c r="B492" s="100" t="s">
        <v>39</v>
      </c>
      <c r="C492" s="101" t="s">
        <v>186</v>
      </c>
      <c r="D492" s="47" t="n">
        <v>31363</v>
      </c>
      <c r="E492" s="104" t="n">
        <v>1</v>
      </c>
      <c r="F492" s="49" t="n">
        <v>7500</v>
      </c>
      <c r="G492" s="15"/>
      <c r="J492" s="57"/>
    </row>
    <row r="493" customFormat="false" ht="15" hidden="false" customHeight="false" outlineLevel="0" collapsed="false">
      <c r="A493" s="99" t="n">
        <v>488</v>
      </c>
      <c r="B493" s="100" t="s">
        <v>39</v>
      </c>
      <c r="C493" s="101" t="s">
        <v>233</v>
      </c>
      <c r="D493" s="47" t="n">
        <v>31365</v>
      </c>
      <c r="E493" s="104" t="n">
        <v>1</v>
      </c>
      <c r="F493" s="49" t="n">
        <v>15000</v>
      </c>
      <c r="G493" s="15"/>
      <c r="J493" s="57"/>
    </row>
    <row r="494" customFormat="false" ht="15" hidden="false" customHeight="false" outlineLevel="0" collapsed="false">
      <c r="A494" s="99" t="n">
        <v>489</v>
      </c>
      <c r="B494" s="100" t="s">
        <v>39</v>
      </c>
      <c r="C494" s="101" t="s">
        <v>234</v>
      </c>
      <c r="D494" s="47" t="n">
        <v>31370</v>
      </c>
      <c r="E494" s="104" t="n">
        <v>1</v>
      </c>
      <c r="F494" s="49" t="n">
        <v>40000</v>
      </c>
      <c r="G494" s="15"/>
      <c r="J494" s="57"/>
    </row>
    <row r="495" customFormat="false" ht="15" hidden="false" customHeight="false" outlineLevel="0" collapsed="false">
      <c r="A495" s="99" t="n">
        <v>490</v>
      </c>
      <c r="B495" s="100" t="s">
        <v>39</v>
      </c>
      <c r="C495" s="101" t="s">
        <v>235</v>
      </c>
      <c r="D495" s="47" t="n">
        <v>31372</v>
      </c>
      <c r="E495" s="104" t="n">
        <v>1</v>
      </c>
      <c r="F495" s="49" t="n">
        <v>34000</v>
      </c>
      <c r="G495" s="15"/>
      <c r="J495" s="57"/>
    </row>
    <row r="496" customFormat="false" ht="15" hidden="false" customHeight="false" outlineLevel="0" collapsed="false">
      <c r="A496" s="99" t="n">
        <v>491</v>
      </c>
      <c r="B496" s="100" t="s">
        <v>39</v>
      </c>
      <c r="C496" s="101" t="s">
        <v>189</v>
      </c>
      <c r="D496" s="47" t="n">
        <v>31379</v>
      </c>
      <c r="E496" s="104" t="n">
        <v>1</v>
      </c>
      <c r="F496" s="49" t="n">
        <v>10000</v>
      </c>
      <c r="G496" s="15"/>
      <c r="J496" s="57"/>
    </row>
    <row r="497" customFormat="false" ht="15" hidden="false" customHeight="false" outlineLevel="0" collapsed="false">
      <c r="A497" s="99" t="n">
        <v>492</v>
      </c>
      <c r="B497" s="100" t="s">
        <v>39</v>
      </c>
      <c r="C497" s="101" t="s">
        <v>236</v>
      </c>
      <c r="D497" s="47" t="n">
        <v>31381</v>
      </c>
      <c r="E497" s="104" t="n">
        <v>1</v>
      </c>
      <c r="F497" s="49" t="n">
        <v>35500</v>
      </c>
      <c r="G497" s="15"/>
      <c r="J497" s="57"/>
    </row>
    <row r="498" customFormat="false" ht="15" hidden="false" customHeight="false" outlineLevel="0" collapsed="false">
      <c r="A498" s="99" t="n">
        <v>493</v>
      </c>
      <c r="B498" s="100" t="s">
        <v>39</v>
      </c>
      <c r="C498" s="101" t="s">
        <v>191</v>
      </c>
      <c r="D498" s="47" t="n">
        <v>31388</v>
      </c>
      <c r="E498" s="104" t="n">
        <v>1</v>
      </c>
      <c r="F498" s="49" t="n">
        <v>16400</v>
      </c>
      <c r="G498" s="15"/>
      <c r="J498" s="57"/>
    </row>
    <row r="499" customFormat="false" ht="15" hidden="false" customHeight="false" outlineLevel="0" collapsed="false">
      <c r="A499" s="99" t="n">
        <v>494</v>
      </c>
      <c r="B499" s="100" t="s">
        <v>39</v>
      </c>
      <c r="C499" s="101" t="s">
        <v>191</v>
      </c>
      <c r="D499" s="47" t="n">
        <v>31390</v>
      </c>
      <c r="E499" s="104" t="n">
        <v>1</v>
      </c>
      <c r="F499" s="49" t="n">
        <v>16400</v>
      </c>
      <c r="G499" s="15"/>
      <c r="J499" s="57"/>
    </row>
    <row r="500" customFormat="false" ht="15" hidden="false" customHeight="false" outlineLevel="0" collapsed="false">
      <c r="A500" s="99" t="n">
        <v>495</v>
      </c>
      <c r="B500" s="100" t="s">
        <v>39</v>
      </c>
      <c r="C500" s="101" t="s">
        <v>163</v>
      </c>
      <c r="D500" s="47" t="n">
        <v>31395</v>
      </c>
      <c r="E500" s="104" t="n">
        <v>1</v>
      </c>
      <c r="F500" s="49" t="n">
        <v>21750</v>
      </c>
      <c r="G500" s="15"/>
      <c r="J500" s="57"/>
    </row>
    <row r="501" customFormat="false" ht="15" hidden="false" customHeight="false" outlineLevel="0" collapsed="false">
      <c r="A501" s="99" t="n">
        <v>496</v>
      </c>
      <c r="B501" s="100" t="s">
        <v>39</v>
      </c>
      <c r="C501" s="101" t="s">
        <v>163</v>
      </c>
      <c r="D501" s="47" t="n">
        <v>31397</v>
      </c>
      <c r="E501" s="104" t="n">
        <v>1</v>
      </c>
      <c r="F501" s="49" t="n">
        <v>21750</v>
      </c>
      <c r="G501" s="15"/>
      <c r="J501" s="57"/>
    </row>
    <row r="502" customFormat="false" ht="15" hidden="false" customHeight="false" outlineLevel="0" collapsed="false">
      <c r="A502" s="99" t="n">
        <v>497</v>
      </c>
      <c r="B502" s="100" t="s">
        <v>39</v>
      </c>
      <c r="C502" s="101" t="s">
        <v>163</v>
      </c>
      <c r="D502" s="47" t="n">
        <v>31404</v>
      </c>
      <c r="E502" s="104" t="n">
        <v>1</v>
      </c>
      <c r="F502" s="49" t="n">
        <v>21750</v>
      </c>
      <c r="G502" s="15"/>
      <c r="J502" s="57"/>
    </row>
    <row r="503" customFormat="false" ht="15" hidden="false" customHeight="false" outlineLevel="0" collapsed="false">
      <c r="A503" s="99" t="n">
        <v>498</v>
      </c>
      <c r="B503" s="100" t="s">
        <v>39</v>
      </c>
      <c r="C503" s="101" t="s">
        <v>163</v>
      </c>
      <c r="D503" s="47" t="n">
        <v>31406</v>
      </c>
      <c r="E503" s="104" t="n">
        <v>1</v>
      </c>
      <c r="F503" s="49" t="n">
        <v>21750</v>
      </c>
      <c r="G503" s="15"/>
      <c r="J503" s="57"/>
    </row>
    <row r="504" customFormat="false" ht="15" hidden="false" customHeight="false" outlineLevel="0" collapsed="false">
      <c r="A504" s="99" t="n">
        <v>499</v>
      </c>
      <c r="B504" s="100" t="s">
        <v>39</v>
      </c>
      <c r="C504" s="101" t="s">
        <v>164</v>
      </c>
      <c r="D504" s="47" t="n">
        <v>31413</v>
      </c>
      <c r="E504" s="104" t="n">
        <v>1</v>
      </c>
      <c r="F504" s="49" t="n">
        <v>13500</v>
      </c>
      <c r="G504" s="15"/>
      <c r="J504" s="57"/>
    </row>
    <row r="505" customFormat="false" ht="15" hidden="false" customHeight="false" outlineLevel="0" collapsed="false">
      <c r="A505" s="99" t="n">
        <v>500</v>
      </c>
      <c r="B505" s="100" t="s">
        <v>39</v>
      </c>
      <c r="C505" s="101" t="s">
        <v>164</v>
      </c>
      <c r="D505" s="47" t="n">
        <v>31415</v>
      </c>
      <c r="E505" s="104" t="n">
        <v>1</v>
      </c>
      <c r="F505" s="49" t="n">
        <v>13500</v>
      </c>
      <c r="G505" s="15"/>
      <c r="J505" s="57"/>
    </row>
    <row r="506" customFormat="false" ht="15" hidden="false" customHeight="false" outlineLevel="0" collapsed="false">
      <c r="A506" s="99" t="n">
        <v>501</v>
      </c>
      <c r="B506" s="100" t="s">
        <v>36</v>
      </c>
      <c r="C506" s="101" t="s">
        <v>237</v>
      </c>
      <c r="D506" s="47" t="n">
        <v>31908</v>
      </c>
      <c r="E506" s="104" t="n">
        <v>1</v>
      </c>
      <c r="F506" s="49" t="n">
        <v>1</v>
      </c>
      <c r="G506" s="15"/>
      <c r="J506" s="57"/>
    </row>
    <row r="507" customFormat="false" ht="15" hidden="false" customHeight="false" outlineLevel="0" collapsed="false">
      <c r="A507" s="99" t="n">
        <v>502</v>
      </c>
      <c r="B507" s="100" t="s">
        <v>36</v>
      </c>
      <c r="C507" s="101" t="s">
        <v>238</v>
      </c>
      <c r="D507" s="47" t="n">
        <v>31922</v>
      </c>
      <c r="E507" s="104" t="n">
        <v>1</v>
      </c>
      <c r="F507" s="49" t="n">
        <v>1</v>
      </c>
      <c r="G507" s="15"/>
      <c r="J507" s="57"/>
    </row>
    <row r="508" customFormat="false" ht="15" hidden="false" customHeight="false" outlineLevel="0" collapsed="false">
      <c r="A508" s="99" t="n">
        <v>503</v>
      </c>
      <c r="B508" s="100" t="s">
        <v>36</v>
      </c>
      <c r="C508" s="101" t="s">
        <v>122</v>
      </c>
      <c r="D508" s="47" t="n">
        <v>32056</v>
      </c>
      <c r="E508" s="104" t="n">
        <v>1</v>
      </c>
      <c r="F508" s="49" t="n">
        <v>1</v>
      </c>
      <c r="G508" s="15"/>
      <c r="J508" s="57"/>
    </row>
    <row r="509" customFormat="false" ht="15" hidden="false" customHeight="false" outlineLevel="0" collapsed="false">
      <c r="A509" s="99" t="n">
        <v>504</v>
      </c>
      <c r="B509" s="100" t="s">
        <v>36</v>
      </c>
      <c r="C509" s="101" t="s">
        <v>122</v>
      </c>
      <c r="D509" s="47" t="n">
        <v>32058</v>
      </c>
      <c r="E509" s="104" t="n">
        <v>1</v>
      </c>
      <c r="F509" s="49" t="n">
        <v>1</v>
      </c>
      <c r="G509" s="15"/>
      <c r="J509" s="57"/>
    </row>
    <row r="510" customFormat="false" ht="15" hidden="false" customHeight="false" outlineLevel="0" collapsed="false">
      <c r="A510" s="99" t="n">
        <v>505</v>
      </c>
      <c r="B510" s="100" t="s">
        <v>36</v>
      </c>
      <c r="C510" s="101" t="s">
        <v>239</v>
      </c>
      <c r="D510" s="47" t="n">
        <v>32081</v>
      </c>
      <c r="E510" s="104" t="n">
        <v>1</v>
      </c>
      <c r="F510" s="49" t="n">
        <v>1</v>
      </c>
      <c r="G510" s="15"/>
      <c r="J510" s="57"/>
    </row>
    <row r="511" customFormat="false" ht="15" hidden="false" customHeight="false" outlineLevel="0" collapsed="false">
      <c r="A511" s="99" t="n">
        <v>506</v>
      </c>
      <c r="B511" s="100" t="s">
        <v>42</v>
      </c>
      <c r="C511" s="101" t="s">
        <v>150</v>
      </c>
      <c r="D511" s="47" t="n">
        <v>32156</v>
      </c>
      <c r="E511" s="104" t="n">
        <v>1</v>
      </c>
      <c r="F511" s="49" t="n">
        <v>1</v>
      </c>
      <c r="G511" s="15"/>
      <c r="J511" s="57"/>
    </row>
    <row r="512" customFormat="false" ht="15" hidden="false" customHeight="false" outlineLevel="0" collapsed="false">
      <c r="A512" s="99" t="n">
        <v>507</v>
      </c>
      <c r="B512" s="100" t="s">
        <v>42</v>
      </c>
      <c r="C512" s="101" t="s">
        <v>240</v>
      </c>
      <c r="D512" s="47" t="n">
        <v>32158</v>
      </c>
      <c r="E512" s="104" t="n">
        <v>1</v>
      </c>
      <c r="F512" s="49" t="n">
        <v>1</v>
      </c>
      <c r="G512" s="15"/>
      <c r="J512" s="57"/>
    </row>
    <row r="513" customFormat="false" ht="15" hidden="false" customHeight="false" outlineLevel="0" collapsed="false">
      <c r="A513" s="99" t="n">
        <v>508</v>
      </c>
      <c r="B513" s="100" t="s">
        <v>42</v>
      </c>
      <c r="C513" s="101" t="s">
        <v>203</v>
      </c>
      <c r="D513" s="47" t="n">
        <v>32165</v>
      </c>
      <c r="E513" s="104" t="n">
        <v>1</v>
      </c>
      <c r="F513" s="49" t="n">
        <v>1</v>
      </c>
      <c r="G513" s="15"/>
      <c r="J513" s="57"/>
    </row>
    <row r="514" customFormat="false" ht="15" hidden="false" customHeight="false" outlineLevel="0" collapsed="false">
      <c r="A514" s="99" t="n">
        <v>509</v>
      </c>
      <c r="B514" s="100" t="s">
        <v>42</v>
      </c>
      <c r="C514" s="101" t="s">
        <v>241</v>
      </c>
      <c r="D514" s="47" t="n">
        <v>32167</v>
      </c>
      <c r="E514" s="104" t="n">
        <v>1</v>
      </c>
      <c r="F514" s="49" t="n">
        <v>1</v>
      </c>
      <c r="G514" s="15"/>
      <c r="J514" s="57"/>
    </row>
    <row r="515" customFormat="false" ht="15" hidden="false" customHeight="false" outlineLevel="0" collapsed="false">
      <c r="A515" s="99" t="n">
        <v>510</v>
      </c>
      <c r="B515" s="100" t="s">
        <v>36</v>
      </c>
      <c r="C515" s="101" t="s">
        <v>122</v>
      </c>
      <c r="D515" s="47" t="n">
        <v>32190</v>
      </c>
      <c r="E515" s="104" t="n">
        <v>1</v>
      </c>
      <c r="F515" s="49" t="n">
        <v>1</v>
      </c>
      <c r="G515" s="15"/>
      <c r="J515" s="57"/>
    </row>
    <row r="516" customFormat="false" ht="15" hidden="false" customHeight="false" outlineLevel="0" collapsed="false">
      <c r="A516" s="99" t="n">
        <v>511</v>
      </c>
      <c r="B516" s="100" t="s">
        <v>36</v>
      </c>
      <c r="C516" s="101" t="s">
        <v>123</v>
      </c>
      <c r="D516" s="47" t="n">
        <v>32215</v>
      </c>
      <c r="E516" s="104" t="n">
        <v>1</v>
      </c>
      <c r="F516" s="49" t="n">
        <v>1</v>
      </c>
      <c r="G516" s="15"/>
      <c r="J516" s="57"/>
    </row>
    <row r="517" customFormat="false" ht="15" hidden="false" customHeight="false" outlineLevel="0" collapsed="false">
      <c r="A517" s="99" t="n">
        <v>512</v>
      </c>
      <c r="B517" s="100" t="s">
        <v>36</v>
      </c>
      <c r="C517" s="101" t="s">
        <v>122</v>
      </c>
      <c r="D517" s="47" t="n">
        <v>32217</v>
      </c>
      <c r="E517" s="104" t="n">
        <v>1</v>
      </c>
      <c r="F517" s="49" t="n">
        <v>1</v>
      </c>
      <c r="G517" s="15"/>
      <c r="J517" s="57"/>
    </row>
    <row r="518" customFormat="false" ht="15" hidden="false" customHeight="false" outlineLevel="0" collapsed="false">
      <c r="A518" s="99" t="n">
        <v>513</v>
      </c>
      <c r="B518" s="100" t="s">
        <v>36</v>
      </c>
      <c r="C518" s="101" t="s">
        <v>198</v>
      </c>
      <c r="D518" s="47" t="n">
        <v>32222</v>
      </c>
      <c r="E518" s="104" t="n">
        <v>1</v>
      </c>
      <c r="F518" s="49" t="n">
        <v>1</v>
      </c>
      <c r="G518" s="15"/>
      <c r="J518" s="57"/>
    </row>
    <row r="519" customFormat="false" ht="15" hidden="false" customHeight="false" outlineLevel="0" collapsed="false">
      <c r="A519" s="99" t="n">
        <v>514</v>
      </c>
      <c r="B519" s="100" t="s">
        <v>36</v>
      </c>
      <c r="C519" s="101" t="s">
        <v>198</v>
      </c>
      <c r="D519" s="47" t="n">
        <v>32224</v>
      </c>
      <c r="E519" s="104" t="n">
        <v>1</v>
      </c>
      <c r="F519" s="49" t="n">
        <v>1</v>
      </c>
      <c r="G519" s="15"/>
      <c r="J519" s="57"/>
    </row>
    <row r="520" customFormat="false" ht="15" hidden="false" customHeight="false" outlineLevel="0" collapsed="false">
      <c r="A520" s="99" t="n">
        <v>515</v>
      </c>
      <c r="B520" s="100" t="s">
        <v>36</v>
      </c>
      <c r="C520" s="101" t="s">
        <v>242</v>
      </c>
      <c r="D520" s="47" t="n">
        <v>32265</v>
      </c>
      <c r="E520" s="104" t="n">
        <v>1</v>
      </c>
      <c r="F520" s="49" t="n">
        <v>1</v>
      </c>
      <c r="G520" s="15"/>
      <c r="J520" s="57"/>
    </row>
    <row r="521" customFormat="false" ht="15" hidden="false" customHeight="false" outlineLevel="0" collapsed="false">
      <c r="A521" s="99" t="n">
        <v>516</v>
      </c>
      <c r="B521" s="100" t="s">
        <v>36</v>
      </c>
      <c r="C521" s="101" t="s">
        <v>194</v>
      </c>
      <c r="D521" s="47" t="n">
        <v>32267</v>
      </c>
      <c r="E521" s="104" t="n">
        <v>1</v>
      </c>
      <c r="F521" s="49" t="n">
        <v>1</v>
      </c>
      <c r="G521" s="15"/>
      <c r="J521" s="57"/>
    </row>
    <row r="522" customFormat="false" ht="15" hidden="false" customHeight="false" outlineLevel="0" collapsed="false">
      <c r="A522" s="99" t="n">
        <v>517</v>
      </c>
      <c r="B522" s="100" t="s">
        <v>42</v>
      </c>
      <c r="C522" s="101" t="s">
        <v>157</v>
      </c>
      <c r="D522" s="47" t="n">
        <v>32297</v>
      </c>
      <c r="E522" s="104" t="n">
        <v>1</v>
      </c>
      <c r="F522" s="49" t="n">
        <v>1</v>
      </c>
      <c r="G522" s="15"/>
      <c r="J522" s="57"/>
    </row>
    <row r="523" customFormat="false" ht="15" hidden="false" customHeight="false" outlineLevel="0" collapsed="false">
      <c r="A523" s="99" t="n">
        <v>518</v>
      </c>
      <c r="B523" s="100" t="s">
        <v>42</v>
      </c>
      <c r="C523" s="101" t="s">
        <v>157</v>
      </c>
      <c r="D523" s="47" t="n">
        <v>32299</v>
      </c>
      <c r="E523" s="104" t="n">
        <v>1</v>
      </c>
      <c r="F523" s="49" t="n">
        <v>1</v>
      </c>
      <c r="G523" s="15"/>
      <c r="J523" s="57"/>
    </row>
    <row r="524" customFormat="false" ht="15" hidden="false" customHeight="false" outlineLevel="0" collapsed="false">
      <c r="A524" s="99" t="n">
        <v>519</v>
      </c>
      <c r="B524" s="100" t="s">
        <v>42</v>
      </c>
      <c r="C524" s="101" t="s">
        <v>150</v>
      </c>
      <c r="D524" s="47" t="n">
        <v>32301</v>
      </c>
      <c r="E524" s="104" t="n">
        <v>1</v>
      </c>
      <c r="F524" s="49" t="n">
        <v>1</v>
      </c>
      <c r="G524" s="15"/>
      <c r="J524" s="57"/>
    </row>
    <row r="525" customFormat="false" ht="15" hidden="false" customHeight="false" outlineLevel="0" collapsed="false">
      <c r="A525" s="99" t="n">
        <v>520</v>
      </c>
      <c r="B525" s="100" t="s">
        <v>42</v>
      </c>
      <c r="C525" s="101" t="s">
        <v>150</v>
      </c>
      <c r="D525" s="47" t="n">
        <v>32306</v>
      </c>
      <c r="E525" s="104" t="n">
        <v>1</v>
      </c>
      <c r="F525" s="49" t="n">
        <v>1</v>
      </c>
      <c r="G525" s="15"/>
      <c r="J525" s="57"/>
    </row>
    <row r="526" customFormat="false" ht="15" hidden="false" customHeight="false" outlineLevel="0" collapsed="false">
      <c r="A526" s="99" t="n">
        <v>521</v>
      </c>
      <c r="B526" s="100" t="s">
        <v>42</v>
      </c>
      <c r="C526" s="101" t="s">
        <v>243</v>
      </c>
      <c r="D526" s="47" t="n">
        <v>32308</v>
      </c>
      <c r="E526" s="104" t="n">
        <v>1</v>
      </c>
      <c r="F526" s="49" t="n">
        <v>1</v>
      </c>
      <c r="G526" s="15"/>
      <c r="J526" s="57"/>
    </row>
    <row r="527" customFormat="false" ht="15" hidden="false" customHeight="false" outlineLevel="0" collapsed="false">
      <c r="A527" s="99" t="n">
        <v>522</v>
      </c>
      <c r="B527" s="100" t="s">
        <v>42</v>
      </c>
      <c r="C527" s="101" t="s">
        <v>157</v>
      </c>
      <c r="D527" s="47" t="n">
        <v>32315</v>
      </c>
      <c r="E527" s="104" t="n">
        <v>1</v>
      </c>
      <c r="F527" s="49" t="n">
        <v>1</v>
      </c>
      <c r="G527" s="15"/>
      <c r="J527" s="57"/>
    </row>
    <row r="528" customFormat="false" ht="15" hidden="false" customHeight="false" outlineLevel="0" collapsed="false">
      <c r="A528" s="99" t="n">
        <v>523</v>
      </c>
      <c r="B528" s="100" t="s">
        <v>42</v>
      </c>
      <c r="C528" s="101" t="s">
        <v>244</v>
      </c>
      <c r="D528" s="47" t="n">
        <v>32317</v>
      </c>
      <c r="E528" s="104" t="n">
        <v>1</v>
      </c>
      <c r="F528" s="49" t="n">
        <v>1</v>
      </c>
      <c r="G528" s="15"/>
      <c r="J528" s="57"/>
    </row>
    <row r="529" customFormat="false" ht="15" hidden="false" customHeight="false" outlineLevel="0" collapsed="false">
      <c r="A529" s="99" t="n">
        <v>524</v>
      </c>
      <c r="B529" s="100" t="s">
        <v>42</v>
      </c>
      <c r="C529" s="101" t="s">
        <v>152</v>
      </c>
      <c r="D529" s="47" t="n">
        <v>32322</v>
      </c>
      <c r="E529" s="104" t="n">
        <v>1</v>
      </c>
      <c r="F529" s="49" t="n">
        <v>1</v>
      </c>
      <c r="G529" s="15"/>
      <c r="J529" s="57"/>
    </row>
    <row r="530" customFormat="false" ht="15" hidden="false" customHeight="false" outlineLevel="0" collapsed="false">
      <c r="A530" s="99" t="n">
        <v>525</v>
      </c>
      <c r="B530" s="100" t="s">
        <v>42</v>
      </c>
      <c r="C530" s="101" t="s">
        <v>162</v>
      </c>
      <c r="D530" s="47" t="n">
        <v>32324</v>
      </c>
      <c r="E530" s="104" t="n">
        <v>1</v>
      </c>
      <c r="F530" s="49" t="n">
        <v>1</v>
      </c>
      <c r="G530" s="15"/>
      <c r="J530" s="57"/>
    </row>
    <row r="531" customFormat="false" ht="15" hidden="false" customHeight="false" outlineLevel="0" collapsed="false">
      <c r="A531" s="99" t="n">
        <v>526</v>
      </c>
      <c r="B531" s="100" t="s">
        <v>36</v>
      </c>
      <c r="C531" s="101" t="s">
        <v>245</v>
      </c>
      <c r="D531" s="47" t="n">
        <v>32331</v>
      </c>
      <c r="E531" s="104" t="n">
        <v>1</v>
      </c>
      <c r="F531" s="49" t="n">
        <v>1</v>
      </c>
      <c r="G531" s="15"/>
      <c r="J531" s="57"/>
    </row>
    <row r="532" customFormat="false" ht="15" hidden="false" customHeight="false" outlineLevel="0" collapsed="false">
      <c r="A532" s="99" t="n">
        <v>527</v>
      </c>
      <c r="B532" s="100" t="s">
        <v>42</v>
      </c>
      <c r="C532" s="101" t="s">
        <v>246</v>
      </c>
      <c r="D532" s="47" t="n">
        <v>32333</v>
      </c>
      <c r="E532" s="104" t="n">
        <v>1</v>
      </c>
      <c r="F532" s="49" t="n">
        <v>1</v>
      </c>
      <c r="G532" s="15"/>
      <c r="J532" s="57"/>
    </row>
    <row r="533" customFormat="false" ht="15" hidden="false" customHeight="false" outlineLevel="0" collapsed="false">
      <c r="A533" s="99" t="n">
        <v>528</v>
      </c>
      <c r="B533" s="100" t="s">
        <v>42</v>
      </c>
      <c r="C533" s="101" t="s">
        <v>247</v>
      </c>
      <c r="D533" s="47" t="n">
        <v>32431</v>
      </c>
      <c r="E533" s="104" t="n">
        <v>1</v>
      </c>
      <c r="F533" s="49" t="n">
        <v>1</v>
      </c>
      <c r="G533" s="15"/>
      <c r="J533" s="57"/>
    </row>
    <row r="534" customFormat="false" ht="15" hidden="false" customHeight="false" outlineLevel="0" collapsed="false">
      <c r="A534" s="99" t="n">
        <v>529</v>
      </c>
      <c r="B534" s="100" t="s">
        <v>42</v>
      </c>
      <c r="C534" s="101" t="s">
        <v>195</v>
      </c>
      <c r="D534" s="47" t="n">
        <v>32433</v>
      </c>
      <c r="E534" s="104" t="n">
        <v>1</v>
      </c>
      <c r="F534" s="49" t="n">
        <v>1</v>
      </c>
      <c r="G534" s="15"/>
      <c r="J534" s="57"/>
    </row>
    <row r="535" customFormat="false" ht="15" hidden="false" customHeight="false" outlineLevel="0" collapsed="false">
      <c r="A535" s="99" t="n">
        <v>530</v>
      </c>
      <c r="B535" s="100" t="s">
        <v>42</v>
      </c>
      <c r="C535" s="101" t="s">
        <v>150</v>
      </c>
      <c r="D535" s="47" t="n">
        <v>32456</v>
      </c>
      <c r="E535" s="104" t="n">
        <v>1</v>
      </c>
      <c r="F535" s="49" t="n">
        <v>1</v>
      </c>
      <c r="G535" s="15"/>
      <c r="J535" s="57"/>
    </row>
    <row r="536" customFormat="false" ht="15" hidden="false" customHeight="false" outlineLevel="0" collapsed="false">
      <c r="A536" s="99" t="n">
        <v>531</v>
      </c>
      <c r="B536" s="100" t="s">
        <v>42</v>
      </c>
      <c r="C536" s="101" t="s">
        <v>150</v>
      </c>
      <c r="D536" s="47" t="n">
        <v>32458</v>
      </c>
      <c r="E536" s="104" t="n">
        <v>1</v>
      </c>
      <c r="F536" s="49" t="n">
        <v>1</v>
      </c>
      <c r="G536" s="15"/>
      <c r="J536" s="57"/>
    </row>
    <row r="537" customFormat="false" ht="15" hidden="false" customHeight="false" outlineLevel="0" collapsed="false">
      <c r="A537" s="99" t="n">
        <v>532</v>
      </c>
      <c r="B537" s="100" t="s">
        <v>42</v>
      </c>
      <c r="C537" s="101" t="s">
        <v>157</v>
      </c>
      <c r="D537" s="47" t="n">
        <v>32465</v>
      </c>
      <c r="E537" s="104" t="n">
        <v>1</v>
      </c>
      <c r="F537" s="49" t="n">
        <v>1</v>
      </c>
      <c r="G537" s="15"/>
      <c r="J537" s="57"/>
    </row>
    <row r="538" customFormat="false" ht="15" hidden="false" customHeight="false" outlineLevel="0" collapsed="false">
      <c r="A538" s="99" t="n">
        <v>533</v>
      </c>
      <c r="B538" s="100" t="s">
        <v>42</v>
      </c>
      <c r="C538" s="101" t="s">
        <v>157</v>
      </c>
      <c r="D538" s="47" t="n">
        <v>32467</v>
      </c>
      <c r="E538" s="104" t="n">
        <v>1</v>
      </c>
      <c r="F538" s="49" t="n">
        <v>1</v>
      </c>
      <c r="G538" s="15"/>
      <c r="J538" s="57"/>
    </row>
    <row r="539" customFormat="false" ht="15" hidden="false" customHeight="false" outlineLevel="0" collapsed="false">
      <c r="A539" s="99" t="n">
        <v>534</v>
      </c>
      <c r="B539" s="100" t="s">
        <v>42</v>
      </c>
      <c r="C539" s="101" t="s">
        <v>150</v>
      </c>
      <c r="D539" s="47" t="n">
        <v>32476</v>
      </c>
      <c r="E539" s="104" t="n">
        <v>1</v>
      </c>
      <c r="F539" s="49" t="n">
        <v>1</v>
      </c>
      <c r="G539" s="15"/>
      <c r="J539" s="57"/>
    </row>
    <row r="540" customFormat="false" ht="15" hidden="false" customHeight="false" outlineLevel="0" collapsed="false">
      <c r="A540" s="99" t="n">
        <v>535</v>
      </c>
      <c r="B540" s="100" t="s">
        <v>36</v>
      </c>
      <c r="C540" s="101" t="s">
        <v>122</v>
      </c>
      <c r="D540" s="47" t="n">
        <v>32481</v>
      </c>
      <c r="E540" s="104" t="n">
        <v>1</v>
      </c>
      <c r="F540" s="49" t="n">
        <v>1</v>
      </c>
      <c r="G540" s="15"/>
      <c r="J540" s="57"/>
    </row>
    <row r="541" customFormat="false" ht="15" hidden="false" customHeight="false" outlineLevel="0" collapsed="false">
      <c r="A541" s="99" t="n">
        <v>536</v>
      </c>
      <c r="B541" s="100" t="s">
        <v>36</v>
      </c>
      <c r="C541" s="101" t="s">
        <v>122</v>
      </c>
      <c r="D541" s="47" t="n">
        <v>32483</v>
      </c>
      <c r="E541" s="104" t="n">
        <v>1</v>
      </c>
      <c r="F541" s="49" t="n">
        <v>1</v>
      </c>
      <c r="G541" s="15"/>
      <c r="J541" s="57"/>
    </row>
    <row r="542" customFormat="false" ht="15" hidden="false" customHeight="false" outlineLevel="0" collapsed="false">
      <c r="A542" s="99" t="n">
        <v>537</v>
      </c>
      <c r="B542" s="100" t="s">
        <v>42</v>
      </c>
      <c r="C542" s="101" t="s">
        <v>157</v>
      </c>
      <c r="D542" s="47" t="n">
        <v>32490</v>
      </c>
      <c r="E542" s="104" t="n">
        <v>1</v>
      </c>
      <c r="F542" s="49" t="n">
        <v>1</v>
      </c>
      <c r="G542" s="15"/>
      <c r="J542" s="57"/>
    </row>
    <row r="543" customFormat="false" ht="15" hidden="false" customHeight="false" outlineLevel="0" collapsed="false">
      <c r="A543" s="99" t="n">
        <v>538</v>
      </c>
      <c r="B543" s="100" t="s">
        <v>42</v>
      </c>
      <c r="C543" s="101" t="s">
        <v>150</v>
      </c>
      <c r="D543" s="47" t="n">
        <v>32492</v>
      </c>
      <c r="E543" s="104" t="n">
        <v>1</v>
      </c>
      <c r="F543" s="49" t="n">
        <v>1</v>
      </c>
      <c r="G543" s="15"/>
      <c r="J543" s="57"/>
    </row>
    <row r="544" customFormat="false" ht="15" hidden="false" customHeight="false" outlineLevel="0" collapsed="false">
      <c r="A544" s="99" t="n">
        <v>539</v>
      </c>
      <c r="B544" s="100" t="s">
        <v>42</v>
      </c>
      <c r="C544" s="101" t="s">
        <v>205</v>
      </c>
      <c r="D544" s="47" t="n">
        <v>32499</v>
      </c>
      <c r="E544" s="104" t="n">
        <v>1</v>
      </c>
      <c r="F544" s="49" t="n">
        <v>1</v>
      </c>
      <c r="G544" s="15"/>
      <c r="J544" s="57"/>
    </row>
    <row r="545" customFormat="false" ht="15" hidden="false" customHeight="false" outlineLevel="0" collapsed="false">
      <c r="A545" s="99" t="n">
        <v>540</v>
      </c>
      <c r="B545" s="100" t="s">
        <v>42</v>
      </c>
      <c r="C545" s="101" t="s">
        <v>206</v>
      </c>
      <c r="D545" s="47" t="n">
        <v>32501</v>
      </c>
      <c r="E545" s="104" t="n">
        <v>1</v>
      </c>
      <c r="F545" s="49" t="n">
        <v>1</v>
      </c>
      <c r="G545" s="15"/>
      <c r="J545" s="57"/>
    </row>
    <row r="546" customFormat="false" ht="15" hidden="false" customHeight="false" outlineLevel="0" collapsed="false">
      <c r="A546" s="99" t="n">
        <v>541</v>
      </c>
      <c r="B546" s="100" t="s">
        <v>42</v>
      </c>
      <c r="C546" s="101" t="s">
        <v>159</v>
      </c>
      <c r="D546" s="47" t="n">
        <v>32506</v>
      </c>
      <c r="E546" s="104" t="n">
        <v>1</v>
      </c>
      <c r="F546" s="49" t="n">
        <v>1</v>
      </c>
      <c r="G546" s="15"/>
      <c r="J546" s="57"/>
    </row>
    <row r="547" customFormat="false" ht="15" hidden="false" customHeight="false" outlineLevel="0" collapsed="false">
      <c r="A547" s="99" t="n">
        <v>542</v>
      </c>
      <c r="B547" s="100" t="s">
        <v>42</v>
      </c>
      <c r="C547" s="101" t="s">
        <v>150</v>
      </c>
      <c r="D547" s="47" t="n">
        <v>32508</v>
      </c>
      <c r="E547" s="104" t="n">
        <v>1</v>
      </c>
      <c r="F547" s="49" t="n">
        <v>1</v>
      </c>
      <c r="G547" s="15"/>
      <c r="J547" s="57"/>
    </row>
    <row r="548" customFormat="false" ht="15" hidden="false" customHeight="false" outlineLevel="0" collapsed="false">
      <c r="A548" s="99" t="n">
        <v>543</v>
      </c>
      <c r="B548" s="100" t="s">
        <v>42</v>
      </c>
      <c r="C548" s="101" t="s">
        <v>248</v>
      </c>
      <c r="D548" s="47" t="n">
        <v>32517</v>
      </c>
      <c r="E548" s="104" t="n">
        <v>1</v>
      </c>
      <c r="F548" s="49" t="n">
        <v>1</v>
      </c>
      <c r="G548" s="15"/>
      <c r="J548" s="57"/>
    </row>
    <row r="549" customFormat="false" ht="15" hidden="false" customHeight="false" outlineLevel="0" collapsed="false">
      <c r="A549" s="93"/>
      <c r="B549" s="111"/>
      <c r="C549" s="101"/>
      <c r="D549" s="47"/>
      <c r="E549" s="104"/>
      <c r="F549" s="49"/>
      <c r="G549" s="15"/>
      <c r="J549" s="57"/>
    </row>
    <row r="550" customFormat="false" ht="15.75" hidden="false" customHeight="false" outlineLevel="0" collapsed="false">
      <c r="A550" s="105"/>
      <c r="B550" s="106"/>
      <c r="C550" s="107"/>
      <c r="D550" s="51"/>
      <c r="E550" s="108"/>
      <c r="F550" s="55"/>
      <c r="G550" s="15"/>
      <c r="J550" s="57"/>
    </row>
    <row r="551" customFormat="false" ht="15.75" hidden="false" customHeight="false" outlineLevel="0" collapsed="false">
      <c r="C551" s="57"/>
      <c r="G551" s="57"/>
      <c r="J551" s="57"/>
    </row>
    <row r="552" customFormat="false" ht="15" hidden="false" customHeight="false" outlineLevel="0" collapsed="false">
      <c r="A552" s="30" t="s">
        <v>114</v>
      </c>
      <c r="B552" s="30"/>
      <c r="C552" s="30"/>
      <c r="D552" s="30"/>
      <c r="E552" s="109"/>
      <c r="F552" s="31" t="n">
        <f aca="false">SUM(F6:F550)</f>
        <v>13312415</v>
      </c>
    </row>
  </sheetData>
  <mergeCells count="4">
    <mergeCell ref="A1:F1"/>
    <mergeCell ref="A2:F2"/>
    <mergeCell ref="C3:E3"/>
    <mergeCell ref="A552:D55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9.13671875" defaultRowHeight="15" zeroHeight="false" outlineLevelRow="0" outlineLevelCol="0"/>
  <cols>
    <col collapsed="false" customWidth="true" hidden="false" outlineLevel="0" max="2" min="2" style="0" width="33.56"/>
    <col collapsed="false" customWidth="true" hidden="false" outlineLevel="0" max="3" min="3" style="0" width="41.99"/>
    <col collapsed="false" customWidth="true" hidden="false" outlineLevel="0" max="4" min="4" style="0" width="15.85"/>
    <col collapsed="false" customWidth="true" hidden="false" outlineLevel="0" max="5" min="5" style="0" width="6.28"/>
    <col collapsed="false" customWidth="true" hidden="false" outlineLevel="0" max="6" min="6" style="0" width="39.56"/>
    <col collapsed="false" customWidth="true" hidden="false" outlineLevel="0" max="7" min="7" style="0" width="14.41"/>
  </cols>
  <sheetData>
    <row r="1" customFormat="false" ht="24.75" hidden="false" customHeight="true" outlineLevel="0" collapsed="false">
      <c r="A1" s="1" t="s">
        <v>80</v>
      </c>
      <c r="B1" s="1"/>
      <c r="C1" s="1"/>
      <c r="D1" s="1"/>
      <c r="E1" s="1"/>
      <c r="F1" s="1"/>
    </row>
    <row r="2" customFormat="false" ht="24.75" hidden="false" customHeight="true" outlineLevel="0" collapsed="false">
      <c r="A2" s="1" t="s">
        <v>249</v>
      </c>
      <c r="B2" s="1"/>
      <c r="C2" s="1"/>
      <c r="D2" s="1"/>
      <c r="E2" s="1"/>
      <c r="F2" s="1"/>
    </row>
    <row r="3" customFormat="false" ht="24.75" hidden="false" customHeight="true" outlineLevel="0" collapsed="false">
      <c r="A3" s="62" t="s">
        <v>4</v>
      </c>
      <c r="B3" s="62"/>
      <c r="C3" s="90" t="s">
        <v>5</v>
      </c>
      <c r="D3" s="90"/>
      <c r="E3" s="90"/>
      <c r="F3" s="5" t="s">
        <v>250</v>
      </c>
    </row>
    <row r="4" customFormat="false" ht="24.75" hidden="false" customHeight="true" outlineLevel="0" collapsed="false">
      <c r="A4" s="4"/>
      <c r="B4" s="4"/>
      <c r="C4" s="4"/>
      <c r="D4" s="4"/>
      <c r="E4" s="4"/>
      <c r="F4" s="5" t="s">
        <v>7</v>
      </c>
    </row>
    <row r="5" customFormat="false" ht="31.5" hidden="false" customHeight="false" outlineLevel="0" collapsed="false">
      <c r="A5" s="37" t="s">
        <v>8</v>
      </c>
      <c r="B5" s="91" t="s">
        <v>9</v>
      </c>
      <c r="C5" s="38" t="s">
        <v>83</v>
      </c>
      <c r="D5" s="38" t="s">
        <v>11</v>
      </c>
      <c r="E5" s="38" t="s">
        <v>12</v>
      </c>
      <c r="F5" s="92" t="s">
        <v>84</v>
      </c>
    </row>
    <row r="6" customFormat="false" ht="15" hidden="false" customHeight="false" outlineLevel="0" collapsed="false">
      <c r="A6" s="110"/>
      <c r="B6" s="112"/>
      <c r="C6" s="95"/>
      <c r="D6" s="96"/>
      <c r="E6" s="97"/>
      <c r="F6" s="98"/>
      <c r="G6" s="15"/>
      <c r="J6" s="57"/>
    </row>
    <row r="7" customFormat="false" ht="15" hidden="false" customHeight="false" outlineLevel="0" collapsed="false">
      <c r="A7" s="93"/>
      <c r="B7" s="111"/>
      <c r="C7" s="101"/>
      <c r="D7" s="102"/>
      <c r="E7" s="103"/>
      <c r="F7" s="49"/>
      <c r="G7" s="15"/>
      <c r="J7" s="57"/>
    </row>
    <row r="8" customFormat="false" ht="15" hidden="false" customHeight="false" outlineLevel="0" collapsed="false">
      <c r="A8" s="93"/>
      <c r="B8" s="111"/>
      <c r="C8" s="101"/>
      <c r="D8" s="47"/>
      <c r="E8" s="104"/>
      <c r="F8" s="49"/>
      <c r="G8" s="15"/>
      <c r="J8" s="57"/>
    </row>
    <row r="9" customFormat="false" ht="15" hidden="false" customHeight="false" outlineLevel="0" collapsed="false">
      <c r="A9" s="93"/>
      <c r="B9" s="111"/>
      <c r="C9" s="101"/>
      <c r="D9" s="47"/>
      <c r="E9" s="104"/>
      <c r="F9" s="49"/>
      <c r="G9" s="15"/>
      <c r="J9" s="57"/>
    </row>
    <row r="10" customFormat="false" ht="15" hidden="false" customHeight="false" outlineLevel="0" collapsed="false">
      <c r="A10" s="93"/>
      <c r="B10" s="111"/>
      <c r="C10" s="101"/>
      <c r="D10" s="47"/>
      <c r="E10" s="104"/>
      <c r="F10" s="49"/>
      <c r="G10" s="15"/>
      <c r="J10" s="57"/>
    </row>
    <row r="11" customFormat="false" ht="15" hidden="false" customHeight="false" outlineLevel="0" collapsed="false">
      <c r="A11" s="93"/>
      <c r="B11" s="111"/>
      <c r="C11" s="101"/>
      <c r="D11" s="47"/>
      <c r="E11" s="104"/>
      <c r="F11" s="49"/>
      <c r="G11" s="15"/>
      <c r="J11" s="57"/>
    </row>
    <row r="12" customFormat="false" ht="15" hidden="false" customHeight="false" outlineLevel="0" collapsed="false">
      <c r="A12" s="93"/>
      <c r="B12" s="111"/>
      <c r="C12" s="101"/>
      <c r="D12" s="47"/>
      <c r="E12" s="104"/>
      <c r="F12" s="49"/>
      <c r="G12" s="15"/>
      <c r="J12" s="57"/>
    </row>
    <row r="13" customFormat="false" ht="15" hidden="false" customHeight="false" outlineLevel="0" collapsed="false">
      <c r="A13" s="93"/>
      <c r="B13" s="111"/>
      <c r="C13" s="101"/>
      <c r="D13" s="47"/>
      <c r="E13" s="104"/>
      <c r="F13" s="49"/>
      <c r="G13" s="15"/>
      <c r="J13" s="57"/>
    </row>
    <row r="14" customFormat="false" ht="15" hidden="false" customHeight="false" outlineLevel="0" collapsed="false">
      <c r="A14" s="93"/>
      <c r="B14" s="111"/>
      <c r="C14" s="101"/>
      <c r="D14" s="47"/>
      <c r="E14" s="104"/>
      <c r="F14" s="49"/>
      <c r="G14" s="15"/>
      <c r="J14" s="57"/>
    </row>
    <row r="15" customFormat="false" ht="15" hidden="false" customHeight="false" outlineLevel="0" collapsed="false">
      <c r="A15" s="93"/>
      <c r="B15" s="111"/>
      <c r="C15" s="101"/>
      <c r="D15" s="47"/>
      <c r="E15" s="104"/>
      <c r="F15" s="49"/>
      <c r="G15" s="15"/>
      <c r="J15" s="57"/>
    </row>
    <row r="16" customFormat="false" ht="15" hidden="false" customHeight="false" outlineLevel="0" collapsed="false">
      <c r="A16" s="93"/>
      <c r="B16" s="111"/>
      <c r="C16" s="101"/>
      <c r="D16" s="47"/>
      <c r="E16" s="104"/>
      <c r="F16" s="49"/>
      <c r="G16" s="15"/>
      <c r="J16" s="57"/>
    </row>
    <row r="17" customFormat="false" ht="15" hidden="false" customHeight="false" outlineLevel="0" collapsed="false">
      <c r="A17" s="93"/>
      <c r="B17" s="111"/>
      <c r="C17" s="101"/>
      <c r="D17" s="47"/>
      <c r="E17" s="104"/>
      <c r="F17" s="49"/>
      <c r="G17" s="15"/>
      <c r="J17" s="57"/>
    </row>
    <row r="18" customFormat="false" ht="15" hidden="false" customHeight="false" outlineLevel="0" collapsed="false">
      <c r="A18" s="93"/>
      <c r="B18" s="111"/>
      <c r="C18" s="101"/>
      <c r="D18" s="47"/>
      <c r="E18" s="104"/>
      <c r="F18" s="49"/>
      <c r="G18" s="15"/>
      <c r="J18" s="57"/>
    </row>
    <row r="19" customFormat="false" ht="15" hidden="false" customHeight="false" outlineLevel="0" collapsed="false">
      <c r="A19" s="93"/>
      <c r="B19" s="111"/>
      <c r="C19" s="101"/>
      <c r="D19" s="47"/>
      <c r="E19" s="104"/>
      <c r="F19" s="49"/>
      <c r="G19" s="15"/>
      <c r="J19" s="57"/>
    </row>
    <row r="20" customFormat="false" ht="15" hidden="false" customHeight="false" outlineLevel="0" collapsed="false">
      <c r="A20" s="93"/>
      <c r="B20" s="111"/>
      <c r="C20" s="101"/>
      <c r="D20" s="47"/>
      <c r="E20" s="104"/>
      <c r="F20" s="49"/>
      <c r="G20" s="15"/>
      <c r="J20" s="57"/>
    </row>
    <row r="21" customFormat="false" ht="15" hidden="false" customHeight="false" outlineLevel="0" collapsed="false">
      <c r="A21" s="93"/>
      <c r="B21" s="111"/>
      <c r="C21" s="101"/>
      <c r="D21" s="47"/>
      <c r="E21" s="104"/>
      <c r="F21" s="49"/>
      <c r="G21" s="15"/>
      <c r="J21" s="57"/>
    </row>
    <row r="22" customFormat="false" ht="15" hidden="false" customHeight="false" outlineLevel="0" collapsed="false">
      <c r="A22" s="93"/>
      <c r="B22" s="111"/>
      <c r="C22" s="101"/>
      <c r="D22" s="47"/>
      <c r="E22" s="104"/>
      <c r="F22" s="49"/>
      <c r="G22" s="15"/>
      <c r="J22" s="57"/>
    </row>
    <row r="23" customFormat="false" ht="15" hidden="false" customHeight="false" outlineLevel="0" collapsed="false">
      <c r="A23" s="93"/>
      <c r="B23" s="111"/>
      <c r="C23" s="101"/>
      <c r="D23" s="47"/>
      <c r="E23" s="104"/>
      <c r="F23" s="49"/>
      <c r="G23" s="15"/>
      <c r="J23" s="57"/>
    </row>
    <row r="24" customFormat="false" ht="15" hidden="false" customHeight="false" outlineLevel="0" collapsed="false">
      <c r="A24" s="93"/>
      <c r="B24" s="111"/>
      <c r="C24" s="101"/>
      <c r="D24" s="47"/>
      <c r="E24" s="104"/>
      <c r="F24" s="49"/>
      <c r="G24" s="15"/>
      <c r="J24" s="57"/>
    </row>
    <row r="25" customFormat="false" ht="15" hidden="false" customHeight="false" outlineLevel="0" collapsed="false">
      <c r="A25" s="93"/>
      <c r="B25" s="111"/>
      <c r="C25" s="101"/>
      <c r="D25" s="47"/>
      <c r="E25" s="104"/>
      <c r="F25" s="49"/>
      <c r="G25" s="15"/>
      <c r="J25" s="57"/>
    </row>
    <row r="26" customFormat="false" ht="15.75" hidden="false" customHeight="false" outlineLevel="0" collapsed="false">
      <c r="A26" s="105"/>
      <c r="B26" s="106"/>
      <c r="C26" s="107"/>
      <c r="D26" s="51"/>
      <c r="E26" s="108"/>
      <c r="F26" s="55"/>
      <c r="G26" s="15"/>
      <c r="J26" s="57"/>
    </row>
    <row r="27" customFormat="false" ht="15.75" hidden="false" customHeight="false" outlineLevel="0" collapsed="false">
      <c r="C27" s="57"/>
      <c r="G27" s="57"/>
      <c r="J27" s="57"/>
    </row>
    <row r="28" customFormat="false" ht="15" hidden="false" customHeight="false" outlineLevel="0" collapsed="false">
      <c r="A28" s="30" t="s">
        <v>114</v>
      </c>
      <c r="B28" s="30"/>
      <c r="C28" s="30"/>
      <c r="D28" s="30"/>
      <c r="E28" s="109"/>
      <c r="F28" s="31" t="n">
        <f aca="false">SUM(F6:F26)</f>
        <v>0</v>
      </c>
    </row>
  </sheetData>
  <mergeCells count="4">
    <mergeCell ref="A1:F1"/>
    <mergeCell ref="A2:F2"/>
    <mergeCell ref="C3:E3"/>
    <mergeCell ref="A28:D2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8T11:09:10Z</dcterms:created>
  <dc:creator>Miskolci Zsuzsanna</dc:creator>
  <dc:description/>
  <dc:language>en-US</dc:language>
  <cp:lastModifiedBy>Fey Dorottya</cp:lastModifiedBy>
  <cp:lastPrinted>2023-05-03T12:56:45Z</cp:lastPrinted>
  <dcterms:modified xsi:type="dcterms:W3CDTF">2023-05-03T12:59:27Z</dcterms:modified>
  <cp:revision>0</cp:revision>
  <dc:subject/>
  <dc:title/>
</cp:coreProperties>
</file>