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AQ$73</definedName>
    <definedName function="false" hidden="false" localSheetId="0" name="_xlnm.Print_Titles" vbProcedure="false">'bevételi tábla'!$A:$C,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201">
  <si>
    <t xml:space="preserve">Budapest Főváros VII. Kerület Erzsébetváros Önkormányzata 2025. évi bevételi előirányzatai</t>
  </si>
  <si>
    <t xml:space="preserve">17/2025</t>
  </si>
  <si>
    <t xml:space="preserve">19/2025</t>
  </si>
  <si>
    <t xml:space="preserve">20/2025</t>
  </si>
  <si>
    <t xml:space="preserve">22/2025</t>
  </si>
  <si>
    <t xml:space="preserve">23/2025</t>
  </si>
  <si>
    <t xml:space="preserve">27/2025</t>
  </si>
  <si>
    <t xml:space="preserve">28/2025</t>
  </si>
  <si>
    <t xml:space="preserve">31/2025</t>
  </si>
  <si>
    <t xml:space="preserve">34/2025</t>
  </si>
  <si>
    <t xml:space="preserve">35/2025</t>
  </si>
  <si>
    <t xml:space="preserve">39/2025</t>
  </si>
  <si>
    <t xml:space="preserve">43/2025</t>
  </si>
  <si>
    <t xml:space="preserve">44/2025</t>
  </si>
  <si>
    <t xml:space="preserve">45/2025</t>
  </si>
  <si>
    <t xml:space="preserve">47/2025</t>
  </si>
  <si>
    <t xml:space="preserve">48/2025</t>
  </si>
  <si>
    <t xml:space="preserve">53/2025</t>
  </si>
  <si>
    <t xml:space="preserve">55/2025</t>
  </si>
  <si>
    <t xml:space="preserve">56/2025</t>
  </si>
  <si>
    <t xml:space="preserve">59/2025</t>
  </si>
  <si>
    <t xml:space="preserve">60/2025</t>
  </si>
  <si>
    <t xml:space="preserve">62/2025</t>
  </si>
  <si>
    <t xml:space="preserve">63/2025</t>
  </si>
  <si>
    <t xml:space="preserve">66/2025</t>
  </si>
  <si>
    <t xml:space="preserve">67/2025</t>
  </si>
  <si>
    <t xml:space="preserve">69/2025</t>
  </si>
  <si>
    <t xml:space="preserve">70/2025</t>
  </si>
  <si>
    <t xml:space="preserve">71/2025</t>
  </si>
  <si>
    <t xml:space="preserve">72/2025</t>
  </si>
  <si>
    <t xml:space="preserve">73/2025</t>
  </si>
  <si>
    <t xml:space="preserve">74/2025</t>
  </si>
  <si>
    <t xml:space="preserve">75/2025</t>
  </si>
  <si>
    <t xml:space="preserve">76/2025</t>
  </si>
  <si>
    <t xml:space="preserve">77/2025</t>
  </si>
  <si>
    <t xml:space="preserve">78/2025</t>
  </si>
  <si>
    <t xml:space="preserve">79/2025</t>
  </si>
  <si>
    <t xml:space="preserve">80/2025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2025. évi eredeti
előirányzat</t>
  </si>
  <si>
    <t xml:space="preserve"> Erzsébet körút 6. 3. emeleti konyha felújítás PH</t>
  </si>
  <si>
    <t xml:space="preserve">Erzsébetvárosi Dob Óvoda mosógép és mosó-szárítógép beszerzése</t>
  </si>
  <si>
    <t xml:space="preserve"> Állami támogatás - Szociális ágazati összevont pótlékhoz nyújtott támogatás 2025. 01.-03. hónap</t>
  </si>
  <si>
    <t xml:space="preserve"> Erzsébetváros Rendészeti Igazgatósága irodaszékek beszerzésének támogatása</t>
  </si>
  <si>
    <t xml:space="preserve">Erzsébetvárosi Nefelejcs Óvoda bútorbeszerzésének támogatása</t>
  </si>
  <si>
    <t xml:space="preserve"> Erzsébetvárosi Csicsergő Óvoda karbantartási szerződés módosításának kiegészítése</t>
  </si>
  <si>
    <t xml:space="preserve"> Bischitz Johanna Integrált Humán Szolgáltató Központ lift és villamoshálozat teljeskörű felújítása</t>
  </si>
  <si>
    <t xml:space="preserve">Bischitz Johanna Integrált Humán Szolgáltató Központ részére szociális ágazati összevont pótlék átadása 2025.01.-03.hó</t>
  </si>
  <si>
    <t xml:space="preserve">Államháztartáson belüli megelőlegezés</t>
  </si>
  <si>
    <t xml:space="preserve"> Erzsébetváros Rendészeti Igazgatósága gépjárművek beszerzésének támogatása</t>
  </si>
  <si>
    <t xml:space="preserve"> Erzsébet körút 6. és Garay utca 5. villamoshálózat ellenőrzése során feltárt hiányosságok javítása</t>
  </si>
  <si>
    <t xml:space="preserve"> Erzsébetvárosi Brunszvik Teréz Óvoda WIFI kiépítése</t>
  </si>
  <si>
    <t xml:space="preserve"> Erzsébetvárosi Brunszvik Teréz Óvoda jubileumi jutalom támogatása</t>
  </si>
  <si>
    <t xml:space="preserve"> Állami támogatás - Szociális ágazati összevont pótlékhoz nyújtott támogatás 2025. 04. hónap</t>
  </si>
  <si>
    <t xml:space="preserve">Állami támogatás - Települési önkormányzatok kulturális feladatainak bérjellegű támogatása</t>
  </si>
  <si>
    <t xml:space="preserve"> Állami támogatás -  Kiegészítő felmérés alapján tőbblettámogatás</t>
  </si>
  <si>
    <t xml:space="preserve">Elektromos töltőállomások üzemeltetése</t>
  </si>
  <si>
    <t xml:space="preserve">Erzsébetváros Rendészeti Igazgatósága tolmács szerződés kiegészítése</t>
  </si>
  <si>
    <t xml:space="preserve">2024. évi maradvány PH</t>
  </si>
  <si>
    <t xml:space="preserve"> LIFE Bauhausing pályázat személyi kiadások megtérítése PH</t>
  </si>
  <si>
    <t xml:space="preserve"> LIFE Runoff pályázat személyi kiadások megtérítése PH</t>
  </si>
  <si>
    <t xml:space="preserve"> Erzsébetvárosi Brunszvik Teréz Óvoda nyári tábor támogatása</t>
  </si>
  <si>
    <t xml:space="preserve">Bischitz Johanna Integrált Humán Szolgáltató Központ nyári tábor támogatása</t>
  </si>
  <si>
    <t xml:space="preserve"> Griffsoft forrás DMS interfész kapcsolat és Griffsotf support</t>
  </si>
  <si>
    <t xml:space="preserve">Településrendezési megállapodás Rottenbiller utca, Damjanich utca, Bethlen Gábor utca, Dembinszky utca által határolt 38. számú tömbön</t>
  </si>
  <si>
    <t xml:space="preserve"> 2024. évi maradvány, PH</t>
  </si>
  <si>
    <t xml:space="preserve">2024. évi maradvány, ÖNK</t>
  </si>
  <si>
    <t xml:space="preserve">Bischitz Johanna Integrált Humán Szolgáltató Központ maradvány elvonás és befizetés</t>
  </si>
  <si>
    <t xml:space="preserve">Bischitz SHK maradvány rendezés</t>
  </si>
  <si>
    <t xml:space="preserve">Erzsébetváros Rendészeti Igazgatósága maradvány elvonás és befizetés</t>
  </si>
  <si>
    <t xml:space="preserve">Erzsébetvárosi Bóbita Óvoda maradvány elvonás és befizetés</t>
  </si>
  <si>
    <t xml:space="preserve">Erzsébetvárosi Brunszvik Teréz Óvoda maradvány elvonás és befizetés</t>
  </si>
  <si>
    <t xml:space="preserve">Erzsébetvárosi Csicsergő Óvoda maradvány elvonás és befizetés</t>
  </si>
  <si>
    <t xml:space="preserve">Erzsébetvárosi Dob Óvoda maradvány elvonás és befizetés</t>
  </si>
  <si>
    <t xml:space="preserve">Erzsébetvárosi Kópévár Óvoda maradvány elvonás és befizetés</t>
  </si>
  <si>
    <t xml:space="preserve">Erzsébetvárosi Magonc Óvoda maradvány elvonás és befizetés</t>
  </si>
  <si>
    <t xml:space="preserve">Erzsébetvárosi Nefelejcs Óvoda maradvány elvonás és befizetés</t>
  </si>
  <si>
    <t xml:space="preserve">Módosítás összesen
(5+…+41)</t>
  </si>
  <si>
    <t xml:space="preserve">Módosított
előirányzat
(4+42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3.</t>
  </si>
  <si>
    <t xml:space="preserve">Egyéb tárgyi eszköz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+44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5+46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47+...+52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9" topLeftCell="AJ10" activePane="bottomRight" state="frozen"/>
      <selection pane="topLeft" activeCell="A1" activeCellId="0" sqref="A1"/>
      <selection pane="topRight" activeCell="AJ1" activeCellId="0" sqref="AJ1"/>
      <selection pane="bottomLeft" activeCell="A10" activeCellId="0" sqref="A10"/>
      <selection pane="bottomRight" activeCell="AQ9" activeCellId="0" sqref="AQ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42" min="4" style="1" width="28.28"/>
    <col collapsed="false" customWidth="true" hidden="false" outlineLevel="0" max="43" min="43" style="3" width="28.28"/>
    <col collapsed="false" customWidth="true" hidden="false" outlineLevel="0" max="44" min="44" style="4" width="20.56"/>
    <col collapsed="false" customWidth="false" hidden="false" outlineLevel="0" max="257" min="45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7"/>
      <c r="AO2" s="7"/>
      <c r="AP2" s="7"/>
      <c r="AQ2" s="7"/>
    </row>
    <row r="3" customFormat="fals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8"/>
      <c r="AQ4" s="6"/>
    </row>
    <row r="5" customFormat="false" ht="19.5" hidden="false" customHeight="false" outlineLevel="0" collapsed="false">
      <c r="A5" s="9"/>
      <c r="B5" s="10"/>
      <c r="C5" s="9"/>
      <c r="D5" s="11"/>
      <c r="E5" s="10" t="s">
        <v>1</v>
      </c>
      <c r="F5" s="10" t="s">
        <v>2</v>
      </c>
      <c r="G5" s="10" t="s">
        <v>3</v>
      </c>
      <c r="H5" s="10" t="s">
        <v>4</v>
      </c>
      <c r="I5" s="10" t="s">
        <v>5</v>
      </c>
      <c r="J5" s="10" t="s">
        <v>6</v>
      </c>
      <c r="K5" s="10" t="s">
        <v>7</v>
      </c>
      <c r="L5" s="10" t="s">
        <v>8</v>
      </c>
      <c r="M5" s="10" t="s">
        <v>9</v>
      </c>
      <c r="N5" s="10" t="s">
        <v>10</v>
      </c>
      <c r="O5" s="10" t="s">
        <v>11</v>
      </c>
      <c r="P5" s="10" t="s">
        <v>12</v>
      </c>
      <c r="Q5" s="10" t="s">
        <v>13</v>
      </c>
      <c r="R5" s="10" t="s">
        <v>14</v>
      </c>
      <c r="S5" s="10" t="s">
        <v>15</v>
      </c>
      <c r="T5" s="10" t="s">
        <v>16</v>
      </c>
      <c r="U5" s="10" t="s">
        <v>17</v>
      </c>
      <c r="V5" s="10" t="s">
        <v>18</v>
      </c>
      <c r="W5" s="10" t="s">
        <v>19</v>
      </c>
      <c r="X5" s="10" t="s">
        <v>20</v>
      </c>
      <c r="Y5" s="10" t="s">
        <v>21</v>
      </c>
      <c r="Z5" s="10" t="s">
        <v>22</v>
      </c>
      <c r="AA5" s="10" t="s">
        <v>23</v>
      </c>
      <c r="AB5" s="10" t="s">
        <v>24</v>
      </c>
      <c r="AC5" s="10" t="s">
        <v>25</v>
      </c>
      <c r="AD5" s="10" t="s">
        <v>26</v>
      </c>
      <c r="AE5" s="10" t="s">
        <v>27</v>
      </c>
      <c r="AF5" s="10" t="s">
        <v>28</v>
      </c>
      <c r="AG5" s="10" t="s">
        <v>29</v>
      </c>
      <c r="AH5" s="10" t="s">
        <v>30</v>
      </c>
      <c r="AI5" s="10" t="s">
        <v>31</v>
      </c>
      <c r="AJ5" s="10" t="s">
        <v>32</v>
      </c>
      <c r="AK5" s="10" t="s">
        <v>33</v>
      </c>
      <c r="AL5" s="10" t="s">
        <v>34</v>
      </c>
      <c r="AM5" s="10" t="s">
        <v>35</v>
      </c>
      <c r="AN5" s="10" t="s">
        <v>36</v>
      </c>
      <c r="AO5" s="10" t="s">
        <v>37</v>
      </c>
      <c r="AP5" s="10"/>
      <c r="AQ5" s="12" t="s">
        <v>38</v>
      </c>
    </row>
    <row r="6" customFormat="false" ht="19.5" hidden="false" customHeight="true" outlineLevel="0" collapsed="false">
      <c r="A6" s="13" t="s">
        <v>39</v>
      </c>
      <c r="B6" s="14" t="s">
        <v>40</v>
      </c>
      <c r="C6" s="15" t="s">
        <v>41</v>
      </c>
      <c r="D6" s="14" t="s">
        <v>42</v>
      </c>
      <c r="E6" s="16" t="s">
        <v>43</v>
      </c>
      <c r="F6" s="16" t="s">
        <v>44</v>
      </c>
      <c r="G6" s="16" t="s">
        <v>45</v>
      </c>
      <c r="H6" s="16" t="s">
        <v>46</v>
      </c>
      <c r="I6" s="16" t="s">
        <v>47</v>
      </c>
      <c r="J6" s="16" t="s">
        <v>48</v>
      </c>
      <c r="K6" s="16" t="s">
        <v>49</v>
      </c>
      <c r="L6" s="16" t="s">
        <v>50</v>
      </c>
      <c r="M6" s="16" t="s">
        <v>51</v>
      </c>
      <c r="N6" s="16" t="s">
        <v>52</v>
      </c>
      <c r="O6" s="16" t="s">
        <v>53</v>
      </c>
      <c r="P6" s="16" t="s">
        <v>54</v>
      </c>
      <c r="Q6" s="16" t="s">
        <v>55</v>
      </c>
      <c r="R6" s="16" t="s">
        <v>56</v>
      </c>
      <c r="S6" s="16" t="s">
        <v>57</v>
      </c>
      <c r="T6" s="16" t="s">
        <v>58</v>
      </c>
      <c r="U6" s="16" t="s">
        <v>59</v>
      </c>
      <c r="V6" s="16" t="s">
        <v>60</v>
      </c>
      <c r="W6" s="16" t="s">
        <v>61</v>
      </c>
      <c r="X6" s="16" t="s">
        <v>62</v>
      </c>
      <c r="Y6" s="16" t="s">
        <v>63</v>
      </c>
      <c r="Z6" s="16" t="s">
        <v>64</v>
      </c>
      <c r="AA6" s="16" t="s">
        <v>65</v>
      </c>
      <c r="AB6" s="16" t="s">
        <v>66</v>
      </c>
      <c r="AC6" s="16" t="s">
        <v>67</v>
      </c>
      <c r="AD6" s="16" t="s">
        <v>68</v>
      </c>
      <c r="AE6" s="16" t="s">
        <v>69</v>
      </c>
      <c r="AF6" s="16" t="s">
        <v>70</v>
      </c>
      <c r="AG6" s="16" t="s">
        <v>71</v>
      </c>
      <c r="AH6" s="16" t="s">
        <v>72</v>
      </c>
      <c r="AI6" s="16" t="s">
        <v>73</v>
      </c>
      <c r="AJ6" s="16" t="s">
        <v>74</v>
      </c>
      <c r="AK6" s="16" t="s">
        <v>75</v>
      </c>
      <c r="AL6" s="16" t="s">
        <v>76</v>
      </c>
      <c r="AM6" s="16" t="s">
        <v>77</v>
      </c>
      <c r="AN6" s="16" t="s">
        <v>78</v>
      </c>
      <c r="AO6" s="16" t="s">
        <v>79</v>
      </c>
      <c r="AP6" s="17" t="s">
        <v>80</v>
      </c>
      <c r="AQ6" s="18" t="s">
        <v>81</v>
      </c>
    </row>
    <row r="7" customFormat="false" ht="18.75" hidden="false" customHeight="true" outlineLevel="0" collapsed="false">
      <c r="A7" s="13"/>
      <c r="B7" s="14"/>
      <c r="C7" s="14"/>
      <c r="D7" s="14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7"/>
      <c r="AQ7" s="18"/>
    </row>
    <row r="8" customFormat="false" ht="117.75" hidden="false" customHeight="true" outlineLevel="0" collapsed="false">
      <c r="A8" s="13"/>
      <c r="B8" s="14"/>
      <c r="C8" s="15"/>
      <c r="D8" s="1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7"/>
      <c r="AQ8" s="18"/>
    </row>
    <row r="9" customFormat="false" ht="19.5" hidden="false" customHeight="fals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  <c r="Q9" s="20" t="n">
        <v>17</v>
      </c>
      <c r="R9" s="20" t="n">
        <v>18</v>
      </c>
      <c r="S9" s="20" t="n">
        <v>19</v>
      </c>
      <c r="T9" s="20" t="n">
        <v>20</v>
      </c>
      <c r="U9" s="20" t="n">
        <v>21</v>
      </c>
      <c r="V9" s="20" t="n">
        <v>22</v>
      </c>
      <c r="W9" s="20" t="n">
        <v>23</v>
      </c>
      <c r="X9" s="20" t="n">
        <v>24</v>
      </c>
      <c r="Y9" s="20" t="n">
        <v>25</v>
      </c>
      <c r="Z9" s="20" t="n">
        <v>26</v>
      </c>
      <c r="AA9" s="20" t="n">
        <v>27</v>
      </c>
      <c r="AB9" s="20" t="n">
        <v>28</v>
      </c>
      <c r="AC9" s="20" t="n">
        <v>29</v>
      </c>
      <c r="AD9" s="20" t="n">
        <v>30</v>
      </c>
      <c r="AE9" s="20" t="n">
        <v>31</v>
      </c>
      <c r="AF9" s="20" t="n">
        <v>32</v>
      </c>
      <c r="AG9" s="20" t="n">
        <v>33</v>
      </c>
      <c r="AH9" s="20" t="n">
        <v>34</v>
      </c>
      <c r="AI9" s="20" t="n">
        <v>35</v>
      </c>
      <c r="AJ9" s="20" t="n">
        <v>36</v>
      </c>
      <c r="AK9" s="20" t="n">
        <v>37</v>
      </c>
      <c r="AL9" s="20" t="n">
        <v>38</v>
      </c>
      <c r="AM9" s="20" t="n">
        <v>39</v>
      </c>
      <c r="AN9" s="20" t="n">
        <v>40</v>
      </c>
      <c r="AO9" s="20" t="n">
        <v>41</v>
      </c>
      <c r="AP9" s="21" t="n">
        <v>42</v>
      </c>
      <c r="AQ9" s="22" t="n">
        <v>43</v>
      </c>
    </row>
    <row r="10" s="30" customFormat="true" ht="18.75" hidden="false" customHeight="false" outlineLevel="0" collapsed="false">
      <c r="A10" s="23" t="n">
        <v>1</v>
      </c>
      <c r="B10" s="24" t="s">
        <v>82</v>
      </c>
      <c r="C10" s="25" t="s">
        <v>83</v>
      </c>
      <c r="D10" s="26" t="n">
        <v>809062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 t="n">
        <v>31972</v>
      </c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7" t="n">
        <f aca="false">SUM(E10:AO10)</f>
        <v>31972</v>
      </c>
      <c r="AQ10" s="28" t="n">
        <f aca="false">SUM(D10+AP10)</f>
        <v>841034</v>
      </c>
      <c r="AR10" s="29"/>
    </row>
    <row r="11" customFormat="false" ht="18.75" hidden="false" customHeight="false" outlineLevel="0" collapsed="false">
      <c r="A11" s="31" t="n">
        <v>2</v>
      </c>
      <c r="B11" s="24" t="s">
        <v>84</v>
      </c>
      <c r="C11" s="32" t="s">
        <v>85</v>
      </c>
      <c r="D11" s="26" t="n">
        <v>1189031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7" t="n">
        <f aca="false">SUM(E11:AO11)</f>
        <v>0</v>
      </c>
      <c r="AQ11" s="28" t="n">
        <f aca="false">SUM(D11+AP11)</f>
        <v>1189031</v>
      </c>
    </row>
    <row r="12" s="30" customFormat="true" ht="37.5" hidden="false" customHeight="false" outlineLevel="0" collapsed="false">
      <c r="A12" s="31" t="n">
        <v>3</v>
      </c>
      <c r="B12" s="33" t="s">
        <v>86</v>
      </c>
      <c r="C12" s="32" t="s">
        <v>87</v>
      </c>
      <c r="D12" s="34" t="n">
        <v>1546201</v>
      </c>
      <c r="E12" s="34"/>
      <c r="F12" s="34"/>
      <c r="G12" s="34" t="n">
        <v>44868</v>
      </c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 t="n">
        <v>16041</v>
      </c>
      <c r="S12" s="34"/>
      <c r="T12" s="34" t="n">
        <v>1987</v>
      </c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27" t="n">
        <f aca="false">SUM(E12:AO12)</f>
        <v>62896</v>
      </c>
      <c r="AQ12" s="28" t="n">
        <f aca="false">SUM(D12+AP12)</f>
        <v>1609097</v>
      </c>
      <c r="AR12" s="29"/>
    </row>
    <row r="13" customFormat="false" ht="18.75" hidden="false" customHeight="false" outlineLevel="0" collapsed="false">
      <c r="A13" s="31" t="n">
        <v>4</v>
      </c>
      <c r="B13" s="33" t="s">
        <v>88</v>
      </c>
      <c r="C13" s="32" t="s">
        <v>89</v>
      </c>
      <c r="D13" s="34" t="n">
        <v>27143</v>
      </c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 t="n">
        <v>27961</v>
      </c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27" t="n">
        <f aca="false">SUM(E13:AO13)</f>
        <v>27961</v>
      </c>
      <c r="AQ13" s="28" t="n">
        <f aca="false">SUM(D13+AP13)</f>
        <v>55104</v>
      </c>
    </row>
    <row r="14" s="37" customFormat="true" ht="18.75" hidden="false" customHeight="false" outlineLevel="0" collapsed="false">
      <c r="A14" s="31" t="n">
        <v>5</v>
      </c>
      <c r="B14" s="33" t="s">
        <v>90</v>
      </c>
      <c r="C14" s="35" t="s">
        <v>91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27" t="n">
        <f aca="false">SUM(E14:AO14)</f>
        <v>0</v>
      </c>
      <c r="AQ14" s="28" t="n">
        <f aca="false">SUM(D14+AP14)</f>
        <v>0</v>
      </c>
      <c r="AR14" s="36"/>
    </row>
    <row r="15" s="39" customFormat="true" ht="18.75" hidden="false" customHeight="false" outlineLevel="0" collapsed="false">
      <c r="A15" s="31" t="n">
        <v>6</v>
      </c>
      <c r="B15" s="33" t="s">
        <v>92</v>
      </c>
      <c r="C15" s="35" t="s">
        <v>93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27" t="n">
        <f aca="false">SUM(E15:AO15)</f>
        <v>0</v>
      </c>
      <c r="AQ15" s="28" t="n">
        <f aca="false">SUM(D15+AP15)</f>
        <v>0</v>
      </c>
      <c r="AR15" s="38"/>
    </row>
    <row r="16" s="47" customFormat="true" ht="19.5" hidden="false" customHeight="false" outlineLevel="0" collapsed="false">
      <c r="A16" s="40" t="n">
        <v>7</v>
      </c>
      <c r="B16" s="41" t="s">
        <v>94</v>
      </c>
      <c r="C16" s="42" t="s">
        <v>95</v>
      </c>
      <c r="D16" s="43" t="n">
        <f aca="false">SUM(D10:D15)</f>
        <v>3571437</v>
      </c>
      <c r="E16" s="43" t="n">
        <f aca="false">SUM(E10:E15)</f>
        <v>0</v>
      </c>
      <c r="F16" s="43" t="n">
        <f aca="false">SUM(F10:F15)</f>
        <v>0</v>
      </c>
      <c r="G16" s="43" t="n">
        <f aca="false">SUM(G10:G15)</f>
        <v>44868</v>
      </c>
      <c r="H16" s="43" t="n">
        <f aca="false">SUM(H10:H15)</f>
        <v>0</v>
      </c>
      <c r="I16" s="43" t="n">
        <f aca="false">SUM(I10:I15)</f>
        <v>0</v>
      </c>
      <c r="J16" s="43" t="n">
        <f aca="false">SUM(J10:J15)</f>
        <v>0</v>
      </c>
      <c r="K16" s="43" t="n">
        <f aca="false">SUM(K10:K15)</f>
        <v>0</v>
      </c>
      <c r="L16" s="43" t="n">
        <f aca="false">SUM(L10:L15)</f>
        <v>0</v>
      </c>
      <c r="M16" s="43" t="n">
        <f aca="false">SUM(M10:M15)</f>
        <v>0</v>
      </c>
      <c r="N16" s="43" t="n">
        <f aca="false">SUM(N10:N15)</f>
        <v>0</v>
      </c>
      <c r="O16" s="43" t="n">
        <f aca="false">SUM(O10:O15)</f>
        <v>0</v>
      </c>
      <c r="P16" s="43" t="n">
        <f aca="false">SUM(P10:P15)</f>
        <v>0</v>
      </c>
      <c r="Q16" s="43" t="n">
        <f aca="false">SUM(Q10:Q15)</f>
        <v>0</v>
      </c>
      <c r="R16" s="43" t="n">
        <f aca="false">SUM(R10:R15)</f>
        <v>16041</v>
      </c>
      <c r="S16" s="43" t="n">
        <f aca="false">SUM(S10:S15)</f>
        <v>27961</v>
      </c>
      <c r="T16" s="43" t="n">
        <f aca="false">SUM(T10:T15)</f>
        <v>33959</v>
      </c>
      <c r="U16" s="43" t="n">
        <f aca="false">SUM(U10:U15)</f>
        <v>0</v>
      </c>
      <c r="V16" s="43" t="n">
        <f aca="false">SUM(V10:V15)</f>
        <v>0</v>
      </c>
      <c r="W16" s="43" t="n">
        <f aca="false">SUM(W10:W15)</f>
        <v>0</v>
      </c>
      <c r="X16" s="43" t="n">
        <f aca="false">SUM(X10:X15)</f>
        <v>0</v>
      </c>
      <c r="Y16" s="43" t="n">
        <f aca="false">SUM(Y10:Y15)</f>
        <v>0</v>
      </c>
      <c r="Z16" s="43" t="n">
        <f aca="false">SUM(Z10:Z15)</f>
        <v>0</v>
      </c>
      <c r="AA16" s="43" t="n">
        <f aca="false">SUM(AA10:AA15)</f>
        <v>0</v>
      </c>
      <c r="AB16" s="43" t="n">
        <f aca="false">SUM(AB10:AB15)</f>
        <v>0</v>
      </c>
      <c r="AC16" s="43" t="n">
        <f aca="false">SUM(AC10:AC15)</f>
        <v>0</v>
      </c>
      <c r="AD16" s="43" t="n">
        <f aca="false">SUM(AD10:AD15)</f>
        <v>0</v>
      </c>
      <c r="AE16" s="43" t="n">
        <f aca="false">SUM(AE10:AE15)</f>
        <v>0</v>
      </c>
      <c r="AF16" s="43" t="n">
        <f aca="false">SUM(AF10:AF15)</f>
        <v>0</v>
      </c>
      <c r="AG16" s="43" t="n">
        <f aca="false">SUM(AG10:AG15)</f>
        <v>0</v>
      </c>
      <c r="AH16" s="43" t="n">
        <f aca="false">SUM(AH10:AH15)</f>
        <v>0</v>
      </c>
      <c r="AI16" s="43" t="n">
        <f aca="false">SUM(AI10:AI15)</f>
        <v>0</v>
      </c>
      <c r="AJ16" s="43" t="n">
        <f aca="false">SUM(AJ10:AJ15)</f>
        <v>0</v>
      </c>
      <c r="AK16" s="43" t="n">
        <f aca="false">SUM(AK10:AK15)</f>
        <v>0</v>
      </c>
      <c r="AL16" s="43" t="n">
        <f aca="false">SUM(AL10:AL15)</f>
        <v>0</v>
      </c>
      <c r="AM16" s="43" t="n">
        <f aca="false">SUM(AM10:AM15)</f>
        <v>0</v>
      </c>
      <c r="AN16" s="43" t="n">
        <f aca="false">SUM(AN10:AN15)</f>
        <v>0</v>
      </c>
      <c r="AO16" s="43" t="n">
        <f aca="false">SUM(AO10:AO15)</f>
        <v>0</v>
      </c>
      <c r="AP16" s="44" t="n">
        <f aca="false">SUM(E16:AO16)</f>
        <v>122829</v>
      </c>
      <c r="AQ16" s="45" t="n">
        <f aca="false">SUM(D16+AP16)</f>
        <v>3694266</v>
      </c>
      <c r="AR16" s="46"/>
    </row>
    <row r="17" customFormat="false" ht="18.75" hidden="false" customHeight="false" outlineLevel="0" collapsed="false">
      <c r="A17" s="31" t="n">
        <v>8</v>
      </c>
      <c r="B17" s="33" t="s">
        <v>96</v>
      </c>
      <c r="C17" s="35" t="s">
        <v>97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 t="n">
        <v>79591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27" t="n">
        <f aca="false">SUM(E17:AO17)</f>
        <v>79591</v>
      </c>
      <c r="AQ17" s="28" t="n">
        <f aca="false">SUM(D17+AP17)</f>
        <v>79591</v>
      </c>
    </row>
    <row r="18" s="39" customFormat="true" ht="19.5" hidden="false" customHeight="false" outlineLevel="0" collapsed="false">
      <c r="A18" s="48" t="n">
        <v>9</v>
      </c>
      <c r="B18" s="49" t="s">
        <v>98</v>
      </c>
      <c r="C18" s="50" t="s">
        <v>99</v>
      </c>
      <c r="D18" s="34" t="n">
        <v>503083</v>
      </c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51" t="n">
        <f aca="false">SUM(E18:AO18)</f>
        <v>0</v>
      </c>
      <c r="AQ18" s="52" t="n">
        <f aca="false">SUM(D18+AP18)</f>
        <v>503083</v>
      </c>
      <c r="AR18" s="38"/>
    </row>
    <row r="19" s="60" customFormat="true" ht="19.5" hidden="false" customHeight="false" outlineLevel="0" collapsed="false">
      <c r="A19" s="53" t="s">
        <v>100</v>
      </c>
      <c r="B19" s="54" t="s">
        <v>101</v>
      </c>
      <c r="C19" s="55" t="s">
        <v>102</v>
      </c>
      <c r="D19" s="56" t="n">
        <f aca="false">SUM(D16:D18)</f>
        <v>4074520</v>
      </c>
      <c r="E19" s="56" t="n">
        <f aca="false">SUM(E16:E18)</f>
        <v>0</v>
      </c>
      <c r="F19" s="56" t="n">
        <f aca="false">SUM(F16:F18)</f>
        <v>0</v>
      </c>
      <c r="G19" s="56" t="n">
        <f aca="false">SUM(G16:G18)</f>
        <v>44868</v>
      </c>
      <c r="H19" s="56" t="n">
        <f aca="false">SUM(H16:H18)</f>
        <v>0</v>
      </c>
      <c r="I19" s="56" t="n">
        <f aca="false">SUM(I16:I18)</f>
        <v>0</v>
      </c>
      <c r="J19" s="56" t="n">
        <f aca="false">SUM(J16:J18)</f>
        <v>0</v>
      </c>
      <c r="K19" s="56" t="n">
        <f aca="false">SUM(K16:K18)</f>
        <v>0</v>
      </c>
      <c r="L19" s="56" t="n">
        <f aca="false">SUM(L16:L18)</f>
        <v>0</v>
      </c>
      <c r="M19" s="56" t="n">
        <f aca="false">SUM(M16:M18)</f>
        <v>0</v>
      </c>
      <c r="N19" s="56" t="n">
        <f aca="false">SUM(N16:N18)</f>
        <v>0</v>
      </c>
      <c r="O19" s="56" t="n">
        <f aca="false">SUM(O16:O18)</f>
        <v>0</v>
      </c>
      <c r="P19" s="56" t="n">
        <f aca="false">SUM(P16:P18)</f>
        <v>0</v>
      </c>
      <c r="Q19" s="56" t="n">
        <f aca="false">SUM(Q16:Q18)</f>
        <v>0</v>
      </c>
      <c r="R19" s="56" t="n">
        <f aca="false">SUM(R16:R18)</f>
        <v>16041</v>
      </c>
      <c r="S19" s="56" t="n">
        <f aca="false">SUM(S16:S18)</f>
        <v>27961</v>
      </c>
      <c r="T19" s="56" t="n">
        <f aca="false">SUM(T16:T18)</f>
        <v>33959</v>
      </c>
      <c r="U19" s="56" t="n">
        <f aca="false">SUM(U16:U18)</f>
        <v>0</v>
      </c>
      <c r="V19" s="56" t="n">
        <f aca="false">SUM(V16:V18)</f>
        <v>0</v>
      </c>
      <c r="W19" s="56" t="n">
        <f aca="false">SUM(W16:W18)</f>
        <v>0</v>
      </c>
      <c r="X19" s="56" t="n">
        <f aca="false">SUM(X16:X18)</f>
        <v>0</v>
      </c>
      <c r="Y19" s="56" t="n">
        <f aca="false">SUM(Y16:Y18)</f>
        <v>0</v>
      </c>
      <c r="Z19" s="56" t="n">
        <f aca="false">SUM(Z16:Z18)</f>
        <v>0</v>
      </c>
      <c r="AA19" s="56" t="n">
        <f aca="false">SUM(AA16:AA18)</f>
        <v>0</v>
      </c>
      <c r="AB19" s="56" t="n">
        <f aca="false">SUM(AB16:AB18)</f>
        <v>0</v>
      </c>
      <c r="AC19" s="56" t="n">
        <f aca="false">SUM(AC16:AC18)</f>
        <v>0</v>
      </c>
      <c r="AD19" s="56" t="n">
        <f aca="false">SUM(AD16:AD18)</f>
        <v>0</v>
      </c>
      <c r="AE19" s="56" t="n">
        <f aca="false">SUM(AE16:AE18)</f>
        <v>79591</v>
      </c>
      <c r="AF19" s="56" t="n">
        <f aca="false">SUM(AF16:AF18)</f>
        <v>0</v>
      </c>
      <c r="AG19" s="56" t="n">
        <f aca="false">SUM(AG16:AG18)</f>
        <v>0</v>
      </c>
      <c r="AH19" s="56" t="n">
        <f aca="false">SUM(AH16:AH18)</f>
        <v>0</v>
      </c>
      <c r="AI19" s="56" t="n">
        <f aca="false">SUM(AI16:AI18)</f>
        <v>0</v>
      </c>
      <c r="AJ19" s="56" t="n">
        <f aca="false">SUM(AJ16:AJ18)</f>
        <v>0</v>
      </c>
      <c r="AK19" s="56" t="n">
        <f aca="false">SUM(AK16:AK18)</f>
        <v>0</v>
      </c>
      <c r="AL19" s="56" t="n">
        <f aca="false">SUM(AL16:AL18)</f>
        <v>0</v>
      </c>
      <c r="AM19" s="56" t="n">
        <f aca="false">SUM(AM16:AM18)</f>
        <v>0</v>
      </c>
      <c r="AN19" s="56" t="n">
        <f aca="false">SUM(AN16:AN18)</f>
        <v>0</v>
      </c>
      <c r="AO19" s="56" t="n">
        <f aca="false">SUM(AO16:AO18)</f>
        <v>0</v>
      </c>
      <c r="AP19" s="57" t="n">
        <f aca="false">SUM(E19:AO19)</f>
        <v>202420</v>
      </c>
      <c r="AQ19" s="58" t="n">
        <f aca="false">SUM(D19+AP19)</f>
        <v>4276940</v>
      </c>
      <c r="AR19" s="59"/>
    </row>
    <row r="20" s="60" customFormat="true" ht="19.5" hidden="false" customHeight="false" outlineLevel="0" collapsed="false">
      <c r="A20" s="53" t="s">
        <v>103</v>
      </c>
      <c r="B20" s="54" t="s">
        <v>104</v>
      </c>
      <c r="C20" s="55" t="s">
        <v>105</v>
      </c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7" t="n">
        <f aca="false">SUM(E20:AO20)</f>
        <v>0</v>
      </c>
      <c r="AQ20" s="58" t="n">
        <f aca="false">SUM(D20+AP20)</f>
        <v>0</v>
      </c>
      <c r="AR20" s="59"/>
    </row>
    <row r="21" s="30" customFormat="true" ht="18.75" hidden="false" customHeight="false" outlineLevel="0" collapsed="false">
      <c r="A21" s="61" t="n">
        <v>10</v>
      </c>
      <c r="B21" s="24" t="s">
        <v>106</v>
      </c>
      <c r="C21" s="62" t="s">
        <v>107</v>
      </c>
      <c r="D21" s="26" t="n">
        <v>2715000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7" t="n">
        <f aca="false">SUM(E21:AO21)</f>
        <v>0</v>
      </c>
      <c r="AQ21" s="28" t="n">
        <f aca="false">SUM(D21+AP21)</f>
        <v>2715000</v>
      </c>
      <c r="AR21" s="29"/>
    </row>
    <row r="22" s="30" customFormat="true" ht="18.75" hidden="false" customHeight="false" outlineLevel="0" collapsed="false">
      <c r="A22" s="61" t="n">
        <v>11</v>
      </c>
      <c r="B22" s="63"/>
      <c r="C22" s="64" t="s">
        <v>108</v>
      </c>
      <c r="D22" s="65" t="n">
        <v>2700000</v>
      </c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6" t="n">
        <f aca="false">SUM(E22:AO22)</f>
        <v>0</v>
      </c>
      <c r="AQ22" s="67" t="n">
        <f aca="false">SUM(D22+AP22)</f>
        <v>2700000</v>
      </c>
      <c r="AR22" s="29"/>
    </row>
    <row r="23" s="30" customFormat="true" ht="18.75" hidden="false" customHeight="false" outlineLevel="0" collapsed="false">
      <c r="A23" s="61" t="n">
        <v>12</v>
      </c>
      <c r="B23" s="63"/>
      <c r="C23" s="64" t="s">
        <v>109</v>
      </c>
      <c r="D23" s="65" t="n">
        <v>15000</v>
      </c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6" t="n">
        <f aca="false">SUM(E23:AO23)</f>
        <v>0</v>
      </c>
      <c r="AQ23" s="67" t="n">
        <f aca="false">SUM(D23+AP23)</f>
        <v>15000</v>
      </c>
      <c r="AR23" s="29"/>
    </row>
    <row r="24" customFormat="false" ht="18.75" hidden="false" customHeight="false" outlineLevel="0" collapsed="false">
      <c r="A24" s="61" t="n">
        <v>13</v>
      </c>
      <c r="B24" s="33" t="s">
        <v>110</v>
      </c>
      <c r="C24" s="35" t="s">
        <v>111</v>
      </c>
      <c r="D24" s="34" t="n">
        <v>8588601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27" t="n">
        <f aca="false">SUM(E24:AO24)</f>
        <v>0</v>
      </c>
      <c r="AQ24" s="28" t="n">
        <f aca="false">SUM(D24+AP24)</f>
        <v>8588601</v>
      </c>
    </row>
    <row r="25" s="69" customFormat="true" ht="18.75" hidden="false" customHeight="false" outlineLevel="0" collapsed="false">
      <c r="A25" s="61" t="n">
        <v>14</v>
      </c>
      <c r="B25" s="33" t="s">
        <v>112</v>
      </c>
      <c r="C25" s="35" t="s">
        <v>113</v>
      </c>
      <c r="D25" s="34" t="n">
        <v>2000000</v>
      </c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27" t="n">
        <f aca="false">SUM(E25:AO25)</f>
        <v>0</v>
      </c>
      <c r="AQ25" s="28" t="n">
        <f aca="false">SUM(D25+AP25)</f>
        <v>2000000</v>
      </c>
      <c r="AR25" s="68"/>
    </row>
    <row r="26" s="72" customFormat="true" ht="19.5" hidden="false" customHeight="false" outlineLevel="0" collapsed="false">
      <c r="A26" s="70" t="n">
        <v>15</v>
      </c>
      <c r="B26" s="41" t="s">
        <v>114</v>
      </c>
      <c r="C26" s="42" t="s">
        <v>115</v>
      </c>
      <c r="D26" s="43" t="n">
        <f aca="false">SUM(D24:D25)</f>
        <v>10588601</v>
      </c>
      <c r="E26" s="43" t="n">
        <f aca="false">SUM(E24:E25)</f>
        <v>0</v>
      </c>
      <c r="F26" s="43" t="n">
        <f aca="false">SUM(F24:F25)</f>
        <v>0</v>
      </c>
      <c r="G26" s="43" t="n">
        <f aca="false">SUM(G24:G25)</f>
        <v>0</v>
      </c>
      <c r="H26" s="43" t="n">
        <f aca="false">SUM(H24:H25)</f>
        <v>0</v>
      </c>
      <c r="I26" s="43" t="n">
        <f aca="false">SUM(I24:I25)</f>
        <v>0</v>
      </c>
      <c r="J26" s="43" t="n">
        <f aca="false">SUM(J24:J25)</f>
        <v>0</v>
      </c>
      <c r="K26" s="43" t="n">
        <f aca="false">SUM(K24:K25)</f>
        <v>0</v>
      </c>
      <c r="L26" s="43" t="n">
        <f aca="false">SUM(L24:L25)</f>
        <v>0</v>
      </c>
      <c r="M26" s="43" t="n">
        <f aca="false">SUM(M24:M25)</f>
        <v>0</v>
      </c>
      <c r="N26" s="43" t="n">
        <f aca="false">SUM(N24:N25)</f>
        <v>0</v>
      </c>
      <c r="O26" s="43" t="n">
        <f aca="false">SUM(O24:O25)</f>
        <v>0</v>
      </c>
      <c r="P26" s="43" t="n">
        <f aca="false">SUM(P24:P25)</f>
        <v>0</v>
      </c>
      <c r="Q26" s="43" t="n">
        <f aca="false">SUM(Q24:Q25)</f>
        <v>0</v>
      </c>
      <c r="R26" s="43" t="n">
        <f aca="false">SUM(R24:R25)</f>
        <v>0</v>
      </c>
      <c r="S26" s="43" t="n">
        <f aca="false">SUM(S24:S25)</f>
        <v>0</v>
      </c>
      <c r="T26" s="43" t="n">
        <f aca="false">SUM(T24:T25)</f>
        <v>0</v>
      </c>
      <c r="U26" s="43" t="n">
        <f aca="false">SUM(U24:U25)</f>
        <v>0</v>
      </c>
      <c r="V26" s="43" t="n">
        <f aca="false">SUM(V24:V25)</f>
        <v>0</v>
      </c>
      <c r="W26" s="43" t="n">
        <f aca="false">SUM(W24:W25)</f>
        <v>0</v>
      </c>
      <c r="X26" s="43" t="n">
        <f aca="false">SUM(X24:X25)</f>
        <v>0</v>
      </c>
      <c r="Y26" s="43" t="n">
        <f aca="false">SUM(Y24:Y25)</f>
        <v>0</v>
      </c>
      <c r="Z26" s="43" t="n">
        <f aca="false">SUM(Z24:Z25)</f>
        <v>0</v>
      </c>
      <c r="AA26" s="43" t="n">
        <f aca="false">SUM(AA24:AA25)</f>
        <v>0</v>
      </c>
      <c r="AB26" s="43" t="n">
        <f aca="false">SUM(AB24:AB25)</f>
        <v>0</v>
      </c>
      <c r="AC26" s="43" t="n">
        <f aca="false">SUM(AC24:AC25)</f>
        <v>0</v>
      </c>
      <c r="AD26" s="43" t="n">
        <f aca="false">SUM(AD24:AD25)</f>
        <v>0</v>
      </c>
      <c r="AE26" s="43" t="n">
        <f aca="false">SUM(AE24:AE25)</f>
        <v>0</v>
      </c>
      <c r="AF26" s="43" t="n">
        <f aca="false">SUM(AF24:AF25)</f>
        <v>0</v>
      </c>
      <c r="AG26" s="43" t="n">
        <f aca="false">SUM(AG24:AG25)</f>
        <v>0</v>
      </c>
      <c r="AH26" s="43" t="n">
        <f aca="false">SUM(AH24:AH25)</f>
        <v>0</v>
      </c>
      <c r="AI26" s="43" t="n">
        <f aca="false">SUM(AI24:AI25)</f>
        <v>0</v>
      </c>
      <c r="AJ26" s="43" t="n">
        <f aca="false">SUM(AJ24:AJ25)</f>
        <v>0</v>
      </c>
      <c r="AK26" s="43" t="n">
        <f aca="false">SUM(AK24:AK25)</f>
        <v>0</v>
      </c>
      <c r="AL26" s="43" t="n">
        <f aca="false">SUM(AL24:AL25)</f>
        <v>0</v>
      </c>
      <c r="AM26" s="43" t="n">
        <f aca="false">SUM(AM24:AM25)</f>
        <v>0</v>
      </c>
      <c r="AN26" s="43" t="n">
        <f aca="false">SUM(AN24:AN25)</f>
        <v>0</v>
      </c>
      <c r="AO26" s="43" t="n">
        <f aca="false">SUM(AO24:AO25)</f>
        <v>0</v>
      </c>
      <c r="AP26" s="44" t="n">
        <f aca="false">SUM(E26:AO26)</f>
        <v>0</v>
      </c>
      <c r="AQ26" s="45" t="n">
        <f aca="false">SUM(D26+AP26)</f>
        <v>10588601</v>
      </c>
      <c r="AR26" s="71"/>
    </row>
    <row r="27" s="9" customFormat="true" ht="18.75" hidden="false" customHeight="false" outlineLevel="0" collapsed="false">
      <c r="A27" s="61" t="n">
        <v>16</v>
      </c>
      <c r="B27" s="49" t="s">
        <v>116</v>
      </c>
      <c r="C27" s="73" t="s">
        <v>117</v>
      </c>
      <c r="D27" s="74" t="n">
        <v>143180</v>
      </c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27" t="n">
        <f aca="false">SUM(E27:AO27)</f>
        <v>0</v>
      </c>
      <c r="AQ27" s="28" t="n">
        <f aca="false">SUM(D27+AP27)</f>
        <v>143180</v>
      </c>
      <c r="AR27" s="75"/>
    </row>
    <row r="28" s="80" customFormat="true" ht="18.75" hidden="false" customHeight="false" outlineLevel="0" collapsed="false">
      <c r="A28" s="61" t="n">
        <v>17</v>
      </c>
      <c r="B28" s="76"/>
      <c r="C28" s="77" t="s">
        <v>118</v>
      </c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27" t="n">
        <f aca="false">SUM(E28:AO28)</f>
        <v>0</v>
      </c>
      <c r="AQ28" s="28" t="n">
        <f aca="false">SUM(D28+AP28)</f>
        <v>0</v>
      </c>
      <c r="AR28" s="79"/>
    </row>
    <row r="29" s="80" customFormat="true" ht="18.75" hidden="false" customHeight="false" outlineLevel="0" collapsed="false">
      <c r="A29" s="61" t="n">
        <v>18</v>
      </c>
      <c r="B29" s="76"/>
      <c r="C29" s="77" t="s">
        <v>119</v>
      </c>
      <c r="D29" s="78" t="n">
        <v>35000</v>
      </c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66" t="n">
        <f aca="false">SUM(E29:AO29)</f>
        <v>0</v>
      </c>
      <c r="AQ29" s="67" t="n">
        <f aca="false">SUM(D29+AP29)</f>
        <v>35000</v>
      </c>
      <c r="AR29" s="79"/>
    </row>
    <row r="30" s="80" customFormat="true" ht="18.75" hidden="false" customHeight="false" outlineLevel="0" collapsed="false">
      <c r="A30" s="61" t="n">
        <v>19</v>
      </c>
      <c r="B30" s="76"/>
      <c r="C30" s="77" t="s">
        <v>120</v>
      </c>
      <c r="D30" s="78" t="n">
        <v>7000</v>
      </c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66" t="n">
        <f aca="false">SUM(E30:AO30)</f>
        <v>0</v>
      </c>
      <c r="AQ30" s="67" t="n">
        <f aca="false">SUM(D30+AP30)</f>
        <v>7000</v>
      </c>
      <c r="AR30" s="79"/>
    </row>
    <row r="31" s="84" customFormat="true" ht="19.5" hidden="false" customHeight="false" outlineLevel="0" collapsed="false">
      <c r="A31" s="61" t="n">
        <v>20</v>
      </c>
      <c r="B31" s="81"/>
      <c r="C31" s="77" t="s">
        <v>121</v>
      </c>
      <c r="D31" s="82" t="n">
        <v>200</v>
      </c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66" t="n">
        <f aca="false">SUM(E31:AO31)</f>
        <v>0</v>
      </c>
      <c r="AQ31" s="67" t="n">
        <f aca="false">SUM(D31+AP31)</f>
        <v>200</v>
      </c>
      <c r="AR31" s="83"/>
    </row>
    <row r="32" s="84" customFormat="true" ht="19.5" hidden="false" customHeight="false" outlineLevel="0" collapsed="false">
      <c r="A32" s="61" t="n">
        <v>21</v>
      </c>
      <c r="B32" s="81"/>
      <c r="C32" s="77" t="s">
        <v>122</v>
      </c>
      <c r="D32" s="82" t="n">
        <v>500</v>
      </c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66" t="n">
        <f aca="false">SUM(E32:AO32)</f>
        <v>0</v>
      </c>
      <c r="AQ32" s="67" t="n">
        <f aca="false">SUM(D32+AP32)</f>
        <v>500</v>
      </c>
      <c r="AR32" s="83"/>
    </row>
    <row r="33" s="80" customFormat="true" ht="18.75" hidden="false" customHeight="false" outlineLevel="0" collapsed="false">
      <c r="A33" s="61" t="n">
        <v>22</v>
      </c>
      <c r="B33" s="76"/>
      <c r="C33" s="77" t="s">
        <v>123</v>
      </c>
      <c r="D33" s="78" t="n">
        <v>4350</v>
      </c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66" t="n">
        <f aca="false">SUM(E33:AO33)</f>
        <v>0</v>
      </c>
      <c r="AQ33" s="67" t="n">
        <f aca="false">SUM(D33+AP33)</f>
        <v>4350</v>
      </c>
      <c r="AR33" s="79"/>
    </row>
    <row r="34" s="84" customFormat="true" ht="19.5" hidden="false" customHeight="false" outlineLevel="0" collapsed="false">
      <c r="A34" s="61" t="n">
        <v>23</v>
      </c>
      <c r="B34" s="76"/>
      <c r="C34" s="77" t="s">
        <v>124</v>
      </c>
      <c r="D34" s="78" t="n">
        <v>50000</v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66" t="n">
        <f aca="false">SUM(E34:AO34)</f>
        <v>0</v>
      </c>
      <c r="AQ34" s="67" t="n">
        <f aca="false">SUM(D34+AP34)</f>
        <v>50000</v>
      </c>
      <c r="AR34" s="83"/>
    </row>
    <row r="35" s="92" customFormat="true" ht="19.5" hidden="false" customHeight="false" outlineLevel="0" collapsed="false">
      <c r="A35" s="85" t="n">
        <v>24</v>
      </c>
      <c r="B35" s="86"/>
      <c r="C35" s="87" t="s">
        <v>125</v>
      </c>
      <c r="D35" s="88" t="n">
        <v>46130</v>
      </c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9" t="n">
        <f aca="false">SUM(E35:AO35)</f>
        <v>0</v>
      </c>
      <c r="AQ35" s="90" t="n">
        <f aca="false">SUM(D35+AP35)</f>
        <v>46130</v>
      </c>
      <c r="AR35" s="91"/>
    </row>
    <row r="36" s="60" customFormat="true" ht="19.5" hidden="false" customHeight="false" outlineLevel="0" collapsed="false">
      <c r="A36" s="53" t="s">
        <v>126</v>
      </c>
      <c r="B36" s="54" t="s">
        <v>127</v>
      </c>
      <c r="C36" s="55" t="s">
        <v>128</v>
      </c>
      <c r="D36" s="56" t="n">
        <f aca="false">SUM(D21,D26,D27)</f>
        <v>13446781</v>
      </c>
      <c r="E36" s="56" t="n">
        <f aca="false">SUM(E21,E26,E27)</f>
        <v>0</v>
      </c>
      <c r="F36" s="56" t="n">
        <f aca="false">SUM(F21,F26,F27)</f>
        <v>0</v>
      </c>
      <c r="G36" s="56" t="n">
        <f aca="false">SUM(G21,G26,G27)</f>
        <v>0</v>
      </c>
      <c r="H36" s="56" t="n">
        <f aca="false">SUM(H21,H26,H27)</f>
        <v>0</v>
      </c>
      <c r="I36" s="56" t="n">
        <f aca="false">SUM(I21,I26,I27)</f>
        <v>0</v>
      </c>
      <c r="J36" s="56" t="n">
        <f aca="false">SUM(J21,J26,J27)</f>
        <v>0</v>
      </c>
      <c r="K36" s="56" t="n">
        <f aca="false">SUM(K21,K26,K27)</f>
        <v>0</v>
      </c>
      <c r="L36" s="56" t="n">
        <f aca="false">SUM(L21,L26,L27)</f>
        <v>0</v>
      </c>
      <c r="M36" s="56" t="n">
        <f aca="false">SUM(M21,M26,M27)</f>
        <v>0</v>
      </c>
      <c r="N36" s="56" t="n">
        <f aca="false">SUM(N21,N26,N27)</f>
        <v>0</v>
      </c>
      <c r="O36" s="56" t="n">
        <f aca="false">SUM(O21,O26,O27)</f>
        <v>0</v>
      </c>
      <c r="P36" s="56" t="n">
        <f aca="false">SUM(P21,P26,P27)</f>
        <v>0</v>
      </c>
      <c r="Q36" s="56" t="n">
        <f aca="false">SUM(Q21,Q26,Q27)</f>
        <v>0</v>
      </c>
      <c r="R36" s="56" t="n">
        <f aca="false">SUM(R21,R26,R27)</f>
        <v>0</v>
      </c>
      <c r="S36" s="56" t="n">
        <f aca="false">SUM(S21,S26,S27)</f>
        <v>0</v>
      </c>
      <c r="T36" s="56" t="n">
        <f aca="false">SUM(T21,T26,T27)</f>
        <v>0</v>
      </c>
      <c r="U36" s="56" t="n">
        <f aca="false">SUM(U21,U26,U27)</f>
        <v>0</v>
      </c>
      <c r="V36" s="56" t="n">
        <f aca="false">SUM(V21,V26,V27)</f>
        <v>0</v>
      </c>
      <c r="W36" s="56" t="n">
        <f aca="false">SUM(W21,W26,W27)</f>
        <v>0</v>
      </c>
      <c r="X36" s="56" t="n">
        <f aca="false">SUM(X21,X26,X27)</f>
        <v>0</v>
      </c>
      <c r="Y36" s="56" t="n">
        <f aca="false">SUM(Y21,Y26,Y27)</f>
        <v>0</v>
      </c>
      <c r="Z36" s="56" t="n">
        <f aca="false">SUM(Z21,Z26,Z27)</f>
        <v>0</v>
      </c>
      <c r="AA36" s="56" t="n">
        <f aca="false">SUM(AA21,AA26,AA27)</f>
        <v>0</v>
      </c>
      <c r="AB36" s="56" t="n">
        <f aca="false">SUM(AB21,AB26,AB27)</f>
        <v>0</v>
      </c>
      <c r="AC36" s="56" t="n">
        <f aca="false">SUM(AC21,AC26,AC27)</f>
        <v>0</v>
      </c>
      <c r="AD36" s="56" t="n">
        <f aca="false">SUM(AD21,AD26,AD27)</f>
        <v>0</v>
      </c>
      <c r="AE36" s="56" t="n">
        <f aca="false">SUM(AE21,AE26,AE27)</f>
        <v>0</v>
      </c>
      <c r="AF36" s="56" t="n">
        <f aca="false">SUM(AF21,AF26,AF27)</f>
        <v>0</v>
      </c>
      <c r="AG36" s="56" t="n">
        <f aca="false">SUM(AG21,AG26,AG27)</f>
        <v>0</v>
      </c>
      <c r="AH36" s="56" t="n">
        <f aca="false">SUM(AH21,AH26,AH27)</f>
        <v>0</v>
      </c>
      <c r="AI36" s="56" t="n">
        <f aca="false">SUM(AI21,AI26,AI27)</f>
        <v>0</v>
      </c>
      <c r="AJ36" s="56" t="n">
        <f aca="false">SUM(AJ21,AJ26,AJ27)</f>
        <v>0</v>
      </c>
      <c r="AK36" s="56" t="n">
        <f aca="false">SUM(AK21,AK26,AK27)</f>
        <v>0</v>
      </c>
      <c r="AL36" s="56" t="n">
        <f aca="false">SUM(AL21,AL26,AL27)</f>
        <v>0</v>
      </c>
      <c r="AM36" s="56" t="n">
        <f aca="false">SUM(AM21,AM26,AM27)</f>
        <v>0</v>
      </c>
      <c r="AN36" s="56" t="n">
        <f aca="false">SUM(AN21,AN26,AN27)</f>
        <v>0</v>
      </c>
      <c r="AO36" s="56" t="n">
        <f aca="false">SUM(AO21,AO26,AO27)</f>
        <v>0</v>
      </c>
      <c r="AP36" s="57" t="n">
        <f aca="false">SUM(E36:AO36)</f>
        <v>0</v>
      </c>
      <c r="AQ36" s="58" t="n">
        <f aca="false">SUM(D36+AP36)</f>
        <v>13446781</v>
      </c>
      <c r="AR36" s="59"/>
    </row>
    <row r="37" s="97" customFormat="true" ht="18.75" hidden="false" customHeight="false" outlineLevel="0" collapsed="false">
      <c r="A37" s="23" t="n">
        <v>25</v>
      </c>
      <c r="B37" s="93" t="s">
        <v>129</v>
      </c>
      <c r="C37" s="94" t="s">
        <v>13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27" t="n">
        <f aca="false">SUM(E37:AO37)</f>
        <v>0</v>
      </c>
      <c r="AQ37" s="28" t="n">
        <f aca="false">SUM(D37+AP37)</f>
        <v>0</v>
      </c>
      <c r="AR37" s="96"/>
    </row>
    <row r="38" s="39" customFormat="true" ht="18.75" hidden="false" customHeight="false" outlineLevel="0" collapsed="false">
      <c r="A38" s="61" t="n">
        <v>26</v>
      </c>
      <c r="B38" s="24" t="s">
        <v>131</v>
      </c>
      <c r="C38" s="62" t="s">
        <v>132</v>
      </c>
      <c r="D38" s="26" t="n">
        <v>2792246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7" t="n">
        <f aca="false">SUM(E38:AO38)</f>
        <v>0</v>
      </c>
      <c r="AQ38" s="28" t="n">
        <f aca="false">SUM(D38+AP38)</f>
        <v>2792246</v>
      </c>
      <c r="AR38" s="38"/>
    </row>
    <row r="39" s="39" customFormat="true" ht="18.75" hidden="false" customHeight="false" outlineLevel="0" collapsed="false">
      <c r="A39" s="61" t="n">
        <v>27</v>
      </c>
      <c r="B39" s="63"/>
      <c r="C39" s="64" t="s">
        <v>133</v>
      </c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6" t="n">
        <f aca="false">SUM(E39:AO39)</f>
        <v>0</v>
      </c>
      <c r="AQ39" s="67" t="n">
        <f aca="false">SUM(D39+AP39)</f>
        <v>0</v>
      </c>
      <c r="AR39" s="38"/>
    </row>
    <row r="40" s="39" customFormat="true" ht="19.5" hidden="false" customHeight="false" outlineLevel="0" collapsed="false">
      <c r="A40" s="61" t="n">
        <v>28</v>
      </c>
      <c r="B40" s="63"/>
      <c r="C40" s="64" t="s">
        <v>134</v>
      </c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6" t="n">
        <f aca="false">SUM(E40:AO40)</f>
        <v>0</v>
      </c>
      <c r="AQ40" s="67" t="n">
        <f aca="false">SUM(D40+AP40)</f>
        <v>0</v>
      </c>
      <c r="AR40" s="38"/>
    </row>
    <row r="41" s="99" customFormat="true" ht="19.5" hidden="false" customHeight="false" outlineLevel="0" collapsed="false">
      <c r="A41" s="31" t="n">
        <v>29</v>
      </c>
      <c r="B41" s="33" t="s">
        <v>135</v>
      </c>
      <c r="C41" s="35" t="s">
        <v>136</v>
      </c>
      <c r="D41" s="34" t="n">
        <v>215602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 t="n">
        <v>3543</v>
      </c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27" t="n">
        <f aca="false">SUM(E41:AO41)</f>
        <v>3543</v>
      </c>
      <c r="AQ41" s="28" t="n">
        <f aca="false">SUM(D41+AP41)</f>
        <v>219145</v>
      </c>
      <c r="AR41" s="98"/>
    </row>
    <row r="42" s="39" customFormat="true" ht="18.75" hidden="false" customHeight="false" outlineLevel="0" collapsed="false">
      <c r="A42" s="31" t="n">
        <v>30</v>
      </c>
      <c r="B42" s="76"/>
      <c r="C42" s="77" t="s">
        <v>137</v>
      </c>
      <c r="D42" s="78" t="n">
        <v>215602</v>
      </c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66" t="n">
        <f aca="false">SUM(E42:AO42)</f>
        <v>0</v>
      </c>
      <c r="AQ42" s="67" t="n">
        <f aca="false">SUM(D42+AP42)</f>
        <v>215602</v>
      </c>
      <c r="AR42" s="38"/>
    </row>
    <row r="43" s="101" customFormat="true" ht="18.75" hidden="false" customHeight="false" outlineLevel="0" collapsed="false">
      <c r="A43" s="31" t="n">
        <v>31</v>
      </c>
      <c r="B43" s="33" t="s">
        <v>138</v>
      </c>
      <c r="C43" s="35" t="s">
        <v>139</v>
      </c>
      <c r="D43" s="34" t="n">
        <v>622387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27" t="n">
        <f aca="false">SUM(E43:AO43)</f>
        <v>0</v>
      </c>
      <c r="AQ43" s="28" t="n">
        <f aca="false">SUM(D43+AP43)</f>
        <v>622387</v>
      </c>
      <c r="AR43" s="100"/>
    </row>
    <row r="44" s="101" customFormat="true" ht="18.75" hidden="false" customHeight="false" outlineLevel="0" collapsed="false">
      <c r="A44" s="31" t="n">
        <v>32</v>
      </c>
      <c r="B44" s="33"/>
      <c r="C44" s="102" t="s">
        <v>140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27" t="n">
        <f aca="false">SUM(E44:AO44)</f>
        <v>0</v>
      </c>
      <c r="AQ44" s="28" t="n">
        <f aca="false">SUM(D44+AP44)</f>
        <v>0</v>
      </c>
      <c r="AR44" s="100"/>
    </row>
    <row r="45" s="101" customFormat="true" ht="18.75" hidden="false" customHeight="false" outlineLevel="0" collapsed="false">
      <c r="A45" s="31" t="n">
        <v>33</v>
      </c>
      <c r="B45" s="33" t="s">
        <v>141</v>
      </c>
      <c r="C45" s="35" t="s">
        <v>142</v>
      </c>
      <c r="D45" s="34" t="n">
        <v>341517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27" t="n">
        <f aca="false">SUM(E45:AO45)</f>
        <v>0</v>
      </c>
      <c r="AQ45" s="28" t="n">
        <f aca="false">SUM(D45+AP45)</f>
        <v>341517</v>
      </c>
      <c r="AR45" s="100"/>
    </row>
    <row r="46" s="101" customFormat="true" ht="18.75" hidden="false" customHeight="false" outlineLevel="0" collapsed="false">
      <c r="A46" s="31" t="n">
        <v>34</v>
      </c>
      <c r="B46" s="33" t="s">
        <v>143</v>
      </c>
      <c r="C46" s="35" t="s">
        <v>144</v>
      </c>
      <c r="D46" s="34" t="n">
        <v>976329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 t="n">
        <v>957</v>
      </c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27" t="n">
        <f aca="false">SUM(E46:AO46)</f>
        <v>957</v>
      </c>
      <c r="AQ46" s="28" t="n">
        <f aca="false">SUM(D46+AP46)</f>
        <v>977286</v>
      </c>
      <c r="AR46" s="100"/>
    </row>
    <row r="47" s="101" customFormat="true" ht="18.75" hidden="false" customHeight="false" outlineLevel="0" collapsed="false">
      <c r="A47" s="31" t="n">
        <v>35</v>
      </c>
      <c r="B47" s="33" t="s">
        <v>145</v>
      </c>
      <c r="C47" s="35" t="s">
        <v>146</v>
      </c>
      <c r="D47" s="34" t="n">
        <v>6000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27" t="n">
        <f aca="false">SUM(E47:AO47)</f>
        <v>0</v>
      </c>
      <c r="AQ47" s="28" t="n">
        <f aca="false">SUM(D47+AP47)</f>
        <v>60000</v>
      </c>
      <c r="AR47" s="100"/>
    </row>
    <row r="48" s="9" customFormat="true" ht="18.75" hidden="false" customHeight="false" outlineLevel="0" collapsed="false">
      <c r="A48" s="31" t="n">
        <v>36</v>
      </c>
      <c r="B48" s="33" t="s">
        <v>147</v>
      </c>
      <c r="C48" s="35" t="s">
        <v>148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27" t="n">
        <f aca="false">SUM(E48:AO48)</f>
        <v>0</v>
      </c>
      <c r="AQ48" s="28" t="n">
        <f aca="false">SUM(D48+AP48)</f>
        <v>0</v>
      </c>
      <c r="AR48" s="75"/>
    </row>
    <row r="49" s="39" customFormat="true" ht="18.75" hidden="false" customHeight="false" outlineLevel="0" collapsed="false">
      <c r="A49" s="48" t="n">
        <v>37</v>
      </c>
      <c r="B49" s="81"/>
      <c r="C49" s="103" t="s">
        <v>137</v>
      </c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66" t="n">
        <f aca="false">SUM(E49:AO49)</f>
        <v>0</v>
      </c>
      <c r="AQ49" s="67" t="n">
        <f aca="false">SUM(D49+AP49)</f>
        <v>0</v>
      </c>
      <c r="AR49" s="38"/>
    </row>
    <row r="50" s="9" customFormat="true" ht="19.5" hidden="false" customHeight="false" outlineLevel="0" collapsed="false">
      <c r="A50" s="48" t="n">
        <v>38</v>
      </c>
      <c r="B50" s="49" t="s">
        <v>149</v>
      </c>
      <c r="C50" s="104" t="s">
        <v>150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27" t="n">
        <f aca="false">SUM(E50:AO50)</f>
        <v>0</v>
      </c>
      <c r="AQ50" s="28" t="n">
        <f aca="false">SUM(D50+AP50)</f>
        <v>0</v>
      </c>
      <c r="AR50" s="75"/>
    </row>
    <row r="51" s="106" customFormat="true" ht="18.75" hidden="false" customHeight="false" outlineLevel="0" collapsed="false">
      <c r="A51" s="48" t="n">
        <v>39</v>
      </c>
      <c r="B51" s="49" t="s">
        <v>151</v>
      </c>
      <c r="C51" s="73" t="s">
        <v>152</v>
      </c>
      <c r="D51" s="74" t="n">
        <v>944141</v>
      </c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27" t="n">
        <f aca="false">SUM(E51:AO51)</f>
        <v>0</v>
      </c>
      <c r="AQ51" s="28" t="n">
        <f aca="false">SUM(D51+AP51)</f>
        <v>944141</v>
      </c>
      <c r="AR51" s="105"/>
    </row>
    <row r="52" s="80" customFormat="true" ht="56.25" hidden="false" customHeight="false" outlineLevel="0" collapsed="false">
      <c r="A52" s="31" t="n">
        <v>40</v>
      </c>
      <c r="B52" s="76"/>
      <c r="C52" s="102" t="s">
        <v>153</v>
      </c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66" t="n">
        <f aca="false">SUM(E52:AO52)</f>
        <v>0</v>
      </c>
      <c r="AQ52" s="67" t="n">
        <f aca="false">SUM(D52+AP52)</f>
        <v>0</v>
      </c>
      <c r="AR52" s="79"/>
    </row>
    <row r="53" s="84" customFormat="true" ht="19.5" hidden="false" customHeight="false" outlineLevel="0" collapsed="false">
      <c r="A53" s="19" t="n">
        <v>41</v>
      </c>
      <c r="B53" s="107"/>
      <c r="C53" s="77" t="s">
        <v>154</v>
      </c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89" t="n">
        <f aca="false">SUM(E53:AO53)</f>
        <v>0</v>
      </c>
      <c r="AQ53" s="90" t="n">
        <f aca="false">SUM(D53+AP53)</f>
        <v>0</v>
      </c>
      <c r="AR53" s="83"/>
    </row>
    <row r="54" s="99" customFormat="true" ht="19.5" hidden="false" customHeight="false" outlineLevel="0" collapsed="false">
      <c r="A54" s="53" t="s">
        <v>155</v>
      </c>
      <c r="B54" s="54" t="s">
        <v>156</v>
      </c>
      <c r="C54" s="55" t="s">
        <v>157</v>
      </c>
      <c r="D54" s="56" t="n">
        <f aca="false">SUM(D37:D38,D41,D43,D45:D48,D51,D50)</f>
        <v>5952222</v>
      </c>
      <c r="E54" s="56" t="n">
        <f aca="false">SUM(E37:E38,E41,E43,E45:E48,E51,E50)</f>
        <v>0</v>
      </c>
      <c r="F54" s="56" t="n">
        <f aca="false">SUM(F37:F38,F41,F43,F45:F48,F51,F50)</f>
        <v>0</v>
      </c>
      <c r="G54" s="56" t="n">
        <f aca="false">SUM(G37:G38,G41,G43,G45:G48,G51,G50)</f>
        <v>0</v>
      </c>
      <c r="H54" s="56" t="n">
        <f aca="false">SUM(H37:H38,H41,H43,H45:H48,H51,H50)</f>
        <v>0</v>
      </c>
      <c r="I54" s="56" t="n">
        <f aca="false">SUM(I37:I38,I41,I43,I45:I48,I51,I50)</f>
        <v>0</v>
      </c>
      <c r="J54" s="56" t="n">
        <f aca="false">SUM(J37:J38,J41,J43,J45:J48,J51,J50)</f>
        <v>0</v>
      </c>
      <c r="K54" s="56" t="n">
        <f aca="false">SUM(K37:K38,K41,K43,K45:K48,K51,K50)</f>
        <v>0</v>
      </c>
      <c r="L54" s="56" t="n">
        <f aca="false">SUM(L37:L38,L41,L43,L45:L48,L51,L50)</f>
        <v>0</v>
      </c>
      <c r="M54" s="56" t="n">
        <f aca="false">SUM(M37:M38,M41,M43,M45:M48,M51,M50)</f>
        <v>0</v>
      </c>
      <c r="N54" s="56" t="n">
        <f aca="false">SUM(N37:N38,N41,N43,N45:N48,N51,N50)</f>
        <v>0</v>
      </c>
      <c r="O54" s="56" t="n">
        <f aca="false">SUM(O37:O38,O41,O43,O45:O48,O51,O50)</f>
        <v>0</v>
      </c>
      <c r="P54" s="56" t="n">
        <f aca="false">SUM(P37:P38,P41,P43,P45:P48,P51,P50)</f>
        <v>0</v>
      </c>
      <c r="Q54" s="56" t="n">
        <f aca="false">SUM(Q37:Q38,Q41,Q43,Q45:Q48,Q51,Q50)</f>
        <v>0</v>
      </c>
      <c r="R54" s="56" t="n">
        <f aca="false">SUM(R37:R38,R41,R43,R45:R48,R51,R50)</f>
        <v>0</v>
      </c>
      <c r="S54" s="56" t="n">
        <f aca="false">SUM(S37:S38,S41,S43,S45:S48,S51,S50)</f>
        <v>0</v>
      </c>
      <c r="T54" s="56" t="n">
        <f aca="false">SUM(T37:T38,T41,T43,T45:T48,T51,T50)</f>
        <v>0</v>
      </c>
      <c r="U54" s="56" t="n">
        <f aca="false">SUM(U37:U38,U41,U43,U45:U48,U51,U50)</f>
        <v>4500</v>
      </c>
      <c r="V54" s="56" t="n">
        <f aca="false">SUM(V37:V38,V41,V43,V45:V48,V51,V50)</f>
        <v>0</v>
      </c>
      <c r="W54" s="56" t="n">
        <f aca="false">SUM(W37:W38,W41,W43,W45:W48,W51,W50)</f>
        <v>0</v>
      </c>
      <c r="X54" s="56" t="n">
        <f aca="false">SUM(X37:X38,X41,X43,X45:X48,X51,X50)</f>
        <v>0</v>
      </c>
      <c r="Y54" s="56" t="n">
        <f aca="false">SUM(Y37:Y38,Y41,Y43,Y45:Y48,Y51,Y50)</f>
        <v>0</v>
      </c>
      <c r="Z54" s="56" t="n">
        <f aca="false">SUM(Z37:Z38,Z41,Z43,Z45:Z48,Z51,Z50)</f>
        <v>0</v>
      </c>
      <c r="AA54" s="56" t="n">
        <f aca="false">SUM(AA37:AA38,AA41,AA43,AA45:AA48,AA51,AA50)</f>
        <v>0</v>
      </c>
      <c r="AB54" s="56" t="n">
        <f aca="false">SUM(AB37:AB38,AB41,AB43,AB45:AB48,AB51,AB50)</f>
        <v>0</v>
      </c>
      <c r="AC54" s="56" t="n">
        <f aca="false">SUM(AC37:AC38,AC41,AC43,AC45:AC48,AC51,AC50)</f>
        <v>0</v>
      </c>
      <c r="AD54" s="56" t="n">
        <f aca="false">SUM(AD37:AD38,AD41,AD43,AD45:AD48,AD51,AD50)</f>
        <v>0</v>
      </c>
      <c r="AE54" s="56" t="n">
        <f aca="false">SUM(AE37:AE38,AE41,AE43,AE45:AE48,AE51,AE50)</f>
        <v>0</v>
      </c>
      <c r="AF54" s="56" t="n">
        <f aca="false">SUM(AF37:AF38,AF41,AF43,AF45:AF48,AF51,AF50)</f>
        <v>0</v>
      </c>
      <c r="AG54" s="56" t="n">
        <f aca="false">SUM(AG37:AG38,AG41,AG43,AG45:AG48,AG51,AG50)</f>
        <v>0</v>
      </c>
      <c r="AH54" s="56" t="n">
        <f aca="false">SUM(AH37:AH38,AH41,AH43,AH45:AH48,AH51,AH50)</f>
        <v>0</v>
      </c>
      <c r="AI54" s="56" t="n">
        <f aca="false">SUM(AI37:AI38,AI41,AI43,AI45:AI48,AI51,AI50)</f>
        <v>0</v>
      </c>
      <c r="AJ54" s="56" t="n">
        <f aca="false">SUM(AJ37:AJ38,AJ41,AJ43,AJ45:AJ48,AJ51,AJ50)</f>
        <v>0</v>
      </c>
      <c r="AK54" s="56" t="n">
        <f aca="false">SUM(AK37:AK38,AK41,AK43,AK45:AK48,AK51,AK50)</f>
        <v>0</v>
      </c>
      <c r="AL54" s="56" t="n">
        <f aca="false">SUM(AL37:AL38,AL41,AL43,AL45:AL48,AL51,AL50)</f>
        <v>0</v>
      </c>
      <c r="AM54" s="56" t="n">
        <f aca="false">SUM(AM37:AM38,AM41,AM43,AM45:AM48,AM51,AM50)</f>
        <v>0</v>
      </c>
      <c r="AN54" s="56" t="n">
        <f aca="false">SUM(AN37:AN38,AN41,AN43,AN45:AN48,AN51,AN50)</f>
        <v>0</v>
      </c>
      <c r="AO54" s="56" t="n">
        <f aca="false">SUM(AO37:AO38,AO41,AO43,AO45:AO48,AO51,AO50)</f>
        <v>0</v>
      </c>
      <c r="AP54" s="57" t="n">
        <f aca="false">SUM(E54:AO54)</f>
        <v>4500</v>
      </c>
      <c r="AQ54" s="58" t="n">
        <f aca="false">SUM(D54+AP54)</f>
        <v>5956722</v>
      </c>
      <c r="AR54" s="98"/>
    </row>
    <row r="55" s="106" customFormat="true" ht="18.75" hidden="false" customHeight="false" outlineLevel="0" collapsed="false">
      <c r="A55" s="48" t="n">
        <v>42</v>
      </c>
      <c r="B55" s="49" t="s">
        <v>158</v>
      </c>
      <c r="C55" s="73" t="s">
        <v>159</v>
      </c>
      <c r="D55" s="74" t="n">
        <v>3150000</v>
      </c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27" t="n">
        <f aca="false">SUM(E55:AO55)</f>
        <v>0</v>
      </c>
      <c r="AQ55" s="28" t="n">
        <f aca="false">SUM(D55+AP55)</f>
        <v>3150000</v>
      </c>
      <c r="AR55" s="105"/>
    </row>
    <row r="56" s="9" customFormat="true" ht="18.75" hidden="false" customHeight="false" outlineLevel="0" collapsed="false">
      <c r="A56" s="48" t="n">
        <v>43</v>
      </c>
      <c r="B56" s="49" t="s">
        <v>160</v>
      </c>
      <c r="C56" s="73" t="s">
        <v>161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27" t="n">
        <f aca="false">SUM(E56:AO56)</f>
        <v>0</v>
      </c>
      <c r="AQ56" s="28" t="n">
        <f aca="false">SUM(D56+AP56)</f>
        <v>0</v>
      </c>
      <c r="AR56" s="75"/>
    </row>
    <row r="57" s="113" customFormat="true" ht="19.5" hidden="false" customHeight="false" outlineLevel="0" collapsed="false">
      <c r="A57" s="48" t="n">
        <v>44</v>
      </c>
      <c r="B57" s="109" t="s">
        <v>162</v>
      </c>
      <c r="C57" s="110" t="s">
        <v>163</v>
      </c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51" t="n">
        <f aca="false">SUM(E57:AO57)</f>
        <v>0</v>
      </c>
      <c r="AQ57" s="52" t="n">
        <f aca="false">SUM(D57+AP57)</f>
        <v>0</v>
      </c>
      <c r="AR57" s="112"/>
    </row>
    <row r="58" s="60" customFormat="true" ht="19.5" hidden="false" customHeight="false" outlineLevel="0" collapsed="false">
      <c r="A58" s="53" t="s">
        <v>164</v>
      </c>
      <c r="B58" s="54" t="s">
        <v>165</v>
      </c>
      <c r="C58" s="55" t="s">
        <v>166</v>
      </c>
      <c r="D58" s="56" t="n">
        <f aca="false">SUM(D55:D57)</f>
        <v>3150000</v>
      </c>
      <c r="E58" s="56" t="n">
        <f aca="false">SUM(E55:E57)</f>
        <v>0</v>
      </c>
      <c r="F58" s="56" t="n">
        <f aca="false">SUM(F55:F57)</f>
        <v>0</v>
      </c>
      <c r="G58" s="56" t="n">
        <f aca="false">SUM(G55:G57)</f>
        <v>0</v>
      </c>
      <c r="H58" s="56" t="n">
        <f aca="false">SUM(H55:H57)</f>
        <v>0</v>
      </c>
      <c r="I58" s="56" t="n">
        <f aca="false">SUM(I55:I57)</f>
        <v>0</v>
      </c>
      <c r="J58" s="56" t="n">
        <f aca="false">SUM(J55:J57)</f>
        <v>0</v>
      </c>
      <c r="K58" s="56" t="n">
        <f aca="false">SUM(K55:K57)</f>
        <v>0</v>
      </c>
      <c r="L58" s="56" t="n">
        <f aca="false">SUM(L55:L57)</f>
        <v>0</v>
      </c>
      <c r="M58" s="56" t="n">
        <f aca="false">SUM(M55:M57)</f>
        <v>0</v>
      </c>
      <c r="N58" s="56" t="n">
        <f aca="false">SUM(N55:N57)</f>
        <v>0</v>
      </c>
      <c r="O58" s="56" t="n">
        <f aca="false">SUM(O55:O57)</f>
        <v>0</v>
      </c>
      <c r="P58" s="56" t="n">
        <f aca="false">SUM(P55:P57)</f>
        <v>0</v>
      </c>
      <c r="Q58" s="56" t="n">
        <f aca="false">SUM(Q55:Q57)</f>
        <v>0</v>
      </c>
      <c r="R58" s="56" t="n">
        <f aca="false">SUM(R55:R57)</f>
        <v>0</v>
      </c>
      <c r="S58" s="56" t="n">
        <f aca="false">SUM(S55:S57)</f>
        <v>0</v>
      </c>
      <c r="T58" s="56" t="n">
        <f aca="false">SUM(T55:T57)</f>
        <v>0</v>
      </c>
      <c r="U58" s="56" t="n">
        <f aca="false">SUM(U55:U57)</f>
        <v>0</v>
      </c>
      <c r="V58" s="56" t="n">
        <f aca="false">SUM(V55:V57)</f>
        <v>0</v>
      </c>
      <c r="W58" s="56" t="n">
        <f aca="false">SUM(W55:W57)</f>
        <v>0</v>
      </c>
      <c r="X58" s="56" t="n">
        <f aca="false">SUM(X55:X57)</f>
        <v>0</v>
      </c>
      <c r="Y58" s="56" t="n">
        <f aca="false">SUM(Y55:Y57)</f>
        <v>0</v>
      </c>
      <c r="Z58" s="56" t="n">
        <f aca="false">SUM(Z55:Z57)</f>
        <v>0</v>
      </c>
      <c r="AA58" s="56" t="n">
        <f aca="false">SUM(AA55:AA57)</f>
        <v>0</v>
      </c>
      <c r="AB58" s="56" t="n">
        <f aca="false">SUM(AB55:AB57)</f>
        <v>0</v>
      </c>
      <c r="AC58" s="56" t="n">
        <f aca="false">SUM(AC55:AC57)</f>
        <v>0</v>
      </c>
      <c r="AD58" s="56" t="n">
        <f aca="false">SUM(AD55:AD57)</f>
        <v>0</v>
      </c>
      <c r="AE58" s="56" t="n">
        <f aca="false">SUM(AE55:AE57)</f>
        <v>0</v>
      </c>
      <c r="AF58" s="56" t="n">
        <f aca="false">SUM(AF55:AF57)</f>
        <v>0</v>
      </c>
      <c r="AG58" s="56" t="n">
        <f aca="false">SUM(AG55:AG57)</f>
        <v>0</v>
      </c>
      <c r="AH58" s="56" t="n">
        <f aca="false">SUM(AH55:AH57)</f>
        <v>0</v>
      </c>
      <c r="AI58" s="56" t="n">
        <f aca="false">SUM(AI55:AI57)</f>
        <v>0</v>
      </c>
      <c r="AJ58" s="56" t="n">
        <f aca="false">SUM(AJ55:AJ57)</f>
        <v>0</v>
      </c>
      <c r="AK58" s="56" t="n">
        <f aca="false">SUM(AK55:AK57)</f>
        <v>0</v>
      </c>
      <c r="AL58" s="56" t="n">
        <f aca="false">SUM(AL55:AL57)</f>
        <v>0</v>
      </c>
      <c r="AM58" s="56" t="n">
        <f aca="false">SUM(AM55:AM57)</f>
        <v>0</v>
      </c>
      <c r="AN58" s="56" t="n">
        <f aca="false">SUM(AN55:AN57)</f>
        <v>0</v>
      </c>
      <c r="AO58" s="56" t="n">
        <f aca="false">SUM(AO55:AO57)</f>
        <v>0</v>
      </c>
      <c r="AP58" s="57" t="n">
        <f aca="false">SUM(E58:AO58)</f>
        <v>0</v>
      </c>
      <c r="AQ58" s="58" t="n">
        <f aca="false">SUM(D58+AP58)</f>
        <v>3150000</v>
      </c>
      <c r="AR58" s="59"/>
    </row>
    <row r="59" s="60" customFormat="true" ht="19.5" hidden="false" customHeight="false" outlineLevel="0" collapsed="false">
      <c r="A59" s="53" t="s">
        <v>167</v>
      </c>
      <c r="B59" s="54" t="s">
        <v>168</v>
      </c>
      <c r="C59" s="55" t="s">
        <v>169</v>
      </c>
      <c r="D59" s="56" t="n">
        <v>18634</v>
      </c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7" t="n">
        <f aca="false">SUM(E59:AO59)</f>
        <v>0</v>
      </c>
      <c r="AQ59" s="58" t="n">
        <f aca="false">SUM(D59+AP59)</f>
        <v>18634</v>
      </c>
      <c r="AR59" s="59"/>
    </row>
    <row r="60" s="60" customFormat="true" ht="19.5" hidden="false" customHeight="false" outlineLevel="0" collapsed="false">
      <c r="A60" s="53" t="s">
        <v>170</v>
      </c>
      <c r="B60" s="54"/>
      <c r="C60" s="55" t="s">
        <v>171</v>
      </c>
      <c r="D60" s="56" t="n">
        <f aca="false">D19+D36+D54+D59</f>
        <v>23492157</v>
      </c>
      <c r="E60" s="56" t="n">
        <f aca="false">E19+E36+E54+E59</f>
        <v>0</v>
      </c>
      <c r="F60" s="56" t="n">
        <f aca="false">F19+F36+F54+F59</f>
        <v>0</v>
      </c>
      <c r="G60" s="56" t="n">
        <f aca="false">G19+G36+G54+G59</f>
        <v>44868</v>
      </c>
      <c r="H60" s="56" t="n">
        <f aca="false">H19+H36+H54+H59</f>
        <v>0</v>
      </c>
      <c r="I60" s="56" t="n">
        <f aca="false">I19+I36+I54+I59</f>
        <v>0</v>
      </c>
      <c r="J60" s="56" t="n">
        <f aca="false">J19+J36+J54+J59</f>
        <v>0</v>
      </c>
      <c r="K60" s="56" t="n">
        <f aca="false">K19+K36+K54+K59</f>
        <v>0</v>
      </c>
      <c r="L60" s="56" t="n">
        <f aca="false">L19+L36+L54+L59</f>
        <v>0</v>
      </c>
      <c r="M60" s="56" t="n">
        <f aca="false">M19+M36+M54+M59</f>
        <v>0</v>
      </c>
      <c r="N60" s="56" t="n">
        <f aca="false">N19+N36+N54+N59</f>
        <v>0</v>
      </c>
      <c r="O60" s="56" t="n">
        <f aca="false">O19+O36+O54+O59</f>
        <v>0</v>
      </c>
      <c r="P60" s="56" t="n">
        <f aca="false">P19+P36+P54+P59</f>
        <v>0</v>
      </c>
      <c r="Q60" s="56" t="n">
        <f aca="false">Q19+Q36+Q54+Q59</f>
        <v>0</v>
      </c>
      <c r="R60" s="56" t="n">
        <f aca="false">R19+R36+R54+R59</f>
        <v>16041</v>
      </c>
      <c r="S60" s="56" t="n">
        <f aca="false">S19+S36+S54+S59</f>
        <v>27961</v>
      </c>
      <c r="T60" s="56" t="n">
        <f aca="false">T19+T36+T54+T59</f>
        <v>33959</v>
      </c>
      <c r="U60" s="56" t="n">
        <f aca="false">U19+U36+U54+U59</f>
        <v>4500</v>
      </c>
      <c r="V60" s="56" t="n">
        <f aca="false">V19+V36+V54+V59</f>
        <v>0</v>
      </c>
      <c r="W60" s="56" t="n">
        <f aca="false">W19+W36+W54+W59</f>
        <v>0</v>
      </c>
      <c r="X60" s="56" t="n">
        <f aca="false">X19+X36+X54+X59</f>
        <v>0</v>
      </c>
      <c r="Y60" s="56" t="n">
        <f aca="false">Y19+Y36+Y54+Y59</f>
        <v>0</v>
      </c>
      <c r="Z60" s="56" t="n">
        <f aca="false">Z19+Z36+Z54+Z59</f>
        <v>0</v>
      </c>
      <c r="AA60" s="56" t="n">
        <f aca="false">AA19+AA36+AA54+AA59</f>
        <v>0</v>
      </c>
      <c r="AB60" s="56" t="n">
        <f aca="false">AB19+AB36+AB54+AB59</f>
        <v>0</v>
      </c>
      <c r="AC60" s="56" t="n">
        <f aca="false">AC19+AC36+AC54+AC59</f>
        <v>0</v>
      </c>
      <c r="AD60" s="56" t="n">
        <f aca="false">AD19+AD36+AD54+AD59</f>
        <v>0</v>
      </c>
      <c r="AE60" s="56" t="n">
        <f aca="false">AE19+AE36+AE54+AE59</f>
        <v>79591</v>
      </c>
      <c r="AF60" s="56" t="n">
        <f aca="false">AF19+AF36+AF54+AF59</f>
        <v>0</v>
      </c>
      <c r="AG60" s="56" t="n">
        <f aca="false">AG19+AG36+AG54+AG59</f>
        <v>0</v>
      </c>
      <c r="AH60" s="56" t="n">
        <f aca="false">AH19+AH36+AH54+AH59</f>
        <v>0</v>
      </c>
      <c r="AI60" s="56" t="n">
        <f aca="false">AI19+AI36+AI54+AI59</f>
        <v>0</v>
      </c>
      <c r="AJ60" s="56" t="n">
        <f aca="false">AJ19+AJ36+AJ54+AJ59</f>
        <v>0</v>
      </c>
      <c r="AK60" s="56" t="n">
        <f aca="false">AK19+AK36+AK54+AK59</f>
        <v>0</v>
      </c>
      <c r="AL60" s="56" t="n">
        <f aca="false">AL19+AL36+AL54+AL59</f>
        <v>0</v>
      </c>
      <c r="AM60" s="56" t="n">
        <f aca="false">AM19+AM36+AM54+AM59</f>
        <v>0</v>
      </c>
      <c r="AN60" s="56" t="n">
        <f aca="false">AN19+AN36+AN54+AN59</f>
        <v>0</v>
      </c>
      <c r="AO60" s="56" t="n">
        <f aca="false">AO19+AO36+AO54+AO59</f>
        <v>0</v>
      </c>
      <c r="AP60" s="57" t="n">
        <f aca="false">SUM(E60:AO60)</f>
        <v>206920</v>
      </c>
      <c r="AQ60" s="58" t="n">
        <f aca="false">SUM(D60+AP60)</f>
        <v>23699077</v>
      </c>
      <c r="AR60" s="59"/>
    </row>
    <row r="61" s="30" customFormat="true" ht="37.5" hidden="false" customHeight="false" outlineLevel="0" collapsed="false">
      <c r="A61" s="61" t="n">
        <v>45</v>
      </c>
      <c r="B61" s="114" t="s">
        <v>172</v>
      </c>
      <c r="C61" s="115" t="s">
        <v>173</v>
      </c>
      <c r="D61" s="116" t="n">
        <v>206734</v>
      </c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27" t="n">
        <f aca="false">SUM(E61:AO61)</f>
        <v>0</v>
      </c>
      <c r="AQ61" s="28" t="n">
        <f aca="false">SUM(D61+AP61)</f>
        <v>206734</v>
      </c>
      <c r="AR61" s="29"/>
    </row>
    <row r="62" s="30" customFormat="true" ht="19.5" hidden="false" customHeight="false" outlineLevel="0" collapsed="false">
      <c r="A62" s="48" t="n">
        <v>46</v>
      </c>
      <c r="B62" s="49" t="s">
        <v>174</v>
      </c>
      <c r="C62" s="73" t="s">
        <v>175</v>
      </c>
      <c r="D62" s="34" t="n">
        <v>21426</v>
      </c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 t="n">
        <v>165708</v>
      </c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51" t="n">
        <f aca="false">SUM(E62:AO62)</f>
        <v>165708</v>
      </c>
      <c r="AQ62" s="52" t="n">
        <f aca="false">SUM(D62+AP62)</f>
        <v>187134</v>
      </c>
      <c r="AR62" s="29"/>
    </row>
    <row r="63" s="118" customFormat="true" ht="19.5" hidden="false" customHeight="false" outlineLevel="0" collapsed="false">
      <c r="A63" s="53" t="s">
        <v>176</v>
      </c>
      <c r="B63" s="54" t="s">
        <v>177</v>
      </c>
      <c r="C63" s="55" t="s">
        <v>178</v>
      </c>
      <c r="D63" s="56" t="n">
        <f aca="false">SUM(D61:D62)</f>
        <v>228160</v>
      </c>
      <c r="E63" s="56" t="n">
        <f aca="false">SUM(E61:E62)</f>
        <v>0</v>
      </c>
      <c r="F63" s="56" t="n">
        <f aca="false">SUM(F61:F62)</f>
        <v>0</v>
      </c>
      <c r="G63" s="56" t="n">
        <f aca="false">SUM(G61:G62)</f>
        <v>0</v>
      </c>
      <c r="H63" s="56" t="n">
        <f aca="false">SUM(H61:H62)</f>
        <v>0</v>
      </c>
      <c r="I63" s="56" t="n">
        <f aca="false">SUM(I61:I62)</f>
        <v>0</v>
      </c>
      <c r="J63" s="56" t="n">
        <f aca="false">SUM(J61:J62)</f>
        <v>0</v>
      </c>
      <c r="K63" s="56" t="n">
        <f aca="false">SUM(K61:K62)</f>
        <v>0</v>
      </c>
      <c r="L63" s="56" t="n">
        <f aca="false">SUM(L61:L62)</f>
        <v>0</v>
      </c>
      <c r="M63" s="56" t="n">
        <f aca="false">SUM(M61:M62)</f>
        <v>0</v>
      </c>
      <c r="N63" s="56" t="n">
        <f aca="false">SUM(N61:N62)</f>
        <v>0</v>
      </c>
      <c r="O63" s="56" t="n">
        <f aca="false">SUM(O61:O62)</f>
        <v>0</v>
      </c>
      <c r="P63" s="56" t="n">
        <f aca="false">SUM(P61:P62)</f>
        <v>0</v>
      </c>
      <c r="Q63" s="56" t="n">
        <f aca="false">SUM(Q61:Q62)</f>
        <v>0</v>
      </c>
      <c r="R63" s="56" t="n">
        <f aca="false">SUM(R61:R62)</f>
        <v>0</v>
      </c>
      <c r="S63" s="56" t="n">
        <f aca="false">SUM(S61:S62)</f>
        <v>0</v>
      </c>
      <c r="T63" s="56" t="n">
        <f aca="false">SUM(T61:T62)</f>
        <v>0</v>
      </c>
      <c r="U63" s="56" t="n">
        <f aca="false">SUM(U61:U62)</f>
        <v>0</v>
      </c>
      <c r="V63" s="56" t="n">
        <f aca="false">SUM(V61:V62)</f>
        <v>0</v>
      </c>
      <c r="W63" s="56" t="n">
        <f aca="false">SUM(W61:W62)</f>
        <v>0</v>
      </c>
      <c r="X63" s="56" t="n">
        <f aca="false">SUM(X61:X62)</f>
        <v>0</v>
      </c>
      <c r="Y63" s="56" t="n">
        <f aca="false">SUM(Y61:Y62)</f>
        <v>0</v>
      </c>
      <c r="Z63" s="56" t="n">
        <f aca="false">SUM(Z61:Z62)</f>
        <v>0</v>
      </c>
      <c r="AA63" s="56" t="n">
        <f aca="false">SUM(AA61:AA62)</f>
        <v>0</v>
      </c>
      <c r="AB63" s="56" t="n">
        <f aca="false">SUM(AB61:AB62)</f>
        <v>0</v>
      </c>
      <c r="AC63" s="56" t="n">
        <f aca="false">SUM(AC61:AC62)</f>
        <v>165708</v>
      </c>
      <c r="AD63" s="56" t="n">
        <f aca="false">SUM(AD61:AD62)</f>
        <v>0</v>
      </c>
      <c r="AE63" s="56" t="n">
        <f aca="false">SUM(AE61:AE62)</f>
        <v>0</v>
      </c>
      <c r="AF63" s="56" t="n">
        <f aca="false">SUM(AF61:AF62)</f>
        <v>0</v>
      </c>
      <c r="AG63" s="56" t="n">
        <f aca="false">SUM(AG61:AG62)</f>
        <v>0</v>
      </c>
      <c r="AH63" s="56" t="n">
        <f aca="false">SUM(AH61:AH62)</f>
        <v>0</v>
      </c>
      <c r="AI63" s="56" t="n">
        <f aca="false">SUM(AI61:AI62)</f>
        <v>0</v>
      </c>
      <c r="AJ63" s="56" t="n">
        <f aca="false">SUM(AJ61:AJ62)</f>
        <v>0</v>
      </c>
      <c r="AK63" s="56" t="n">
        <f aca="false">SUM(AK61:AK62)</f>
        <v>0</v>
      </c>
      <c r="AL63" s="56" t="n">
        <f aca="false">SUM(AL61:AL62)</f>
        <v>0</v>
      </c>
      <c r="AM63" s="56" t="n">
        <f aca="false">SUM(AM61:AM62)</f>
        <v>0</v>
      </c>
      <c r="AN63" s="56" t="n">
        <f aca="false">SUM(AN61:AN62)</f>
        <v>0</v>
      </c>
      <c r="AO63" s="56" t="n">
        <f aca="false">SUM(AO61:AO62)</f>
        <v>0</v>
      </c>
      <c r="AP63" s="57" t="n">
        <f aca="false">SUM(E63:AO63)</f>
        <v>165708</v>
      </c>
      <c r="AQ63" s="58" t="n">
        <f aca="false">SUM(D63+AP63)</f>
        <v>393868</v>
      </c>
      <c r="AR63" s="117"/>
    </row>
    <row r="64" s="118" customFormat="true" ht="19.5" hidden="false" customHeight="false" outlineLevel="0" collapsed="false">
      <c r="A64" s="53" t="s">
        <v>179</v>
      </c>
      <c r="B64" s="54"/>
      <c r="C64" s="55" t="s">
        <v>180</v>
      </c>
      <c r="D64" s="56" t="n">
        <f aca="false">D20+D58+D63</f>
        <v>3378160</v>
      </c>
      <c r="E64" s="56" t="n">
        <f aca="false">E20+E58+E63</f>
        <v>0</v>
      </c>
      <c r="F64" s="56" t="n">
        <f aca="false">F20+F58+F63</f>
        <v>0</v>
      </c>
      <c r="G64" s="56" t="n">
        <f aca="false">G20+G58+G63</f>
        <v>0</v>
      </c>
      <c r="H64" s="56" t="n">
        <f aca="false">H20+H58+H63</f>
        <v>0</v>
      </c>
      <c r="I64" s="56" t="n">
        <f aca="false">I20+I58+I63</f>
        <v>0</v>
      </c>
      <c r="J64" s="56" t="n">
        <f aca="false">J20+J58+J63</f>
        <v>0</v>
      </c>
      <c r="K64" s="56" t="n">
        <f aca="false">K20+K58+K63</f>
        <v>0</v>
      </c>
      <c r="L64" s="56" t="n">
        <f aca="false">L20+L58+L63</f>
        <v>0</v>
      </c>
      <c r="M64" s="56" t="n">
        <f aca="false">M20+M58+M63</f>
        <v>0</v>
      </c>
      <c r="N64" s="56" t="n">
        <f aca="false">N20+N58+N63</f>
        <v>0</v>
      </c>
      <c r="O64" s="56" t="n">
        <f aca="false">O20+O58+O63</f>
        <v>0</v>
      </c>
      <c r="P64" s="56" t="n">
        <f aca="false">P20+P58+P63</f>
        <v>0</v>
      </c>
      <c r="Q64" s="56" t="n">
        <f aca="false">Q20+Q58+Q63</f>
        <v>0</v>
      </c>
      <c r="R64" s="56" t="n">
        <f aca="false">R20+R58+R63</f>
        <v>0</v>
      </c>
      <c r="S64" s="56" t="n">
        <f aca="false">S20+S58+S63</f>
        <v>0</v>
      </c>
      <c r="T64" s="56" t="n">
        <f aca="false">T20+T58+T63</f>
        <v>0</v>
      </c>
      <c r="U64" s="56" t="n">
        <f aca="false">U20+U58+U63</f>
        <v>0</v>
      </c>
      <c r="V64" s="56" t="n">
        <f aca="false">V20+V58+V63</f>
        <v>0</v>
      </c>
      <c r="W64" s="56" t="n">
        <f aca="false">W20+W58+W63</f>
        <v>0</v>
      </c>
      <c r="X64" s="56" t="n">
        <f aca="false">X20+X58+X63</f>
        <v>0</v>
      </c>
      <c r="Y64" s="56" t="n">
        <f aca="false">Y20+Y58+Y63</f>
        <v>0</v>
      </c>
      <c r="Z64" s="56" t="n">
        <f aca="false">Z20+Z58+Z63</f>
        <v>0</v>
      </c>
      <c r="AA64" s="56" t="n">
        <f aca="false">AA20+AA58+AA63</f>
        <v>0</v>
      </c>
      <c r="AB64" s="56" t="n">
        <f aca="false">AB20+AB58+AB63</f>
        <v>0</v>
      </c>
      <c r="AC64" s="56" t="n">
        <f aca="false">AC20+AC58+AC63</f>
        <v>165708</v>
      </c>
      <c r="AD64" s="56" t="n">
        <f aca="false">AD20+AD58+AD63</f>
        <v>0</v>
      </c>
      <c r="AE64" s="56" t="n">
        <f aca="false">AE20+AE58+AE63</f>
        <v>0</v>
      </c>
      <c r="AF64" s="56" t="n">
        <f aca="false">AF20+AF58+AF63</f>
        <v>0</v>
      </c>
      <c r="AG64" s="56" t="n">
        <f aca="false">AG20+AG58+AG63</f>
        <v>0</v>
      </c>
      <c r="AH64" s="56" t="n">
        <f aca="false">AH20+AH58+AH63</f>
        <v>0</v>
      </c>
      <c r="AI64" s="56" t="n">
        <f aca="false">AI20+AI58+AI63</f>
        <v>0</v>
      </c>
      <c r="AJ64" s="56" t="n">
        <f aca="false">AJ20+AJ58+AJ63</f>
        <v>0</v>
      </c>
      <c r="AK64" s="56" t="n">
        <f aca="false">AK20+AK58+AK63</f>
        <v>0</v>
      </c>
      <c r="AL64" s="56" t="n">
        <f aca="false">AL20+AL58+AL63</f>
        <v>0</v>
      </c>
      <c r="AM64" s="56" t="n">
        <f aca="false">AM20+AM58+AM63</f>
        <v>0</v>
      </c>
      <c r="AN64" s="56" t="n">
        <f aca="false">AN20+AN58+AN63</f>
        <v>0</v>
      </c>
      <c r="AO64" s="56" t="n">
        <f aca="false">AO20+AO58+AO63</f>
        <v>0</v>
      </c>
      <c r="AP64" s="57" t="n">
        <f aca="false">SUM(E64:AO64)</f>
        <v>165708</v>
      </c>
      <c r="AQ64" s="58" t="n">
        <f aca="false">SUM(D64+AP64)</f>
        <v>3543868</v>
      </c>
      <c r="AR64" s="117"/>
    </row>
    <row r="65" s="118" customFormat="true" ht="19.5" hidden="false" customHeight="false" outlineLevel="0" collapsed="false">
      <c r="A65" s="53" t="s">
        <v>181</v>
      </c>
      <c r="B65" s="54" t="s">
        <v>182</v>
      </c>
      <c r="C65" s="55" t="s">
        <v>183</v>
      </c>
      <c r="D65" s="56" t="n">
        <f aca="false">SUM(D19,D20,D36,D54,D58,D59,D63)</f>
        <v>26870317</v>
      </c>
      <c r="E65" s="56" t="n">
        <f aca="false">SUM(E19,E20,E36,E54,E58,E59,E63)</f>
        <v>0</v>
      </c>
      <c r="F65" s="56" t="n">
        <f aca="false">SUM(F19,F20,F36,F54,F58,F59,F63)</f>
        <v>0</v>
      </c>
      <c r="G65" s="56" t="n">
        <f aca="false">SUM(G19,G20,G36,G54,G58,G59,G63)</f>
        <v>44868</v>
      </c>
      <c r="H65" s="56" t="n">
        <f aca="false">SUM(H19,H20,H36,H54,H58,H59,H63)</f>
        <v>0</v>
      </c>
      <c r="I65" s="56" t="n">
        <f aca="false">SUM(I19,I20,I36,I54,I58,I59,I63)</f>
        <v>0</v>
      </c>
      <c r="J65" s="56" t="n">
        <f aca="false">SUM(J19,J20,J36,J54,J58,J59,J63)</f>
        <v>0</v>
      </c>
      <c r="K65" s="56" t="n">
        <f aca="false">SUM(K19,K20,K36,K54,K58,K59,K63)</f>
        <v>0</v>
      </c>
      <c r="L65" s="56" t="n">
        <f aca="false">SUM(L19,L20,L36,L54,L58,L59,L63)</f>
        <v>0</v>
      </c>
      <c r="M65" s="56" t="n">
        <f aca="false">SUM(M19,M20,M36,M54,M58,M59,M63)</f>
        <v>0</v>
      </c>
      <c r="N65" s="56" t="n">
        <f aca="false">SUM(N19,N20,N36,N54,N58,N59,N63)</f>
        <v>0</v>
      </c>
      <c r="O65" s="56" t="n">
        <f aca="false">SUM(O19,O20,O36,O54,O58,O59,O63)</f>
        <v>0</v>
      </c>
      <c r="P65" s="56" t="n">
        <f aca="false">SUM(P19,P20,P36,P54,P58,P59,P63)</f>
        <v>0</v>
      </c>
      <c r="Q65" s="56" t="n">
        <f aca="false">SUM(Q19,Q20,Q36,Q54,Q58,Q59,Q63)</f>
        <v>0</v>
      </c>
      <c r="R65" s="56" t="n">
        <f aca="false">SUM(R19,R20,R36,R54,R58,R59,R63)</f>
        <v>16041</v>
      </c>
      <c r="S65" s="56" t="n">
        <f aca="false">SUM(S19,S20,S36,S54,S58,S59,S63)</f>
        <v>27961</v>
      </c>
      <c r="T65" s="56" t="n">
        <f aca="false">SUM(T19,T20,T36,T54,T58,T59,T63)</f>
        <v>33959</v>
      </c>
      <c r="U65" s="56" t="n">
        <f aca="false">SUM(U19,U20,U36,U54,U58,U59,U63)</f>
        <v>4500</v>
      </c>
      <c r="V65" s="56" t="n">
        <f aca="false">SUM(V19,V20,V36,V54,V58,V59,V63)</f>
        <v>0</v>
      </c>
      <c r="W65" s="56" t="n">
        <f aca="false">SUM(W19,W20,W36,W54,W58,W59,W63)</f>
        <v>0</v>
      </c>
      <c r="X65" s="56" t="n">
        <f aca="false">SUM(X19,X20,X36,X54,X58,X59,X63)</f>
        <v>0</v>
      </c>
      <c r="Y65" s="56" t="n">
        <f aca="false">SUM(Y19,Y20,Y36,Y54,Y58,Y59,Y63)</f>
        <v>0</v>
      </c>
      <c r="Z65" s="56" t="n">
        <f aca="false">SUM(Z19,Z20,Z36,Z54,Z58,Z59,Z63)</f>
        <v>0</v>
      </c>
      <c r="AA65" s="56" t="n">
        <f aca="false">SUM(AA19,AA20,AA36,AA54,AA58,AA59,AA63)</f>
        <v>0</v>
      </c>
      <c r="AB65" s="56" t="n">
        <f aca="false">SUM(AB19,AB20,AB36,AB54,AB58,AB59,AB63)</f>
        <v>0</v>
      </c>
      <c r="AC65" s="56" t="n">
        <f aca="false">SUM(AC19,AC20,AC36,AC54,AC58,AC59,AC63)</f>
        <v>165708</v>
      </c>
      <c r="AD65" s="56" t="n">
        <f aca="false">SUM(AD19,AD20,AD36,AD54,AD58,AD59,AD63)</f>
        <v>0</v>
      </c>
      <c r="AE65" s="56" t="n">
        <f aca="false">SUM(AE19,AE20,AE36,AE54,AE58,AE59,AE63)</f>
        <v>79591</v>
      </c>
      <c r="AF65" s="56" t="n">
        <f aca="false">SUM(AF19,AF20,AF36,AF54,AF58,AF59,AF63)</f>
        <v>0</v>
      </c>
      <c r="AG65" s="56" t="n">
        <f aca="false">SUM(AG19,AG20,AG36,AG54,AG58,AG59,AG63)</f>
        <v>0</v>
      </c>
      <c r="AH65" s="56" t="n">
        <f aca="false">SUM(AH19,AH20,AH36,AH54,AH58,AH59,AH63)</f>
        <v>0</v>
      </c>
      <c r="AI65" s="56" t="n">
        <f aca="false">SUM(AI19,AI20,AI36,AI54,AI58,AI59,AI63)</f>
        <v>0</v>
      </c>
      <c r="AJ65" s="56" t="n">
        <f aca="false">SUM(AJ19,AJ20,AJ36,AJ54,AJ58,AJ59,AJ63)</f>
        <v>0</v>
      </c>
      <c r="AK65" s="56" t="n">
        <f aca="false">SUM(AK19,AK20,AK36,AK54,AK58,AK59,AK63)</f>
        <v>0</v>
      </c>
      <c r="AL65" s="56" t="n">
        <f aca="false">SUM(AL19,AL20,AL36,AL54,AL58,AL59,AL63)</f>
        <v>0</v>
      </c>
      <c r="AM65" s="56" t="n">
        <f aca="false">SUM(AM19,AM20,AM36,AM54,AM58,AM59,AM63)</f>
        <v>0</v>
      </c>
      <c r="AN65" s="56" t="n">
        <f aca="false">SUM(AN19,AN20,AN36,AN54,AN58,AN59,AN63)</f>
        <v>0</v>
      </c>
      <c r="AO65" s="56" t="n">
        <f aca="false">SUM(AO19,AO20,AO36,AO54,AO58,AO59,AO63)</f>
        <v>0</v>
      </c>
      <c r="AP65" s="57" t="n">
        <f aca="false">SUM(E65:AO65)</f>
        <v>372628</v>
      </c>
      <c r="AQ65" s="58" t="n">
        <f aca="false">SUM(D65+AP65)</f>
        <v>27242945</v>
      </c>
      <c r="AR65" s="117"/>
    </row>
    <row r="66" s="30" customFormat="true" ht="18.75" hidden="false" customHeight="false" outlineLevel="0" collapsed="false">
      <c r="A66" s="48" t="n">
        <v>47</v>
      </c>
      <c r="B66" s="49" t="s">
        <v>184</v>
      </c>
      <c r="C66" s="73" t="s">
        <v>185</v>
      </c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27" t="n">
        <f aca="false">SUM(E66:AO66)</f>
        <v>0</v>
      </c>
      <c r="AQ66" s="28" t="n">
        <f aca="false">SUM(D66+AP66)</f>
        <v>0</v>
      </c>
      <c r="AR66" s="29"/>
    </row>
    <row r="67" s="30" customFormat="true" ht="18.75" hidden="false" customHeight="false" outlineLevel="0" collapsed="false">
      <c r="A67" s="48" t="n">
        <v>48</v>
      </c>
      <c r="B67" s="49" t="s">
        <v>186</v>
      </c>
      <c r="C67" s="73" t="s">
        <v>187</v>
      </c>
      <c r="D67" s="74" t="n">
        <v>6516</v>
      </c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 t="n">
        <v>43912</v>
      </c>
      <c r="X67" s="74"/>
      <c r="Y67" s="74"/>
      <c r="Z67" s="74"/>
      <c r="AA67" s="74"/>
      <c r="AB67" s="74"/>
      <c r="AC67" s="74"/>
      <c r="AD67" s="74" t="n">
        <v>55771</v>
      </c>
      <c r="AE67" s="74" t="n">
        <v>2439033</v>
      </c>
      <c r="AF67" s="74" t="n">
        <v>42558</v>
      </c>
      <c r="AG67" s="74" t="n">
        <v>57554</v>
      </c>
      <c r="AH67" s="74" t="n">
        <v>8223</v>
      </c>
      <c r="AI67" s="74" t="n">
        <v>4982</v>
      </c>
      <c r="AJ67" s="74" t="n">
        <v>4087</v>
      </c>
      <c r="AK67" s="74" t="n">
        <v>7300</v>
      </c>
      <c r="AL67" s="74" t="n">
        <v>5151</v>
      </c>
      <c r="AM67" s="74" t="n">
        <v>4087</v>
      </c>
      <c r="AN67" s="74" t="n">
        <v>3398</v>
      </c>
      <c r="AO67" s="74" t="n">
        <v>3074</v>
      </c>
      <c r="AP67" s="27" t="n">
        <f aca="false">SUM(E67:AO67)</f>
        <v>2679130</v>
      </c>
      <c r="AQ67" s="28" t="n">
        <f aca="false">SUM(D67+AP67)</f>
        <v>2685646</v>
      </c>
      <c r="AR67" s="29"/>
    </row>
    <row r="68" s="30" customFormat="true" ht="18.75" hidden="false" customHeight="false" outlineLevel="0" collapsed="false">
      <c r="A68" s="48" t="n">
        <v>49</v>
      </c>
      <c r="B68" s="49" t="s">
        <v>188</v>
      </c>
      <c r="C68" s="73" t="s">
        <v>189</v>
      </c>
      <c r="D68" s="74"/>
      <c r="E68" s="74"/>
      <c r="F68" s="74"/>
      <c r="G68" s="74"/>
      <c r="H68" s="74"/>
      <c r="I68" s="74"/>
      <c r="J68" s="74"/>
      <c r="K68" s="74"/>
      <c r="L68" s="74"/>
      <c r="M68" s="74" t="n">
        <v>658551</v>
      </c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27" t="n">
        <f aca="false">SUM(E68:AO68)</f>
        <v>658551</v>
      </c>
      <c r="AQ68" s="28" t="n">
        <f aca="false">SUM(D68+AP68)</f>
        <v>658551</v>
      </c>
      <c r="AR68" s="29"/>
    </row>
    <row r="69" s="30" customFormat="true" ht="18.75" hidden="false" customHeight="false" outlineLevel="0" collapsed="false">
      <c r="A69" s="48" t="n">
        <v>50</v>
      </c>
      <c r="B69" s="49" t="s">
        <v>190</v>
      </c>
      <c r="C69" s="73" t="s">
        <v>191</v>
      </c>
      <c r="D69" s="74" t="n">
        <v>10621198</v>
      </c>
      <c r="E69" s="74" t="n">
        <v>3175</v>
      </c>
      <c r="F69" s="74" t="n">
        <v>595</v>
      </c>
      <c r="G69" s="74"/>
      <c r="H69" s="74" t="n">
        <v>2480</v>
      </c>
      <c r="I69" s="74" t="n">
        <v>2778</v>
      </c>
      <c r="J69" s="74" t="n">
        <v>3175</v>
      </c>
      <c r="K69" s="74" t="n">
        <v>30208</v>
      </c>
      <c r="L69" s="74" t="n">
        <v>44868</v>
      </c>
      <c r="M69" s="74"/>
      <c r="N69" s="74" t="n">
        <v>15966</v>
      </c>
      <c r="O69" s="74" t="n">
        <v>12319</v>
      </c>
      <c r="P69" s="74" t="n">
        <v>1014</v>
      </c>
      <c r="Q69" s="74" t="n">
        <v>1524</v>
      </c>
      <c r="R69" s="74"/>
      <c r="S69" s="74"/>
      <c r="T69" s="74"/>
      <c r="U69" s="74"/>
      <c r="V69" s="74" t="n">
        <v>1686</v>
      </c>
      <c r="W69" s="74"/>
      <c r="X69" s="74" t="n">
        <v>1661</v>
      </c>
      <c r="Y69" s="74" t="n">
        <v>61</v>
      </c>
      <c r="Z69" s="74" t="n">
        <v>1500</v>
      </c>
      <c r="AA69" s="74" t="n">
        <v>1500</v>
      </c>
      <c r="AB69" s="74" t="n">
        <v>19050</v>
      </c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27" t="n">
        <f aca="false">SUM(E69:AO69)</f>
        <v>143560</v>
      </c>
      <c r="AQ69" s="28" t="n">
        <f aca="false">SUM(D69+AP69)</f>
        <v>10764758</v>
      </c>
      <c r="AR69" s="29"/>
    </row>
    <row r="70" s="30" customFormat="true" ht="18.75" hidden="false" customHeight="false" outlineLevel="0" collapsed="false">
      <c r="A70" s="48" t="n">
        <v>51</v>
      </c>
      <c r="B70" s="49" t="s">
        <v>192</v>
      </c>
      <c r="C70" s="73" t="s">
        <v>193</v>
      </c>
      <c r="D70" s="74" t="n">
        <v>8549336</v>
      </c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27" t="n">
        <f aca="false">SUM(E70:AO70)</f>
        <v>0</v>
      </c>
      <c r="AQ70" s="28" t="n">
        <f aca="false">SUM(D70+AP70)</f>
        <v>8549336</v>
      </c>
      <c r="AR70" s="29"/>
    </row>
    <row r="71" s="30" customFormat="true" ht="19.5" hidden="false" customHeight="false" outlineLevel="0" collapsed="false">
      <c r="A71" s="48" t="n">
        <v>52</v>
      </c>
      <c r="B71" s="49" t="s">
        <v>194</v>
      </c>
      <c r="C71" s="73" t="s">
        <v>195</v>
      </c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51" t="n">
        <f aca="false">SUM(E71:AO71)</f>
        <v>0</v>
      </c>
      <c r="AQ71" s="52" t="n">
        <f aca="false">SUM(D71+AP71)</f>
        <v>0</v>
      </c>
      <c r="AR71" s="29"/>
    </row>
    <row r="72" s="60" customFormat="true" ht="19.5" hidden="false" customHeight="false" outlineLevel="0" collapsed="false">
      <c r="A72" s="53" t="s">
        <v>196</v>
      </c>
      <c r="B72" s="54" t="s">
        <v>197</v>
      </c>
      <c r="C72" s="55" t="s">
        <v>198</v>
      </c>
      <c r="D72" s="56" t="n">
        <f aca="false">SUM(D66:D71)</f>
        <v>19177050</v>
      </c>
      <c r="E72" s="56" t="n">
        <f aca="false">SUM(E66:E71)</f>
        <v>3175</v>
      </c>
      <c r="F72" s="56" t="n">
        <f aca="false">SUM(F66:F71)</f>
        <v>595</v>
      </c>
      <c r="G72" s="56" t="n">
        <f aca="false">SUM(G66:G71)</f>
        <v>0</v>
      </c>
      <c r="H72" s="56" t="n">
        <f aca="false">SUM(H66:H71)</f>
        <v>2480</v>
      </c>
      <c r="I72" s="56" t="n">
        <f aca="false">SUM(I66:I71)</f>
        <v>2778</v>
      </c>
      <c r="J72" s="56" t="n">
        <f aca="false">SUM(J66:J71)</f>
        <v>3175</v>
      </c>
      <c r="K72" s="56" t="n">
        <f aca="false">SUM(K66:K71)</f>
        <v>30208</v>
      </c>
      <c r="L72" s="56" t="n">
        <f aca="false">SUM(L66:L71)</f>
        <v>44868</v>
      </c>
      <c r="M72" s="56" t="n">
        <f aca="false">SUM(M66:M71)</f>
        <v>658551</v>
      </c>
      <c r="N72" s="56" t="n">
        <f aca="false">SUM(N66:N71)</f>
        <v>15966</v>
      </c>
      <c r="O72" s="56" t="n">
        <f aca="false">SUM(O66:O71)</f>
        <v>12319</v>
      </c>
      <c r="P72" s="56" t="n">
        <f aca="false">SUM(P66:P71)</f>
        <v>1014</v>
      </c>
      <c r="Q72" s="56" t="n">
        <f aca="false">SUM(Q66:Q71)</f>
        <v>1524</v>
      </c>
      <c r="R72" s="56" t="n">
        <f aca="false">SUM(R66:R71)</f>
        <v>0</v>
      </c>
      <c r="S72" s="56" t="n">
        <f aca="false">SUM(S66:S71)</f>
        <v>0</v>
      </c>
      <c r="T72" s="56" t="n">
        <f aca="false">SUM(T66:T71)</f>
        <v>0</v>
      </c>
      <c r="U72" s="56" t="n">
        <f aca="false">SUM(U66:U71)</f>
        <v>0</v>
      </c>
      <c r="V72" s="56" t="n">
        <f aca="false">SUM(V66:V71)</f>
        <v>1686</v>
      </c>
      <c r="W72" s="56" t="n">
        <f aca="false">SUM(W66:W71)</f>
        <v>43912</v>
      </c>
      <c r="X72" s="56" t="n">
        <f aca="false">SUM(X66:X71)</f>
        <v>1661</v>
      </c>
      <c r="Y72" s="56" t="n">
        <f aca="false">SUM(Y66:Y71)</f>
        <v>61</v>
      </c>
      <c r="Z72" s="56" t="n">
        <f aca="false">SUM(Z66:Z71)</f>
        <v>1500</v>
      </c>
      <c r="AA72" s="56" t="n">
        <f aca="false">SUM(AA66:AA71)</f>
        <v>1500</v>
      </c>
      <c r="AB72" s="56" t="n">
        <f aca="false">SUM(AB66:AB71)</f>
        <v>19050</v>
      </c>
      <c r="AC72" s="56" t="n">
        <f aca="false">SUM(AC66:AC71)</f>
        <v>0</v>
      </c>
      <c r="AD72" s="56" t="n">
        <f aca="false">SUM(AD66:AD71)</f>
        <v>55771</v>
      </c>
      <c r="AE72" s="56" t="n">
        <f aca="false">SUM(AE66:AE71)</f>
        <v>2439033</v>
      </c>
      <c r="AF72" s="56" t="n">
        <f aca="false">SUM(AF66:AF71)</f>
        <v>42558</v>
      </c>
      <c r="AG72" s="56" t="n">
        <f aca="false">SUM(AG66:AG71)</f>
        <v>57554</v>
      </c>
      <c r="AH72" s="56" t="n">
        <f aca="false">SUM(AH66:AH71)</f>
        <v>8223</v>
      </c>
      <c r="AI72" s="56" t="n">
        <f aca="false">SUM(AI66:AI71)</f>
        <v>4982</v>
      </c>
      <c r="AJ72" s="56" t="n">
        <f aca="false">SUM(AJ66:AJ71)</f>
        <v>4087</v>
      </c>
      <c r="AK72" s="56" t="n">
        <f aca="false">SUM(AK66:AK71)</f>
        <v>7300</v>
      </c>
      <c r="AL72" s="56" t="n">
        <f aca="false">SUM(AL66:AL71)</f>
        <v>5151</v>
      </c>
      <c r="AM72" s="56" t="n">
        <f aca="false">SUM(AM66:AM71)</f>
        <v>4087</v>
      </c>
      <c r="AN72" s="56" t="n">
        <f aca="false">SUM(AN66:AN71)</f>
        <v>3398</v>
      </c>
      <c r="AO72" s="56" t="n">
        <f aca="false">SUM(AO66:AO71)</f>
        <v>3074</v>
      </c>
      <c r="AP72" s="57" t="n">
        <f aca="false">SUM(E72:AO72)</f>
        <v>3481241</v>
      </c>
      <c r="AQ72" s="58" t="n">
        <f aca="false">SUM(D72+AP72)</f>
        <v>22658291</v>
      </c>
      <c r="AR72" s="59"/>
    </row>
    <row r="73" s="60" customFormat="true" ht="19.5" hidden="false" customHeight="false" outlineLevel="0" collapsed="false">
      <c r="A73" s="53" t="s">
        <v>199</v>
      </c>
      <c r="B73" s="119"/>
      <c r="C73" s="55" t="s">
        <v>200</v>
      </c>
      <c r="D73" s="56" t="n">
        <f aca="false">SUM(D65,D72)</f>
        <v>46047367</v>
      </c>
      <c r="E73" s="56" t="n">
        <f aca="false">SUM(E65,E72)</f>
        <v>3175</v>
      </c>
      <c r="F73" s="56" t="n">
        <f aca="false">SUM(F65,F72)</f>
        <v>595</v>
      </c>
      <c r="G73" s="56" t="n">
        <f aca="false">SUM(G65,G72)</f>
        <v>44868</v>
      </c>
      <c r="H73" s="56" t="n">
        <f aca="false">SUM(H65,H72)</f>
        <v>2480</v>
      </c>
      <c r="I73" s="56" t="n">
        <f aca="false">SUM(I65,I72)</f>
        <v>2778</v>
      </c>
      <c r="J73" s="56" t="n">
        <f aca="false">SUM(J65,J72)</f>
        <v>3175</v>
      </c>
      <c r="K73" s="56" t="n">
        <f aca="false">SUM(K65,K72)</f>
        <v>30208</v>
      </c>
      <c r="L73" s="56" t="n">
        <f aca="false">SUM(L65,L72)</f>
        <v>44868</v>
      </c>
      <c r="M73" s="56" t="n">
        <f aca="false">SUM(M65,M72)</f>
        <v>658551</v>
      </c>
      <c r="N73" s="56" t="n">
        <f aca="false">SUM(N65,N72)</f>
        <v>15966</v>
      </c>
      <c r="O73" s="56" t="n">
        <f aca="false">SUM(O65,O72)</f>
        <v>12319</v>
      </c>
      <c r="P73" s="56" t="n">
        <f aca="false">SUM(P65,P72)</f>
        <v>1014</v>
      </c>
      <c r="Q73" s="56" t="n">
        <f aca="false">SUM(Q65,Q72)</f>
        <v>1524</v>
      </c>
      <c r="R73" s="56" t="n">
        <f aca="false">SUM(R65,R72)</f>
        <v>16041</v>
      </c>
      <c r="S73" s="56" t="n">
        <f aca="false">SUM(S65,S72)</f>
        <v>27961</v>
      </c>
      <c r="T73" s="56" t="n">
        <f aca="false">SUM(T65,T72)</f>
        <v>33959</v>
      </c>
      <c r="U73" s="56" t="n">
        <f aca="false">SUM(U65,U72)</f>
        <v>4500</v>
      </c>
      <c r="V73" s="56" t="n">
        <f aca="false">SUM(V65,V72)</f>
        <v>1686</v>
      </c>
      <c r="W73" s="56" t="n">
        <f aca="false">SUM(W65,W72)</f>
        <v>43912</v>
      </c>
      <c r="X73" s="56" t="n">
        <f aca="false">SUM(X65,X72)</f>
        <v>1661</v>
      </c>
      <c r="Y73" s="56" t="n">
        <f aca="false">SUM(Y65,Y72)</f>
        <v>61</v>
      </c>
      <c r="Z73" s="56" t="n">
        <f aca="false">SUM(Z65,Z72)</f>
        <v>1500</v>
      </c>
      <c r="AA73" s="56" t="n">
        <f aca="false">SUM(AA65,AA72)</f>
        <v>1500</v>
      </c>
      <c r="AB73" s="56" t="n">
        <f aca="false">SUM(AB65,AB72)</f>
        <v>19050</v>
      </c>
      <c r="AC73" s="56" t="n">
        <f aca="false">SUM(AC65,AC72)</f>
        <v>165708</v>
      </c>
      <c r="AD73" s="56" t="n">
        <f aca="false">SUM(AD65,AD72)</f>
        <v>55771</v>
      </c>
      <c r="AE73" s="56" t="n">
        <f aca="false">SUM(AE65,AE72)</f>
        <v>2518624</v>
      </c>
      <c r="AF73" s="56" t="n">
        <f aca="false">SUM(AF65,AF72)</f>
        <v>42558</v>
      </c>
      <c r="AG73" s="56" t="n">
        <f aca="false">SUM(AG65,AG72)</f>
        <v>57554</v>
      </c>
      <c r="AH73" s="56" t="n">
        <f aca="false">SUM(AH65,AH72)</f>
        <v>8223</v>
      </c>
      <c r="AI73" s="56" t="n">
        <f aca="false">SUM(AI65,AI72)</f>
        <v>4982</v>
      </c>
      <c r="AJ73" s="56" t="n">
        <f aca="false">SUM(AJ65,AJ72)</f>
        <v>4087</v>
      </c>
      <c r="AK73" s="56" t="n">
        <f aca="false">SUM(AK65,AK72)</f>
        <v>7300</v>
      </c>
      <c r="AL73" s="56" t="n">
        <f aca="false">SUM(AL65,AL72)</f>
        <v>5151</v>
      </c>
      <c r="AM73" s="56" t="n">
        <f aca="false">SUM(AM65,AM72)</f>
        <v>4087</v>
      </c>
      <c r="AN73" s="56" t="n">
        <f aca="false">SUM(AN65,AN72)</f>
        <v>3398</v>
      </c>
      <c r="AO73" s="56" t="n">
        <f aca="false">SUM(AO65,AO72)</f>
        <v>3074</v>
      </c>
      <c r="AP73" s="57" t="n">
        <f aca="false">SUM(E73:AO73)</f>
        <v>3853869</v>
      </c>
      <c r="AQ73" s="58" t="n">
        <f aca="false">SUM(D73+AP73)</f>
        <v>49901236</v>
      </c>
      <c r="AR73" s="59"/>
    </row>
  </sheetData>
  <mergeCells count="44">
    <mergeCell ref="A2:D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  <mergeCell ref="AP6:AP8"/>
    <mergeCell ref="AQ6:AQ8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2 1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aranyi Genaro</cp:lastModifiedBy>
  <cp:lastPrinted>2025-03-12T07:29:21Z</cp:lastPrinted>
  <dcterms:modified xsi:type="dcterms:W3CDTF">2025-04-29T09:55:53Z</dcterms:modified>
  <cp:revision>0</cp:revision>
  <dc:subject/>
  <dc:title/>
</cp:coreProperties>
</file>