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513</definedName>
    <definedName function="false" hidden="false" localSheetId="0" name="_xlnm.Print_Titles" vbProcedure="false">'felhalm. pe. 26'!$4:$9</definedName>
    <definedName function="false" hidden="false" localSheetId="0" name="Excel_BuiltIn__FilterDatabase" vbProcedure="false">'felhalm. pe. 26'!$A$38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32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5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5. évi eredeti előirányzat</t>
  </si>
  <si>
    <t xml:space="preserve">Módosítás</t>
  </si>
  <si>
    <t xml:space="preserve">Módosított előirányzat (4+5)</t>
  </si>
  <si>
    <t xml:space="preserve">Feladat típusa (K/Ö/Á)</t>
  </si>
  <si>
    <t xml:space="preserve">K89.</t>
  </si>
  <si>
    <t xml:space="preserve">Közművelődési, egyéb művészeti feladatok
</t>
  </si>
  <si>
    <t xml:space="preserve">Ö</t>
  </si>
  <si>
    <t xml:space="preserve">Egyéb felhalmozási célú támogatások államháztartáson kívülre</t>
  </si>
  <si>
    <t xml:space="preserve">Klauzál téri Vásárcsarnok épületét érintő energiatároló és töltőberendezés telepítésének támogatása (2024. évről áthúzódó)</t>
  </si>
  <si>
    <t xml:space="preserve">Fiatalok egyéni közlekedésének támogatása - kerékpár, roller beszerzés</t>
  </si>
  <si>
    <t xml:space="preserve">Erzsébetvárosi Zsidó Örökségért Alapítvány támogatása - Erzsébetvárosi Zsidó Történeti Tár működtetéséhez gépek, eszközök</t>
  </si>
  <si>
    <t xml:space="preserve">Csányi utca 8. 1. emelet 18. szám alatti önkormányzati bérlakás bérleti jogviszony pénzbeli térítés ellenében történő megszüntetése
</t>
  </si>
  <si>
    <t xml:space="preserve">Csányi utca 8. II. 24. szám alatti önkormányzati bérlakás bérleti jogviszony pénzbeli térítés ellenében történő megszüntetése
</t>
  </si>
  <si>
    <t xml:space="preserve">Erzsébetváros Nonprofit Kft.</t>
  </si>
  <si>
    <t xml:space="preserve">Számítástechnikai eszközök beszerzése</t>
  </si>
  <si>
    <t xml:space="preserve">Egyéb tárgyi eszközök beszerzése</t>
  </si>
  <si>
    <t xml:space="preserve">Zöldfelület feladatellátáshoz kapcsolódó eszközök beszerzése
</t>
  </si>
  <si>
    <t xml:space="preserve">Karbantartói elektromos jármű (1db)</t>
  </si>
  <si>
    <t xml:space="preserve">Elektromos kisteherautó (kertészet) (1db)</t>
  </si>
  <si>
    <t xml:space="preserve">Mosó elektromos teherautó (2 db)</t>
  </si>
  <si>
    <t xml:space="preserve">Járda takarítógép (2 db)</t>
  </si>
  <si>
    <t xml:space="preserve">2024. évi kerékpártárolók kialakítása pályázat</t>
  </si>
  <si>
    <t xml:space="preserve">Barcsay utca 16. szám alatti társasház</t>
  </si>
  <si>
    <t xml:space="preserve">Bethlen Gábor utca 43. szám alatti társasház</t>
  </si>
  <si>
    <t xml:space="preserve">Csengery utca 6. szám alatti társasház</t>
  </si>
  <si>
    <t xml:space="preserve">Dembinszky utca 52. szám alatti társasház</t>
  </si>
  <si>
    <t xml:space="preserve">Dob utca 46/A. szám alatti társasház</t>
  </si>
  <si>
    <t xml:space="preserve">Dohány utca 84. szám alatti társasház</t>
  </si>
  <si>
    <t xml:space="preserve">Hernád utca 43. szám alatti társasház</t>
  </si>
  <si>
    <t xml:space="preserve">Marek József utca 34. szám alatti társasház</t>
  </si>
  <si>
    <t xml:space="preserve">Murányi utca 23. szám alatti társasház</t>
  </si>
  <si>
    <t xml:space="preserve">Nefelejcs utca 50. szám alatti társasház</t>
  </si>
  <si>
    <t xml:space="preserve">Péterfy Sándor utca 31. szám alatti társasház</t>
  </si>
  <si>
    <t xml:space="preserve">2024. évi magasnyomású mosóberendezések beszerzése pályázat társasházak részére</t>
  </si>
  <si>
    <t xml:space="preserve">Baross tér 16. szám alatti társasház</t>
  </si>
  <si>
    <t xml:space="preserve">Baross tér 18. szám alatti társasház</t>
  </si>
  <si>
    <t xml:space="preserve">Garay utca 24. szám alatti társasház</t>
  </si>
  <si>
    <t xml:space="preserve">Garay utca 29-31. szám alatti társasház</t>
  </si>
  <si>
    <t xml:space="preserve">Hernád utca 25. szám alatti társasház</t>
  </si>
  <si>
    <t xml:space="preserve">Hernád utca 35. szám alatti társasház</t>
  </si>
  <si>
    <t xml:space="preserve">István utca 40. szám alatti társasház</t>
  </si>
  <si>
    <t xml:space="preserve">Király utca 103. szám alatti társasház</t>
  </si>
  <si>
    <t xml:space="preserve">Király utca 87. szám alatti társasház</t>
  </si>
  <si>
    <t xml:space="preserve">Murányi utca 42. szám alatti társasház</t>
  </si>
  <si>
    <t xml:space="preserve">Peterdy utca 30. szám alatti társasház</t>
  </si>
  <si>
    <t xml:space="preserve">Rottenbiller utca 12. szám alatti társasház</t>
  </si>
  <si>
    <t xml:space="preserve">Szövetség utca 29-31. szám alatti társasház</t>
  </si>
  <si>
    <t xml:space="preserve">Szövetség utca 35. szám alatti társasház</t>
  </si>
  <si>
    <t xml:space="preserve">Szövetség utca 5-7. szám alatti társasház</t>
  </si>
  <si>
    <t xml:space="preserve">Thököly út 13. szám alatti társasház</t>
  </si>
  <si>
    <t xml:space="preserve">2024. évi Hevederzár pályázat</t>
  </si>
  <si>
    <t xml:space="preserve">Hernád utca 32. 2. emelet 19.</t>
  </si>
  <si>
    <t xml:space="preserve">2024. évi Kapufigyelő rendszer kialakításának támogatása</t>
  </si>
  <si>
    <t xml:space="preserve">Erzsébet körút 28. szám alatti társasház</t>
  </si>
  <si>
    <t xml:space="preserve">Garay utca 33. szám alatti társasház</t>
  </si>
  <si>
    <t xml:space="preserve">Király utca 91. szám alatti társasház</t>
  </si>
  <si>
    <t xml:space="preserve">Klauzál tér 6. szám alatti társasház</t>
  </si>
  <si>
    <t xml:space="preserve">Egyéb felhalmozási célú támogatások államháztartáson kívülre összesen (1+2+…+47)</t>
  </si>
  <si>
    <t xml:space="preserve">Társasházak felújításához támogatás és kölcsön nyújtása</t>
  </si>
  <si>
    <t xml:space="preserve">I.</t>
  </si>
  <si>
    <t xml:space="preserve">Nyílászáró-csere pályázati támogatás magánszemélyek részére 2023. év</t>
  </si>
  <si>
    <t xml:space="preserve">Bethlen Gábor utca 39. 2. emelet 18.</t>
  </si>
  <si>
    <t xml:space="preserve">Cserhát utca 16-18. 3. emelet 49. </t>
  </si>
  <si>
    <t xml:space="preserve">Damjanich utca 28. fsz. 4.</t>
  </si>
  <si>
    <t xml:space="preserve">Damjanich utca 36. 2. emelet 3.</t>
  </si>
  <si>
    <t xml:space="preserve">Dembinszky utca 28. 2. emelet 29.</t>
  </si>
  <si>
    <t xml:space="preserve">Dembinszky utca 9. 3. emelet 48.</t>
  </si>
  <si>
    <t xml:space="preserve">Dohány utca 94. 3. emelet 4. </t>
  </si>
  <si>
    <t xml:space="preserve">Klauzál utca 23. tetőtér 1.</t>
  </si>
  <si>
    <t xml:space="preserve">Marek József utca 3. 5. emelet 3.</t>
  </si>
  <si>
    <t xml:space="preserve">Marek József utca 34. 1. emelet 23.</t>
  </si>
  <si>
    <t xml:space="preserve">Rottenbiller utca 6/A. 1. emelet 6.</t>
  </si>
  <si>
    <t xml:space="preserve">Thököly út 15. 3. emelet 12.</t>
  </si>
  <si>
    <t xml:space="preserve">Nyílászáró-csere pályázati támogatás 2023. év összesen (1+2+…+12)</t>
  </si>
  <si>
    <t xml:space="preserve">II.</t>
  </si>
  <si>
    <t xml:space="preserve">Nyílászáró-csere pályázati támogatás magánszemélyek részére 2024. év</t>
  </si>
  <si>
    <t xml:space="preserve">Akácfa utca 24. 3. emelet 23.</t>
  </si>
  <si>
    <t xml:space="preserve">Akácfa utca 37-39. 3. emelet 1.</t>
  </si>
  <si>
    <t xml:space="preserve">Almássy tér 3. 2. emelet 6.</t>
  </si>
  <si>
    <t xml:space="preserve">Bajza utca 6. 3. emelet 1.</t>
  </si>
  <si>
    <t xml:space="preserve">Barcsay utca 16. 1. emelet 5.</t>
  </si>
  <si>
    <t xml:space="preserve">Bethlen Gábor tér 3. 6. emelet 7.</t>
  </si>
  <si>
    <t xml:space="preserve">Csengery utca 17. földszint 1. </t>
  </si>
  <si>
    <t xml:space="preserve">Csengery utca 19. földszint 3.</t>
  </si>
  <si>
    <t xml:space="preserve">Cserhát utca 13. 2. emelet 2. </t>
  </si>
  <si>
    <t xml:space="preserve">Cserhát utca 24. 2. emelet 30. </t>
  </si>
  <si>
    <t xml:space="preserve">Cserhát utca 9. 2. emelet 7.</t>
  </si>
  <si>
    <t xml:space="preserve">Damjanich utca 21. 2. emelet 8.</t>
  </si>
  <si>
    <t xml:space="preserve">Damjanich utca 25/A. 1. emelet 17.</t>
  </si>
  <si>
    <t xml:space="preserve">Damjanich utca 25/A. 3. emelet 29.</t>
  </si>
  <si>
    <t xml:space="preserve">Damjanich utca 39. 2. emelet 3.</t>
  </si>
  <si>
    <t xml:space="preserve">Damjanich utca 39. 2. emelet 5.</t>
  </si>
  <si>
    <t xml:space="preserve">Damjanich utca 40. földszint 3/A.</t>
  </si>
  <si>
    <t xml:space="preserve">Damjanich utca 45. 2. emelet 1/B. </t>
  </si>
  <si>
    <t xml:space="preserve">Damjanich utca 46. 1. emelet 6.</t>
  </si>
  <si>
    <t xml:space="preserve">Damjanich utca 52. 2. emelet 7.</t>
  </si>
  <si>
    <t xml:space="preserve">Dembinszky utca 22. 2. emelet 8.</t>
  </si>
  <si>
    <t xml:space="preserve">Dembinszky utca 37. 1. emelet 12.</t>
  </si>
  <si>
    <t xml:space="preserve">Dembinszky utca 37. 2. emelet 16.</t>
  </si>
  <si>
    <t xml:space="preserve">Dembinszky utca 45. 3. emelet 38.</t>
  </si>
  <si>
    <t xml:space="preserve">Dembinszky utca 45. földszint 1.</t>
  </si>
  <si>
    <t xml:space="preserve">Dembinszky utca 45. földszint 10.</t>
  </si>
  <si>
    <t xml:space="preserve">Dembinszky utca 46. földszint 5. </t>
  </si>
  <si>
    <t xml:space="preserve">Dob utca 103. 2. emelet 2.</t>
  </si>
  <si>
    <t xml:space="preserve">Dob utca 46/A. 3. emelet 1.</t>
  </si>
  <si>
    <t xml:space="preserve">Dob utca 70. 1. emelet 9.</t>
  </si>
  <si>
    <t xml:space="preserve">Dob utca 82. 3. emelet 2.</t>
  </si>
  <si>
    <t xml:space="preserve">Dob utca 84. 2. emelet 15.</t>
  </si>
  <si>
    <t xml:space="preserve">Dohány utca 88. 2. emelet 12/A.</t>
  </si>
  <si>
    <t xml:space="preserve">Dohány utca 88. 3. emelet 16/A.</t>
  </si>
  <si>
    <t xml:space="preserve">Erzsébet körút 17. 4. emelet 13. </t>
  </si>
  <si>
    <t xml:space="preserve">Erzsébet körút 25-27. 2. emelet 6.</t>
  </si>
  <si>
    <t xml:space="preserve">Garay tér 13-14. 3. emelet 49.</t>
  </si>
  <si>
    <t xml:space="preserve">Garay tér 16. 2. emelet 15.</t>
  </si>
  <si>
    <t xml:space="preserve">Garay tér 8. 1. emelet 18.</t>
  </si>
  <si>
    <t xml:space="preserve">Garay utca 22. 3. emelet 17.</t>
  </si>
  <si>
    <t xml:space="preserve">Garay utca 37. 1. emelet 2. </t>
  </si>
  <si>
    <t xml:space="preserve">Garay utca 4. földszint 1.</t>
  </si>
  <si>
    <t xml:space="preserve">Garay utca 42. 3. emelet 2.</t>
  </si>
  <si>
    <t xml:space="preserve">Garay utca 42. 3. emelet 3.</t>
  </si>
  <si>
    <t xml:space="preserve">Hársfa utca 9-11. 3. emelet 3.</t>
  </si>
  <si>
    <t xml:space="preserve">Hernád utca 15. 2. emelet 4.</t>
  </si>
  <si>
    <t xml:space="preserve">Hernád utca 24. 3. emelet 35.</t>
  </si>
  <si>
    <t xml:space="preserve">Hernád utca 35. 2. emelet 19.</t>
  </si>
  <si>
    <t xml:space="preserve">Hernád utca 40. 2. emelet 27/A.</t>
  </si>
  <si>
    <t xml:space="preserve">Hernád utca 40. földszint 8.</t>
  </si>
  <si>
    <t xml:space="preserve">Hernád utca 54. 3. emelet 6.</t>
  </si>
  <si>
    <t xml:space="preserve">Huszár utca 6. 1. emelet 9.</t>
  </si>
  <si>
    <t xml:space="preserve">Hutyra Ferenc utca 6-8. 3. emelet 7.</t>
  </si>
  <si>
    <t xml:space="preserve">István utca 26. 3. emelet 21.</t>
  </si>
  <si>
    <t xml:space="preserve">István utca 27. 1. emelet 14/A.</t>
  </si>
  <si>
    <t xml:space="preserve">István utca 28. 1. emelet 8.</t>
  </si>
  <si>
    <t xml:space="preserve">István utca 29. 2. emelet 17.</t>
  </si>
  <si>
    <t xml:space="preserve">István utca 3. földszint 1. </t>
  </si>
  <si>
    <t xml:space="preserve">Jósika utca 10. 1. emelet 15.</t>
  </si>
  <si>
    <t xml:space="preserve">Jósika utca 13. földszint 4.</t>
  </si>
  <si>
    <t xml:space="preserve">Kazinczy utca 6/B. 2. emelet 10.</t>
  </si>
  <si>
    <t xml:space="preserve">Kertész utca 33. 2. emelet 4.</t>
  </si>
  <si>
    <t xml:space="preserve">Király utca 15. 1. emelet 8.</t>
  </si>
  <si>
    <t xml:space="preserve">Király utca 67. félemelet 3.</t>
  </si>
  <si>
    <t xml:space="preserve">Király utca 87. 3. emelet 28.</t>
  </si>
  <si>
    <t xml:space="preserve">Kis Diófa utca 10. 2. emelet 21.</t>
  </si>
  <si>
    <t xml:space="preserve">Lövölde tér 2/A. 1. emelet 10.</t>
  </si>
  <si>
    <t xml:space="preserve">Marek József utca 18. 3. emelet 41.</t>
  </si>
  <si>
    <t xml:space="preserve">Marek József utca 23. földszint 1.</t>
  </si>
  <si>
    <t xml:space="preserve">Marek József utca 24. 3. emelet 26.</t>
  </si>
  <si>
    <t xml:space="preserve">Marek József utca 28. 3. emelet 24.</t>
  </si>
  <si>
    <t xml:space="preserve">Marek József utca 30. 1. emelet 30.</t>
  </si>
  <si>
    <t xml:space="preserve">Marek József utca 30. 3. emelet 47.</t>
  </si>
  <si>
    <t xml:space="preserve">Marek József utca 32. 2. emelet 38.</t>
  </si>
  <si>
    <t xml:space="preserve">Murányi utca 25. 3. emelet 1.</t>
  </si>
  <si>
    <t xml:space="preserve">Murányi utca 25. 4. emelet 1.</t>
  </si>
  <si>
    <t xml:space="preserve">Murányi utca 32. 1. emelet 17.</t>
  </si>
  <si>
    <t xml:space="preserve">Murányi utca 41. 1. emelet 12.</t>
  </si>
  <si>
    <t xml:space="preserve">Murányi utca 44. 3. emelet 21.</t>
  </si>
  <si>
    <t xml:space="preserve">Murányi utca 51. 2. emelet 14.</t>
  </si>
  <si>
    <t xml:space="preserve">Murányi utca 53. 3. emelet 6.</t>
  </si>
  <si>
    <t xml:space="preserve">Nagy Diófa utca 13. 1. emelet 7.</t>
  </si>
  <si>
    <t xml:space="preserve">Nefelejcs utca 11. 2. emelet 26.</t>
  </si>
  <si>
    <t xml:space="preserve">Nefelejcs utca 32. 1. emelet 8.</t>
  </si>
  <si>
    <t xml:space="preserve">Nefelejcs utca 40. földszint 7.</t>
  </si>
  <si>
    <t xml:space="preserve">Nefelejcs utca 50. 1. emelet 3.</t>
  </si>
  <si>
    <t xml:space="preserve">Nefelejcs utca 9. földszint 7.</t>
  </si>
  <si>
    <t xml:space="preserve">Peterdy utca 11. 3. emelet 34.</t>
  </si>
  <si>
    <t xml:space="preserve">Peterdy utca 11. földszint 3.</t>
  </si>
  <si>
    <t xml:space="preserve">Peterdy utca 13. 3. emelet 36.</t>
  </si>
  <si>
    <t xml:space="preserve">Peterdy utca 34. 3. emelet 41.</t>
  </si>
  <si>
    <t xml:space="preserve">Péterfy Sándor utca 31. 3. emelet 31.</t>
  </si>
  <si>
    <t xml:space="preserve">Péterfy Sándor utca 37. 1. emelet 9.</t>
  </si>
  <si>
    <t xml:space="preserve">Péterfy Sándor utca 40. 2. emelet 1.</t>
  </si>
  <si>
    <t xml:space="preserve">Péterfy Sándor utca 5. 2. emelet 13.</t>
  </si>
  <si>
    <t xml:space="preserve">Rákóczi út 6. 3. emelet 24.</t>
  </si>
  <si>
    <t xml:space="preserve">Rottenbiller utca 1. földszint 5.</t>
  </si>
  <si>
    <t xml:space="preserve">Rottenbiller utca 21. TT. 13.</t>
  </si>
  <si>
    <t xml:space="preserve">Rottenbiller utca 28. földszint 5.</t>
  </si>
  <si>
    <t xml:space="preserve">Rottenbiller utca 35. 5. emelet 30.</t>
  </si>
  <si>
    <t xml:space="preserve">Rózsa utca 24. 2. emelet 6.</t>
  </si>
  <si>
    <t xml:space="preserve">Rózsa utca 35. 1. emelet 14.</t>
  </si>
  <si>
    <t xml:space="preserve">Rózsa utca 38/A. 3. emelet 1/A.</t>
  </si>
  <si>
    <t xml:space="preserve">Rózsa utca 47/A. 1. emelet 5.</t>
  </si>
  <si>
    <t xml:space="preserve">Rumbach Sebestyén utca 10. 3. emelet 41.</t>
  </si>
  <si>
    <t xml:space="preserve">Szövetség utca 26. 2. emelet 22.</t>
  </si>
  <si>
    <t xml:space="preserve">Szövetség utca 28/B. 3. emelet 18.</t>
  </si>
  <si>
    <t xml:space="preserve">Szövetség utca 30/C 2. emelet 16.</t>
  </si>
  <si>
    <t xml:space="preserve">Thököly út 7. 2. emelet 22.</t>
  </si>
  <si>
    <t xml:space="preserve">Verseny utca 14. 2. emelet 3.</t>
  </si>
  <si>
    <t xml:space="preserve">Vörösmarty utca 11/B. 3. emelet 13.</t>
  </si>
  <si>
    <t xml:space="preserve">Wesselényi utca 49. 1. emelet 14.</t>
  </si>
  <si>
    <t xml:space="preserve">Nyílászáró-csere pályázati támogatás 2024. év összesen (1+2+…+113)</t>
  </si>
  <si>
    <t xml:space="preserve">III.</t>
  </si>
  <si>
    <t xml:space="preserve">2024. évi társasház felújítási pályázat II.</t>
  </si>
  <si>
    <t xml:space="preserve">Akácfa utca 4. szám alatti társasház</t>
  </si>
  <si>
    <t xml:space="preserve">Bajza utca 8. szám alatti társasház</t>
  </si>
  <si>
    <t xml:space="preserve">Baross tér 15. szám alatti társasház</t>
  </si>
  <si>
    <t xml:space="preserve">Bethlen Gábor utca 9. szám alatti társasház</t>
  </si>
  <si>
    <t xml:space="preserve">Csányi utca 7. szám alatti társasház</t>
  </si>
  <si>
    <t xml:space="preserve">Cserhát utca 4. szám alatti társasház</t>
  </si>
  <si>
    <t xml:space="preserve">Damjanich utca 45. szám alatti társasház </t>
  </si>
  <si>
    <t xml:space="preserve">Damjanich utca 46. szám alatti társasház</t>
  </si>
  <si>
    <t xml:space="preserve">Damjanich utca 47. szám alatti társasház</t>
  </si>
  <si>
    <t xml:space="preserve">Damjanich utca 7. szám alatti társasház</t>
  </si>
  <si>
    <t xml:space="preserve">Dembinszky utca 22. szám alatti társasház</t>
  </si>
  <si>
    <t xml:space="preserve">Dembinszky utca 28. szám alatti társasház</t>
  </si>
  <si>
    <t xml:space="preserve">Dembinszky utca 29. szám alatti társasház</t>
  </si>
  <si>
    <t xml:space="preserve">Dembinszky utca 33. szám alatti társasház</t>
  </si>
  <si>
    <t xml:space="preserve">Dembinszky utca 8. szám alatti társasház</t>
  </si>
  <si>
    <t xml:space="preserve">Dob utca 11. szám alatti társasház</t>
  </si>
  <si>
    <t xml:space="preserve">Dohány utca 57. szám alatti társasház</t>
  </si>
  <si>
    <t xml:space="preserve">Dohány utca 73-75. szám alatti társasház</t>
  </si>
  <si>
    <t xml:space="preserve">Dózsa György út 62. szám alatti társasház</t>
  </si>
  <si>
    <t xml:space="preserve">Dózsa György út 80/A. szám alatti társasház</t>
  </si>
  <si>
    <t xml:space="preserve">Garay utca 22. szám alatti társasház</t>
  </si>
  <si>
    <t xml:space="preserve">Garay utca 40. szám alatti társasház </t>
  </si>
  <si>
    <t xml:space="preserve">Hársfa utca 40. szám alatti társasház</t>
  </si>
  <si>
    <t xml:space="preserve">Hernád utca 11. szám alatti társasház</t>
  </si>
  <si>
    <t xml:space="preserve">István utca 17. szám alatti társasház</t>
  </si>
  <si>
    <t xml:space="preserve">István utca 36. szám alatti társasház</t>
  </si>
  <si>
    <t xml:space="preserve">István utca 9. szám alatti társasház</t>
  </si>
  <si>
    <t xml:space="preserve">Izabella utca 11. szám alatti társasház</t>
  </si>
  <si>
    <t xml:space="preserve">Izabella utca 28. szám alatti társasház</t>
  </si>
  <si>
    <t xml:space="preserve">Izabella utca 3/B. szám alatti társasház</t>
  </si>
  <si>
    <t xml:space="preserve">Kazinczy utca 10. szám alatti társasház</t>
  </si>
  <si>
    <t xml:space="preserve">Kisdiófa utca 3. szám alatti társasház</t>
  </si>
  <si>
    <t xml:space="preserve">Klauzál utca 26-28. szám alatti társasház</t>
  </si>
  <si>
    <t xml:space="preserve">Klauzál utca 35. szám alatti társasház</t>
  </si>
  <si>
    <t xml:space="preserve">Lövölde tér 7. szám alatti társasház</t>
  </si>
  <si>
    <t xml:space="preserve">Marek József utca 22. szám alatti társasház</t>
  </si>
  <si>
    <t xml:space="preserve">Marek József utca 30. szám alatti társasház</t>
  </si>
  <si>
    <t xml:space="preserve">Marek József utca 37. szám alatti társasház</t>
  </si>
  <si>
    <t xml:space="preserve">Murányi utca 2. szám alatti társasház</t>
  </si>
  <si>
    <t xml:space="preserve">Murányi utca 22. szám alatti társasház</t>
  </si>
  <si>
    <t xml:space="preserve">Murányi utca 24. szám alatti társasház</t>
  </si>
  <si>
    <t xml:space="preserve">Murányi utca 61. szám alatti társasház </t>
  </si>
  <si>
    <t xml:space="preserve">Nefelejcs utca 10. szám alatti társasház</t>
  </si>
  <si>
    <t xml:space="preserve">Nefelejcs utca 21. szám alatti társasház</t>
  </si>
  <si>
    <t xml:space="preserve">Nefelejcs utca 22. szám alatti társasház</t>
  </si>
  <si>
    <t xml:space="preserve">Nefelejcs utca 23. szám alatti társasház</t>
  </si>
  <si>
    <t xml:space="preserve">Nefelejcs utca 24. szám alatti társasház</t>
  </si>
  <si>
    <t xml:space="preserve">Nefelejcs utca 41. szám alatti társasház</t>
  </si>
  <si>
    <t xml:space="preserve">Nefelejcs utca 58. szám alatti társasház</t>
  </si>
  <si>
    <t xml:space="preserve">Péterfy Sándor utca 22. szám alatti társasház</t>
  </si>
  <si>
    <t xml:space="preserve">Péterfy Sándor utca 7. szám alatti társasház</t>
  </si>
  <si>
    <t xml:space="preserve">Rákóczi út 86. szám alatti társasház</t>
  </si>
  <si>
    <t xml:space="preserve">Rottenbiller utca 35. szám alatti társasház</t>
  </si>
  <si>
    <t xml:space="preserve">Rottenbiller utca 54. szám alatti társasház</t>
  </si>
  <si>
    <t xml:space="preserve">Rottenbiller utca 7. szám alatti társasház</t>
  </si>
  <si>
    <t xml:space="preserve">Szövetség utca 18. szám alatti társasház</t>
  </si>
  <si>
    <t xml:space="preserve">Szövetség utca 30/B. szám alatti társasház</t>
  </si>
  <si>
    <t xml:space="preserve">Szövetség utca 30/C. szám alatti társasház</t>
  </si>
  <si>
    <t xml:space="preserve">Thököly út 7. szám alatti társasház</t>
  </si>
  <si>
    <t xml:space="preserve">Thököly út 27. szám alatti társasház</t>
  </si>
  <si>
    <t xml:space="preserve">Tivadar utca 2. szám alatti társasház</t>
  </si>
  <si>
    <t xml:space="preserve">Wesselényi utca 61. szám alatti társasház</t>
  </si>
  <si>
    <t xml:space="preserve">Erzsébet körút 25-27. szám alatti társasház</t>
  </si>
  <si>
    <t xml:space="preserve">Szövetség utca 22. szám alatti társasház</t>
  </si>
  <si>
    <t xml:space="preserve">Wesselényi utca 54. szám alatti társasház</t>
  </si>
  <si>
    <t xml:space="preserve">2024. évi társasház felújítási pályázat II. összesen (1+2+…+70)</t>
  </si>
  <si>
    <t xml:space="preserve">IV.</t>
  </si>
  <si>
    <t xml:space="preserve">Rendkívüli támogatások</t>
  </si>
  <si>
    <t xml:space="preserve">Erzsébet körút 25-27. szám alatti társasház torony felújítás (2024. évről áthúzódó)</t>
  </si>
  <si>
    <t xml:space="preserve">Király utca 15. műemlék ingatlan erkélyei felújításának támogatása 
</t>
  </si>
  <si>
    <t xml:space="preserve">Rendkívüli támogatások összesen (1+2)</t>
  </si>
  <si>
    <t xml:space="preserve">V.</t>
  </si>
  <si>
    <t xml:space="preserve">Homlokzat részleges felújításának támogatása</t>
  </si>
  <si>
    <t xml:space="preserve">Thököly út 5. szám alatti társasház</t>
  </si>
  <si>
    <t xml:space="preserve">Thököly út 19. szám alatti társasház</t>
  </si>
  <si>
    <t xml:space="preserve">Thököly út 21. szám alatti társasház</t>
  </si>
  <si>
    <t xml:space="preserve">Thököly út 25. szám alatti társasház</t>
  </si>
  <si>
    <t xml:space="preserve">Thököly út 28. szám alatti társasház</t>
  </si>
  <si>
    <t xml:space="preserve">Homlokzat részleges felújításának támogatása (1+2+…+5)</t>
  </si>
  <si>
    <t xml:space="preserve">VI.</t>
  </si>
  <si>
    <t xml:space="preserve">Társasházi közgyűlés határozata alapján célbefizetés</t>
  </si>
  <si>
    <t xml:space="preserve">Társasházak felújításához támogatás és kölcsön nyújtása összesen (I+II+…+VI.)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(1+2)</t>
  </si>
  <si>
    <t xml:space="preserve">LIFE in RUNOFF című LIFE20 CCA/HU/001774 pályázat</t>
  </si>
  <si>
    <t xml:space="preserve">Felhalmozási célú támogatás</t>
  </si>
  <si>
    <t xml:space="preserve">LIFE in RUNOFF című LIFE20 CCA/HU/001774 pályázat összesen (1)</t>
  </si>
  <si>
    <t xml:space="preserve">Egyéb felhalmozási célú támogatások államháztartáson kívülre összesen (6108+6110+6501+6802+9128)</t>
  </si>
  <si>
    <t xml:space="preserve">K86.</t>
  </si>
  <si>
    <t xml:space="preserve">2023. évi társasház felújítási pályázat I.</t>
  </si>
  <si>
    <t xml:space="preserve">Almássy tér 16. szám alatti társasház</t>
  </si>
  <si>
    <t xml:space="preserve">Baross tér 20-21. szám alatti társasház</t>
  </si>
  <si>
    <t xml:space="preserve">Bethlen Gábor utca 14. szám alatti társasház</t>
  </si>
  <si>
    <t xml:space="preserve">Damjanich utca 44. szám alatti társasház </t>
  </si>
  <si>
    <t xml:space="preserve">Dembinszky utca 18. szám alatti társasház</t>
  </si>
  <si>
    <t xml:space="preserve">Dob utca 46/B.. szám alatti társasház</t>
  </si>
  <si>
    <t xml:space="preserve">Dob utca 82. szám alatti társasház </t>
  </si>
  <si>
    <t xml:space="preserve">Erzsébet körút 16. szám alatti társasház</t>
  </si>
  <si>
    <t xml:space="preserve">Erzsébet körút 54. szám alatti társasház</t>
  </si>
  <si>
    <t xml:space="preserve">Hevesi Sándor tér 2. szám alatti társasház </t>
  </si>
  <si>
    <t xml:space="preserve">István utca 36. szám alatti társasház </t>
  </si>
  <si>
    <t xml:space="preserve">Izabella utca 34. szám alatti társasház</t>
  </si>
  <si>
    <t xml:space="preserve">Jósika utca 26. szám alatti társasház </t>
  </si>
  <si>
    <t xml:space="preserve">Király utca 73. szám alatti társasház</t>
  </si>
  <si>
    <t xml:space="preserve">Klauzál tér 5. szám alatti társasház</t>
  </si>
  <si>
    <t xml:space="preserve">Nefelejcs utca 11. szám alatti társasház</t>
  </si>
  <si>
    <t xml:space="preserve">Nyár utca 7. szám alatti társasház</t>
  </si>
  <si>
    <t xml:space="preserve">Rottenbiller utca 34. szám alatti társasház </t>
  </si>
  <si>
    <t xml:space="preserve">2023. évi társasház felújítási pályázat I. összesen (1+...+21)</t>
  </si>
  <si>
    <t xml:space="preserve">2024. évi társasház felújítási pályázat I.</t>
  </si>
  <si>
    <t xml:space="preserve">Akácfa utca 9/B. szám alatti társasház</t>
  </si>
  <si>
    <t xml:space="preserve">Barát utca 9. szám alatti társasház</t>
  </si>
  <si>
    <t xml:space="preserve">Damjanich utca 39. szám alatti társasház</t>
  </si>
  <si>
    <t xml:space="preserve">Damjanich utca 9. szám alatti társasház</t>
  </si>
  <si>
    <t xml:space="preserve">Dembinszky utca 4. szám alatti társasház</t>
  </si>
  <si>
    <t xml:space="preserve">Dembinszky utca 50. szám alatti társasház</t>
  </si>
  <si>
    <t xml:space="preserve">Dohány utca 94. szám alatti társasház</t>
  </si>
  <si>
    <t xml:space="preserve">Erzsébet körút 38. szám alatti társasház</t>
  </si>
  <si>
    <t xml:space="preserve">Hársfa utca 25. szám alatti társasház</t>
  </si>
  <si>
    <t xml:space="preserve">Hernád utca 30. szám alatti társasház</t>
  </si>
  <si>
    <t xml:space="preserve">Hernád utca 45. szám alatti társasház</t>
  </si>
  <si>
    <t xml:space="preserve">Jósika utca 24. szám alatti társasház</t>
  </si>
  <si>
    <t xml:space="preserve">Marek József utca 16. szám alatti társasház</t>
  </si>
  <si>
    <t xml:space="preserve">Marek József utca 41. szám alatti társasház</t>
  </si>
  <si>
    <t xml:space="preserve">Murányi utca 48. szám alatti társasház</t>
  </si>
  <si>
    <t xml:space="preserve">Nefelejcs utca 43. szám alatti társasház</t>
  </si>
  <si>
    <t xml:space="preserve">Peterdy utca 18. szám alatti társasház</t>
  </si>
  <si>
    <t xml:space="preserve">Peterdy utca 39. szám alatti társasház</t>
  </si>
  <si>
    <t xml:space="preserve">Rottenbiller utca 47. szám alatti társasház</t>
  </si>
  <si>
    <t xml:space="preserve">Szövetség utca 28/A. szám alatti társasház</t>
  </si>
  <si>
    <t xml:space="preserve">Thököly út 34. szám alatti társasház</t>
  </si>
  <si>
    <t xml:space="preserve">Verseny utca 18. szám alatti társasház</t>
  </si>
  <si>
    <t xml:space="preserve">Dob utca 108. szám alatti társasház</t>
  </si>
  <si>
    <t xml:space="preserve">Damjanich utca 35. szám alatti társasház</t>
  </si>
  <si>
    <t xml:space="preserve">Marek József utca 17. szám alatti társasház</t>
  </si>
  <si>
    <t xml:space="preserve">Bethlen Gábor utca 12. szám alatti társasház</t>
  </si>
  <si>
    <t xml:space="preserve">Rózsa utca 38/A. szám alatti társasház</t>
  </si>
  <si>
    <t xml:space="preserve">Damjanich utca 18. szám alatti társasház</t>
  </si>
  <si>
    <t xml:space="preserve">Verseny utca 6. szám alatti társasház</t>
  </si>
  <si>
    <t xml:space="preserve">Rejtő Jenő utca 4. szám alatti társasház</t>
  </si>
  <si>
    <t xml:space="preserve">István utca 34. szám alatti társasház</t>
  </si>
  <si>
    <t xml:space="preserve">Garay utca 4. szám alatti társasház</t>
  </si>
  <si>
    <t xml:space="preserve">Erzsébet körút 50. szám alatti társasház</t>
  </si>
  <si>
    <t xml:space="preserve">Hársfa utca 10/C. szám alatti társasház</t>
  </si>
  <si>
    <t xml:space="preserve">Péterfy Sándor utca 27. szám alatti társasház</t>
  </si>
  <si>
    <t xml:space="preserve">Marek József utca 39. szám alatti társasház</t>
  </si>
  <si>
    <t xml:space="preserve">Klauzál tér 4. szám alatti társasház</t>
  </si>
  <si>
    <t xml:space="preserve">Huszár utca 10. szám alatti társasház</t>
  </si>
  <si>
    <t xml:space="preserve">Almássy utca 6. szám alatti társasház</t>
  </si>
  <si>
    <t xml:space="preserve">Peterdy utca 29. szám alatti társasház</t>
  </si>
  <si>
    <t xml:space="preserve">Király utca 67. szám alatti társasház</t>
  </si>
  <si>
    <t xml:space="preserve">Nefelejcs utca 44. szám alatti társasház</t>
  </si>
  <si>
    <t xml:space="preserve">Jósika utca 15. szám alatti társasház</t>
  </si>
  <si>
    <t xml:space="preserve">Rottenbiller utca 24. szám alatti társasház</t>
  </si>
  <si>
    <t xml:space="preserve">Wesselényi utca 57. szám alatti társasház</t>
  </si>
  <si>
    <t xml:space="preserve">Nefelejcs utca 13. szám alatti társasház</t>
  </si>
  <si>
    <t xml:space="preserve">Dózsa György út 68. szám alatti társasház</t>
  </si>
  <si>
    <t xml:space="preserve">Garay utca 23. szám alatti társasház</t>
  </si>
  <si>
    <t xml:space="preserve">Vörösmarty utca 3/B. szám alatti társasház</t>
  </si>
  <si>
    <t xml:space="preserve">Murányi utca 11. szám alatti társasház</t>
  </si>
  <si>
    <t xml:space="preserve">Alsó Erdősor utca 18. szám alatti társasház</t>
  </si>
  <si>
    <t xml:space="preserve">Dob utca 70. szám alatti társasház</t>
  </si>
  <si>
    <t xml:space="preserve">Akácfa utca 18. szám alatti társasház</t>
  </si>
  <si>
    <t xml:space="preserve">Erzsébet körút 56. szám alatti társasház</t>
  </si>
  <si>
    <t xml:space="preserve">Rózsa utca 20. szám alatti társasház</t>
  </si>
  <si>
    <t xml:space="preserve">Wesselényi utca 13. szám alatti társasház</t>
  </si>
  <si>
    <t xml:space="preserve">Dob utca 5. szám alatti társasház</t>
  </si>
  <si>
    <t xml:space="preserve">Osvát utca 9. szám alatti társasház</t>
  </si>
  <si>
    <t xml:space="preserve">Marek József utca 28. szám alatti társasház</t>
  </si>
  <si>
    <t xml:space="preserve">Hevesi Sándor tér 2. szám alatti társasház</t>
  </si>
  <si>
    <t xml:space="preserve">Rottenbiller utca 21. szám alatti társasház</t>
  </si>
  <si>
    <t xml:space="preserve">Erzsébet körút 15. szám alatti társasház</t>
  </si>
  <si>
    <t xml:space="preserve">Rákóczi út 26. szám alatti társasház</t>
  </si>
  <si>
    <t xml:space="preserve">Erzsébet körút 13. szám alatti társasház</t>
  </si>
  <si>
    <t xml:space="preserve">Dob utca 46/B. szám alatti társasház</t>
  </si>
  <si>
    <t xml:space="preserve">Thököly út 11. szám alatti társasház</t>
  </si>
  <si>
    <t xml:space="preserve">Wesselényi utca 71. szám alatti társasház</t>
  </si>
  <si>
    <t xml:space="preserve">Madách Imre út 9. szám alatti társasház</t>
  </si>
  <si>
    <t xml:space="preserve">Barát utca 8. szám alatti társasház</t>
  </si>
  <si>
    <t xml:space="preserve">Rottenbiller utca 4/A. szám alatti társasház</t>
  </si>
  <si>
    <t xml:space="preserve">István utca 35. szám alatti társasház</t>
  </si>
  <si>
    <t xml:space="preserve">Izabella utca 40. szám alatti társasház</t>
  </si>
  <si>
    <t xml:space="preserve">Hernád utca 27. szám alatti társasház</t>
  </si>
  <si>
    <t xml:space="preserve">Rózsa utca 8. szám alatti társasház</t>
  </si>
  <si>
    <t xml:space="preserve">Barcsay utca 11. szám alatti társasház</t>
  </si>
  <si>
    <t xml:space="preserve">Hernád utca 7. szám alatti társasház</t>
  </si>
  <si>
    <t xml:space="preserve">Szinva utca 6-8. szám alatti társasház</t>
  </si>
  <si>
    <t xml:space="preserve">Damjanich utca 34. szám alatti társasház</t>
  </si>
  <si>
    <t xml:space="preserve">Klauzál tér 16. szám alatti társasház</t>
  </si>
  <si>
    <t xml:space="preserve">Damjanich utca 52. szám alatti társasház</t>
  </si>
  <si>
    <t xml:space="preserve">Madách Imre út 12. szám alatti társasház</t>
  </si>
  <si>
    <t xml:space="preserve">Wesselényi utca 8. szám alatti társasház</t>
  </si>
  <si>
    <t xml:space="preserve">Nefelejcs utca 42. szám alatti társasház</t>
  </si>
  <si>
    <t xml:space="preserve">Murányi utca 36. szám alatti társasház</t>
  </si>
  <si>
    <t xml:space="preserve">Dembinszky utca 37. szám alatti társasház</t>
  </si>
  <si>
    <t xml:space="preserve">Nefelejcs utca 17. szám alatti társasház</t>
  </si>
  <si>
    <t xml:space="preserve">Hernád utca 12. szám alatti társasház</t>
  </si>
  <si>
    <t xml:space="preserve">Damjanich utca 30. szám alatti társasház</t>
  </si>
  <si>
    <t xml:space="preserve">Garay utca 38. szám alatti társasház</t>
  </si>
  <si>
    <t xml:space="preserve">Akácfa utca 59. szám alatti társasház</t>
  </si>
  <si>
    <t xml:space="preserve">Rottenbiller utca 66. szám alatti társasház</t>
  </si>
  <si>
    <t xml:space="preserve">Dembinszky utca 10. szám alatti társasház</t>
  </si>
  <si>
    <t xml:space="preserve">Dembinszky utca 6. szám alatti társasház</t>
  </si>
  <si>
    <t xml:space="preserve">Vörösmarty utca 18/B. szám alatti társasház</t>
  </si>
  <si>
    <t xml:space="preserve">Klauzál utca 30. szám alatti társasház</t>
  </si>
  <si>
    <t xml:space="preserve">Damjanich utca 51. szám alatti társasház</t>
  </si>
  <si>
    <t xml:space="preserve">Rózsa utca 34. szám alatti társasház</t>
  </si>
  <si>
    <t xml:space="preserve">Szövetség utca 28/B. szám alatti társasház</t>
  </si>
  <si>
    <t xml:space="preserve">Rottenbiller utca 30. szám alatti társasház</t>
  </si>
  <si>
    <t xml:space="preserve">Verseny utca 10. szám alatti társasház</t>
  </si>
  <si>
    <t xml:space="preserve">Síp utca 11. szám alatti társasház</t>
  </si>
  <si>
    <t xml:space="preserve">Cserhát utca 9. szám alatti társasház</t>
  </si>
  <si>
    <t xml:space="preserve">Murányi utca 51. szám alatti társasház</t>
  </si>
  <si>
    <t xml:space="preserve">Izabella utca 5. szám alatti társasház</t>
  </si>
  <si>
    <t xml:space="preserve">Dohány utca 67. szám alatti társasház</t>
  </si>
  <si>
    <t xml:space="preserve">Rózsa utca 43. szám alatti társasház</t>
  </si>
  <si>
    <t xml:space="preserve">Rumbach Sebestyén utca 7. szám alatti társasház</t>
  </si>
  <si>
    <t xml:space="preserve">2024. évi társasház felújítási pályázat I. összesen (1+2+…+114)</t>
  </si>
  <si>
    <t xml:space="preserve">Rendkívüli támogatások </t>
  </si>
  <si>
    <t xml:space="preserve">István utca 36. szám alatti társasház függőfolyosók felújítása
</t>
  </si>
  <si>
    <t xml:space="preserve">Kertész utca 33. szám alatti társasház csatlakozó gázvezeték részleges kiváltása
</t>
  </si>
  <si>
    <t xml:space="preserve">Murányi utca 61. szám alatti társasház élet- és balesetveszélyes tetőfelújítás
</t>
  </si>
  <si>
    <t xml:space="preserve">Verseny utca 6. szám alatti társasház födém megerősítés </t>
  </si>
  <si>
    <t xml:space="preserve">Rendkívüli támogatások (1+2+…+4)</t>
  </si>
  <si>
    <t xml:space="preserve">2023. évi Társasházi energiahatékonysági és klímavédelmi pályázat</t>
  </si>
  <si>
    <t xml:space="preserve">Thököly út 22. szám alatti társasház</t>
  </si>
  <si>
    <t xml:space="preserve">2023. évi Társasházi energiahatékonysági és klímavédelmi pályázat (1)</t>
  </si>
  <si>
    <t xml:space="preserve">2024. évi Társasházi energiahatékonysági és klímavédelmi pályázat</t>
  </si>
  <si>
    <t xml:space="preserve">2024. évi Társasházi energiahatékonysági és klímavédelmi pályázat (1)</t>
  </si>
  <si>
    <t xml:space="preserve">Társasházak felújításához támogatás és kölcsön nyújtása összesen (I+II+III+IV+V+VI)</t>
  </si>
  <si>
    <t xml:space="preserve">Dolgozói lakás vásárláshoz, építéshez támogatás és kölcsön nyújtása</t>
  </si>
  <si>
    <t xml:space="preserve">Felhalmozási célú visszatérítendő támogatások, kölcsönök nyújtása államháztartáson kívülre összesen (6501+6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281" activeCellId="0" sqref="C2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2" width="17.99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D4" s="5"/>
      <c r="E4" s="5"/>
      <c r="F4" s="5" t="s">
        <v>3</v>
      </c>
      <c r="G4" s="6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4" t="n">
        <v>7</v>
      </c>
    </row>
    <row r="10" customFormat="false" ht="30" hidden="false" customHeight="true" outlineLevel="0" collapsed="false">
      <c r="A10" s="15" t="n">
        <v>6108</v>
      </c>
      <c r="B10" s="16" t="s">
        <v>11</v>
      </c>
      <c r="C10" s="17" t="s">
        <v>12</v>
      </c>
      <c r="D10" s="18"/>
      <c r="E10" s="18" t="n">
        <v>9000</v>
      </c>
      <c r="F10" s="19" t="n">
        <f aca="false">SUM(D10:E10)</f>
        <v>9000</v>
      </c>
      <c r="G10" s="20" t="s">
        <v>13</v>
      </c>
    </row>
    <row r="11" s="27" customFormat="true" ht="30" hidden="false" customHeight="true" outlineLevel="0" collapsed="false">
      <c r="A11" s="21" t="n">
        <v>6110</v>
      </c>
      <c r="B11" s="22" t="s">
        <v>11</v>
      </c>
      <c r="C11" s="23" t="s">
        <v>14</v>
      </c>
      <c r="D11" s="24"/>
      <c r="E11" s="24"/>
      <c r="F11" s="25"/>
      <c r="G11" s="26"/>
    </row>
    <row r="12" customFormat="false" ht="37.5" hidden="false" customHeight="false" outlineLevel="0" collapsed="false">
      <c r="A12" s="28" t="n">
        <v>1</v>
      </c>
      <c r="B12" s="29"/>
      <c r="C12" s="30" t="s">
        <v>15</v>
      </c>
      <c r="D12" s="31" t="n">
        <v>32000</v>
      </c>
      <c r="E12" s="31"/>
      <c r="F12" s="32" t="n">
        <f aca="false">SUM(D12:E12)</f>
        <v>32000</v>
      </c>
      <c r="G12" s="33" t="s">
        <v>13</v>
      </c>
    </row>
    <row r="13" customFormat="false" ht="30" hidden="false" customHeight="true" outlineLevel="0" collapsed="false">
      <c r="A13" s="28" t="n">
        <v>2</v>
      </c>
      <c r="B13" s="29"/>
      <c r="C13" s="34" t="s">
        <v>16</v>
      </c>
      <c r="D13" s="31" t="n">
        <v>1000</v>
      </c>
      <c r="E13" s="31"/>
      <c r="F13" s="32" t="n">
        <f aca="false">SUM(D13:E13)</f>
        <v>1000</v>
      </c>
      <c r="G13" s="33" t="s">
        <v>13</v>
      </c>
    </row>
    <row r="14" customFormat="false" ht="37.5" hidden="false" customHeight="false" outlineLevel="0" collapsed="false">
      <c r="A14" s="28" t="n">
        <v>3</v>
      </c>
      <c r="B14" s="29"/>
      <c r="C14" s="30" t="s">
        <v>17</v>
      </c>
      <c r="D14" s="31" t="n">
        <v>14296</v>
      </c>
      <c r="E14" s="31"/>
      <c r="F14" s="32" t="n">
        <f aca="false">SUM(D14:E14)</f>
        <v>14296</v>
      </c>
      <c r="G14" s="33" t="s">
        <v>13</v>
      </c>
    </row>
    <row r="15" customFormat="false" ht="47.25" hidden="false" customHeight="true" outlineLevel="0" collapsed="false">
      <c r="A15" s="28" t="n">
        <v>4</v>
      </c>
      <c r="B15" s="29"/>
      <c r="C15" s="35" t="s">
        <v>18</v>
      </c>
      <c r="D15" s="31" t="n">
        <v>29900</v>
      </c>
      <c r="E15" s="31"/>
      <c r="F15" s="32" t="n">
        <f aca="false">SUM(D15:E15)</f>
        <v>29900</v>
      </c>
      <c r="G15" s="33" t="s">
        <v>13</v>
      </c>
    </row>
    <row r="16" customFormat="false" ht="47.25" hidden="false" customHeight="true" outlineLevel="0" collapsed="false">
      <c r="A16" s="28" t="n">
        <v>5</v>
      </c>
      <c r="B16" s="29"/>
      <c r="C16" s="35" t="s">
        <v>19</v>
      </c>
      <c r="D16" s="31"/>
      <c r="E16" s="31" t="n">
        <f aca="false">20300</f>
        <v>20300</v>
      </c>
      <c r="F16" s="32" t="n">
        <f aca="false">SUM(D16:E16)</f>
        <v>20300</v>
      </c>
      <c r="G16" s="33" t="s">
        <v>13</v>
      </c>
    </row>
    <row r="17" customFormat="false" ht="24" hidden="false" customHeight="true" outlineLevel="0" collapsed="false">
      <c r="A17" s="28"/>
      <c r="B17" s="29"/>
      <c r="C17" s="36" t="s">
        <v>20</v>
      </c>
      <c r="D17" s="31"/>
      <c r="E17" s="31"/>
      <c r="F17" s="32"/>
      <c r="G17" s="33"/>
    </row>
    <row r="18" customFormat="false" ht="30.75" hidden="false" customHeight="true" outlineLevel="0" collapsed="false">
      <c r="A18" s="28" t="n">
        <v>6</v>
      </c>
      <c r="B18" s="29"/>
      <c r="C18" s="30" t="s">
        <v>21</v>
      </c>
      <c r="D18" s="31"/>
      <c r="E18" s="31" t="n">
        <v>7620</v>
      </c>
      <c r="F18" s="32" t="n">
        <f aca="false">SUM(D18:E18)</f>
        <v>7620</v>
      </c>
      <c r="G18" s="33" t="s">
        <v>13</v>
      </c>
    </row>
    <row r="19" customFormat="false" ht="30.75" hidden="false" customHeight="true" outlineLevel="0" collapsed="false">
      <c r="A19" s="28" t="n">
        <v>7</v>
      </c>
      <c r="B19" s="29"/>
      <c r="C19" s="30" t="s">
        <v>22</v>
      </c>
      <c r="D19" s="31"/>
      <c r="E19" s="31" t="n">
        <v>6160</v>
      </c>
      <c r="F19" s="32" t="n">
        <f aca="false">SUM(D19:E19)</f>
        <v>6160</v>
      </c>
      <c r="G19" s="33" t="s">
        <v>13</v>
      </c>
    </row>
    <row r="20" customFormat="false" ht="30.75" hidden="false" customHeight="true" outlineLevel="0" collapsed="false">
      <c r="A20" s="28" t="n">
        <v>8</v>
      </c>
      <c r="B20" s="29"/>
      <c r="C20" s="30" t="s">
        <v>23</v>
      </c>
      <c r="D20" s="31"/>
      <c r="E20" s="31" t="n">
        <v>4800</v>
      </c>
      <c r="F20" s="32" t="n">
        <f aca="false">SUM(D20:E20)</f>
        <v>4800</v>
      </c>
      <c r="G20" s="33" t="s">
        <v>13</v>
      </c>
    </row>
    <row r="21" customFormat="false" ht="30.75" hidden="false" customHeight="true" outlineLevel="0" collapsed="false">
      <c r="A21" s="28" t="n">
        <v>9</v>
      </c>
      <c r="B21" s="29"/>
      <c r="C21" s="34" t="s">
        <v>24</v>
      </c>
      <c r="D21" s="31"/>
      <c r="E21" s="31" t="n">
        <v>17780</v>
      </c>
      <c r="F21" s="32" t="n">
        <f aca="false">SUM(D21:E21)</f>
        <v>17780</v>
      </c>
      <c r="G21" s="33" t="s">
        <v>13</v>
      </c>
    </row>
    <row r="22" customFormat="false" ht="30.75" hidden="false" customHeight="true" outlineLevel="0" collapsed="false">
      <c r="A22" s="28" t="n">
        <v>10</v>
      </c>
      <c r="B22" s="29"/>
      <c r="C22" s="34" t="s">
        <v>25</v>
      </c>
      <c r="D22" s="31"/>
      <c r="E22" s="31" t="n">
        <v>16256</v>
      </c>
      <c r="F22" s="32" t="n">
        <f aca="false">SUM(D22:E22)</f>
        <v>16256</v>
      </c>
      <c r="G22" s="33" t="s">
        <v>13</v>
      </c>
    </row>
    <row r="23" customFormat="false" ht="30.75" hidden="false" customHeight="true" outlineLevel="0" collapsed="false">
      <c r="A23" s="28" t="n">
        <v>11</v>
      </c>
      <c r="B23" s="29"/>
      <c r="C23" s="34" t="s">
        <v>26</v>
      </c>
      <c r="D23" s="31"/>
      <c r="E23" s="31" t="n">
        <v>18606</v>
      </c>
      <c r="F23" s="32" t="n">
        <f aca="false">SUM(D23:E23)</f>
        <v>18606</v>
      </c>
      <c r="G23" s="33" t="s">
        <v>13</v>
      </c>
    </row>
    <row r="24" customFormat="false" ht="30.75" hidden="false" customHeight="true" outlineLevel="0" collapsed="false">
      <c r="A24" s="28" t="n">
        <v>12</v>
      </c>
      <c r="B24" s="29"/>
      <c r="C24" s="34" t="s">
        <v>27</v>
      </c>
      <c r="D24" s="31"/>
      <c r="E24" s="31" t="n">
        <v>38100</v>
      </c>
      <c r="F24" s="32" t="n">
        <f aca="false">SUM(D24:E24)</f>
        <v>38100</v>
      </c>
      <c r="G24" s="33" t="s">
        <v>13</v>
      </c>
    </row>
    <row r="25" customFormat="false" ht="30" hidden="false" customHeight="true" outlineLevel="0" collapsed="false">
      <c r="A25" s="28"/>
      <c r="B25" s="29"/>
      <c r="C25" s="23" t="s">
        <v>28</v>
      </c>
      <c r="D25" s="31"/>
      <c r="E25" s="31"/>
      <c r="F25" s="32"/>
      <c r="G25" s="33"/>
    </row>
    <row r="26" customFormat="false" ht="30" hidden="false" customHeight="true" outlineLevel="0" collapsed="false">
      <c r="A26" s="28" t="n">
        <v>13</v>
      </c>
      <c r="B26" s="29"/>
      <c r="C26" s="30" t="s">
        <v>29</v>
      </c>
      <c r="D26" s="31" t="n">
        <v>196</v>
      </c>
      <c r="E26" s="31"/>
      <c r="F26" s="32" t="n">
        <f aca="false">SUM(D26:E26)</f>
        <v>196</v>
      </c>
      <c r="G26" s="33" t="s">
        <v>13</v>
      </c>
    </row>
    <row r="27" customFormat="false" ht="30" hidden="false" customHeight="true" outlineLevel="0" collapsed="false">
      <c r="A27" s="28" t="n">
        <v>14</v>
      </c>
      <c r="B27" s="29"/>
      <c r="C27" s="30" t="s">
        <v>30</v>
      </c>
      <c r="D27" s="31" t="n">
        <v>151</v>
      </c>
      <c r="E27" s="31"/>
      <c r="F27" s="32" t="n">
        <f aca="false">SUM(D27:E27)</f>
        <v>151</v>
      </c>
      <c r="G27" s="33" t="s">
        <v>13</v>
      </c>
    </row>
    <row r="28" customFormat="false" ht="30" hidden="false" customHeight="true" outlineLevel="0" collapsed="false">
      <c r="A28" s="28" t="n">
        <v>15</v>
      </c>
      <c r="B28" s="29"/>
      <c r="C28" s="30" t="s">
        <v>31</v>
      </c>
      <c r="D28" s="31" t="n">
        <v>142</v>
      </c>
      <c r="E28" s="31"/>
      <c r="F28" s="32" t="n">
        <f aca="false">SUM(D28:E28)</f>
        <v>142</v>
      </c>
      <c r="G28" s="33" t="s">
        <v>13</v>
      </c>
    </row>
    <row r="29" customFormat="false" ht="30" hidden="false" customHeight="true" outlineLevel="0" collapsed="false">
      <c r="A29" s="28" t="n">
        <v>16</v>
      </c>
      <c r="B29" s="29"/>
      <c r="C29" s="30" t="s">
        <v>32</v>
      </c>
      <c r="D29" s="31" t="n">
        <v>49</v>
      </c>
      <c r="E29" s="31"/>
      <c r="F29" s="32" t="n">
        <f aca="false">SUM(D29:E29)</f>
        <v>49</v>
      </c>
      <c r="G29" s="33" t="s">
        <v>13</v>
      </c>
    </row>
    <row r="30" customFormat="false" ht="30" hidden="false" customHeight="true" outlineLevel="0" collapsed="false">
      <c r="A30" s="28" t="n">
        <v>17</v>
      </c>
      <c r="B30" s="29"/>
      <c r="C30" s="30" t="s">
        <v>33</v>
      </c>
      <c r="D30" s="31" t="n">
        <v>200</v>
      </c>
      <c r="E30" s="31"/>
      <c r="F30" s="32" t="n">
        <f aca="false">SUM(D30:E30)</f>
        <v>200</v>
      </c>
      <c r="G30" s="33" t="s">
        <v>13</v>
      </c>
    </row>
    <row r="31" customFormat="false" ht="30" hidden="false" customHeight="true" outlineLevel="0" collapsed="false">
      <c r="A31" s="28" t="n">
        <v>18</v>
      </c>
      <c r="B31" s="29"/>
      <c r="C31" s="30" t="s">
        <v>34</v>
      </c>
      <c r="D31" s="31" t="n">
        <v>200</v>
      </c>
      <c r="E31" s="31"/>
      <c r="F31" s="32" t="n">
        <f aca="false">SUM(D31:E31)</f>
        <v>200</v>
      </c>
      <c r="G31" s="33" t="s">
        <v>13</v>
      </c>
    </row>
    <row r="32" customFormat="false" ht="30" hidden="false" customHeight="true" outlineLevel="0" collapsed="false">
      <c r="A32" s="28" t="n">
        <v>19</v>
      </c>
      <c r="B32" s="29"/>
      <c r="C32" s="30" t="s">
        <v>35</v>
      </c>
      <c r="D32" s="31" t="n">
        <v>200</v>
      </c>
      <c r="E32" s="31"/>
      <c r="F32" s="32" t="n">
        <f aca="false">SUM(D32:E32)</f>
        <v>200</v>
      </c>
      <c r="G32" s="33" t="s">
        <v>13</v>
      </c>
    </row>
    <row r="33" customFormat="false" ht="30" hidden="false" customHeight="true" outlineLevel="0" collapsed="false">
      <c r="A33" s="28" t="n">
        <v>20</v>
      </c>
      <c r="B33" s="29"/>
      <c r="C33" s="30" t="s">
        <v>36</v>
      </c>
      <c r="D33" s="31" t="n">
        <v>200</v>
      </c>
      <c r="E33" s="31"/>
      <c r="F33" s="32" t="n">
        <f aca="false">SUM(D33:E33)</f>
        <v>200</v>
      </c>
      <c r="G33" s="33" t="s">
        <v>13</v>
      </c>
    </row>
    <row r="34" customFormat="false" ht="30" hidden="false" customHeight="true" outlineLevel="0" collapsed="false">
      <c r="A34" s="28" t="n">
        <v>21</v>
      </c>
      <c r="B34" s="29"/>
      <c r="C34" s="30" t="s">
        <v>37</v>
      </c>
      <c r="D34" s="31" t="n">
        <v>200</v>
      </c>
      <c r="E34" s="31"/>
      <c r="F34" s="32" t="n">
        <f aca="false">SUM(D34:E34)</f>
        <v>200</v>
      </c>
      <c r="G34" s="33" t="s">
        <v>13</v>
      </c>
    </row>
    <row r="35" customFormat="false" ht="30" hidden="false" customHeight="true" outlineLevel="0" collapsed="false">
      <c r="A35" s="28" t="n">
        <v>22</v>
      </c>
      <c r="B35" s="29"/>
      <c r="C35" s="30" t="s">
        <v>38</v>
      </c>
      <c r="D35" s="31" t="n">
        <v>200</v>
      </c>
      <c r="E35" s="31"/>
      <c r="F35" s="32" t="n">
        <f aca="false">SUM(D35:E35)</f>
        <v>200</v>
      </c>
      <c r="G35" s="33" t="s">
        <v>13</v>
      </c>
    </row>
    <row r="36" customFormat="false" ht="30" hidden="false" customHeight="true" outlineLevel="0" collapsed="false">
      <c r="A36" s="28" t="n">
        <v>23</v>
      </c>
      <c r="B36" s="29"/>
      <c r="C36" s="30" t="s">
        <v>39</v>
      </c>
      <c r="D36" s="31" t="n">
        <v>126</v>
      </c>
      <c r="E36" s="31"/>
      <c r="F36" s="32" t="n">
        <f aca="false">SUM(D36:E36)</f>
        <v>126</v>
      </c>
      <c r="G36" s="33" t="s">
        <v>13</v>
      </c>
    </row>
    <row r="37" customFormat="false" ht="30" hidden="false" customHeight="true" outlineLevel="0" collapsed="false">
      <c r="A37" s="28"/>
      <c r="B37" s="29"/>
      <c r="C37" s="23" t="s">
        <v>40</v>
      </c>
      <c r="D37" s="31"/>
      <c r="E37" s="31"/>
      <c r="F37" s="32"/>
      <c r="G37" s="33"/>
    </row>
    <row r="38" customFormat="false" ht="30" hidden="false" customHeight="true" outlineLevel="0" collapsed="false">
      <c r="A38" s="28" t="n">
        <v>24</v>
      </c>
      <c r="B38" s="29"/>
      <c r="C38" s="30" t="s">
        <v>29</v>
      </c>
      <c r="D38" s="31" t="n">
        <v>110</v>
      </c>
      <c r="E38" s="31"/>
      <c r="F38" s="32" t="n">
        <f aca="false">SUM(D38:E38)</f>
        <v>110</v>
      </c>
      <c r="G38" s="33" t="s">
        <v>13</v>
      </c>
    </row>
    <row r="39" customFormat="false" ht="30" hidden="false" customHeight="true" outlineLevel="0" collapsed="false">
      <c r="A39" s="28" t="n">
        <v>25</v>
      </c>
      <c r="B39" s="29"/>
      <c r="C39" s="30" t="s">
        <v>41</v>
      </c>
      <c r="D39" s="31" t="n">
        <v>110</v>
      </c>
      <c r="E39" s="31"/>
      <c r="F39" s="32" t="n">
        <f aca="false">SUM(D39:E39)</f>
        <v>110</v>
      </c>
      <c r="G39" s="33" t="s">
        <v>13</v>
      </c>
    </row>
    <row r="40" customFormat="false" ht="30" hidden="false" customHeight="true" outlineLevel="0" collapsed="false">
      <c r="A40" s="28" t="n">
        <v>26</v>
      </c>
      <c r="B40" s="29"/>
      <c r="C40" s="30" t="s">
        <v>42</v>
      </c>
      <c r="D40" s="31" t="n">
        <v>110</v>
      </c>
      <c r="E40" s="31"/>
      <c r="F40" s="32" t="n">
        <f aca="false">SUM(D40:E40)</f>
        <v>110</v>
      </c>
      <c r="G40" s="33" t="s">
        <v>13</v>
      </c>
    </row>
    <row r="41" customFormat="false" ht="30" hidden="false" customHeight="true" outlineLevel="0" collapsed="false">
      <c r="A41" s="28" t="n">
        <v>27</v>
      </c>
      <c r="B41" s="29"/>
      <c r="C41" s="30" t="s">
        <v>43</v>
      </c>
      <c r="D41" s="31" t="n">
        <v>80</v>
      </c>
      <c r="E41" s="31"/>
      <c r="F41" s="32" t="n">
        <f aca="false">SUM(D41:E41)</f>
        <v>80</v>
      </c>
      <c r="G41" s="33" t="s">
        <v>13</v>
      </c>
    </row>
    <row r="42" customFormat="false" ht="30" hidden="false" customHeight="true" outlineLevel="0" collapsed="false">
      <c r="A42" s="28" t="n">
        <v>28</v>
      </c>
      <c r="B42" s="29"/>
      <c r="C42" s="30" t="s">
        <v>44</v>
      </c>
      <c r="D42" s="31" t="n">
        <v>80</v>
      </c>
      <c r="E42" s="31"/>
      <c r="F42" s="32" t="n">
        <f aca="false">SUM(D42:E42)</f>
        <v>80</v>
      </c>
      <c r="G42" s="33" t="s">
        <v>13</v>
      </c>
    </row>
    <row r="43" customFormat="false" ht="30" hidden="false" customHeight="true" outlineLevel="0" collapsed="false">
      <c r="A43" s="28" t="n">
        <v>29</v>
      </c>
      <c r="B43" s="29"/>
      <c r="C43" s="30" t="s">
        <v>45</v>
      </c>
      <c r="D43" s="31" t="n">
        <v>100</v>
      </c>
      <c r="E43" s="31"/>
      <c r="F43" s="32" t="n">
        <f aca="false">SUM(D43:E43)</f>
        <v>100</v>
      </c>
      <c r="G43" s="33" t="s">
        <v>13</v>
      </c>
    </row>
    <row r="44" customFormat="false" ht="30" hidden="false" customHeight="true" outlineLevel="0" collapsed="false">
      <c r="A44" s="28" t="n">
        <v>30</v>
      </c>
      <c r="B44" s="29"/>
      <c r="C44" s="30" t="s">
        <v>46</v>
      </c>
      <c r="D44" s="31" t="n">
        <v>110</v>
      </c>
      <c r="E44" s="31"/>
      <c r="F44" s="32" t="n">
        <f aca="false">SUM(D44:E44)</f>
        <v>110</v>
      </c>
      <c r="G44" s="33" t="s">
        <v>13</v>
      </c>
    </row>
    <row r="45" customFormat="false" ht="30" hidden="false" customHeight="true" outlineLevel="0" collapsed="false">
      <c r="A45" s="28" t="n">
        <v>31</v>
      </c>
      <c r="B45" s="29"/>
      <c r="C45" s="30" t="s">
        <v>35</v>
      </c>
      <c r="D45" s="31" t="n">
        <v>110</v>
      </c>
      <c r="E45" s="31"/>
      <c r="F45" s="32" t="n">
        <f aca="false">SUM(D45:E45)</f>
        <v>110</v>
      </c>
      <c r="G45" s="33" t="s">
        <v>13</v>
      </c>
    </row>
    <row r="46" customFormat="false" ht="30" hidden="false" customHeight="true" outlineLevel="0" collapsed="false">
      <c r="A46" s="28" t="n">
        <v>32</v>
      </c>
      <c r="B46" s="29"/>
      <c r="C46" s="30" t="s">
        <v>47</v>
      </c>
      <c r="D46" s="31" t="n">
        <v>110</v>
      </c>
      <c r="E46" s="31"/>
      <c r="F46" s="32" t="n">
        <f aca="false">SUM(D46:E46)</f>
        <v>110</v>
      </c>
      <c r="G46" s="33" t="s">
        <v>13</v>
      </c>
    </row>
    <row r="47" customFormat="false" ht="30" hidden="false" customHeight="true" outlineLevel="0" collapsed="false">
      <c r="A47" s="28" t="n">
        <v>33</v>
      </c>
      <c r="B47" s="29"/>
      <c r="C47" s="30" t="s">
        <v>48</v>
      </c>
      <c r="D47" s="31" t="n">
        <v>110</v>
      </c>
      <c r="E47" s="31"/>
      <c r="F47" s="32" t="n">
        <f aca="false">SUM(D47:E47)</f>
        <v>110</v>
      </c>
      <c r="G47" s="33" t="s">
        <v>13</v>
      </c>
    </row>
    <row r="48" customFormat="false" ht="30" hidden="false" customHeight="true" outlineLevel="0" collapsed="false">
      <c r="A48" s="28" t="n">
        <v>34</v>
      </c>
      <c r="B48" s="29"/>
      <c r="C48" s="30" t="s">
        <v>49</v>
      </c>
      <c r="D48" s="31" t="n">
        <v>108</v>
      </c>
      <c r="E48" s="31"/>
      <c r="F48" s="32" t="n">
        <f aca="false">SUM(D48:E48)</f>
        <v>108</v>
      </c>
      <c r="G48" s="33" t="s">
        <v>13</v>
      </c>
    </row>
    <row r="49" customFormat="false" ht="30" hidden="false" customHeight="true" outlineLevel="0" collapsed="false">
      <c r="A49" s="28" t="n">
        <v>35</v>
      </c>
      <c r="B49" s="29"/>
      <c r="C49" s="30" t="s">
        <v>50</v>
      </c>
      <c r="D49" s="31" t="n">
        <v>110</v>
      </c>
      <c r="E49" s="31"/>
      <c r="F49" s="32" t="n">
        <f aca="false">SUM(D49:E49)</f>
        <v>110</v>
      </c>
      <c r="G49" s="33" t="s">
        <v>13</v>
      </c>
    </row>
    <row r="50" customFormat="false" ht="30" hidden="false" customHeight="true" outlineLevel="0" collapsed="false">
      <c r="A50" s="28" t="n">
        <v>36</v>
      </c>
      <c r="B50" s="29"/>
      <c r="C50" s="30" t="s">
        <v>51</v>
      </c>
      <c r="D50" s="31" t="n">
        <v>110</v>
      </c>
      <c r="E50" s="31"/>
      <c r="F50" s="32" t="n">
        <f aca="false">SUM(D50:E50)</f>
        <v>110</v>
      </c>
      <c r="G50" s="33" t="s">
        <v>13</v>
      </c>
    </row>
    <row r="51" customFormat="false" ht="30" hidden="false" customHeight="true" outlineLevel="0" collapsed="false">
      <c r="A51" s="28" t="n">
        <v>37</v>
      </c>
      <c r="B51" s="29"/>
      <c r="C51" s="30" t="s">
        <v>52</v>
      </c>
      <c r="D51" s="31" t="n">
        <v>100</v>
      </c>
      <c r="E51" s="31"/>
      <c r="F51" s="32" t="n">
        <f aca="false">SUM(D51:E51)</f>
        <v>100</v>
      </c>
      <c r="G51" s="33" t="s">
        <v>13</v>
      </c>
    </row>
    <row r="52" customFormat="false" ht="30" hidden="false" customHeight="true" outlineLevel="0" collapsed="false">
      <c r="A52" s="28" t="n">
        <v>38</v>
      </c>
      <c r="B52" s="29"/>
      <c r="C52" s="30" t="s">
        <v>53</v>
      </c>
      <c r="D52" s="31" t="n">
        <v>110</v>
      </c>
      <c r="E52" s="31"/>
      <c r="F52" s="32" t="n">
        <f aca="false">SUM(D52:E52)</f>
        <v>110</v>
      </c>
      <c r="G52" s="33" t="s">
        <v>13</v>
      </c>
    </row>
    <row r="53" customFormat="false" ht="30" hidden="false" customHeight="true" outlineLevel="0" collapsed="false">
      <c r="A53" s="37" t="n">
        <v>39</v>
      </c>
      <c r="B53" s="38"/>
      <c r="C53" s="39" t="s">
        <v>54</v>
      </c>
      <c r="D53" s="40" t="n">
        <v>80</v>
      </c>
      <c r="E53" s="40"/>
      <c r="F53" s="41" t="n">
        <f aca="false">SUM(D53:E53)</f>
        <v>80</v>
      </c>
      <c r="G53" s="42" t="s">
        <v>13</v>
      </c>
    </row>
    <row r="54" customFormat="false" ht="30" hidden="false" customHeight="true" outlineLevel="0" collapsed="false">
      <c r="A54" s="28" t="n">
        <v>40</v>
      </c>
      <c r="B54" s="29"/>
      <c r="C54" s="30" t="s">
        <v>55</v>
      </c>
      <c r="D54" s="31" t="n">
        <v>100</v>
      </c>
      <c r="E54" s="31"/>
      <c r="F54" s="32" t="n">
        <f aca="false">SUM(D54:E54)</f>
        <v>100</v>
      </c>
      <c r="G54" s="33" t="s">
        <v>13</v>
      </c>
    </row>
    <row r="55" customFormat="false" ht="30" hidden="false" customHeight="true" outlineLevel="0" collapsed="false">
      <c r="A55" s="28" t="n">
        <v>41</v>
      </c>
      <c r="B55" s="29"/>
      <c r="C55" s="30" t="s">
        <v>56</v>
      </c>
      <c r="D55" s="31" t="n">
        <v>100</v>
      </c>
      <c r="E55" s="31"/>
      <c r="F55" s="32" t="n">
        <f aca="false">SUM(D55:E55)</f>
        <v>100</v>
      </c>
      <c r="G55" s="33" t="s">
        <v>13</v>
      </c>
    </row>
    <row r="56" customFormat="false" ht="30" hidden="false" customHeight="true" outlineLevel="0" collapsed="false">
      <c r="A56" s="28"/>
      <c r="B56" s="29"/>
      <c r="C56" s="23" t="s">
        <v>57</v>
      </c>
      <c r="D56" s="31"/>
      <c r="E56" s="31"/>
      <c r="F56" s="32"/>
      <c r="G56" s="33"/>
    </row>
    <row r="57" customFormat="false" ht="30" hidden="false" customHeight="true" outlineLevel="0" collapsed="false">
      <c r="A57" s="28" t="n">
        <v>42</v>
      </c>
      <c r="B57" s="29"/>
      <c r="C57" s="30" t="s">
        <v>58</v>
      </c>
      <c r="D57" s="31" t="n">
        <v>80</v>
      </c>
      <c r="E57" s="31"/>
      <c r="F57" s="32" t="n">
        <f aca="false">SUM(D57:E57)</f>
        <v>80</v>
      </c>
      <c r="G57" s="33" t="s">
        <v>13</v>
      </c>
    </row>
    <row r="58" s="43" customFormat="true" ht="30" hidden="false" customHeight="true" outlineLevel="0" collapsed="false">
      <c r="A58" s="28"/>
      <c r="B58" s="29"/>
      <c r="C58" s="23" t="s">
        <v>59</v>
      </c>
      <c r="D58" s="31"/>
      <c r="E58" s="31"/>
      <c r="F58" s="32"/>
      <c r="G58" s="33"/>
    </row>
    <row r="59" customFormat="false" ht="30" hidden="false" customHeight="true" outlineLevel="0" collapsed="false">
      <c r="A59" s="28" t="n">
        <v>43</v>
      </c>
      <c r="B59" s="29"/>
      <c r="C59" s="30" t="s">
        <v>60</v>
      </c>
      <c r="D59" s="31" t="n">
        <v>165</v>
      </c>
      <c r="E59" s="31"/>
      <c r="F59" s="32" t="n">
        <f aca="false">SUM(D59:E59)</f>
        <v>165</v>
      </c>
      <c r="G59" s="33" t="s">
        <v>13</v>
      </c>
    </row>
    <row r="60" customFormat="false" ht="30" hidden="false" customHeight="true" outlineLevel="0" collapsed="false">
      <c r="A60" s="28" t="n">
        <v>44</v>
      </c>
      <c r="B60" s="29"/>
      <c r="C60" s="30" t="s">
        <v>44</v>
      </c>
      <c r="D60" s="31" t="n">
        <v>225</v>
      </c>
      <c r="E60" s="31"/>
      <c r="F60" s="32" t="n">
        <f aca="false">SUM(D60:E60)</f>
        <v>225</v>
      </c>
      <c r="G60" s="33" t="s">
        <v>13</v>
      </c>
    </row>
    <row r="61" customFormat="false" ht="30" hidden="false" customHeight="true" outlineLevel="0" collapsed="false">
      <c r="A61" s="28" t="n">
        <v>45</v>
      </c>
      <c r="B61" s="29"/>
      <c r="C61" s="30" t="s">
        <v>61</v>
      </c>
      <c r="D61" s="31" t="n">
        <v>250</v>
      </c>
      <c r="E61" s="31"/>
      <c r="F61" s="32" t="n">
        <f aca="false">SUM(D61:E61)</f>
        <v>250</v>
      </c>
      <c r="G61" s="33" t="s">
        <v>13</v>
      </c>
    </row>
    <row r="62" customFormat="false" ht="30" hidden="false" customHeight="true" outlineLevel="0" collapsed="false">
      <c r="A62" s="28" t="n">
        <v>46</v>
      </c>
      <c r="B62" s="29"/>
      <c r="C62" s="30" t="s">
        <v>62</v>
      </c>
      <c r="D62" s="31" t="n">
        <v>225</v>
      </c>
      <c r="E62" s="31"/>
      <c r="F62" s="32" t="n">
        <f aca="false">SUM(D62:E62)</f>
        <v>225</v>
      </c>
      <c r="G62" s="33" t="s">
        <v>13</v>
      </c>
    </row>
    <row r="63" s="49" customFormat="true" ht="30" hidden="false" customHeight="true" outlineLevel="0" collapsed="false">
      <c r="A63" s="28" t="n">
        <v>47</v>
      </c>
      <c r="B63" s="44"/>
      <c r="C63" s="45" t="s">
        <v>63</v>
      </c>
      <c r="D63" s="46" t="n">
        <v>225</v>
      </c>
      <c r="E63" s="46"/>
      <c r="F63" s="47" t="n">
        <f aca="false">SUM(D63:E63)</f>
        <v>225</v>
      </c>
      <c r="G63" s="48" t="s">
        <v>13</v>
      </c>
    </row>
    <row r="64" s="27" customFormat="true" ht="38.25" hidden="false" customHeight="false" outlineLevel="0" collapsed="false">
      <c r="A64" s="50" t="n">
        <v>6110</v>
      </c>
      <c r="B64" s="51" t="s">
        <v>11</v>
      </c>
      <c r="C64" s="52" t="s">
        <v>64</v>
      </c>
      <c r="D64" s="53" t="n">
        <f aca="false">SUM(D12:D63)</f>
        <v>82078</v>
      </c>
      <c r="E64" s="53" t="n">
        <f aca="false">SUM(E12:E63)</f>
        <v>129622</v>
      </c>
      <c r="F64" s="53" t="n">
        <f aca="false">SUM(F12:F63)</f>
        <v>211700</v>
      </c>
      <c r="G64" s="54"/>
    </row>
    <row r="65" s="4" customFormat="true" ht="30" hidden="false" customHeight="true" outlineLevel="0" collapsed="false">
      <c r="A65" s="21" t="n">
        <v>6501</v>
      </c>
      <c r="B65" s="22" t="s">
        <v>11</v>
      </c>
      <c r="C65" s="55" t="s">
        <v>65</v>
      </c>
      <c r="D65" s="31"/>
      <c r="E65" s="31"/>
      <c r="F65" s="32"/>
      <c r="G65" s="33"/>
    </row>
    <row r="66" customFormat="false" ht="30" hidden="false" customHeight="true" outlineLevel="0" collapsed="false">
      <c r="A66" s="21" t="s">
        <v>66</v>
      </c>
      <c r="B66" s="22"/>
      <c r="C66" s="23" t="s">
        <v>67</v>
      </c>
      <c r="D66" s="56"/>
      <c r="E66" s="56"/>
      <c r="F66" s="57"/>
      <c r="G66" s="26"/>
    </row>
    <row r="67" s="4" customFormat="true" ht="30" hidden="false" customHeight="true" outlineLevel="0" collapsed="false">
      <c r="A67" s="28" t="n">
        <v>1</v>
      </c>
      <c r="B67" s="29"/>
      <c r="C67" s="34" t="s">
        <v>68</v>
      </c>
      <c r="D67" s="31" t="n">
        <v>880</v>
      </c>
      <c r="E67" s="31"/>
      <c r="F67" s="32" t="n">
        <f aca="false">SUM(D67:E67)</f>
        <v>880</v>
      </c>
      <c r="G67" s="33" t="s">
        <v>13</v>
      </c>
    </row>
    <row r="68" s="4" customFormat="true" ht="30" hidden="false" customHeight="true" outlineLevel="0" collapsed="false">
      <c r="A68" s="28" t="n">
        <v>2</v>
      </c>
      <c r="B68" s="29"/>
      <c r="C68" s="34" t="s">
        <v>69</v>
      </c>
      <c r="D68" s="31" t="n">
        <v>2000</v>
      </c>
      <c r="E68" s="31"/>
      <c r="F68" s="32" t="n">
        <f aca="false">SUM(D68:E68)</f>
        <v>2000</v>
      </c>
      <c r="G68" s="33" t="s">
        <v>13</v>
      </c>
    </row>
    <row r="69" s="4" customFormat="true" ht="30" hidden="false" customHeight="true" outlineLevel="0" collapsed="false">
      <c r="A69" s="28" t="n">
        <v>3</v>
      </c>
      <c r="B69" s="29"/>
      <c r="C69" s="34" t="s">
        <v>70</v>
      </c>
      <c r="D69" s="31" t="n">
        <v>1880</v>
      </c>
      <c r="E69" s="31"/>
      <c r="F69" s="32" t="n">
        <f aca="false">SUM(D69:E69)</f>
        <v>1880</v>
      </c>
      <c r="G69" s="33" t="s">
        <v>13</v>
      </c>
    </row>
    <row r="70" s="43" customFormat="true" ht="30" hidden="false" customHeight="true" outlineLevel="0" collapsed="false">
      <c r="A70" s="28" t="n">
        <v>4</v>
      </c>
      <c r="B70" s="29"/>
      <c r="C70" s="34" t="s">
        <v>71</v>
      </c>
      <c r="D70" s="31" t="n">
        <v>940</v>
      </c>
      <c r="E70" s="31"/>
      <c r="F70" s="32" t="n">
        <f aca="false">SUM(D70:E70)</f>
        <v>940</v>
      </c>
      <c r="G70" s="33" t="s">
        <v>13</v>
      </c>
    </row>
    <row r="71" s="4" customFormat="true" ht="30" hidden="false" customHeight="true" outlineLevel="0" collapsed="false">
      <c r="A71" s="28" t="n">
        <v>5</v>
      </c>
      <c r="B71" s="29"/>
      <c r="C71" s="34" t="s">
        <v>72</v>
      </c>
      <c r="D71" s="31" t="n">
        <v>320</v>
      </c>
      <c r="E71" s="31"/>
      <c r="F71" s="32" t="n">
        <f aca="false">SUM(D71:E71)</f>
        <v>320</v>
      </c>
      <c r="G71" s="33" t="s">
        <v>13</v>
      </c>
    </row>
    <row r="72" customFormat="false" ht="30" hidden="false" customHeight="true" outlineLevel="0" collapsed="false">
      <c r="A72" s="28" t="n">
        <v>6</v>
      </c>
      <c r="B72" s="29"/>
      <c r="C72" s="34" t="s">
        <v>73</v>
      </c>
      <c r="D72" s="31" t="n">
        <v>640</v>
      </c>
      <c r="E72" s="31"/>
      <c r="F72" s="32" t="n">
        <f aca="false">SUM(D72:E72)</f>
        <v>640</v>
      </c>
      <c r="G72" s="33" t="s">
        <v>13</v>
      </c>
    </row>
    <row r="73" s="58" customFormat="true" ht="30" hidden="false" customHeight="true" outlineLevel="0" collapsed="false">
      <c r="A73" s="28" t="n">
        <v>7</v>
      </c>
      <c r="B73" s="29"/>
      <c r="C73" s="34" t="s">
        <v>74</v>
      </c>
      <c r="D73" s="31" t="n">
        <v>1340</v>
      </c>
      <c r="E73" s="31"/>
      <c r="F73" s="32" t="n">
        <f aca="false">SUM(D73:E73)</f>
        <v>1340</v>
      </c>
      <c r="G73" s="33" t="s">
        <v>13</v>
      </c>
    </row>
    <row r="74" s="59" customFormat="true" ht="30" hidden="false" customHeight="true" outlineLevel="0" collapsed="false">
      <c r="A74" s="28" t="n">
        <v>8</v>
      </c>
      <c r="B74" s="29"/>
      <c r="C74" s="34" t="s">
        <v>75</v>
      </c>
      <c r="D74" s="31" t="n">
        <v>660</v>
      </c>
      <c r="E74" s="31"/>
      <c r="F74" s="32" t="n">
        <f aca="false">SUM(D74:E74)</f>
        <v>660</v>
      </c>
      <c r="G74" s="33" t="s">
        <v>13</v>
      </c>
    </row>
    <row r="75" s="59" customFormat="true" ht="30" hidden="false" customHeight="true" outlineLevel="0" collapsed="false">
      <c r="A75" s="28" t="n">
        <v>9</v>
      </c>
      <c r="B75" s="29"/>
      <c r="C75" s="34" t="s">
        <v>76</v>
      </c>
      <c r="D75" s="31" t="n">
        <v>1040</v>
      </c>
      <c r="E75" s="31"/>
      <c r="F75" s="32" t="n">
        <f aca="false">SUM(D75:E75)</f>
        <v>1040</v>
      </c>
      <c r="G75" s="33" t="s">
        <v>13</v>
      </c>
    </row>
    <row r="76" s="58" customFormat="true" ht="30" hidden="false" customHeight="true" outlineLevel="0" collapsed="false">
      <c r="A76" s="28" t="n">
        <v>10</v>
      </c>
      <c r="B76" s="29"/>
      <c r="C76" s="34" t="s">
        <v>77</v>
      </c>
      <c r="D76" s="31" t="n">
        <v>1120</v>
      </c>
      <c r="E76" s="31"/>
      <c r="F76" s="32" t="n">
        <f aca="false">SUM(D76:E76)</f>
        <v>1120</v>
      </c>
      <c r="G76" s="33" t="s">
        <v>13</v>
      </c>
    </row>
    <row r="77" s="58" customFormat="true" ht="30" hidden="false" customHeight="true" outlineLevel="0" collapsed="false">
      <c r="A77" s="28" t="n">
        <v>11</v>
      </c>
      <c r="B77" s="29"/>
      <c r="C77" s="34" t="s">
        <v>78</v>
      </c>
      <c r="D77" s="31" t="n">
        <v>2000</v>
      </c>
      <c r="E77" s="31"/>
      <c r="F77" s="32" t="n">
        <f aca="false">SUM(D77:E77)</f>
        <v>2000</v>
      </c>
      <c r="G77" s="33" t="s">
        <v>13</v>
      </c>
    </row>
    <row r="78" s="58" customFormat="true" ht="30" hidden="false" customHeight="true" outlineLevel="0" collapsed="false">
      <c r="A78" s="28" t="n">
        <v>12</v>
      </c>
      <c r="B78" s="29"/>
      <c r="C78" s="34" t="s">
        <v>79</v>
      </c>
      <c r="D78" s="31" t="n">
        <v>300</v>
      </c>
      <c r="E78" s="31"/>
      <c r="F78" s="32" t="n">
        <f aca="false">SUM(D78:E78)</f>
        <v>300</v>
      </c>
      <c r="G78" s="33" t="s">
        <v>13</v>
      </c>
    </row>
    <row r="79" s="58" customFormat="true" ht="30" hidden="false" customHeight="true" outlineLevel="0" collapsed="false">
      <c r="A79" s="50" t="s">
        <v>66</v>
      </c>
      <c r="B79" s="60" t="s">
        <v>11</v>
      </c>
      <c r="C79" s="61" t="s">
        <v>80</v>
      </c>
      <c r="D79" s="62" t="n">
        <f aca="false">SUM(D67:D78)</f>
        <v>13120</v>
      </c>
      <c r="E79" s="62" t="n">
        <f aca="false">SUM(E67:E78)</f>
        <v>0</v>
      </c>
      <c r="F79" s="62" t="n">
        <f aca="false">SUM(F67:F78)</f>
        <v>13120</v>
      </c>
      <c r="G79" s="63"/>
    </row>
    <row r="80" customFormat="false" ht="30" hidden="false" customHeight="true" outlineLevel="0" collapsed="false">
      <c r="A80" s="21" t="s">
        <v>81</v>
      </c>
      <c r="B80" s="22"/>
      <c r="C80" s="23" t="s">
        <v>82</v>
      </c>
      <c r="D80" s="56"/>
      <c r="E80" s="56"/>
      <c r="F80" s="57"/>
      <c r="G80" s="26"/>
    </row>
    <row r="81" customFormat="false" ht="30" hidden="false" customHeight="true" outlineLevel="0" collapsed="false">
      <c r="A81" s="28" t="n">
        <v>1</v>
      </c>
      <c r="B81" s="64"/>
      <c r="C81" s="34" t="s">
        <v>83</v>
      </c>
      <c r="D81" s="31" t="n">
        <v>1809</v>
      </c>
      <c r="E81" s="31"/>
      <c r="F81" s="32" t="n">
        <f aca="false">SUM(D81:E81)</f>
        <v>1809</v>
      </c>
      <c r="G81" s="33" t="s">
        <v>13</v>
      </c>
    </row>
    <row r="82" s="4" customFormat="true" ht="30" hidden="false" customHeight="true" outlineLevel="0" collapsed="false">
      <c r="A82" s="28" t="n">
        <v>2</v>
      </c>
      <c r="B82" s="55"/>
      <c r="C82" s="34" t="s">
        <v>84</v>
      </c>
      <c r="D82" s="31" t="n">
        <v>280</v>
      </c>
      <c r="E82" s="31"/>
      <c r="F82" s="32" t="n">
        <f aca="false">SUM(D82:E82)</f>
        <v>280</v>
      </c>
      <c r="G82" s="33" t="s">
        <v>13</v>
      </c>
    </row>
    <row r="83" s="4" customFormat="true" ht="30" hidden="false" customHeight="true" outlineLevel="0" collapsed="false">
      <c r="A83" s="28" t="n">
        <v>3</v>
      </c>
      <c r="B83" s="55"/>
      <c r="C83" s="34" t="s">
        <v>85</v>
      </c>
      <c r="D83" s="31" t="n">
        <v>1640</v>
      </c>
      <c r="E83" s="31"/>
      <c r="F83" s="32" t="n">
        <f aca="false">SUM(D83:E83)</f>
        <v>1640</v>
      </c>
      <c r="G83" s="33" t="s">
        <v>13</v>
      </c>
    </row>
    <row r="84" customFormat="false" ht="30" hidden="false" customHeight="true" outlineLevel="0" collapsed="false">
      <c r="A84" s="28" t="n">
        <v>4</v>
      </c>
      <c r="B84" s="64"/>
      <c r="C84" s="34" t="s">
        <v>86</v>
      </c>
      <c r="D84" s="31" t="n">
        <v>840</v>
      </c>
      <c r="E84" s="31"/>
      <c r="F84" s="32" t="n">
        <f aca="false">SUM(D84:E84)</f>
        <v>840</v>
      </c>
      <c r="G84" s="33" t="s">
        <v>13</v>
      </c>
    </row>
    <row r="85" s="4" customFormat="true" ht="30" hidden="false" customHeight="true" outlineLevel="0" collapsed="false">
      <c r="A85" s="28" t="n">
        <v>5</v>
      </c>
      <c r="B85" s="29"/>
      <c r="C85" s="34" t="s">
        <v>87</v>
      </c>
      <c r="D85" s="31" t="n">
        <v>1640</v>
      </c>
      <c r="E85" s="31"/>
      <c r="F85" s="32" t="n">
        <f aca="false">SUM(D85:E85)</f>
        <v>1640</v>
      </c>
      <c r="G85" s="33" t="s">
        <v>13</v>
      </c>
    </row>
    <row r="86" s="43" customFormat="true" ht="30" hidden="false" customHeight="true" outlineLevel="0" collapsed="false">
      <c r="A86" s="28" t="n">
        <v>6</v>
      </c>
      <c r="B86" s="64"/>
      <c r="C86" s="34" t="s">
        <v>88</v>
      </c>
      <c r="D86" s="31" t="n">
        <v>380</v>
      </c>
      <c r="E86" s="31"/>
      <c r="F86" s="32" t="n">
        <f aca="false">SUM(D86:E86)</f>
        <v>380</v>
      </c>
      <c r="G86" s="33" t="s">
        <v>13</v>
      </c>
    </row>
    <row r="87" s="43" customFormat="true" ht="30" hidden="false" customHeight="true" outlineLevel="0" collapsed="false">
      <c r="A87" s="28" t="n">
        <v>7</v>
      </c>
      <c r="B87" s="29"/>
      <c r="C87" s="34" t="s">
        <v>89</v>
      </c>
      <c r="D87" s="31" t="n">
        <v>380</v>
      </c>
      <c r="E87" s="31"/>
      <c r="F87" s="32" t="n">
        <f aca="false">SUM(D87:E87)</f>
        <v>380</v>
      </c>
      <c r="G87" s="33" t="s">
        <v>13</v>
      </c>
    </row>
    <row r="88" customFormat="false" ht="30" hidden="false" customHeight="true" outlineLevel="0" collapsed="false">
      <c r="A88" s="28" t="n">
        <v>8</v>
      </c>
      <c r="B88" s="55"/>
      <c r="C88" s="34" t="s">
        <v>90</v>
      </c>
      <c r="D88" s="31" t="n">
        <v>1960</v>
      </c>
      <c r="E88" s="31"/>
      <c r="F88" s="32" t="n">
        <f aca="false">SUM(D88:E88)</f>
        <v>1960</v>
      </c>
      <c r="G88" s="33" t="s">
        <v>13</v>
      </c>
    </row>
    <row r="89" customFormat="false" ht="30" hidden="false" customHeight="true" outlineLevel="0" collapsed="false">
      <c r="A89" s="28" t="n">
        <v>9</v>
      </c>
      <c r="B89" s="64"/>
      <c r="C89" s="34" t="s">
        <v>91</v>
      </c>
      <c r="D89" s="31" t="n">
        <v>1780</v>
      </c>
      <c r="E89" s="31"/>
      <c r="F89" s="32" t="n">
        <f aca="false">SUM(D89:E89)</f>
        <v>1780</v>
      </c>
      <c r="G89" s="33" t="s">
        <v>13</v>
      </c>
    </row>
    <row r="90" s="4" customFormat="true" ht="30" hidden="false" customHeight="true" outlineLevel="0" collapsed="false">
      <c r="A90" s="28" t="n">
        <v>10</v>
      </c>
      <c r="B90" s="55"/>
      <c r="C90" s="34" t="s">
        <v>92</v>
      </c>
      <c r="D90" s="31" t="n">
        <v>160</v>
      </c>
      <c r="E90" s="31"/>
      <c r="F90" s="32" t="n">
        <f aca="false">SUM(D90:E90)</f>
        <v>160</v>
      </c>
      <c r="G90" s="33" t="s">
        <v>13</v>
      </c>
    </row>
    <row r="91" s="4" customFormat="true" ht="30" hidden="false" customHeight="true" outlineLevel="0" collapsed="false">
      <c r="A91" s="28" t="n">
        <v>11</v>
      </c>
      <c r="B91" s="64"/>
      <c r="C91" s="34" t="s">
        <v>93</v>
      </c>
      <c r="D91" s="31" t="n">
        <v>560</v>
      </c>
      <c r="E91" s="31"/>
      <c r="F91" s="32" t="n">
        <f aca="false">SUM(D91:E91)</f>
        <v>560</v>
      </c>
      <c r="G91" s="33" t="s">
        <v>13</v>
      </c>
    </row>
    <row r="92" s="65" customFormat="true" ht="30" hidden="false" customHeight="true" outlineLevel="0" collapsed="false">
      <c r="A92" s="28" t="n">
        <v>12</v>
      </c>
      <c r="B92" s="29"/>
      <c r="C92" s="34" t="s">
        <v>94</v>
      </c>
      <c r="D92" s="31" t="n">
        <v>280</v>
      </c>
      <c r="E92" s="31"/>
      <c r="F92" s="32" t="n">
        <f aca="false">SUM(D92:E92)</f>
        <v>280</v>
      </c>
      <c r="G92" s="33" t="s">
        <v>13</v>
      </c>
    </row>
    <row r="93" customFormat="false" ht="30" hidden="false" customHeight="true" outlineLevel="0" collapsed="false">
      <c r="A93" s="28" t="n">
        <v>13</v>
      </c>
      <c r="B93" s="64"/>
      <c r="C93" s="34" t="s">
        <v>95</v>
      </c>
      <c r="D93" s="31" t="n">
        <v>280</v>
      </c>
      <c r="E93" s="31"/>
      <c r="F93" s="32" t="n">
        <f aca="false">SUM(D93:E93)</f>
        <v>280</v>
      </c>
      <c r="G93" s="33" t="s">
        <v>13</v>
      </c>
    </row>
    <row r="94" s="4" customFormat="true" ht="30" hidden="false" customHeight="true" outlineLevel="0" collapsed="false">
      <c r="A94" s="28" t="n">
        <v>14</v>
      </c>
      <c r="B94" s="64"/>
      <c r="C94" s="34" t="s">
        <v>96</v>
      </c>
      <c r="D94" s="31" t="n">
        <v>840</v>
      </c>
      <c r="E94" s="31"/>
      <c r="F94" s="32" t="n">
        <f aca="false">SUM(D94:E94)</f>
        <v>840</v>
      </c>
      <c r="G94" s="33" t="s">
        <v>13</v>
      </c>
    </row>
    <row r="95" customFormat="false" ht="30" hidden="false" customHeight="true" outlineLevel="0" collapsed="false">
      <c r="A95" s="28" t="n">
        <v>15</v>
      </c>
      <c r="B95" s="64"/>
      <c r="C95" s="34" t="s">
        <v>97</v>
      </c>
      <c r="D95" s="31" t="n">
        <v>640</v>
      </c>
      <c r="E95" s="31"/>
      <c r="F95" s="32" t="n">
        <f aca="false">SUM(D95:E95)</f>
        <v>640</v>
      </c>
      <c r="G95" s="33" t="s">
        <v>13</v>
      </c>
    </row>
    <row r="96" customFormat="false" ht="30" hidden="false" customHeight="true" outlineLevel="0" collapsed="false">
      <c r="A96" s="28" t="n">
        <v>16</v>
      </c>
      <c r="B96" s="55"/>
      <c r="C96" s="34" t="s">
        <v>98</v>
      </c>
      <c r="D96" s="31" t="n">
        <v>1375</v>
      </c>
      <c r="E96" s="31"/>
      <c r="F96" s="32" t="n">
        <f aca="false">SUM(D96:E96)</f>
        <v>1375</v>
      </c>
      <c r="G96" s="33" t="s">
        <v>13</v>
      </c>
    </row>
    <row r="97" customFormat="false" ht="30" hidden="false" customHeight="true" outlineLevel="0" collapsed="false">
      <c r="A97" s="28" t="n">
        <v>17</v>
      </c>
      <c r="B97" s="64"/>
      <c r="C97" s="34" t="s">
        <v>99</v>
      </c>
      <c r="D97" s="31" t="n">
        <v>480</v>
      </c>
      <c r="E97" s="31"/>
      <c r="F97" s="32" t="n">
        <f aca="false">SUM(D97:E97)</f>
        <v>480</v>
      </c>
      <c r="G97" s="33" t="s">
        <v>13</v>
      </c>
    </row>
    <row r="98" s="65" customFormat="true" ht="30" hidden="false" customHeight="true" outlineLevel="0" collapsed="false">
      <c r="A98" s="28" t="n">
        <v>18</v>
      </c>
      <c r="B98" s="64"/>
      <c r="C98" s="34" t="s">
        <v>100</v>
      </c>
      <c r="D98" s="31" t="n">
        <v>820</v>
      </c>
      <c r="E98" s="31"/>
      <c r="F98" s="31" t="n">
        <f aca="false">SUM(D98:E98)</f>
        <v>820</v>
      </c>
      <c r="G98" s="33" t="s">
        <v>13</v>
      </c>
    </row>
    <row r="99" s="4" customFormat="true" ht="30" hidden="false" customHeight="true" outlineLevel="0" collapsed="false">
      <c r="A99" s="28" t="n">
        <v>19</v>
      </c>
      <c r="B99" s="64"/>
      <c r="C99" s="34" t="s">
        <v>101</v>
      </c>
      <c r="D99" s="31" t="n">
        <v>560</v>
      </c>
      <c r="E99" s="31"/>
      <c r="F99" s="32" t="n">
        <f aca="false">SUM(D99:E99)</f>
        <v>560</v>
      </c>
      <c r="G99" s="33" t="s">
        <v>13</v>
      </c>
    </row>
    <row r="100" customFormat="false" ht="30" hidden="false" customHeight="true" outlineLevel="0" collapsed="false">
      <c r="A100" s="37" t="n">
        <v>20</v>
      </c>
      <c r="B100" s="66"/>
      <c r="C100" s="67" t="s">
        <v>102</v>
      </c>
      <c r="D100" s="40" t="n">
        <v>1100</v>
      </c>
      <c r="E100" s="40"/>
      <c r="F100" s="41" t="n">
        <f aca="false">SUM(D100:E100)</f>
        <v>1100</v>
      </c>
      <c r="G100" s="42" t="s">
        <v>13</v>
      </c>
    </row>
    <row r="101" s="4" customFormat="true" ht="30" hidden="false" customHeight="true" outlineLevel="0" collapsed="false">
      <c r="A101" s="28" t="n">
        <v>21</v>
      </c>
      <c r="B101" s="64"/>
      <c r="C101" s="34" t="s">
        <v>103</v>
      </c>
      <c r="D101" s="31" t="n">
        <v>1120</v>
      </c>
      <c r="E101" s="31"/>
      <c r="F101" s="32" t="n">
        <f aca="false">SUM(D101:E101)</f>
        <v>1120</v>
      </c>
      <c r="G101" s="33" t="s">
        <v>13</v>
      </c>
    </row>
    <row r="102" customFormat="false" ht="30" hidden="false" customHeight="true" outlineLevel="0" collapsed="false">
      <c r="A102" s="28" t="n">
        <v>22</v>
      </c>
      <c r="B102" s="55"/>
      <c r="C102" s="34" t="s">
        <v>104</v>
      </c>
      <c r="D102" s="31" t="n">
        <v>560</v>
      </c>
      <c r="E102" s="31"/>
      <c r="F102" s="32" t="n">
        <f aca="false">SUM(D102:E102)</f>
        <v>560</v>
      </c>
      <c r="G102" s="33" t="s">
        <v>13</v>
      </c>
    </row>
    <row r="103" customFormat="false" ht="30" hidden="false" customHeight="true" outlineLevel="0" collapsed="false">
      <c r="A103" s="28" t="n">
        <v>23</v>
      </c>
      <c r="B103" s="55"/>
      <c r="C103" s="34" t="s">
        <v>105</v>
      </c>
      <c r="D103" s="31" t="n">
        <v>160</v>
      </c>
      <c r="E103" s="31"/>
      <c r="F103" s="32" t="n">
        <f aca="false">SUM(D103:E103)</f>
        <v>160</v>
      </c>
      <c r="G103" s="33" t="s">
        <v>13</v>
      </c>
    </row>
    <row r="104" customFormat="false" ht="30" hidden="false" customHeight="true" outlineLevel="0" collapsed="false">
      <c r="A104" s="28" t="n">
        <v>24</v>
      </c>
      <c r="B104" s="55"/>
      <c r="C104" s="34" t="s">
        <v>106</v>
      </c>
      <c r="D104" s="31" t="n">
        <v>560</v>
      </c>
      <c r="E104" s="31"/>
      <c r="F104" s="32" t="n">
        <f aca="false">SUM(D104:E104)</f>
        <v>560</v>
      </c>
      <c r="G104" s="33" t="s">
        <v>13</v>
      </c>
    </row>
    <row r="105" s="4" customFormat="true" ht="30" hidden="false" customHeight="true" outlineLevel="0" collapsed="false">
      <c r="A105" s="28" t="n">
        <v>25</v>
      </c>
      <c r="B105" s="64"/>
      <c r="C105" s="34" t="s">
        <v>107</v>
      </c>
      <c r="D105" s="31" t="n">
        <v>1780</v>
      </c>
      <c r="E105" s="31"/>
      <c r="F105" s="32" t="n">
        <f aca="false">SUM(D105:E105)</f>
        <v>1780</v>
      </c>
      <c r="G105" s="33" t="s">
        <v>13</v>
      </c>
    </row>
    <row r="106" s="4" customFormat="true" ht="30" hidden="false" customHeight="true" outlineLevel="0" collapsed="false">
      <c r="A106" s="28" t="n">
        <v>26</v>
      </c>
      <c r="B106" s="29"/>
      <c r="C106" s="34" t="s">
        <v>108</v>
      </c>
      <c r="D106" s="31" t="n">
        <v>2000</v>
      </c>
      <c r="E106" s="31"/>
      <c r="F106" s="32" t="n">
        <f aca="false">SUM(D106:E106)</f>
        <v>2000</v>
      </c>
      <c r="G106" s="33" t="s">
        <v>13</v>
      </c>
    </row>
    <row r="107" customFormat="false" ht="30" hidden="false" customHeight="true" outlineLevel="0" collapsed="false">
      <c r="A107" s="28" t="n">
        <v>27</v>
      </c>
      <c r="B107" s="64"/>
      <c r="C107" s="34" t="s">
        <v>109</v>
      </c>
      <c r="D107" s="31" t="n">
        <v>640</v>
      </c>
      <c r="E107" s="31"/>
      <c r="F107" s="32" t="n">
        <f aca="false">SUM(D107:E107)</f>
        <v>640</v>
      </c>
      <c r="G107" s="33" t="s">
        <v>13</v>
      </c>
    </row>
    <row r="108" s="4" customFormat="true" ht="30" hidden="false" customHeight="true" outlineLevel="0" collapsed="false">
      <c r="A108" s="28" t="n">
        <v>28</v>
      </c>
      <c r="B108" s="64"/>
      <c r="C108" s="34" t="s">
        <v>73</v>
      </c>
      <c r="D108" s="31" t="n">
        <v>220</v>
      </c>
      <c r="E108" s="31"/>
      <c r="F108" s="32" t="n">
        <f aca="false">SUM(D108:E108)</f>
        <v>220</v>
      </c>
      <c r="G108" s="33" t="s">
        <v>13</v>
      </c>
    </row>
    <row r="109" customFormat="false" ht="30" hidden="false" customHeight="true" outlineLevel="0" collapsed="false">
      <c r="A109" s="28" t="n">
        <v>29</v>
      </c>
      <c r="B109" s="64"/>
      <c r="C109" s="34" t="s">
        <v>110</v>
      </c>
      <c r="D109" s="31" t="n">
        <v>1760</v>
      </c>
      <c r="E109" s="31"/>
      <c r="F109" s="32" t="n">
        <f aca="false">SUM(D109:E109)</f>
        <v>1760</v>
      </c>
      <c r="G109" s="33" t="s">
        <v>13</v>
      </c>
    </row>
    <row r="110" s="49" customFormat="true" ht="30" hidden="false" customHeight="true" outlineLevel="0" collapsed="false">
      <c r="A110" s="28" t="n">
        <v>30</v>
      </c>
      <c r="B110" s="64"/>
      <c r="C110" s="34" t="s">
        <v>111</v>
      </c>
      <c r="D110" s="31" t="n">
        <v>450</v>
      </c>
      <c r="E110" s="31"/>
      <c r="F110" s="32" t="n">
        <f aca="false">SUM(D110:E110)</f>
        <v>450</v>
      </c>
      <c r="G110" s="33" t="s">
        <v>13</v>
      </c>
    </row>
    <row r="111" s="4" customFormat="true" ht="30" hidden="false" customHeight="true" outlineLevel="0" collapsed="false">
      <c r="A111" s="28" t="n">
        <v>31</v>
      </c>
      <c r="B111" s="64"/>
      <c r="C111" s="34" t="s">
        <v>112</v>
      </c>
      <c r="D111" s="31" t="n">
        <v>2000</v>
      </c>
      <c r="E111" s="31"/>
      <c r="F111" s="32" t="n">
        <f aca="false">SUM(D111:E111)</f>
        <v>2000</v>
      </c>
      <c r="G111" s="33" t="s">
        <v>13</v>
      </c>
    </row>
    <row r="112" s="4" customFormat="true" ht="30" hidden="false" customHeight="true" outlineLevel="0" collapsed="false">
      <c r="A112" s="28" t="n">
        <v>32</v>
      </c>
      <c r="B112" s="64"/>
      <c r="C112" s="34" t="s">
        <v>113</v>
      </c>
      <c r="D112" s="31" t="n">
        <v>1200</v>
      </c>
      <c r="E112" s="31"/>
      <c r="F112" s="32" t="n">
        <f aca="false">SUM(D112:E112)</f>
        <v>1200</v>
      </c>
      <c r="G112" s="33" t="s">
        <v>13</v>
      </c>
    </row>
    <row r="113" s="4" customFormat="true" ht="30" hidden="false" customHeight="true" outlineLevel="0" collapsed="false">
      <c r="A113" s="28" t="n">
        <v>33</v>
      </c>
      <c r="B113" s="64"/>
      <c r="C113" s="34" t="s">
        <v>114</v>
      </c>
      <c r="D113" s="31" t="n">
        <v>320</v>
      </c>
      <c r="E113" s="31"/>
      <c r="F113" s="32" t="n">
        <f aca="false">SUM(D113:E113)</f>
        <v>320</v>
      </c>
      <c r="G113" s="33" t="s">
        <v>13</v>
      </c>
    </row>
    <row r="114" customFormat="false" ht="30" hidden="false" customHeight="true" outlineLevel="0" collapsed="false">
      <c r="A114" s="28" t="n">
        <v>34</v>
      </c>
      <c r="B114" s="64"/>
      <c r="C114" s="34" t="s">
        <v>115</v>
      </c>
      <c r="D114" s="31" t="n">
        <v>600</v>
      </c>
      <c r="E114" s="31"/>
      <c r="F114" s="32" t="n">
        <f aca="false">SUM(D114:E114)</f>
        <v>600</v>
      </c>
      <c r="G114" s="33" t="s">
        <v>13</v>
      </c>
    </row>
    <row r="115" customFormat="false" ht="30" hidden="false" customHeight="true" outlineLevel="0" collapsed="false">
      <c r="A115" s="28" t="n">
        <v>35</v>
      </c>
      <c r="B115" s="55"/>
      <c r="C115" s="34" t="s">
        <v>116</v>
      </c>
      <c r="D115" s="31" t="n">
        <v>1500</v>
      </c>
      <c r="E115" s="31"/>
      <c r="F115" s="32" t="n">
        <f aca="false">SUM(D115:E115)</f>
        <v>1500</v>
      </c>
      <c r="G115" s="33" t="s">
        <v>13</v>
      </c>
    </row>
    <row r="116" customFormat="false" ht="30" hidden="false" customHeight="true" outlineLevel="0" collapsed="false">
      <c r="A116" s="28" t="n">
        <v>36</v>
      </c>
      <c r="B116" s="64"/>
      <c r="C116" s="34" t="s">
        <v>117</v>
      </c>
      <c r="D116" s="31" t="n">
        <v>2000</v>
      </c>
      <c r="E116" s="31"/>
      <c r="F116" s="32" t="n">
        <f aca="false">SUM(D116:E116)</f>
        <v>2000</v>
      </c>
      <c r="G116" s="33" t="s">
        <v>13</v>
      </c>
    </row>
    <row r="117" customFormat="false" ht="30" hidden="false" customHeight="true" outlineLevel="0" collapsed="false">
      <c r="A117" s="28" t="n">
        <v>37</v>
      </c>
      <c r="B117" s="64"/>
      <c r="C117" s="34" t="s">
        <v>118</v>
      </c>
      <c r="D117" s="31" t="n">
        <v>380</v>
      </c>
      <c r="E117" s="31"/>
      <c r="F117" s="32" t="n">
        <f aca="false">SUM(D117:E117)</f>
        <v>380</v>
      </c>
      <c r="G117" s="33" t="s">
        <v>13</v>
      </c>
    </row>
    <row r="118" s="43" customFormat="true" ht="30" hidden="false" customHeight="true" outlineLevel="0" collapsed="false">
      <c r="A118" s="28" t="n">
        <v>38</v>
      </c>
      <c r="B118" s="55"/>
      <c r="C118" s="34" t="s">
        <v>119</v>
      </c>
      <c r="D118" s="31" t="n">
        <v>300</v>
      </c>
      <c r="E118" s="31"/>
      <c r="F118" s="32" t="n">
        <f aca="false">SUM(D118:E118)</f>
        <v>300</v>
      </c>
      <c r="G118" s="33" t="s">
        <v>13</v>
      </c>
    </row>
    <row r="119" s="4" customFormat="true" ht="30" hidden="false" customHeight="true" outlineLevel="0" collapsed="false">
      <c r="A119" s="28" t="n">
        <v>39</v>
      </c>
      <c r="B119" s="64"/>
      <c r="C119" s="34" t="s">
        <v>120</v>
      </c>
      <c r="D119" s="31" t="n">
        <v>200</v>
      </c>
      <c r="E119" s="31"/>
      <c r="F119" s="32" t="n">
        <f aca="false">SUM(D119:E119)</f>
        <v>200</v>
      </c>
      <c r="G119" s="33" t="s">
        <v>13</v>
      </c>
    </row>
    <row r="120" s="4" customFormat="true" ht="30" hidden="false" customHeight="true" outlineLevel="0" collapsed="false">
      <c r="A120" s="28" t="n">
        <v>40</v>
      </c>
      <c r="B120" s="64"/>
      <c r="C120" s="34" t="s">
        <v>121</v>
      </c>
      <c r="D120" s="31" t="n">
        <v>640</v>
      </c>
      <c r="E120" s="31"/>
      <c r="F120" s="32" t="n">
        <f aca="false">SUM(D120:E120)</f>
        <v>640</v>
      </c>
      <c r="G120" s="33" t="s">
        <v>13</v>
      </c>
    </row>
    <row r="121" s="43" customFormat="true" ht="30" hidden="false" customHeight="true" outlineLevel="0" collapsed="false">
      <c r="A121" s="28" t="n">
        <v>41</v>
      </c>
      <c r="B121" s="55"/>
      <c r="C121" s="34" t="s">
        <v>122</v>
      </c>
      <c r="D121" s="31" t="n">
        <v>320</v>
      </c>
      <c r="E121" s="31"/>
      <c r="F121" s="32" t="n">
        <f aca="false">SUM(D121:E121)</f>
        <v>320</v>
      </c>
      <c r="G121" s="33" t="s">
        <v>13</v>
      </c>
    </row>
    <row r="122" customFormat="false" ht="30" hidden="false" customHeight="true" outlineLevel="0" collapsed="false">
      <c r="A122" s="28" t="n">
        <v>42</v>
      </c>
      <c r="B122" s="64"/>
      <c r="C122" s="34" t="s">
        <v>123</v>
      </c>
      <c r="D122" s="31" t="n">
        <v>1027</v>
      </c>
      <c r="E122" s="31"/>
      <c r="F122" s="32" t="n">
        <f aca="false">SUM(D122:E122)</f>
        <v>1027</v>
      </c>
      <c r="G122" s="33" t="s">
        <v>13</v>
      </c>
    </row>
    <row r="123" s="4" customFormat="true" ht="30" hidden="false" customHeight="true" outlineLevel="0" collapsed="false">
      <c r="A123" s="28" t="n">
        <v>43</v>
      </c>
      <c r="B123" s="64"/>
      <c r="C123" s="34" t="s">
        <v>124</v>
      </c>
      <c r="D123" s="31" t="n">
        <v>560</v>
      </c>
      <c r="E123" s="31"/>
      <c r="F123" s="32" t="n">
        <f aca="false">SUM(D123:E123)</f>
        <v>560</v>
      </c>
      <c r="G123" s="33" t="s">
        <v>13</v>
      </c>
    </row>
    <row r="124" s="4" customFormat="true" ht="30" hidden="false" customHeight="true" outlineLevel="0" collapsed="false">
      <c r="A124" s="28" t="n">
        <v>44</v>
      </c>
      <c r="B124" s="64"/>
      <c r="C124" s="34" t="s">
        <v>125</v>
      </c>
      <c r="D124" s="31" t="n">
        <v>480</v>
      </c>
      <c r="E124" s="31"/>
      <c r="F124" s="32" t="n">
        <f aca="false">SUM(D124:E124)</f>
        <v>480</v>
      </c>
      <c r="G124" s="33" t="s">
        <v>13</v>
      </c>
    </row>
    <row r="125" s="4" customFormat="true" ht="30" hidden="false" customHeight="true" outlineLevel="0" collapsed="false">
      <c r="A125" s="28" t="n">
        <v>45</v>
      </c>
      <c r="B125" s="64"/>
      <c r="C125" s="34" t="s">
        <v>126</v>
      </c>
      <c r="D125" s="31" t="n">
        <v>960</v>
      </c>
      <c r="E125" s="31"/>
      <c r="F125" s="32" t="n">
        <f aca="false">SUM(D125:E125)</f>
        <v>960</v>
      </c>
      <c r="G125" s="33" t="s">
        <v>13</v>
      </c>
    </row>
    <row r="126" s="4" customFormat="true" ht="30" hidden="false" customHeight="true" outlineLevel="0" collapsed="false">
      <c r="A126" s="28" t="n">
        <v>46</v>
      </c>
      <c r="B126" s="64"/>
      <c r="C126" s="34" t="s">
        <v>127</v>
      </c>
      <c r="D126" s="31" t="n">
        <v>280</v>
      </c>
      <c r="E126" s="31"/>
      <c r="F126" s="32" t="n">
        <f aca="false">SUM(D126:E126)</f>
        <v>280</v>
      </c>
      <c r="G126" s="33" t="s">
        <v>13</v>
      </c>
    </row>
    <row r="127" s="4" customFormat="true" ht="30" hidden="false" customHeight="true" outlineLevel="0" collapsed="false">
      <c r="A127" s="28" t="n">
        <v>47</v>
      </c>
      <c r="B127" s="64"/>
      <c r="C127" s="34" t="s">
        <v>128</v>
      </c>
      <c r="D127" s="31" t="n">
        <v>540</v>
      </c>
      <c r="E127" s="31"/>
      <c r="F127" s="32" t="n">
        <f aca="false">SUM(D127:E127)</f>
        <v>540</v>
      </c>
      <c r="G127" s="33" t="s">
        <v>13</v>
      </c>
    </row>
    <row r="128" s="4" customFormat="true" ht="30" hidden="false" customHeight="true" outlineLevel="0" collapsed="false">
      <c r="A128" s="28" t="n">
        <v>48</v>
      </c>
      <c r="B128" s="64"/>
      <c r="C128" s="34" t="s">
        <v>129</v>
      </c>
      <c r="D128" s="31" t="n">
        <v>430</v>
      </c>
      <c r="E128" s="31"/>
      <c r="F128" s="32" t="n">
        <f aca="false">SUM(D128:E128)</f>
        <v>430</v>
      </c>
      <c r="G128" s="33" t="s">
        <v>13</v>
      </c>
    </row>
    <row r="129" s="4" customFormat="true" ht="30" hidden="false" customHeight="true" outlineLevel="0" collapsed="false">
      <c r="A129" s="28" t="n">
        <v>49</v>
      </c>
      <c r="B129" s="55"/>
      <c r="C129" s="34" t="s">
        <v>130</v>
      </c>
      <c r="D129" s="31" t="n">
        <v>1325</v>
      </c>
      <c r="E129" s="31"/>
      <c r="F129" s="32" t="n">
        <f aca="false">SUM(D129:E129)</f>
        <v>1325</v>
      </c>
      <c r="G129" s="33" t="s">
        <v>13</v>
      </c>
    </row>
    <row r="130" customFormat="false" ht="30" hidden="false" customHeight="true" outlineLevel="0" collapsed="false">
      <c r="A130" s="28" t="n">
        <v>50</v>
      </c>
      <c r="B130" s="64"/>
      <c r="C130" s="34" t="s">
        <v>131</v>
      </c>
      <c r="D130" s="31" t="n">
        <v>800</v>
      </c>
      <c r="E130" s="31"/>
      <c r="F130" s="32" t="n">
        <f aca="false">SUM(D130:E130)</f>
        <v>800</v>
      </c>
      <c r="G130" s="33" t="s">
        <v>13</v>
      </c>
    </row>
    <row r="131" s="4" customFormat="true" ht="30" hidden="false" customHeight="true" outlineLevel="0" collapsed="false">
      <c r="A131" s="28" t="n">
        <v>51</v>
      </c>
      <c r="B131" s="64"/>
      <c r="C131" s="34" t="s">
        <v>132</v>
      </c>
      <c r="D131" s="31" t="n">
        <v>550</v>
      </c>
      <c r="E131" s="31"/>
      <c r="F131" s="32" t="n">
        <f aca="false">SUM(D131:E131)</f>
        <v>550</v>
      </c>
      <c r="G131" s="33" t="s">
        <v>13</v>
      </c>
    </row>
    <row r="132" customFormat="false" ht="30" hidden="false" customHeight="true" outlineLevel="0" collapsed="false">
      <c r="A132" s="28" t="n">
        <v>52</v>
      </c>
      <c r="B132" s="64"/>
      <c r="C132" s="34" t="s">
        <v>133</v>
      </c>
      <c r="D132" s="31" t="n">
        <v>80</v>
      </c>
      <c r="E132" s="31"/>
      <c r="F132" s="32" t="n">
        <f aca="false">SUM(D132:E132)</f>
        <v>80</v>
      </c>
      <c r="G132" s="33" t="s">
        <v>13</v>
      </c>
    </row>
    <row r="133" customFormat="false" ht="30" hidden="false" customHeight="true" outlineLevel="0" collapsed="false">
      <c r="A133" s="28" t="n">
        <v>53</v>
      </c>
      <c r="B133" s="64"/>
      <c r="C133" s="34" t="s">
        <v>134</v>
      </c>
      <c r="D133" s="31" t="n">
        <v>480</v>
      </c>
      <c r="E133" s="31"/>
      <c r="F133" s="32" t="n">
        <f aca="false">SUM(D133:E133)</f>
        <v>480</v>
      </c>
      <c r="G133" s="33" t="s">
        <v>13</v>
      </c>
    </row>
    <row r="134" s="4" customFormat="true" ht="30" hidden="false" customHeight="true" outlineLevel="0" collapsed="false">
      <c r="A134" s="28" t="n">
        <v>54</v>
      </c>
      <c r="B134" s="64"/>
      <c r="C134" s="34" t="s">
        <v>135</v>
      </c>
      <c r="D134" s="31" t="n">
        <v>1120</v>
      </c>
      <c r="E134" s="31"/>
      <c r="F134" s="32" t="n">
        <f aca="false">SUM(D134:E134)</f>
        <v>1120</v>
      </c>
      <c r="G134" s="33" t="s">
        <v>13</v>
      </c>
    </row>
    <row r="135" s="4" customFormat="true" ht="30" hidden="false" customHeight="true" outlineLevel="0" collapsed="false">
      <c r="A135" s="28" t="n">
        <v>55</v>
      </c>
      <c r="B135" s="64"/>
      <c r="C135" s="34" t="s">
        <v>136</v>
      </c>
      <c r="D135" s="31" t="n">
        <v>980</v>
      </c>
      <c r="E135" s="31"/>
      <c r="F135" s="32" t="n">
        <f aca="false">SUM(D135:E135)</f>
        <v>980</v>
      </c>
      <c r="G135" s="33" t="s">
        <v>13</v>
      </c>
    </row>
    <row r="136" s="4" customFormat="true" ht="30" hidden="false" customHeight="true" outlineLevel="0" collapsed="false">
      <c r="A136" s="28" t="n">
        <v>56</v>
      </c>
      <c r="B136" s="64"/>
      <c r="C136" s="34" t="s">
        <v>137</v>
      </c>
      <c r="D136" s="31" t="n">
        <v>80</v>
      </c>
      <c r="E136" s="31"/>
      <c r="F136" s="32" t="n">
        <f aca="false">SUM(D136:E136)</f>
        <v>80</v>
      </c>
      <c r="G136" s="33" t="s">
        <v>13</v>
      </c>
    </row>
    <row r="137" s="4" customFormat="true" ht="30" hidden="false" customHeight="true" outlineLevel="0" collapsed="false">
      <c r="A137" s="28" t="n">
        <v>57</v>
      </c>
      <c r="B137" s="64"/>
      <c r="C137" s="34" t="s">
        <v>138</v>
      </c>
      <c r="D137" s="31" t="n">
        <v>1780</v>
      </c>
      <c r="E137" s="31"/>
      <c r="F137" s="32" t="n">
        <f aca="false">SUM(D137:E137)</f>
        <v>1780</v>
      </c>
      <c r="G137" s="33" t="s">
        <v>13</v>
      </c>
    </row>
    <row r="138" s="43" customFormat="true" ht="30" hidden="false" customHeight="true" outlineLevel="0" collapsed="false">
      <c r="A138" s="28" t="n">
        <v>58</v>
      </c>
      <c r="B138" s="64"/>
      <c r="C138" s="34" t="s">
        <v>139</v>
      </c>
      <c r="D138" s="31" t="n">
        <v>280</v>
      </c>
      <c r="E138" s="31"/>
      <c r="F138" s="31" t="n">
        <f aca="false">SUM(D138:E138)</f>
        <v>280</v>
      </c>
      <c r="G138" s="33" t="s">
        <v>13</v>
      </c>
    </row>
    <row r="139" s="4" customFormat="true" ht="30" hidden="false" customHeight="true" outlineLevel="0" collapsed="false">
      <c r="A139" s="28" t="n">
        <v>59</v>
      </c>
      <c r="B139" s="64"/>
      <c r="C139" s="34" t="s">
        <v>140</v>
      </c>
      <c r="D139" s="31" t="n">
        <v>540</v>
      </c>
      <c r="E139" s="31"/>
      <c r="F139" s="32" t="n">
        <f aca="false">SUM(D139:E139)</f>
        <v>540</v>
      </c>
      <c r="G139" s="33" t="s">
        <v>13</v>
      </c>
    </row>
    <row r="140" s="4" customFormat="true" ht="30" hidden="false" customHeight="true" outlineLevel="0" collapsed="false">
      <c r="A140" s="28" t="n">
        <v>60</v>
      </c>
      <c r="B140" s="64"/>
      <c r="C140" s="34" t="s">
        <v>141</v>
      </c>
      <c r="D140" s="31" t="n">
        <v>720</v>
      </c>
      <c r="E140" s="31"/>
      <c r="F140" s="32" t="n">
        <f aca="false">SUM(D140:E140)</f>
        <v>720</v>
      </c>
      <c r="G140" s="33" t="s">
        <v>13</v>
      </c>
    </row>
    <row r="141" s="4" customFormat="true" ht="30" hidden="false" customHeight="true" outlineLevel="0" collapsed="false">
      <c r="A141" s="28" t="n">
        <v>61</v>
      </c>
      <c r="B141" s="64"/>
      <c r="C141" s="34" t="s">
        <v>142</v>
      </c>
      <c r="D141" s="31" t="n">
        <v>220</v>
      </c>
      <c r="E141" s="31"/>
      <c r="F141" s="32" t="n">
        <f aca="false">SUM(D141:E141)</f>
        <v>220</v>
      </c>
      <c r="G141" s="33" t="s">
        <v>13</v>
      </c>
    </row>
    <row r="142" s="4" customFormat="true" ht="30" hidden="false" customHeight="true" outlineLevel="0" collapsed="false">
      <c r="A142" s="28" t="n">
        <v>62</v>
      </c>
      <c r="B142" s="64"/>
      <c r="C142" s="34" t="s">
        <v>143</v>
      </c>
      <c r="D142" s="31" t="n">
        <v>2000</v>
      </c>
      <c r="E142" s="31"/>
      <c r="F142" s="32" t="n">
        <f aca="false">SUM(D142:E142)</f>
        <v>2000</v>
      </c>
      <c r="G142" s="33" t="s">
        <v>13</v>
      </c>
    </row>
    <row r="143" customFormat="false" ht="30" hidden="false" customHeight="true" outlineLevel="0" collapsed="false">
      <c r="A143" s="28" t="n">
        <v>63</v>
      </c>
      <c r="B143" s="64"/>
      <c r="C143" s="34" t="s">
        <v>144</v>
      </c>
      <c r="D143" s="31" t="n">
        <v>1500</v>
      </c>
      <c r="E143" s="31"/>
      <c r="F143" s="32" t="n">
        <f aca="false">SUM(D143:E143)</f>
        <v>1500</v>
      </c>
      <c r="G143" s="33" t="s">
        <v>13</v>
      </c>
    </row>
    <row r="144" customFormat="false" ht="30" hidden="false" customHeight="true" outlineLevel="0" collapsed="false">
      <c r="A144" s="28" t="n">
        <v>64</v>
      </c>
      <c r="B144" s="64"/>
      <c r="C144" s="34" t="s">
        <v>145</v>
      </c>
      <c r="D144" s="31" t="n">
        <v>1400</v>
      </c>
      <c r="E144" s="31"/>
      <c r="F144" s="32" t="n">
        <f aca="false">SUM(D144:E144)</f>
        <v>1400</v>
      </c>
      <c r="G144" s="33" t="s">
        <v>13</v>
      </c>
    </row>
    <row r="145" customFormat="false" ht="30" hidden="false" customHeight="true" outlineLevel="0" collapsed="false">
      <c r="A145" s="28" t="n">
        <v>65</v>
      </c>
      <c r="B145" s="64"/>
      <c r="C145" s="34" t="s">
        <v>146</v>
      </c>
      <c r="D145" s="31" t="n">
        <v>480</v>
      </c>
      <c r="E145" s="31"/>
      <c r="F145" s="32" t="n">
        <f aca="false">SUM(D145:E145)</f>
        <v>480</v>
      </c>
      <c r="G145" s="33" t="s">
        <v>13</v>
      </c>
    </row>
    <row r="146" customFormat="false" ht="30" hidden="false" customHeight="true" outlineLevel="0" collapsed="false">
      <c r="A146" s="28" t="n">
        <v>66</v>
      </c>
      <c r="B146" s="64"/>
      <c r="C146" s="34" t="s">
        <v>147</v>
      </c>
      <c r="D146" s="31" t="n">
        <v>320</v>
      </c>
      <c r="E146" s="31"/>
      <c r="F146" s="32" t="n">
        <f aca="false">SUM(D146:E146)</f>
        <v>320</v>
      </c>
      <c r="G146" s="33" t="s">
        <v>13</v>
      </c>
    </row>
    <row r="147" s="4" customFormat="true" ht="30" hidden="false" customHeight="true" outlineLevel="0" collapsed="false">
      <c r="A147" s="37" t="n">
        <v>67</v>
      </c>
      <c r="B147" s="68"/>
      <c r="C147" s="67" t="s">
        <v>148</v>
      </c>
      <c r="D147" s="40" t="n">
        <v>960</v>
      </c>
      <c r="E147" s="40"/>
      <c r="F147" s="41" t="n">
        <f aca="false">SUM(D147:E147)</f>
        <v>960</v>
      </c>
      <c r="G147" s="42" t="s">
        <v>13</v>
      </c>
    </row>
    <row r="148" s="4" customFormat="true" ht="30" hidden="false" customHeight="true" outlineLevel="0" collapsed="false">
      <c r="A148" s="28" t="n">
        <v>68</v>
      </c>
      <c r="B148" s="64"/>
      <c r="C148" s="34" t="s">
        <v>149</v>
      </c>
      <c r="D148" s="31" t="n">
        <v>1320</v>
      </c>
      <c r="E148" s="31"/>
      <c r="F148" s="32" t="n">
        <f aca="false">SUM(D148:E148)</f>
        <v>1320</v>
      </c>
      <c r="G148" s="33" t="s">
        <v>13</v>
      </c>
    </row>
    <row r="149" s="4" customFormat="true" ht="30" hidden="false" customHeight="true" outlineLevel="0" collapsed="false">
      <c r="A149" s="28" t="n">
        <v>69</v>
      </c>
      <c r="B149" s="64"/>
      <c r="C149" s="34" t="s">
        <v>150</v>
      </c>
      <c r="D149" s="31" t="n">
        <v>480</v>
      </c>
      <c r="E149" s="31"/>
      <c r="F149" s="32" t="n">
        <f aca="false">SUM(D149:E149)</f>
        <v>480</v>
      </c>
      <c r="G149" s="33" t="s">
        <v>13</v>
      </c>
    </row>
    <row r="150" s="4" customFormat="true" ht="30" hidden="false" customHeight="true" outlineLevel="0" collapsed="false">
      <c r="A150" s="28" t="n">
        <v>70</v>
      </c>
      <c r="B150" s="64"/>
      <c r="C150" s="34" t="s">
        <v>151</v>
      </c>
      <c r="D150" s="31" t="n">
        <v>220</v>
      </c>
      <c r="E150" s="31"/>
      <c r="F150" s="32" t="n">
        <f aca="false">SUM(D150:E150)</f>
        <v>220</v>
      </c>
      <c r="G150" s="33" t="s">
        <v>13</v>
      </c>
    </row>
    <row r="151" customFormat="false" ht="30" hidden="false" customHeight="true" outlineLevel="0" collapsed="false">
      <c r="A151" s="28" t="n">
        <v>71</v>
      </c>
      <c r="B151" s="64"/>
      <c r="C151" s="34" t="s">
        <v>152</v>
      </c>
      <c r="D151" s="31" t="n">
        <v>280</v>
      </c>
      <c r="E151" s="31"/>
      <c r="F151" s="32" t="n">
        <f aca="false">SUM(D151:E151)</f>
        <v>280</v>
      </c>
      <c r="G151" s="33" t="s">
        <v>13</v>
      </c>
    </row>
    <row r="152" s="4" customFormat="true" ht="30" hidden="false" customHeight="true" outlineLevel="0" collapsed="false">
      <c r="A152" s="28" t="n">
        <v>72</v>
      </c>
      <c r="B152" s="64"/>
      <c r="C152" s="34" t="s">
        <v>153</v>
      </c>
      <c r="D152" s="31" t="n">
        <v>2000</v>
      </c>
      <c r="E152" s="31"/>
      <c r="F152" s="32" t="n">
        <f aca="false">SUM(D152:E152)</f>
        <v>2000</v>
      </c>
      <c r="G152" s="33" t="s">
        <v>13</v>
      </c>
    </row>
    <row r="153" customFormat="false" ht="30" hidden="false" customHeight="true" outlineLevel="0" collapsed="false">
      <c r="A153" s="28" t="n">
        <v>73</v>
      </c>
      <c r="B153" s="64"/>
      <c r="C153" s="34" t="s">
        <v>154</v>
      </c>
      <c r="D153" s="31" t="n">
        <v>480</v>
      </c>
      <c r="E153" s="31"/>
      <c r="F153" s="32" t="n">
        <f aca="false">SUM(D153:E153)</f>
        <v>480</v>
      </c>
      <c r="G153" s="33" t="s">
        <v>13</v>
      </c>
    </row>
    <row r="154" s="4" customFormat="true" ht="30" hidden="false" customHeight="true" outlineLevel="0" collapsed="false">
      <c r="A154" s="28" t="n">
        <v>74</v>
      </c>
      <c r="B154" s="64"/>
      <c r="C154" s="34" t="s">
        <v>155</v>
      </c>
      <c r="D154" s="31" t="n">
        <v>160</v>
      </c>
      <c r="E154" s="31"/>
      <c r="F154" s="32" t="n">
        <f aca="false">SUM(D154:E154)</f>
        <v>160</v>
      </c>
      <c r="G154" s="33" t="s">
        <v>13</v>
      </c>
    </row>
    <row r="155" s="4" customFormat="true" ht="30" hidden="false" customHeight="true" outlineLevel="0" collapsed="false">
      <c r="A155" s="28" t="n">
        <v>75</v>
      </c>
      <c r="B155" s="64"/>
      <c r="C155" s="34" t="s">
        <v>156</v>
      </c>
      <c r="D155" s="31" t="n">
        <v>160</v>
      </c>
      <c r="E155" s="31"/>
      <c r="F155" s="32" t="n">
        <f aca="false">SUM(D155:E155)</f>
        <v>160</v>
      </c>
      <c r="G155" s="33" t="s">
        <v>13</v>
      </c>
    </row>
    <row r="156" customFormat="false" ht="30" hidden="false" customHeight="true" outlineLevel="0" collapsed="false">
      <c r="A156" s="28" t="n">
        <v>76</v>
      </c>
      <c r="B156" s="64"/>
      <c r="C156" s="34" t="s">
        <v>157</v>
      </c>
      <c r="D156" s="31" t="n">
        <v>1700</v>
      </c>
      <c r="E156" s="31"/>
      <c r="F156" s="32" t="n">
        <f aca="false">SUM(D156:E156)</f>
        <v>1700</v>
      </c>
      <c r="G156" s="33" t="s">
        <v>13</v>
      </c>
    </row>
    <row r="157" s="49" customFormat="true" ht="30" hidden="false" customHeight="true" outlineLevel="0" collapsed="false">
      <c r="A157" s="28" t="n">
        <v>77</v>
      </c>
      <c r="B157" s="64"/>
      <c r="C157" s="34" t="s">
        <v>158</v>
      </c>
      <c r="D157" s="31" t="n">
        <v>600</v>
      </c>
      <c r="E157" s="31"/>
      <c r="F157" s="32" t="n">
        <f aca="false">SUM(D157:E157)</f>
        <v>600</v>
      </c>
      <c r="G157" s="33" t="s">
        <v>13</v>
      </c>
    </row>
    <row r="158" s="4" customFormat="true" ht="30" hidden="false" customHeight="true" outlineLevel="0" collapsed="false">
      <c r="A158" s="28" t="n">
        <v>78</v>
      </c>
      <c r="B158" s="64"/>
      <c r="C158" s="34" t="s">
        <v>159</v>
      </c>
      <c r="D158" s="31" t="n">
        <v>655</v>
      </c>
      <c r="E158" s="31"/>
      <c r="F158" s="32" t="n">
        <f aca="false">SUM(D158:E158)</f>
        <v>655</v>
      </c>
      <c r="G158" s="33" t="s">
        <v>13</v>
      </c>
    </row>
    <row r="159" s="4" customFormat="true" ht="30" hidden="false" customHeight="true" outlineLevel="0" collapsed="false">
      <c r="A159" s="28" t="n">
        <v>79</v>
      </c>
      <c r="B159" s="64"/>
      <c r="C159" s="34" t="s">
        <v>160</v>
      </c>
      <c r="D159" s="31" t="n">
        <v>280</v>
      </c>
      <c r="E159" s="31"/>
      <c r="F159" s="32" t="n">
        <f aca="false">SUM(D159:E159)</f>
        <v>280</v>
      </c>
      <c r="G159" s="33" t="s">
        <v>13</v>
      </c>
    </row>
    <row r="160" s="4" customFormat="true" ht="30" hidden="false" customHeight="true" outlineLevel="0" collapsed="false">
      <c r="A160" s="28" t="n">
        <v>80</v>
      </c>
      <c r="B160" s="64"/>
      <c r="C160" s="34" t="s">
        <v>161</v>
      </c>
      <c r="D160" s="31" t="n">
        <v>280</v>
      </c>
      <c r="E160" s="31"/>
      <c r="F160" s="32" t="n">
        <f aca="false">SUM(D160:E160)</f>
        <v>280</v>
      </c>
      <c r="G160" s="33" t="s">
        <v>13</v>
      </c>
    </row>
    <row r="161" s="4" customFormat="true" ht="30" hidden="false" customHeight="true" outlineLevel="0" collapsed="false">
      <c r="A161" s="28" t="n">
        <v>81</v>
      </c>
      <c r="B161" s="64"/>
      <c r="C161" s="34" t="s">
        <v>162</v>
      </c>
      <c r="D161" s="31" t="n">
        <v>840</v>
      </c>
      <c r="E161" s="31"/>
      <c r="F161" s="32" t="n">
        <f aca="false">SUM(D161:E161)</f>
        <v>840</v>
      </c>
      <c r="G161" s="33" t="s">
        <v>13</v>
      </c>
    </row>
    <row r="162" s="4" customFormat="true" ht="30" hidden="false" customHeight="true" outlineLevel="0" collapsed="false">
      <c r="A162" s="28" t="n">
        <v>82</v>
      </c>
      <c r="B162" s="64"/>
      <c r="C162" s="34" t="s">
        <v>163</v>
      </c>
      <c r="D162" s="31" t="n">
        <v>805</v>
      </c>
      <c r="E162" s="31"/>
      <c r="F162" s="32" t="n">
        <f aca="false">SUM(D162:E162)</f>
        <v>805</v>
      </c>
      <c r="G162" s="33" t="s">
        <v>13</v>
      </c>
    </row>
    <row r="163" s="4" customFormat="true" ht="30" hidden="false" customHeight="true" outlineLevel="0" collapsed="false">
      <c r="A163" s="28" t="n">
        <v>83</v>
      </c>
      <c r="B163" s="64"/>
      <c r="C163" s="34" t="s">
        <v>164</v>
      </c>
      <c r="D163" s="31" t="n">
        <v>160</v>
      </c>
      <c r="E163" s="31"/>
      <c r="F163" s="32" t="n">
        <f aca="false">SUM(D163:E163)</f>
        <v>160</v>
      </c>
      <c r="G163" s="33" t="s">
        <v>13</v>
      </c>
    </row>
    <row r="164" s="4" customFormat="true" ht="30" hidden="false" customHeight="true" outlineLevel="0" collapsed="false">
      <c r="A164" s="28" t="n">
        <v>84</v>
      </c>
      <c r="B164" s="64"/>
      <c r="C164" s="34" t="s">
        <v>165</v>
      </c>
      <c r="D164" s="31" t="n">
        <v>480</v>
      </c>
      <c r="E164" s="31"/>
      <c r="F164" s="32" t="n">
        <f aca="false">SUM(D164:E164)</f>
        <v>480</v>
      </c>
      <c r="G164" s="33" t="s">
        <v>13</v>
      </c>
    </row>
    <row r="165" s="4" customFormat="true" ht="30" hidden="false" customHeight="true" outlineLevel="0" collapsed="false">
      <c r="A165" s="28" t="n">
        <v>85</v>
      </c>
      <c r="B165" s="64"/>
      <c r="C165" s="34" t="s">
        <v>166</v>
      </c>
      <c r="D165" s="31" t="n">
        <v>480</v>
      </c>
      <c r="E165" s="31"/>
      <c r="F165" s="32" t="n">
        <f aca="false">SUM(D165:E165)</f>
        <v>480</v>
      </c>
      <c r="G165" s="33" t="s">
        <v>13</v>
      </c>
    </row>
    <row r="166" s="4" customFormat="true" ht="30" hidden="false" customHeight="true" outlineLevel="0" collapsed="false">
      <c r="A166" s="28" t="n">
        <v>86</v>
      </c>
      <c r="B166" s="64"/>
      <c r="C166" s="34" t="s">
        <v>167</v>
      </c>
      <c r="D166" s="31" t="n">
        <v>160</v>
      </c>
      <c r="E166" s="31"/>
      <c r="F166" s="32" t="n">
        <f aca="false">SUM(D166:E166)</f>
        <v>160</v>
      </c>
      <c r="G166" s="33" t="s">
        <v>13</v>
      </c>
    </row>
    <row r="167" s="4" customFormat="true" ht="30" hidden="false" customHeight="true" outlineLevel="0" collapsed="false">
      <c r="A167" s="28" t="n">
        <v>87</v>
      </c>
      <c r="B167" s="64"/>
      <c r="C167" s="34" t="s">
        <v>168</v>
      </c>
      <c r="D167" s="31" t="n">
        <v>560</v>
      </c>
      <c r="E167" s="31"/>
      <c r="F167" s="32" t="n">
        <f aca="false">SUM(D167:E167)</f>
        <v>560</v>
      </c>
      <c r="G167" s="33" t="s">
        <v>13</v>
      </c>
    </row>
    <row r="168" s="4" customFormat="true" ht="30" hidden="false" customHeight="true" outlineLevel="0" collapsed="false">
      <c r="A168" s="28" t="n">
        <v>88</v>
      </c>
      <c r="B168" s="64"/>
      <c r="C168" s="34" t="s">
        <v>169</v>
      </c>
      <c r="D168" s="31" t="n">
        <v>160</v>
      </c>
      <c r="E168" s="31"/>
      <c r="F168" s="32" t="n">
        <f aca="false">SUM(D168:E168)</f>
        <v>160</v>
      </c>
      <c r="G168" s="33" t="s">
        <v>13</v>
      </c>
    </row>
    <row r="169" s="4" customFormat="true" ht="30" hidden="false" customHeight="true" outlineLevel="0" collapsed="false">
      <c r="A169" s="28" t="n">
        <v>89</v>
      </c>
      <c r="B169" s="64"/>
      <c r="C169" s="34" t="s">
        <v>170</v>
      </c>
      <c r="D169" s="31" t="n">
        <v>480</v>
      </c>
      <c r="E169" s="31"/>
      <c r="F169" s="32" t="n">
        <f aca="false">SUM(D169:E169)</f>
        <v>480</v>
      </c>
      <c r="G169" s="33" t="s">
        <v>13</v>
      </c>
    </row>
    <row r="170" s="4" customFormat="true" ht="30" hidden="false" customHeight="true" outlineLevel="0" collapsed="false">
      <c r="A170" s="28" t="n">
        <v>90</v>
      </c>
      <c r="B170" s="64"/>
      <c r="C170" s="34" t="s">
        <v>171</v>
      </c>
      <c r="D170" s="31" t="n">
        <v>440</v>
      </c>
      <c r="E170" s="31"/>
      <c r="F170" s="32" t="n">
        <f aca="false">SUM(D170:E170)</f>
        <v>440</v>
      </c>
      <c r="G170" s="33" t="s">
        <v>13</v>
      </c>
    </row>
    <row r="171" customFormat="false" ht="30" hidden="false" customHeight="true" outlineLevel="0" collapsed="false">
      <c r="A171" s="28" t="n">
        <v>91</v>
      </c>
      <c r="B171" s="64"/>
      <c r="C171" s="34" t="s">
        <v>172</v>
      </c>
      <c r="D171" s="31" t="n">
        <v>800</v>
      </c>
      <c r="E171" s="31"/>
      <c r="F171" s="32" t="n">
        <f aca="false">SUM(D171:E171)</f>
        <v>800</v>
      </c>
      <c r="G171" s="33" t="s">
        <v>13</v>
      </c>
    </row>
    <row r="172" customFormat="false" ht="30" hidden="false" customHeight="true" outlineLevel="0" collapsed="false">
      <c r="A172" s="28" t="n">
        <v>92</v>
      </c>
      <c r="B172" s="64"/>
      <c r="C172" s="34" t="s">
        <v>173</v>
      </c>
      <c r="D172" s="31" t="n">
        <v>1025</v>
      </c>
      <c r="E172" s="31"/>
      <c r="F172" s="32" t="n">
        <f aca="false">SUM(D172:E172)</f>
        <v>1025</v>
      </c>
      <c r="G172" s="33" t="s">
        <v>13</v>
      </c>
    </row>
    <row r="173" customFormat="false" ht="30" hidden="false" customHeight="true" outlineLevel="0" collapsed="false">
      <c r="A173" s="28" t="n">
        <v>93</v>
      </c>
      <c r="B173" s="64"/>
      <c r="C173" s="34" t="s">
        <v>174</v>
      </c>
      <c r="D173" s="31" t="n">
        <v>400</v>
      </c>
      <c r="E173" s="31"/>
      <c r="F173" s="32" t="n">
        <f aca="false">SUM(D173:E173)</f>
        <v>400</v>
      </c>
      <c r="G173" s="33" t="s">
        <v>13</v>
      </c>
    </row>
    <row r="174" s="4" customFormat="true" ht="30" hidden="false" customHeight="true" outlineLevel="0" collapsed="false">
      <c r="A174" s="28" t="n">
        <v>94</v>
      </c>
      <c r="B174" s="64"/>
      <c r="C174" s="34" t="s">
        <v>175</v>
      </c>
      <c r="D174" s="31" t="n">
        <v>280</v>
      </c>
      <c r="E174" s="31"/>
      <c r="F174" s="32" t="n">
        <f aca="false">SUM(D174:E174)</f>
        <v>280</v>
      </c>
      <c r="G174" s="33" t="s">
        <v>13</v>
      </c>
    </row>
    <row r="175" customFormat="false" ht="30" hidden="false" customHeight="true" outlineLevel="0" collapsed="false">
      <c r="A175" s="28" t="n">
        <v>95</v>
      </c>
      <c r="B175" s="64"/>
      <c r="C175" s="34" t="s">
        <v>176</v>
      </c>
      <c r="D175" s="31" t="n">
        <v>700</v>
      </c>
      <c r="E175" s="31"/>
      <c r="F175" s="32" t="n">
        <f aca="false">SUM(D175:E175)</f>
        <v>700</v>
      </c>
      <c r="G175" s="33" t="s">
        <v>13</v>
      </c>
    </row>
    <row r="176" s="4" customFormat="true" ht="30" hidden="false" customHeight="true" outlineLevel="0" collapsed="false">
      <c r="A176" s="28" t="n">
        <v>96</v>
      </c>
      <c r="B176" s="64"/>
      <c r="C176" s="34" t="s">
        <v>177</v>
      </c>
      <c r="D176" s="31" t="n">
        <v>540</v>
      </c>
      <c r="E176" s="31"/>
      <c r="F176" s="32" t="n">
        <f aca="false">SUM(D176:E176)</f>
        <v>540</v>
      </c>
      <c r="G176" s="33" t="s">
        <v>13</v>
      </c>
    </row>
    <row r="177" s="4" customFormat="true" ht="30" hidden="false" customHeight="true" outlineLevel="0" collapsed="false">
      <c r="A177" s="28" t="n">
        <v>97</v>
      </c>
      <c r="B177" s="64"/>
      <c r="C177" s="34" t="s">
        <v>178</v>
      </c>
      <c r="D177" s="31" t="n">
        <v>560</v>
      </c>
      <c r="E177" s="31"/>
      <c r="F177" s="32" t="n">
        <f aca="false">SUM(D177:E177)</f>
        <v>560</v>
      </c>
      <c r="G177" s="33" t="s">
        <v>13</v>
      </c>
    </row>
    <row r="178" s="65" customFormat="true" ht="30" hidden="false" customHeight="true" outlineLevel="0" collapsed="false">
      <c r="A178" s="28" t="n">
        <v>98</v>
      </c>
      <c r="B178" s="64"/>
      <c r="C178" s="34" t="s">
        <v>179</v>
      </c>
      <c r="D178" s="31" t="n">
        <v>840</v>
      </c>
      <c r="E178" s="31"/>
      <c r="F178" s="31" t="n">
        <f aca="false">SUM(D178:E178)</f>
        <v>840</v>
      </c>
      <c r="G178" s="33" t="s">
        <v>13</v>
      </c>
    </row>
    <row r="179" s="4" customFormat="true" ht="30" hidden="false" customHeight="true" outlineLevel="0" collapsed="false">
      <c r="A179" s="28" t="n">
        <v>99</v>
      </c>
      <c r="B179" s="64"/>
      <c r="C179" s="34" t="s">
        <v>180</v>
      </c>
      <c r="D179" s="31" t="n">
        <v>600</v>
      </c>
      <c r="E179" s="31"/>
      <c r="F179" s="32" t="n">
        <f aca="false">SUM(D179:E179)</f>
        <v>600</v>
      </c>
      <c r="G179" s="33" t="s">
        <v>13</v>
      </c>
    </row>
    <row r="180" s="4" customFormat="true" ht="30" hidden="false" customHeight="true" outlineLevel="0" collapsed="false">
      <c r="A180" s="28" t="n">
        <v>100</v>
      </c>
      <c r="B180" s="64"/>
      <c r="C180" s="34" t="s">
        <v>181</v>
      </c>
      <c r="D180" s="31" t="n">
        <v>840</v>
      </c>
      <c r="E180" s="31"/>
      <c r="F180" s="32" t="n">
        <f aca="false">SUM(D180:E180)</f>
        <v>840</v>
      </c>
      <c r="G180" s="33" t="s">
        <v>13</v>
      </c>
    </row>
    <row r="181" s="4" customFormat="true" ht="30" hidden="false" customHeight="true" outlineLevel="0" collapsed="false">
      <c r="A181" s="28" t="n">
        <v>101</v>
      </c>
      <c r="B181" s="64"/>
      <c r="C181" s="34" t="s">
        <v>182</v>
      </c>
      <c r="D181" s="31" t="n">
        <v>1120</v>
      </c>
      <c r="E181" s="31"/>
      <c r="F181" s="32" t="n">
        <f aca="false">SUM(D181:E181)</f>
        <v>1120</v>
      </c>
      <c r="G181" s="33" t="s">
        <v>13</v>
      </c>
    </row>
    <row r="182" s="4" customFormat="true" ht="30" hidden="false" customHeight="true" outlineLevel="0" collapsed="false">
      <c r="A182" s="28" t="n">
        <v>102</v>
      </c>
      <c r="B182" s="64"/>
      <c r="C182" s="34" t="s">
        <v>183</v>
      </c>
      <c r="D182" s="31" t="n">
        <v>1180</v>
      </c>
      <c r="E182" s="31"/>
      <c r="F182" s="32" t="n">
        <f aca="false">SUM(D182:E182)</f>
        <v>1180</v>
      </c>
      <c r="G182" s="33" t="s">
        <v>13</v>
      </c>
    </row>
    <row r="183" s="4" customFormat="true" ht="30" hidden="false" customHeight="true" outlineLevel="0" collapsed="false">
      <c r="A183" s="28" t="n">
        <v>103</v>
      </c>
      <c r="B183" s="64"/>
      <c r="C183" s="34" t="s">
        <v>184</v>
      </c>
      <c r="D183" s="31" t="n">
        <v>900</v>
      </c>
      <c r="E183" s="31"/>
      <c r="F183" s="32" t="n">
        <f aca="false">SUM(D183:E183)</f>
        <v>900</v>
      </c>
      <c r="G183" s="33" t="s">
        <v>13</v>
      </c>
    </row>
    <row r="184" s="4" customFormat="true" ht="30" hidden="false" customHeight="true" outlineLevel="0" collapsed="false">
      <c r="A184" s="28" t="n">
        <v>104</v>
      </c>
      <c r="B184" s="64"/>
      <c r="C184" s="34" t="s">
        <v>185</v>
      </c>
      <c r="D184" s="31" t="n">
        <v>480</v>
      </c>
      <c r="E184" s="31"/>
      <c r="F184" s="32" t="n">
        <f aca="false">SUM(D184:E184)</f>
        <v>480</v>
      </c>
      <c r="G184" s="33" t="s">
        <v>13</v>
      </c>
    </row>
    <row r="185" s="4" customFormat="true" ht="30" hidden="false" customHeight="true" outlineLevel="0" collapsed="false">
      <c r="A185" s="28" t="n">
        <v>105</v>
      </c>
      <c r="B185" s="64"/>
      <c r="C185" s="34" t="s">
        <v>186</v>
      </c>
      <c r="D185" s="31" t="n">
        <v>600</v>
      </c>
      <c r="E185" s="31"/>
      <c r="F185" s="32" t="n">
        <f aca="false">SUM(D185:E185)</f>
        <v>600</v>
      </c>
      <c r="G185" s="33" t="s">
        <v>13</v>
      </c>
    </row>
    <row r="186" s="4" customFormat="true" ht="30" hidden="false" customHeight="true" outlineLevel="0" collapsed="false">
      <c r="A186" s="28" t="n">
        <v>106</v>
      </c>
      <c r="B186" s="64"/>
      <c r="C186" s="34" t="s">
        <v>187</v>
      </c>
      <c r="D186" s="31" t="n">
        <v>2000</v>
      </c>
      <c r="E186" s="31"/>
      <c r="F186" s="32" t="n">
        <f aca="false">SUM(D186:E186)</f>
        <v>2000</v>
      </c>
      <c r="G186" s="33" t="s">
        <v>13</v>
      </c>
    </row>
    <row r="187" s="4" customFormat="true" ht="30" hidden="false" customHeight="true" outlineLevel="0" collapsed="false">
      <c r="A187" s="28" t="n">
        <v>107</v>
      </c>
      <c r="B187" s="64"/>
      <c r="C187" s="34" t="s">
        <v>188</v>
      </c>
      <c r="D187" s="31" t="n">
        <v>1780</v>
      </c>
      <c r="E187" s="31"/>
      <c r="F187" s="32" t="n">
        <f aca="false">SUM(D187:E187)</f>
        <v>1780</v>
      </c>
      <c r="G187" s="33" t="s">
        <v>13</v>
      </c>
    </row>
    <row r="188" s="4" customFormat="true" ht="30" hidden="false" customHeight="true" outlineLevel="0" collapsed="false">
      <c r="A188" s="28" t="n">
        <v>108</v>
      </c>
      <c r="B188" s="64"/>
      <c r="C188" s="34" t="s">
        <v>189</v>
      </c>
      <c r="D188" s="31" t="n">
        <v>1880</v>
      </c>
      <c r="E188" s="31"/>
      <c r="F188" s="32" t="n">
        <f aca="false">SUM(D188:E188)</f>
        <v>1880</v>
      </c>
      <c r="G188" s="33" t="s">
        <v>13</v>
      </c>
    </row>
    <row r="189" s="4" customFormat="true" ht="30" hidden="false" customHeight="true" outlineLevel="0" collapsed="false">
      <c r="A189" s="28" t="n">
        <v>109</v>
      </c>
      <c r="B189" s="64"/>
      <c r="C189" s="34" t="s">
        <v>190</v>
      </c>
      <c r="D189" s="31" t="n">
        <v>760</v>
      </c>
      <c r="E189" s="31"/>
      <c r="F189" s="32" t="n">
        <f aca="false">SUM(D189:E189)</f>
        <v>760</v>
      </c>
      <c r="G189" s="33" t="s">
        <v>13</v>
      </c>
    </row>
    <row r="190" s="4" customFormat="true" ht="30" hidden="false" customHeight="true" outlineLevel="0" collapsed="false">
      <c r="A190" s="28" t="n">
        <v>110</v>
      </c>
      <c r="B190" s="64"/>
      <c r="C190" s="34" t="s">
        <v>191</v>
      </c>
      <c r="D190" s="31" t="n">
        <v>320</v>
      </c>
      <c r="E190" s="31"/>
      <c r="F190" s="32" t="n">
        <f aca="false">SUM(D190:E190)</f>
        <v>320</v>
      </c>
      <c r="G190" s="33" t="s">
        <v>13</v>
      </c>
    </row>
    <row r="191" s="4" customFormat="true" ht="30" hidden="false" customHeight="true" outlineLevel="0" collapsed="false">
      <c r="A191" s="28" t="n">
        <v>111</v>
      </c>
      <c r="B191" s="64"/>
      <c r="C191" s="34" t="s">
        <v>192</v>
      </c>
      <c r="D191" s="31" t="n">
        <v>160</v>
      </c>
      <c r="E191" s="31"/>
      <c r="F191" s="32" t="n">
        <f aca="false">SUM(D191:E191)</f>
        <v>160</v>
      </c>
      <c r="G191" s="33" t="s">
        <v>13</v>
      </c>
    </row>
    <row r="192" s="4" customFormat="true" ht="30" hidden="false" customHeight="true" outlineLevel="0" collapsed="false">
      <c r="A192" s="28" t="n">
        <v>112</v>
      </c>
      <c r="B192" s="64"/>
      <c r="C192" s="34" t="s">
        <v>193</v>
      </c>
      <c r="D192" s="31" t="n">
        <v>320</v>
      </c>
      <c r="E192" s="31"/>
      <c r="F192" s="32" t="n">
        <f aca="false">SUM(D192:E192)</f>
        <v>320</v>
      </c>
      <c r="G192" s="33" t="s">
        <v>13</v>
      </c>
    </row>
    <row r="193" s="4" customFormat="true" ht="30" hidden="false" customHeight="true" outlineLevel="0" collapsed="false">
      <c r="A193" s="28" t="n">
        <v>113</v>
      </c>
      <c r="B193" s="64"/>
      <c r="C193" s="34" t="s">
        <v>194</v>
      </c>
      <c r="D193" s="31" t="n">
        <v>1120</v>
      </c>
      <c r="E193" s="31"/>
      <c r="F193" s="32" t="n">
        <f aca="false">SUM(D193:E193)</f>
        <v>1120</v>
      </c>
      <c r="G193" s="33" t="s">
        <v>13</v>
      </c>
    </row>
    <row r="194" s="58" customFormat="true" ht="30" hidden="false" customHeight="true" outlineLevel="0" collapsed="false">
      <c r="A194" s="50" t="s">
        <v>81</v>
      </c>
      <c r="B194" s="60" t="s">
        <v>11</v>
      </c>
      <c r="C194" s="61" t="s">
        <v>195</v>
      </c>
      <c r="D194" s="62" t="n">
        <f aca="false">SUM(D81:D193)</f>
        <v>88791</v>
      </c>
      <c r="E194" s="62" t="n">
        <f aca="false">SUM(E81:E193)</f>
        <v>0</v>
      </c>
      <c r="F194" s="62" t="n">
        <f aca="false">SUM(F81:F193)</f>
        <v>88791</v>
      </c>
      <c r="G194" s="63"/>
    </row>
    <row r="195" s="58" customFormat="true" ht="18.75" hidden="false" customHeight="false" outlineLevel="0" collapsed="false">
      <c r="A195" s="21" t="s">
        <v>196</v>
      </c>
      <c r="B195" s="22" t="s">
        <v>11</v>
      </c>
      <c r="C195" s="23" t="s">
        <v>197</v>
      </c>
      <c r="D195" s="56"/>
      <c r="E195" s="56"/>
      <c r="F195" s="57"/>
      <c r="G195" s="69"/>
    </row>
    <row r="196" customFormat="false" ht="30" hidden="false" customHeight="true" outlineLevel="0" collapsed="false">
      <c r="A196" s="28" t="n">
        <v>1</v>
      </c>
      <c r="B196" s="22"/>
      <c r="C196" s="34" t="s">
        <v>198</v>
      </c>
      <c r="D196" s="31" t="n">
        <v>1033</v>
      </c>
      <c r="E196" s="31"/>
      <c r="F196" s="32" t="n">
        <f aca="false">SUM(D196:E196)</f>
        <v>1033</v>
      </c>
      <c r="G196" s="33" t="s">
        <v>13</v>
      </c>
    </row>
    <row r="197" s="4" customFormat="true" ht="30" hidden="false" customHeight="true" outlineLevel="0" collapsed="false">
      <c r="A197" s="28" t="n">
        <v>2</v>
      </c>
      <c r="B197" s="22"/>
      <c r="C197" s="34" t="s">
        <v>199</v>
      </c>
      <c r="D197" s="31" t="n">
        <v>1114</v>
      </c>
      <c r="E197" s="31"/>
      <c r="F197" s="32" t="n">
        <f aca="false">SUM(D197:E197)</f>
        <v>1114</v>
      </c>
      <c r="G197" s="33" t="s">
        <v>13</v>
      </c>
    </row>
    <row r="198" s="65" customFormat="true" ht="30" hidden="false" customHeight="true" outlineLevel="0" collapsed="false">
      <c r="A198" s="28" t="n">
        <v>3</v>
      </c>
      <c r="B198" s="22"/>
      <c r="C198" s="34" t="s">
        <v>29</v>
      </c>
      <c r="D198" s="31" t="n">
        <v>3000</v>
      </c>
      <c r="E198" s="31"/>
      <c r="F198" s="32" t="n">
        <f aca="false">SUM(D198:E198)</f>
        <v>3000</v>
      </c>
      <c r="G198" s="70" t="s">
        <v>13</v>
      </c>
    </row>
    <row r="199" s="4" customFormat="true" ht="30" hidden="false" customHeight="true" outlineLevel="0" collapsed="false">
      <c r="A199" s="28" t="n">
        <v>4</v>
      </c>
      <c r="B199" s="22"/>
      <c r="C199" s="34" t="s">
        <v>200</v>
      </c>
      <c r="D199" s="31" t="n">
        <v>3000</v>
      </c>
      <c r="E199" s="31"/>
      <c r="F199" s="32" t="n">
        <f aca="false">SUM(D199:E199)</f>
        <v>3000</v>
      </c>
      <c r="G199" s="33" t="s">
        <v>13</v>
      </c>
    </row>
    <row r="200" s="4" customFormat="true" ht="30" hidden="false" customHeight="true" outlineLevel="0" collapsed="false">
      <c r="A200" s="28" t="n">
        <v>5</v>
      </c>
      <c r="B200" s="22"/>
      <c r="C200" s="34" t="s">
        <v>201</v>
      </c>
      <c r="D200" s="31" t="n">
        <v>2250</v>
      </c>
      <c r="E200" s="31"/>
      <c r="F200" s="32" t="n">
        <f aca="false">SUM(D200:E200)</f>
        <v>2250</v>
      </c>
      <c r="G200" s="33" t="s">
        <v>13</v>
      </c>
    </row>
    <row r="201" s="4" customFormat="true" ht="30" hidden="false" customHeight="true" outlineLevel="0" collapsed="false">
      <c r="A201" s="28" t="n">
        <v>6</v>
      </c>
      <c r="B201" s="22"/>
      <c r="C201" s="34" t="s">
        <v>202</v>
      </c>
      <c r="D201" s="31" t="n">
        <v>2000</v>
      </c>
      <c r="E201" s="31"/>
      <c r="F201" s="32" t="n">
        <f aca="false">SUM(D201:E201)</f>
        <v>2000</v>
      </c>
      <c r="G201" s="33" t="s">
        <v>13</v>
      </c>
    </row>
    <row r="202" s="4" customFormat="true" ht="30" hidden="false" customHeight="true" outlineLevel="0" collapsed="false">
      <c r="A202" s="28" t="n">
        <v>7</v>
      </c>
      <c r="B202" s="22"/>
      <c r="C202" s="34" t="s">
        <v>203</v>
      </c>
      <c r="D202" s="31" t="n">
        <v>2914</v>
      </c>
      <c r="E202" s="31"/>
      <c r="F202" s="32" t="n">
        <f aca="false">SUM(D202:E202)</f>
        <v>2914</v>
      </c>
      <c r="G202" s="33" t="s">
        <v>13</v>
      </c>
    </row>
    <row r="203" s="4" customFormat="true" ht="30" hidden="false" customHeight="true" outlineLevel="0" collapsed="false">
      <c r="A203" s="28" t="n">
        <v>8</v>
      </c>
      <c r="B203" s="22"/>
      <c r="C203" s="34" t="s">
        <v>204</v>
      </c>
      <c r="D203" s="31" t="n">
        <v>3000</v>
      </c>
      <c r="E203" s="31"/>
      <c r="F203" s="32" t="n">
        <f aca="false">SUM(D203:E203)</f>
        <v>3000</v>
      </c>
      <c r="G203" s="33" t="s">
        <v>13</v>
      </c>
    </row>
    <row r="204" s="71" customFormat="true" ht="30" hidden="false" customHeight="true" outlineLevel="0" collapsed="false">
      <c r="A204" s="28" t="n">
        <v>9</v>
      </c>
      <c r="B204" s="22"/>
      <c r="C204" s="34" t="s">
        <v>205</v>
      </c>
      <c r="D204" s="31" t="n">
        <v>3000</v>
      </c>
      <c r="E204" s="31"/>
      <c r="F204" s="32" t="n">
        <f aca="false">SUM(D204:E204)</f>
        <v>3000</v>
      </c>
      <c r="G204" s="33" t="s">
        <v>13</v>
      </c>
    </row>
    <row r="205" s="4" customFormat="true" ht="30" hidden="false" customHeight="true" outlineLevel="0" collapsed="false">
      <c r="A205" s="28" t="n">
        <v>10</v>
      </c>
      <c r="B205" s="22"/>
      <c r="C205" s="34" t="s">
        <v>206</v>
      </c>
      <c r="D205" s="31" t="n">
        <v>2470</v>
      </c>
      <c r="E205" s="31"/>
      <c r="F205" s="32" t="n">
        <f aca="false">SUM(D205:E205)</f>
        <v>2470</v>
      </c>
      <c r="G205" s="33" t="s">
        <v>13</v>
      </c>
    </row>
    <row r="206" s="4" customFormat="true" ht="30" hidden="false" customHeight="true" outlineLevel="0" collapsed="false">
      <c r="A206" s="28" t="n">
        <v>11</v>
      </c>
      <c r="B206" s="22"/>
      <c r="C206" s="34" t="s">
        <v>207</v>
      </c>
      <c r="D206" s="31" t="n">
        <v>1087</v>
      </c>
      <c r="E206" s="31"/>
      <c r="F206" s="32" t="n">
        <f aca="false">SUM(D206:E206)</f>
        <v>1087</v>
      </c>
      <c r="G206" s="33" t="s">
        <v>13</v>
      </c>
    </row>
    <row r="207" s="4" customFormat="true" ht="30" hidden="false" customHeight="true" outlineLevel="0" collapsed="false">
      <c r="A207" s="28" t="n">
        <v>12</v>
      </c>
      <c r="B207" s="22"/>
      <c r="C207" s="34" t="s">
        <v>208</v>
      </c>
      <c r="D207" s="31" t="n">
        <v>2737</v>
      </c>
      <c r="E207" s="31"/>
      <c r="F207" s="32" t="n">
        <f aca="false">SUM(D207:E207)</f>
        <v>2737</v>
      </c>
      <c r="G207" s="33" t="s">
        <v>13</v>
      </c>
    </row>
    <row r="208" s="4" customFormat="true" ht="30" hidden="false" customHeight="true" outlineLevel="0" collapsed="false">
      <c r="A208" s="28" t="n">
        <v>13</v>
      </c>
      <c r="B208" s="22"/>
      <c r="C208" s="34" t="s">
        <v>209</v>
      </c>
      <c r="D208" s="31" t="n">
        <v>1364</v>
      </c>
      <c r="E208" s="31"/>
      <c r="F208" s="32" t="n">
        <f aca="false">SUM(D208:E208)</f>
        <v>1364</v>
      </c>
      <c r="G208" s="70" t="s">
        <v>13</v>
      </c>
    </row>
    <row r="209" s="65" customFormat="true" ht="30" hidden="false" customHeight="true" outlineLevel="0" collapsed="false">
      <c r="A209" s="28" t="n">
        <v>14</v>
      </c>
      <c r="B209" s="22"/>
      <c r="C209" s="34" t="s">
        <v>210</v>
      </c>
      <c r="D209" s="31" t="n">
        <v>2351</v>
      </c>
      <c r="E209" s="31"/>
      <c r="F209" s="32" t="n">
        <f aca="false">SUM(D209:E209)</f>
        <v>2351</v>
      </c>
      <c r="G209" s="33" t="s">
        <v>13</v>
      </c>
    </row>
    <row r="210" s="65" customFormat="true" ht="30" hidden="false" customHeight="true" outlineLevel="0" collapsed="false">
      <c r="A210" s="28" t="n">
        <v>15</v>
      </c>
      <c r="B210" s="22"/>
      <c r="C210" s="34" t="s">
        <v>211</v>
      </c>
      <c r="D210" s="31" t="n">
        <v>512</v>
      </c>
      <c r="E210" s="31"/>
      <c r="F210" s="32" t="n">
        <f aca="false">SUM(D210:E210)</f>
        <v>512</v>
      </c>
      <c r="G210" s="33" t="s">
        <v>13</v>
      </c>
    </row>
    <row r="211" s="65" customFormat="true" ht="30" hidden="false" customHeight="true" outlineLevel="0" collapsed="false">
      <c r="A211" s="28" t="n">
        <v>16</v>
      </c>
      <c r="B211" s="22"/>
      <c r="C211" s="34" t="s">
        <v>212</v>
      </c>
      <c r="D211" s="31" t="n">
        <v>3000</v>
      </c>
      <c r="E211" s="31"/>
      <c r="F211" s="32" t="n">
        <f aca="false">SUM(D211:E211)</f>
        <v>3000</v>
      </c>
      <c r="G211" s="33" t="s">
        <v>13</v>
      </c>
    </row>
    <row r="212" s="4" customFormat="true" ht="30" hidden="false" customHeight="true" outlineLevel="0" collapsed="false">
      <c r="A212" s="28" t="n">
        <v>17</v>
      </c>
      <c r="B212" s="22"/>
      <c r="C212" s="34" t="s">
        <v>213</v>
      </c>
      <c r="D212" s="31" t="n">
        <v>3000</v>
      </c>
      <c r="E212" s="31"/>
      <c r="F212" s="32" t="n">
        <f aca="false">SUM(D212:E212)</f>
        <v>3000</v>
      </c>
      <c r="G212" s="33" t="s">
        <v>13</v>
      </c>
    </row>
    <row r="213" s="4" customFormat="true" ht="30" hidden="false" customHeight="true" outlineLevel="0" collapsed="false">
      <c r="A213" s="28" t="n">
        <v>18</v>
      </c>
      <c r="B213" s="22"/>
      <c r="C213" s="34" t="s">
        <v>214</v>
      </c>
      <c r="D213" s="31" t="n">
        <v>3000</v>
      </c>
      <c r="E213" s="31"/>
      <c r="F213" s="32" t="n">
        <f aca="false">SUM(D213:E213)</f>
        <v>3000</v>
      </c>
      <c r="G213" s="33" t="s">
        <v>13</v>
      </c>
    </row>
    <row r="214" s="4" customFormat="true" ht="30" hidden="false" customHeight="true" outlineLevel="0" collapsed="false">
      <c r="A214" s="28" t="n">
        <v>19</v>
      </c>
      <c r="B214" s="22"/>
      <c r="C214" s="34" t="s">
        <v>215</v>
      </c>
      <c r="D214" s="31" t="n">
        <v>1445</v>
      </c>
      <c r="E214" s="31"/>
      <c r="F214" s="32" t="n">
        <f aca="false">SUM(D214:E214)</f>
        <v>1445</v>
      </c>
      <c r="G214" s="33" t="s">
        <v>13</v>
      </c>
    </row>
    <row r="215" s="4" customFormat="true" ht="30" hidden="false" customHeight="true" outlineLevel="0" collapsed="false">
      <c r="A215" s="28" t="n">
        <v>20</v>
      </c>
      <c r="B215" s="22"/>
      <c r="C215" s="34" t="s">
        <v>216</v>
      </c>
      <c r="D215" s="31" t="n">
        <v>1195</v>
      </c>
      <c r="E215" s="31"/>
      <c r="F215" s="32" t="n">
        <f aca="false">SUM(D215:E215)</f>
        <v>1195</v>
      </c>
      <c r="G215" s="33" t="s">
        <v>13</v>
      </c>
    </row>
    <row r="216" s="4" customFormat="true" ht="30" hidden="false" customHeight="true" outlineLevel="0" collapsed="false">
      <c r="A216" s="28" t="n">
        <v>21</v>
      </c>
      <c r="B216" s="22"/>
      <c r="C216" s="34" t="s">
        <v>217</v>
      </c>
      <c r="D216" s="31" t="n">
        <v>3000</v>
      </c>
      <c r="E216" s="31"/>
      <c r="F216" s="32" t="n">
        <f aca="false">SUM(D216:E216)</f>
        <v>3000</v>
      </c>
      <c r="G216" s="33" t="s">
        <v>13</v>
      </c>
    </row>
    <row r="217" s="4" customFormat="true" ht="30" hidden="false" customHeight="true" outlineLevel="0" collapsed="false">
      <c r="A217" s="28" t="n">
        <v>22</v>
      </c>
      <c r="B217" s="22"/>
      <c r="C217" s="34" t="s">
        <v>218</v>
      </c>
      <c r="D217" s="31" t="n">
        <v>687</v>
      </c>
      <c r="E217" s="31"/>
      <c r="F217" s="32" t="n">
        <f aca="false">SUM(D217:E217)</f>
        <v>687</v>
      </c>
      <c r="G217" s="70" t="s">
        <v>13</v>
      </c>
    </row>
    <row r="218" s="65" customFormat="true" ht="30" hidden="false" customHeight="true" outlineLevel="0" collapsed="false">
      <c r="A218" s="28" t="n">
        <v>23</v>
      </c>
      <c r="B218" s="64"/>
      <c r="C218" s="34" t="s">
        <v>219</v>
      </c>
      <c r="D218" s="31" t="n">
        <v>1336</v>
      </c>
      <c r="E218" s="31"/>
      <c r="F218" s="32" t="n">
        <f aca="false">SUM(D218:E218)</f>
        <v>1336</v>
      </c>
      <c r="G218" s="33" t="s">
        <v>13</v>
      </c>
    </row>
    <row r="219" s="65" customFormat="true" ht="30" hidden="false" customHeight="true" outlineLevel="0" collapsed="false">
      <c r="A219" s="28" t="n">
        <v>24</v>
      </c>
      <c r="B219" s="22"/>
      <c r="C219" s="34" t="s">
        <v>220</v>
      </c>
      <c r="D219" s="31" t="n">
        <v>2250</v>
      </c>
      <c r="E219" s="31"/>
      <c r="F219" s="31" t="n">
        <f aca="false">SUM(D219:E219)</f>
        <v>2250</v>
      </c>
      <c r="G219" s="70" t="s">
        <v>13</v>
      </c>
    </row>
    <row r="220" s="4" customFormat="true" ht="30" hidden="false" customHeight="true" outlineLevel="0" collapsed="false">
      <c r="A220" s="28" t="n">
        <v>25</v>
      </c>
      <c r="B220" s="22"/>
      <c r="C220" s="34" t="s">
        <v>221</v>
      </c>
      <c r="D220" s="31" t="n">
        <v>2445</v>
      </c>
      <c r="E220" s="31"/>
      <c r="F220" s="32" t="n">
        <f aca="false">SUM(D220:E220)</f>
        <v>2445</v>
      </c>
      <c r="G220" s="33" t="s">
        <v>13</v>
      </c>
    </row>
    <row r="221" s="4" customFormat="true" ht="30" hidden="false" customHeight="true" outlineLevel="0" collapsed="false">
      <c r="A221" s="28" t="n">
        <v>26</v>
      </c>
      <c r="B221" s="22"/>
      <c r="C221" s="34" t="s">
        <v>46</v>
      </c>
      <c r="D221" s="31" t="n">
        <v>3000</v>
      </c>
      <c r="E221" s="31"/>
      <c r="F221" s="32" t="n">
        <f aca="false">SUM(D221:E221)</f>
        <v>3000</v>
      </c>
      <c r="G221" s="33" t="s">
        <v>13</v>
      </c>
    </row>
    <row r="222" s="4" customFormat="true" ht="30" hidden="false" customHeight="true" outlineLevel="0" collapsed="false">
      <c r="A222" s="28" t="n">
        <v>27</v>
      </c>
      <c r="B222" s="22"/>
      <c r="C222" s="34" t="s">
        <v>222</v>
      </c>
      <c r="D222" s="31" t="n">
        <v>3000</v>
      </c>
      <c r="E222" s="31"/>
      <c r="F222" s="32" t="n">
        <f aca="false">SUM(D222:E222)</f>
        <v>3000</v>
      </c>
      <c r="G222" s="33" t="s">
        <v>13</v>
      </c>
    </row>
    <row r="223" s="4" customFormat="true" ht="30" hidden="false" customHeight="true" outlineLevel="0" collapsed="false">
      <c r="A223" s="28" t="n">
        <v>28</v>
      </c>
      <c r="B223" s="22"/>
      <c r="C223" s="34" t="s">
        <v>223</v>
      </c>
      <c r="D223" s="31" t="n">
        <v>3000</v>
      </c>
      <c r="E223" s="31"/>
      <c r="F223" s="32" t="n">
        <f aca="false">SUM(D223:E223)</f>
        <v>3000</v>
      </c>
      <c r="G223" s="33" t="s">
        <v>13</v>
      </c>
    </row>
    <row r="224" s="4" customFormat="true" ht="30" hidden="false" customHeight="true" outlineLevel="0" collapsed="false">
      <c r="A224" s="28" t="n">
        <v>29</v>
      </c>
      <c r="B224" s="22"/>
      <c r="C224" s="34" t="s">
        <v>224</v>
      </c>
      <c r="D224" s="31" t="n">
        <v>2000</v>
      </c>
      <c r="E224" s="31"/>
      <c r="F224" s="32" t="n">
        <f aca="false">SUM(D224:E224)</f>
        <v>2000</v>
      </c>
      <c r="G224" s="33" t="s">
        <v>13</v>
      </c>
    </row>
    <row r="225" customFormat="false" ht="30" hidden="false" customHeight="true" outlineLevel="0" collapsed="false">
      <c r="A225" s="28" t="n">
        <v>30</v>
      </c>
      <c r="B225" s="22"/>
      <c r="C225" s="34" t="s">
        <v>225</v>
      </c>
      <c r="D225" s="31" t="n">
        <v>3000</v>
      </c>
      <c r="E225" s="31"/>
      <c r="F225" s="32" t="n">
        <f aca="false">SUM(D225:E225)</f>
        <v>3000</v>
      </c>
      <c r="G225" s="33" t="s">
        <v>13</v>
      </c>
    </row>
    <row r="226" customFormat="false" ht="30" hidden="false" customHeight="true" outlineLevel="0" collapsed="false">
      <c r="A226" s="28" t="n">
        <v>31</v>
      </c>
      <c r="B226" s="22"/>
      <c r="C226" s="34" t="s">
        <v>226</v>
      </c>
      <c r="D226" s="31" t="n">
        <v>1165</v>
      </c>
      <c r="E226" s="31"/>
      <c r="F226" s="32" t="n">
        <f aca="false">SUM(D226:E226)</f>
        <v>1165</v>
      </c>
      <c r="G226" s="33" t="s">
        <v>13</v>
      </c>
    </row>
    <row r="227" customFormat="false" ht="30" hidden="false" customHeight="true" outlineLevel="0" collapsed="false">
      <c r="A227" s="28" t="n">
        <v>32</v>
      </c>
      <c r="B227" s="22"/>
      <c r="C227" s="34" t="s">
        <v>227</v>
      </c>
      <c r="D227" s="31" t="n">
        <v>2016</v>
      </c>
      <c r="E227" s="31"/>
      <c r="F227" s="32" t="n">
        <f aca="false">SUM(D227:E227)</f>
        <v>2016</v>
      </c>
      <c r="G227" s="33" t="s">
        <v>13</v>
      </c>
    </row>
    <row r="228" s="43" customFormat="true" ht="30" hidden="false" customHeight="true" outlineLevel="0" collapsed="false">
      <c r="A228" s="28" t="n">
        <v>33</v>
      </c>
      <c r="B228" s="22"/>
      <c r="C228" s="34" t="s">
        <v>228</v>
      </c>
      <c r="D228" s="31" t="n">
        <v>2250</v>
      </c>
      <c r="E228" s="31"/>
      <c r="F228" s="32" t="n">
        <f aca="false">SUM(D228:E228)</f>
        <v>2250</v>
      </c>
      <c r="G228" s="33" t="s">
        <v>13</v>
      </c>
    </row>
    <row r="229" customFormat="false" ht="30" hidden="false" customHeight="true" outlineLevel="0" collapsed="false">
      <c r="A229" s="28" t="n">
        <v>34</v>
      </c>
      <c r="B229" s="22"/>
      <c r="C229" s="34" t="s">
        <v>48</v>
      </c>
      <c r="D229" s="31" t="n">
        <v>3000</v>
      </c>
      <c r="E229" s="31"/>
      <c r="F229" s="32" t="n">
        <f aca="false">SUM(D229:E229)</f>
        <v>3000</v>
      </c>
      <c r="G229" s="33" t="s">
        <v>13</v>
      </c>
    </row>
    <row r="230" customFormat="false" ht="30" hidden="false" customHeight="true" outlineLevel="0" collapsed="false">
      <c r="A230" s="28" t="n">
        <v>35</v>
      </c>
      <c r="B230" s="22"/>
      <c r="C230" s="34" t="s">
        <v>229</v>
      </c>
      <c r="D230" s="31" t="n">
        <v>2250</v>
      </c>
      <c r="E230" s="31"/>
      <c r="F230" s="32" t="n">
        <f aca="false">SUM(D230:E230)</f>
        <v>2250</v>
      </c>
      <c r="G230" s="33" t="s">
        <v>13</v>
      </c>
    </row>
    <row r="231" s="43" customFormat="true" ht="30" hidden="false" customHeight="true" outlineLevel="0" collapsed="false">
      <c r="A231" s="28" t="n">
        <v>36</v>
      </c>
      <c r="B231" s="22"/>
      <c r="C231" s="34" t="s">
        <v>230</v>
      </c>
      <c r="D231" s="31" t="n">
        <v>3000</v>
      </c>
      <c r="E231" s="31"/>
      <c r="F231" s="32" t="n">
        <f aca="false">SUM(D231:E231)</f>
        <v>3000</v>
      </c>
      <c r="G231" s="33" t="s">
        <v>13</v>
      </c>
    </row>
    <row r="232" customFormat="false" ht="30" hidden="false" customHeight="true" outlineLevel="0" collapsed="false">
      <c r="A232" s="28" t="n">
        <v>37</v>
      </c>
      <c r="B232" s="22"/>
      <c r="C232" s="34" t="s">
        <v>231</v>
      </c>
      <c r="D232" s="31" t="n">
        <v>2250</v>
      </c>
      <c r="E232" s="31"/>
      <c r="F232" s="32" t="n">
        <f aca="false">SUM(D232:E232)</f>
        <v>2250</v>
      </c>
      <c r="G232" s="33" t="s">
        <v>13</v>
      </c>
    </row>
    <row r="233" customFormat="false" ht="30" hidden="false" customHeight="true" outlineLevel="0" collapsed="false">
      <c r="A233" s="28" t="n">
        <v>38</v>
      </c>
      <c r="B233" s="22"/>
      <c r="C233" s="34" t="s">
        <v>232</v>
      </c>
      <c r="D233" s="31" t="n">
        <v>476</v>
      </c>
      <c r="E233" s="31"/>
      <c r="F233" s="32" t="n">
        <f aca="false">SUM(D233:E233)</f>
        <v>476</v>
      </c>
      <c r="G233" s="33" t="s">
        <v>13</v>
      </c>
    </row>
    <row r="234" customFormat="false" ht="30" hidden="false" customHeight="true" outlineLevel="0" collapsed="false">
      <c r="A234" s="28" t="n">
        <v>39</v>
      </c>
      <c r="B234" s="22"/>
      <c r="C234" s="34" t="s">
        <v>233</v>
      </c>
      <c r="D234" s="31" t="n">
        <v>3000</v>
      </c>
      <c r="E234" s="31"/>
      <c r="F234" s="32" t="n">
        <f aca="false">SUM(D234:E234)</f>
        <v>3000</v>
      </c>
      <c r="G234" s="33" t="s">
        <v>13</v>
      </c>
    </row>
    <row r="235" customFormat="false" ht="30" hidden="false" customHeight="true" outlineLevel="0" collapsed="false">
      <c r="A235" s="28" t="n">
        <v>40</v>
      </c>
      <c r="B235" s="22"/>
      <c r="C235" s="34" t="s">
        <v>234</v>
      </c>
      <c r="D235" s="31" t="n">
        <v>1621</v>
      </c>
      <c r="E235" s="31"/>
      <c r="F235" s="32" t="n">
        <f aca="false">SUM(D235:E235)</f>
        <v>1621</v>
      </c>
      <c r="G235" s="33" t="s">
        <v>13</v>
      </c>
    </row>
    <row r="236" customFormat="false" ht="30" hidden="false" customHeight="true" outlineLevel="0" collapsed="false">
      <c r="A236" s="28" t="n">
        <v>41</v>
      </c>
      <c r="B236" s="22"/>
      <c r="C236" s="34" t="s">
        <v>235</v>
      </c>
      <c r="D236" s="31" t="n">
        <v>3000</v>
      </c>
      <c r="E236" s="31"/>
      <c r="F236" s="32" t="n">
        <f aca="false">SUM(D236:E236)</f>
        <v>3000</v>
      </c>
      <c r="G236" s="33" t="s">
        <v>13</v>
      </c>
    </row>
    <row r="237" customFormat="false" ht="30" hidden="false" customHeight="true" outlineLevel="0" collapsed="false">
      <c r="A237" s="28" t="n">
        <v>42</v>
      </c>
      <c r="B237" s="22"/>
      <c r="C237" s="34" t="s">
        <v>236</v>
      </c>
      <c r="D237" s="31" t="n">
        <v>1790</v>
      </c>
      <c r="E237" s="31"/>
      <c r="F237" s="32" t="n">
        <f aca="false">SUM(D237:E237)</f>
        <v>1790</v>
      </c>
      <c r="G237" s="33" t="s">
        <v>13</v>
      </c>
    </row>
    <row r="238" customFormat="false" ht="30" hidden="false" customHeight="true" outlineLevel="0" collapsed="false">
      <c r="A238" s="28" t="n">
        <v>43</v>
      </c>
      <c r="B238" s="22"/>
      <c r="C238" s="34" t="s">
        <v>237</v>
      </c>
      <c r="D238" s="31" t="n">
        <v>3000</v>
      </c>
      <c r="E238" s="31"/>
      <c r="F238" s="32" t="n">
        <f aca="false">SUM(D238:E238)</f>
        <v>3000</v>
      </c>
      <c r="G238" s="33" t="s">
        <v>13</v>
      </c>
    </row>
    <row r="239" customFormat="false" ht="30" hidden="false" customHeight="true" outlineLevel="0" collapsed="false">
      <c r="A239" s="28" t="n">
        <v>44</v>
      </c>
      <c r="B239" s="22"/>
      <c r="C239" s="34" t="s">
        <v>238</v>
      </c>
      <c r="D239" s="31" t="n">
        <v>2250</v>
      </c>
      <c r="E239" s="31"/>
      <c r="F239" s="32" t="n">
        <f aca="false">SUM(D239:E239)</f>
        <v>2250</v>
      </c>
      <c r="G239" s="33" t="s">
        <v>13</v>
      </c>
    </row>
    <row r="240" customFormat="false" ht="30" hidden="false" customHeight="true" outlineLevel="0" collapsed="false">
      <c r="A240" s="28" t="n">
        <v>45</v>
      </c>
      <c r="B240" s="22"/>
      <c r="C240" s="34" t="s">
        <v>239</v>
      </c>
      <c r="D240" s="31" t="n">
        <v>3000</v>
      </c>
      <c r="E240" s="31"/>
      <c r="F240" s="32" t="n">
        <f aca="false">SUM(D240:E240)</f>
        <v>3000</v>
      </c>
      <c r="G240" s="33" t="s">
        <v>13</v>
      </c>
    </row>
    <row r="241" customFormat="false" ht="30" hidden="false" customHeight="true" outlineLevel="0" collapsed="false">
      <c r="A241" s="37" t="n">
        <v>46</v>
      </c>
      <c r="B241" s="72"/>
      <c r="C241" s="67" t="s">
        <v>240</v>
      </c>
      <c r="D241" s="40" t="n">
        <v>2000</v>
      </c>
      <c r="E241" s="40"/>
      <c r="F241" s="41" t="n">
        <f aca="false">SUM(D241:E241)</f>
        <v>2000</v>
      </c>
      <c r="G241" s="42" t="s">
        <v>13</v>
      </c>
    </row>
    <row r="242" customFormat="false" ht="30" hidden="false" customHeight="true" outlineLevel="0" collapsed="false">
      <c r="A242" s="28" t="n">
        <v>47</v>
      </c>
      <c r="B242" s="22"/>
      <c r="C242" s="34" t="s">
        <v>241</v>
      </c>
      <c r="D242" s="31" t="n">
        <v>3000</v>
      </c>
      <c r="E242" s="31"/>
      <c r="F242" s="32" t="n">
        <f aca="false">SUM(D242:E242)</f>
        <v>3000</v>
      </c>
      <c r="G242" s="33" t="s">
        <v>13</v>
      </c>
    </row>
    <row r="243" customFormat="false" ht="30" hidden="false" customHeight="true" outlineLevel="0" collapsed="false">
      <c r="A243" s="28" t="n">
        <v>48</v>
      </c>
      <c r="B243" s="22"/>
      <c r="C243" s="34" t="s">
        <v>242</v>
      </c>
      <c r="D243" s="31" t="n">
        <v>1160</v>
      </c>
      <c r="E243" s="31"/>
      <c r="F243" s="32" t="n">
        <f aca="false">SUM(D243:E243)</f>
        <v>1160</v>
      </c>
      <c r="G243" s="33" t="s">
        <v>13</v>
      </c>
    </row>
    <row r="244" customFormat="false" ht="30" hidden="false" customHeight="true" outlineLevel="0" collapsed="false">
      <c r="A244" s="28" t="n">
        <v>49</v>
      </c>
      <c r="B244" s="22"/>
      <c r="C244" s="34" t="s">
        <v>243</v>
      </c>
      <c r="D244" s="31" t="n">
        <v>2008</v>
      </c>
      <c r="E244" s="31"/>
      <c r="F244" s="32" t="n">
        <f aca="false">SUM(D244:E244)</f>
        <v>2008</v>
      </c>
      <c r="G244" s="33" t="s">
        <v>13</v>
      </c>
    </row>
    <row r="245" customFormat="false" ht="30" hidden="false" customHeight="true" outlineLevel="0" collapsed="false">
      <c r="A245" s="28" t="n">
        <v>50</v>
      </c>
      <c r="B245" s="22"/>
      <c r="C245" s="34" t="s">
        <v>244</v>
      </c>
      <c r="D245" s="31" t="n">
        <v>2233</v>
      </c>
      <c r="E245" s="31"/>
      <c r="F245" s="32" t="n">
        <f aca="false">SUM(D245:E245)</f>
        <v>2233</v>
      </c>
      <c r="G245" s="33" t="s">
        <v>13</v>
      </c>
    </row>
    <row r="246" customFormat="false" ht="30" hidden="false" customHeight="true" outlineLevel="0" collapsed="false">
      <c r="A246" s="28" t="n">
        <v>51</v>
      </c>
      <c r="B246" s="22"/>
      <c r="C246" s="34" t="s">
        <v>245</v>
      </c>
      <c r="D246" s="31" t="n">
        <v>859</v>
      </c>
      <c r="E246" s="31"/>
      <c r="F246" s="32" t="n">
        <f aca="false">SUM(D246:E246)</f>
        <v>859</v>
      </c>
      <c r="G246" s="33" t="s">
        <v>13</v>
      </c>
    </row>
    <row r="247" s="43" customFormat="true" ht="30" hidden="false" customHeight="true" outlineLevel="0" collapsed="false">
      <c r="A247" s="28" t="n">
        <v>52</v>
      </c>
      <c r="B247" s="22"/>
      <c r="C247" s="34" t="s">
        <v>246</v>
      </c>
      <c r="D247" s="31" t="n">
        <v>1727</v>
      </c>
      <c r="E247" s="31"/>
      <c r="F247" s="32" t="n">
        <f aca="false">SUM(D247:E247)</f>
        <v>1727</v>
      </c>
      <c r="G247" s="33" t="s">
        <v>13</v>
      </c>
    </row>
    <row r="248" customFormat="false" ht="30" hidden="false" customHeight="true" outlineLevel="0" collapsed="false">
      <c r="A248" s="28" t="n">
        <v>53</v>
      </c>
      <c r="B248" s="22"/>
      <c r="C248" s="34" t="s">
        <v>51</v>
      </c>
      <c r="D248" s="31" t="n">
        <v>2507</v>
      </c>
      <c r="E248" s="31"/>
      <c r="F248" s="32" t="n">
        <f aca="false">SUM(D248:E248)</f>
        <v>2507</v>
      </c>
      <c r="G248" s="33" t="s">
        <v>13</v>
      </c>
    </row>
    <row r="249" customFormat="false" ht="30" hidden="false" customHeight="true" outlineLevel="0" collapsed="false">
      <c r="A249" s="28" t="n">
        <v>54</v>
      </c>
      <c r="B249" s="22"/>
      <c r="C249" s="34" t="s">
        <v>247</v>
      </c>
      <c r="D249" s="31" t="n">
        <v>1713</v>
      </c>
      <c r="E249" s="31"/>
      <c r="F249" s="32" t="n">
        <f aca="false">SUM(D249:E249)</f>
        <v>1713</v>
      </c>
      <c r="G249" s="33" t="s">
        <v>13</v>
      </c>
    </row>
    <row r="250" customFormat="false" ht="30" hidden="false" customHeight="true" outlineLevel="0" collapsed="false">
      <c r="A250" s="28" t="n">
        <v>55</v>
      </c>
      <c r="B250" s="22"/>
      <c r="C250" s="34" t="s">
        <v>248</v>
      </c>
      <c r="D250" s="31" t="n">
        <v>3000</v>
      </c>
      <c r="E250" s="31"/>
      <c r="F250" s="32" t="n">
        <f aca="false">SUM(D250:E250)</f>
        <v>3000</v>
      </c>
      <c r="G250" s="33" t="s">
        <v>13</v>
      </c>
    </row>
    <row r="251" s="49" customFormat="true" ht="30" hidden="false" customHeight="true" outlineLevel="0" collapsed="false">
      <c r="A251" s="28" t="n">
        <v>56</v>
      </c>
      <c r="B251" s="22"/>
      <c r="C251" s="34" t="s">
        <v>249</v>
      </c>
      <c r="D251" s="31" t="n">
        <v>782</v>
      </c>
      <c r="E251" s="31"/>
      <c r="F251" s="32" t="n">
        <f aca="false">SUM(D251:E251)</f>
        <v>782</v>
      </c>
      <c r="G251" s="33" t="s">
        <v>13</v>
      </c>
    </row>
    <row r="252" s="4" customFormat="true" ht="30" hidden="false" customHeight="true" outlineLevel="0" collapsed="false">
      <c r="A252" s="28" t="n">
        <v>57</v>
      </c>
      <c r="B252" s="22"/>
      <c r="C252" s="34" t="s">
        <v>250</v>
      </c>
      <c r="D252" s="31" t="n">
        <v>3000</v>
      </c>
      <c r="E252" s="31"/>
      <c r="F252" s="32" t="n">
        <f aca="false">SUM(D252:E252)</f>
        <v>3000</v>
      </c>
      <c r="G252" s="70" t="s">
        <v>13</v>
      </c>
    </row>
    <row r="253" s="4" customFormat="true" ht="30" hidden="false" customHeight="true" outlineLevel="0" collapsed="false">
      <c r="A253" s="28" t="n">
        <v>58</v>
      </c>
      <c r="B253" s="22"/>
      <c r="C253" s="34" t="s">
        <v>251</v>
      </c>
      <c r="D253" s="31" t="n">
        <v>2954</v>
      </c>
      <c r="E253" s="31"/>
      <c r="F253" s="32" t="n">
        <f aca="false">SUM(D253:E253)</f>
        <v>2954</v>
      </c>
      <c r="G253" s="33" t="s">
        <v>13</v>
      </c>
    </row>
    <row r="254" s="4" customFormat="true" ht="30" hidden="false" customHeight="true" outlineLevel="0" collapsed="false">
      <c r="A254" s="28" t="n">
        <v>59</v>
      </c>
      <c r="B254" s="22"/>
      <c r="C254" s="34" t="s">
        <v>252</v>
      </c>
      <c r="D254" s="31" t="n">
        <v>2424</v>
      </c>
      <c r="E254" s="31"/>
      <c r="F254" s="32" t="n">
        <f aca="false">SUM(D254:E254)</f>
        <v>2424</v>
      </c>
      <c r="G254" s="33" t="s">
        <v>13</v>
      </c>
    </row>
    <row r="255" s="4" customFormat="true" ht="30" hidden="false" customHeight="true" outlineLevel="0" collapsed="false">
      <c r="A255" s="28" t="n">
        <v>60</v>
      </c>
      <c r="B255" s="22"/>
      <c r="C255" s="34" t="s">
        <v>253</v>
      </c>
      <c r="D255" s="31" t="n">
        <v>3000</v>
      </c>
      <c r="E255" s="31"/>
      <c r="F255" s="32" t="n">
        <f aca="false">SUM(D255:E255)</f>
        <v>3000</v>
      </c>
      <c r="G255" s="33" t="s">
        <v>13</v>
      </c>
    </row>
    <row r="256" s="4" customFormat="true" ht="30" hidden="false" customHeight="true" outlineLevel="0" collapsed="false">
      <c r="A256" s="28" t="n">
        <v>61</v>
      </c>
      <c r="B256" s="22"/>
      <c r="C256" s="34" t="s">
        <v>53</v>
      </c>
      <c r="D256" s="31" t="n">
        <v>2000</v>
      </c>
      <c r="E256" s="31"/>
      <c r="F256" s="32" t="n">
        <f aca="false">SUM(D256:E256)</f>
        <v>2000</v>
      </c>
      <c r="G256" s="33" t="s">
        <v>13</v>
      </c>
    </row>
    <row r="257" s="4" customFormat="true" ht="30" hidden="false" customHeight="true" outlineLevel="0" collapsed="false">
      <c r="A257" s="28" t="n">
        <v>62</v>
      </c>
      <c r="B257" s="22"/>
      <c r="C257" s="34" t="s">
        <v>254</v>
      </c>
      <c r="D257" s="31" t="n">
        <v>3000</v>
      </c>
      <c r="E257" s="31"/>
      <c r="F257" s="32" t="n">
        <f aca="false">SUM(D257:E257)</f>
        <v>3000</v>
      </c>
      <c r="G257" s="33" t="s">
        <v>13</v>
      </c>
    </row>
    <row r="258" s="65" customFormat="true" ht="30" hidden="false" customHeight="true" outlineLevel="0" collapsed="false">
      <c r="A258" s="28" t="n">
        <v>63</v>
      </c>
      <c r="B258" s="64"/>
      <c r="C258" s="34" t="s">
        <v>255</v>
      </c>
      <c r="D258" s="31" t="n">
        <v>1906</v>
      </c>
      <c r="E258" s="31"/>
      <c r="F258" s="32" t="n">
        <f aca="false">SUM(D258:E258)</f>
        <v>1906</v>
      </c>
      <c r="G258" s="33" t="s">
        <v>13</v>
      </c>
    </row>
    <row r="259" s="65" customFormat="true" ht="30" hidden="false" customHeight="true" outlineLevel="0" collapsed="false">
      <c r="A259" s="28" t="n">
        <v>64</v>
      </c>
      <c r="B259" s="22"/>
      <c r="C259" s="34" t="s">
        <v>256</v>
      </c>
      <c r="D259" s="31" t="n">
        <v>2000</v>
      </c>
      <c r="E259" s="31"/>
      <c r="F259" s="31" t="n">
        <f aca="false">SUM(D259:E259)</f>
        <v>2000</v>
      </c>
      <c r="G259" s="33" t="s">
        <v>13</v>
      </c>
    </row>
    <row r="260" s="4" customFormat="true" ht="30" hidden="false" customHeight="true" outlineLevel="0" collapsed="false">
      <c r="A260" s="28" t="n">
        <v>65</v>
      </c>
      <c r="B260" s="22"/>
      <c r="C260" s="34" t="s">
        <v>257</v>
      </c>
      <c r="D260" s="31" t="n">
        <v>3000</v>
      </c>
      <c r="E260" s="31"/>
      <c r="F260" s="32" t="n">
        <f aca="false">SUM(D260:E260)</f>
        <v>3000</v>
      </c>
      <c r="G260" s="33" t="s">
        <v>13</v>
      </c>
    </row>
    <row r="261" s="4" customFormat="true" ht="30" hidden="false" customHeight="true" outlineLevel="0" collapsed="false">
      <c r="A261" s="28" t="n">
        <v>66</v>
      </c>
      <c r="B261" s="22"/>
      <c r="C261" s="34" t="s">
        <v>258</v>
      </c>
      <c r="D261" s="31" t="n">
        <v>2639</v>
      </c>
      <c r="E261" s="31"/>
      <c r="F261" s="32" t="n">
        <f aca="false">SUM(D261:E261)</f>
        <v>2639</v>
      </c>
      <c r="G261" s="33" t="s">
        <v>13</v>
      </c>
    </row>
    <row r="262" s="4" customFormat="true" ht="30" hidden="false" customHeight="true" outlineLevel="0" collapsed="false">
      <c r="A262" s="28" t="n">
        <v>67</v>
      </c>
      <c r="B262" s="22"/>
      <c r="C262" s="34" t="s">
        <v>259</v>
      </c>
      <c r="D262" s="31" t="n">
        <v>963</v>
      </c>
      <c r="E262" s="31"/>
      <c r="F262" s="32" t="n">
        <f aca="false">SUM(D262:E262)</f>
        <v>963</v>
      </c>
      <c r="G262" s="33" t="s">
        <v>13</v>
      </c>
    </row>
    <row r="263" s="4" customFormat="true" ht="30" hidden="false" customHeight="true" outlineLevel="0" collapsed="false">
      <c r="A263" s="28" t="n">
        <v>68</v>
      </c>
      <c r="B263" s="22"/>
      <c r="C263" s="34" t="s">
        <v>260</v>
      </c>
      <c r="D263" s="31" t="n">
        <v>3000</v>
      </c>
      <c r="E263" s="31"/>
      <c r="F263" s="32" t="n">
        <f aca="false">SUM(D263:E263)</f>
        <v>3000</v>
      </c>
      <c r="G263" s="33" t="s">
        <v>13</v>
      </c>
    </row>
    <row r="264" s="4" customFormat="true" ht="30" hidden="false" customHeight="true" outlineLevel="0" collapsed="false">
      <c r="A264" s="28" t="n">
        <v>69</v>
      </c>
      <c r="B264" s="22"/>
      <c r="C264" s="34" t="s">
        <v>261</v>
      </c>
      <c r="D264" s="31" t="n">
        <v>1357</v>
      </c>
      <c r="E264" s="31"/>
      <c r="F264" s="32" t="n">
        <f aca="false">SUM(D264:E264)</f>
        <v>1357</v>
      </c>
      <c r="G264" s="33" t="s">
        <v>13</v>
      </c>
    </row>
    <row r="265" s="4" customFormat="true" ht="30" hidden="false" customHeight="true" outlineLevel="0" collapsed="false">
      <c r="A265" s="28" t="n">
        <v>70</v>
      </c>
      <c r="B265" s="22"/>
      <c r="C265" s="34" t="s">
        <v>262</v>
      </c>
      <c r="D265" s="31"/>
      <c r="E265" s="31" t="n">
        <v>3000</v>
      </c>
      <c r="F265" s="32" t="n">
        <f aca="false">SUM(D265:E265)</f>
        <v>3000</v>
      </c>
      <c r="G265" s="33" t="s">
        <v>13</v>
      </c>
    </row>
    <row r="266" s="4" customFormat="true" ht="30" hidden="false" customHeight="true" outlineLevel="0" collapsed="false">
      <c r="A266" s="50" t="s">
        <v>196</v>
      </c>
      <c r="B266" s="60" t="s">
        <v>11</v>
      </c>
      <c r="C266" s="73" t="s">
        <v>263</v>
      </c>
      <c r="D266" s="74" t="n">
        <f aca="false">SUM(D196:D265)</f>
        <v>153490</v>
      </c>
      <c r="E266" s="74" t="n">
        <f aca="false">SUM(E196:E265)</f>
        <v>3000</v>
      </c>
      <c r="F266" s="74" t="n">
        <f aca="false">SUM(F196:F265)</f>
        <v>156490</v>
      </c>
      <c r="G266" s="63"/>
    </row>
    <row r="267" s="4" customFormat="true" ht="30" hidden="false" customHeight="true" outlineLevel="0" collapsed="false">
      <c r="A267" s="75" t="s">
        <v>264</v>
      </c>
      <c r="B267" s="76" t="s">
        <v>11</v>
      </c>
      <c r="C267" s="55" t="s">
        <v>265</v>
      </c>
      <c r="D267" s="77"/>
      <c r="E267" s="77"/>
      <c r="F267" s="78"/>
      <c r="G267" s="33"/>
    </row>
    <row r="268" s="4" customFormat="true" ht="30" hidden="false" customHeight="true" outlineLevel="0" collapsed="false">
      <c r="A268" s="79" t="n">
        <v>1</v>
      </c>
      <c r="B268" s="76"/>
      <c r="C268" s="30" t="s">
        <v>266</v>
      </c>
      <c r="D268" s="31" t="n">
        <v>2500</v>
      </c>
      <c r="E268" s="31"/>
      <c r="F268" s="32" t="n">
        <f aca="false">SUM(D268:E268)</f>
        <v>2500</v>
      </c>
      <c r="G268" s="33" t="s">
        <v>13</v>
      </c>
    </row>
    <row r="269" s="4" customFormat="true" ht="30" hidden="false" customHeight="true" outlineLevel="0" collapsed="false">
      <c r="A269" s="79" t="n">
        <v>2</v>
      </c>
      <c r="B269" s="76"/>
      <c r="C269" s="30" t="s">
        <v>267</v>
      </c>
      <c r="D269" s="31"/>
      <c r="E269" s="31" t="n">
        <v>119234</v>
      </c>
      <c r="F269" s="32" t="n">
        <f aca="false">SUM(D269:E269)</f>
        <v>119234</v>
      </c>
      <c r="G269" s="33" t="s">
        <v>13</v>
      </c>
    </row>
    <row r="270" s="4" customFormat="true" ht="30" hidden="false" customHeight="true" outlineLevel="0" collapsed="false">
      <c r="A270" s="50" t="s">
        <v>264</v>
      </c>
      <c r="B270" s="60" t="s">
        <v>11</v>
      </c>
      <c r="C270" s="61" t="s">
        <v>268</v>
      </c>
      <c r="D270" s="62" t="n">
        <f aca="false">SUM(D268:D269)</f>
        <v>2500</v>
      </c>
      <c r="E270" s="62" t="n">
        <f aca="false">SUM(E268:E269)</f>
        <v>119234</v>
      </c>
      <c r="F270" s="62" t="n">
        <f aca="false">SUM(F268:F269)</f>
        <v>121734</v>
      </c>
      <c r="G270" s="63"/>
    </row>
    <row r="271" s="4" customFormat="true" ht="30" hidden="false" customHeight="true" outlineLevel="0" collapsed="false">
      <c r="A271" s="80" t="s">
        <v>269</v>
      </c>
      <c r="B271" s="72" t="s">
        <v>11</v>
      </c>
      <c r="C271" s="81" t="s">
        <v>270</v>
      </c>
      <c r="D271" s="82"/>
      <c r="E271" s="24"/>
      <c r="F271" s="25"/>
      <c r="G271" s="33"/>
    </row>
    <row r="272" s="4" customFormat="true" ht="30" hidden="false" customHeight="true" outlineLevel="0" collapsed="false">
      <c r="A272" s="28" t="n">
        <v>1</v>
      </c>
      <c r="B272" s="55"/>
      <c r="C272" s="30" t="s">
        <v>271</v>
      </c>
      <c r="D272" s="83" t="n">
        <v>4064</v>
      </c>
      <c r="E272" s="83"/>
      <c r="F272" s="84" t="n">
        <f aca="false">SUM(D272:E272)</f>
        <v>4064</v>
      </c>
      <c r="G272" s="33" t="s">
        <v>13</v>
      </c>
    </row>
    <row r="273" s="4" customFormat="true" ht="30" hidden="false" customHeight="true" outlineLevel="0" collapsed="false">
      <c r="A273" s="28" t="n">
        <v>2</v>
      </c>
      <c r="B273" s="55"/>
      <c r="C273" s="30" t="s">
        <v>272</v>
      </c>
      <c r="D273" s="83" t="n">
        <v>3250</v>
      </c>
      <c r="E273" s="83"/>
      <c r="F273" s="84" t="n">
        <f aca="false">SUM(D273:E273)</f>
        <v>3250</v>
      </c>
      <c r="G273" s="33" t="s">
        <v>13</v>
      </c>
    </row>
    <row r="274" s="4" customFormat="true" ht="30" hidden="false" customHeight="true" outlineLevel="0" collapsed="false">
      <c r="A274" s="28" t="n">
        <v>3</v>
      </c>
      <c r="B274" s="55"/>
      <c r="C274" s="30" t="s">
        <v>273</v>
      </c>
      <c r="D274" s="83" t="n">
        <v>4371</v>
      </c>
      <c r="E274" s="83"/>
      <c r="F274" s="84" t="n">
        <f aca="false">SUM(D274:E274)</f>
        <v>4371</v>
      </c>
      <c r="G274" s="33" t="s">
        <v>13</v>
      </c>
    </row>
    <row r="275" s="4" customFormat="true" ht="30" hidden="false" customHeight="true" outlineLevel="0" collapsed="false">
      <c r="A275" s="28" t="n">
        <v>4</v>
      </c>
      <c r="B275" s="55"/>
      <c r="C275" s="30" t="s">
        <v>274</v>
      </c>
      <c r="D275" s="83" t="n">
        <v>6104</v>
      </c>
      <c r="E275" s="83"/>
      <c r="F275" s="84" t="n">
        <f aca="false">SUM(D275:E275)</f>
        <v>6104</v>
      </c>
      <c r="G275" s="33" t="s">
        <v>13</v>
      </c>
    </row>
    <row r="276" s="4" customFormat="true" ht="30" hidden="false" customHeight="true" outlineLevel="0" collapsed="false">
      <c r="A276" s="85" t="n">
        <v>5</v>
      </c>
      <c r="B276" s="55"/>
      <c r="C276" s="45" t="s">
        <v>275</v>
      </c>
      <c r="D276" s="83" t="n">
        <v>7489</v>
      </c>
      <c r="E276" s="83"/>
      <c r="F276" s="84" t="n">
        <f aca="false">SUM(D276:E276)</f>
        <v>7489</v>
      </c>
      <c r="G276" s="33" t="s">
        <v>13</v>
      </c>
    </row>
    <row r="277" s="4" customFormat="true" ht="30" hidden="false" customHeight="true" outlineLevel="0" collapsed="false">
      <c r="A277" s="50" t="s">
        <v>269</v>
      </c>
      <c r="B277" s="60" t="s">
        <v>11</v>
      </c>
      <c r="C277" s="61" t="s">
        <v>276</v>
      </c>
      <c r="D277" s="62" t="n">
        <f aca="false">SUM(D272:D276)</f>
        <v>25278</v>
      </c>
      <c r="E277" s="62" t="n">
        <f aca="false">SUM(E272:E276)</f>
        <v>0</v>
      </c>
      <c r="F277" s="62" t="n">
        <f aca="false">SUM(F272:F276)</f>
        <v>25278</v>
      </c>
      <c r="G277" s="86"/>
    </row>
    <row r="278" s="4" customFormat="true" ht="30" hidden="false" customHeight="true" outlineLevel="0" collapsed="false">
      <c r="A278" s="50" t="s">
        <v>277</v>
      </c>
      <c r="B278" s="60" t="s">
        <v>11</v>
      </c>
      <c r="C278" s="61" t="s">
        <v>278</v>
      </c>
      <c r="D278" s="62" t="n">
        <v>42482</v>
      </c>
      <c r="E278" s="62"/>
      <c r="F278" s="87" t="n">
        <f aca="false">SUM(D278:E278)</f>
        <v>42482</v>
      </c>
      <c r="G278" s="63" t="s">
        <v>13</v>
      </c>
    </row>
    <row r="279" s="4" customFormat="true" ht="30" hidden="false" customHeight="true" outlineLevel="0" collapsed="false">
      <c r="A279" s="50" t="n">
        <v>6501</v>
      </c>
      <c r="B279" s="60" t="s">
        <v>11</v>
      </c>
      <c r="C279" s="61" t="s">
        <v>279</v>
      </c>
      <c r="D279" s="62" t="n">
        <f aca="false">SUM(D79,D194,D266,D270,D277,D278)</f>
        <v>325661</v>
      </c>
      <c r="E279" s="62" t="n">
        <f aca="false">SUM(E79,E194,E266,E270,E277,E278)</f>
        <v>122234</v>
      </c>
      <c r="F279" s="62" t="n">
        <f aca="false">SUM(F79,F194,F266,F270,F277,F278)</f>
        <v>447895</v>
      </c>
      <c r="G279" s="86"/>
    </row>
    <row r="280" s="4" customFormat="true" ht="30" hidden="false" customHeight="true" outlineLevel="0" collapsed="false">
      <c r="A280" s="80" t="n">
        <v>6802</v>
      </c>
      <c r="B280" s="72" t="s">
        <v>11</v>
      </c>
      <c r="C280" s="81" t="s">
        <v>280</v>
      </c>
      <c r="D280" s="82"/>
      <c r="E280" s="82"/>
      <c r="F280" s="88"/>
      <c r="G280" s="42"/>
    </row>
    <row r="281" s="4" customFormat="true" ht="45.75" hidden="false" customHeight="true" outlineLevel="0" collapsed="false">
      <c r="A281" s="89" t="n">
        <v>1</v>
      </c>
      <c r="B281" s="90"/>
      <c r="C281" s="91" t="s">
        <v>281</v>
      </c>
      <c r="D281" s="92"/>
      <c r="E281" s="92" t="n">
        <v>50500</v>
      </c>
      <c r="F281" s="93" t="n">
        <f aca="false">SUM(D281:E281)</f>
        <v>50500</v>
      </c>
      <c r="G281" s="94" t="s">
        <v>13</v>
      </c>
    </row>
    <row r="282" s="4" customFormat="true" ht="45.75" hidden="false" customHeight="true" outlineLevel="0" collapsed="false">
      <c r="A282" s="95" t="n">
        <v>2</v>
      </c>
      <c r="B282" s="96"/>
      <c r="C282" s="97" t="s">
        <v>282</v>
      </c>
      <c r="D282" s="98"/>
      <c r="E282" s="98" t="n">
        <v>26100</v>
      </c>
      <c r="F282" s="99" t="n">
        <f aca="false">SUM(D282:E282)</f>
        <v>26100</v>
      </c>
      <c r="G282" s="100" t="s">
        <v>13</v>
      </c>
    </row>
    <row r="283" s="4" customFormat="true" ht="30" hidden="false" customHeight="true" outlineLevel="0" collapsed="false">
      <c r="A283" s="80" t="n">
        <v>6802</v>
      </c>
      <c r="B283" s="72" t="s">
        <v>11</v>
      </c>
      <c r="C283" s="81" t="s">
        <v>283</v>
      </c>
      <c r="D283" s="82" t="n">
        <f aca="false">SUM(D281:D282)</f>
        <v>0</v>
      </c>
      <c r="E283" s="82" t="n">
        <f aca="false">SUM(E281:E282)</f>
        <v>76600</v>
      </c>
      <c r="F283" s="82" t="n">
        <f aca="false">SUM(F281:F282)</f>
        <v>76600</v>
      </c>
      <c r="G283" s="42"/>
    </row>
    <row r="284" s="4" customFormat="true" ht="30" hidden="false" customHeight="true" outlineLevel="0" collapsed="false">
      <c r="A284" s="80" t="n">
        <v>9128</v>
      </c>
      <c r="B284" s="72" t="s">
        <v>11</v>
      </c>
      <c r="C284" s="66" t="s">
        <v>284</v>
      </c>
      <c r="D284" s="82"/>
      <c r="E284" s="82"/>
      <c r="F284" s="88"/>
      <c r="G284" s="42"/>
    </row>
    <row r="285" s="43" customFormat="true" ht="30" hidden="false" customHeight="true" outlineLevel="0" collapsed="false">
      <c r="A285" s="28" t="n">
        <v>1</v>
      </c>
      <c r="B285" s="29"/>
      <c r="C285" s="34" t="s">
        <v>285</v>
      </c>
      <c r="D285" s="101" t="n">
        <v>117</v>
      </c>
      <c r="E285" s="101"/>
      <c r="F285" s="102" t="n">
        <f aca="false">SUM(D285:E285)</f>
        <v>117</v>
      </c>
      <c r="G285" s="48" t="s">
        <v>13</v>
      </c>
    </row>
    <row r="286" s="4" customFormat="true" ht="30" hidden="false" customHeight="true" outlineLevel="0" collapsed="false">
      <c r="A286" s="50" t="n">
        <v>9128</v>
      </c>
      <c r="B286" s="60" t="s">
        <v>11</v>
      </c>
      <c r="C286" s="61" t="s">
        <v>286</v>
      </c>
      <c r="D286" s="62" t="n">
        <f aca="false">SUM(D285)</f>
        <v>117</v>
      </c>
      <c r="E286" s="62" t="n">
        <f aca="false">SUM(E285)</f>
        <v>0</v>
      </c>
      <c r="F286" s="62" t="n">
        <f aca="false">SUM(F285)</f>
        <v>117</v>
      </c>
      <c r="G286" s="86"/>
    </row>
    <row r="287" s="4" customFormat="true" ht="41.25" hidden="false" customHeight="true" outlineLevel="0" collapsed="false">
      <c r="A287" s="50"/>
      <c r="B287" s="60" t="s">
        <v>11</v>
      </c>
      <c r="C287" s="61" t="s">
        <v>287</v>
      </c>
      <c r="D287" s="62" t="n">
        <f aca="false">SUM(D64,D279,D286,D283,D10)</f>
        <v>407856</v>
      </c>
      <c r="E287" s="62" t="n">
        <f aca="false">SUM(E64,E279,E286,E283,E10)</f>
        <v>337456</v>
      </c>
      <c r="F287" s="62" t="n">
        <f aca="false">SUM(F64,F279,F286,F283,F10)</f>
        <v>745312</v>
      </c>
      <c r="G287" s="86"/>
    </row>
    <row r="288" s="4" customFormat="true" ht="30" hidden="false" customHeight="true" outlineLevel="0" collapsed="false">
      <c r="A288" s="75" t="s">
        <v>66</v>
      </c>
      <c r="B288" s="76" t="s">
        <v>288</v>
      </c>
      <c r="C288" s="55" t="s">
        <v>289</v>
      </c>
      <c r="D288" s="77"/>
      <c r="E288" s="77"/>
      <c r="F288" s="78"/>
      <c r="G288" s="33"/>
    </row>
    <row r="289" s="4" customFormat="true" ht="30" hidden="false" customHeight="true" outlineLevel="0" collapsed="false">
      <c r="A289" s="79" t="n">
        <v>1</v>
      </c>
      <c r="B289" s="76"/>
      <c r="C289" s="34" t="s">
        <v>198</v>
      </c>
      <c r="D289" s="31" t="n">
        <v>4342</v>
      </c>
      <c r="E289" s="31"/>
      <c r="F289" s="32" t="n">
        <f aca="false">SUM(D289:E289)</f>
        <v>4342</v>
      </c>
      <c r="G289" s="33" t="s">
        <v>13</v>
      </c>
    </row>
    <row r="290" s="4" customFormat="true" ht="30" hidden="false" customHeight="true" outlineLevel="0" collapsed="false">
      <c r="A290" s="79" t="n">
        <v>2</v>
      </c>
      <c r="B290" s="76"/>
      <c r="C290" s="34" t="s">
        <v>290</v>
      </c>
      <c r="D290" s="31" t="n">
        <v>1000</v>
      </c>
      <c r="E290" s="31"/>
      <c r="F290" s="32" t="n">
        <f aca="false">SUM(D290:E290)</f>
        <v>1000</v>
      </c>
      <c r="G290" s="33" t="s">
        <v>13</v>
      </c>
    </row>
    <row r="291" s="4" customFormat="true" ht="30" hidden="false" customHeight="true" outlineLevel="0" collapsed="false">
      <c r="A291" s="79" t="n">
        <v>3</v>
      </c>
      <c r="B291" s="76"/>
      <c r="C291" s="34" t="s">
        <v>291</v>
      </c>
      <c r="D291" s="31" t="n">
        <v>1000</v>
      </c>
      <c r="E291" s="31"/>
      <c r="F291" s="32" t="n">
        <f aca="false">SUM(D291:E291)</f>
        <v>1000</v>
      </c>
      <c r="G291" s="33" t="s">
        <v>13</v>
      </c>
    </row>
    <row r="292" s="4" customFormat="true" ht="30" hidden="false" customHeight="true" outlineLevel="0" collapsed="false">
      <c r="A292" s="79" t="n">
        <v>4</v>
      </c>
      <c r="B292" s="76"/>
      <c r="C292" s="34" t="s">
        <v>292</v>
      </c>
      <c r="D292" s="31" t="n">
        <v>3000</v>
      </c>
      <c r="E292" s="31"/>
      <c r="F292" s="32" t="n">
        <f aca="false">SUM(D292:E292)</f>
        <v>3000</v>
      </c>
      <c r="G292" s="33" t="s">
        <v>13</v>
      </c>
    </row>
    <row r="293" s="4" customFormat="true" ht="30" hidden="false" customHeight="true" outlineLevel="0" collapsed="false">
      <c r="A293" s="79" t="n">
        <v>5</v>
      </c>
      <c r="B293" s="76"/>
      <c r="C293" s="34" t="s">
        <v>293</v>
      </c>
      <c r="D293" s="31" t="n">
        <v>3000</v>
      </c>
      <c r="E293" s="31"/>
      <c r="F293" s="32" t="n">
        <f aca="false">SUM(D293:E293)</f>
        <v>3000</v>
      </c>
      <c r="G293" s="33" t="s">
        <v>13</v>
      </c>
    </row>
    <row r="294" s="4" customFormat="true" ht="30" hidden="false" customHeight="true" outlineLevel="0" collapsed="false">
      <c r="A294" s="79" t="n">
        <v>6</v>
      </c>
      <c r="B294" s="76"/>
      <c r="C294" s="34" t="s">
        <v>294</v>
      </c>
      <c r="D294" s="31" t="n">
        <v>3000</v>
      </c>
      <c r="E294" s="31"/>
      <c r="F294" s="32" t="n">
        <f aca="false">SUM(D294:E294)</f>
        <v>3000</v>
      </c>
      <c r="G294" s="33" t="s">
        <v>13</v>
      </c>
    </row>
    <row r="295" s="4" customFormat="true" ht="30" hidden="false" customHeight="true" outlineLevel="0" collapsed="false">
      <c r="A295" s="79" t="n">
        <v>7</v>
      </c>
      <c r="B295" s="76"/>
      <c r="C295" s="34" t="s">
        <v>295</v>
      </c>
      <c r="D295" s="31" t="n">
        <v>4863</v>
      </c>
      <c r="E295" s="31"/>
      <c r="F295" s="32" t="n">
        <f aca="false">SUM(D295:E295)</f>
        <v>4863</v>
      </c>
      <c r="G295" s="33" t="s">
        <v>13</v>
      </c>
    </row>
    <row r="296" s="65" customFormat="true" ht="30" hidden="false" customHeight="true" outlineLevel="0" collapsed="false">
      <c r="A296" s="79" t="n">
        <v>8</v>
      </c>
      <c r="B296" s="76"/>
      <c r="C296" s="34" t="s">
        <v>296</v>
      </c>
      <c r="D296" s="31" t="n">
        <v>5000</v>
      </c>
      <c r="E296" s="31"/>
      <c r="F296" s="32" t="n">
        <f aca="false">SUM(D296:E296)</f>
        <v>5000</v>
      </c>
      <c r="G296" s="33" t="s">
        <v>13</v>
      </c>
    </row>
    <row r="297" s="4" customFormat="true" ht="30" hidden="false" customHeight="true" outlineLevel="0" collapsed="false">
      <c r="A297" s="79" t="n">
        <v>9</v>
      </c>
      <c r="B297" s="76"/>
      <c r="C297" s="34" t="s">
        <v>217</v>
      </c>
      <c r="D297" s="31" t="n">
        <v>3000</v>
      </c>
      <c r="E297" s="31"/>
      <c r="F297" s="32" t="n">
        <f aca="false">SUM(D297:E297)</f>
        <v>3000</v>
      </c>
      <c r="G297" s="33" t="s">
        <v>13</v>
      </c>
    </row>
    <row r="298" s="4" customFormat="true" ht="30" hidden="false" customHeight="true" outlineLevel="0" collapsed="false">
      <c r="A298" s="79" t="n">
        <v>10</v>
      </c>
      <c r="B298" s="76"/>
      <c r="C298" s="34" t="s">
        <v>297</v>
      </c>
      <c r="D298" s="31" t="n">
        <v>3000</v>
      </c>
      <c r="E298" s="31"/>
      <c r="F298" s="32" t="n">
        <f aca="false">SUM(D298:E298)</f>
        <v>3000</v>
      </c>
      <c r="G298" s="33" t="s">
        <v>13</v>
      </c>
    </row>
    <row r="299" s="4" customFormat="true" ht="30" hidden="false" customHeight="true" outlineLevel="0" collapsed="false">
      <c r="A299" s="79" t="n">
        <v>11</v>
      </c>
      <c r="B299" s="76"/>
      <c r="C299" s="34" t="s">
        <v>298</v>
      </c>
      <c r="D299" s="31" t="n">
        <v>1000</v>
      </c>
      <c r="E299" s="31"/>
      <c r="F299" s="32" t="n">
        <f aca="false">SUM(D299:E299)</f>
        <v>1000</v>
      </c>
      <c r="G299" s="33" t="s">
        <v>13</v>
      </c>
    </row>
    <row r="300" s="4" customFormat="true" ht="30" hidden="false" customHeight="true" outlineLevel="0" collapsed="false">
      <c r="A300" s="79" t="n">
        <v>12</v>
      </c>
      <c r="B300" s="76"/>
      <c r="C300" s="34" t="s">
        <v>299</v>
      </c>
      <c r="D300" s="31" t="n">
        <v>1822</v>
      </c>
      <c r="E300" s="31"/>
      <c r="F300" s="32" t="n">
        <f aca="false">SUM(D300:E300)</f>
        <v>1822</v>
      </c>
      <c r="G300" s="33" t="s">
        <v>13</v>
      </c>
    </row>
    <row r="301" s="4" customFormat="true" ht="30" hidden="false" customHeight="true" outlineLevel="0" collapsed="false">
      <c r="A301" s="79" t="n">
        <v>13</v>
      </c>
      <c r="B301" s="76"/>
      <c r="C301" s="34" t="s">
        <v>300</v>
      </c>
      <c r="D301" s="31" t="n">
        <v>3000</v>
      </c>
      <c r="E301" s="31"/>
      <c r="F301" s="32" t="n">
        <f aca="false">SUM(D301:E301)</f>
        <v>3000</v>
      </c>
      <c r="G301" s="33" t="s">
        <v>13</v>
      </c>
    </row>
    <row r="302" s="4" customFormat="true" ht="30" hidden="false" customHeight="true" outlineLevel="0" collapsed="false">
      <c r="A302" s="79" t="n">
        <v>14</v>
      </c>
      <c r="B302" s="76"/>
      <c r="C302" s="34" t="s">
        <v>301</v>
      </c>
      <c r="D302" s="31" t="n">
        <v>4025</v>
      </c>
      <c r="E302" s="31"/>
      <c r="F302" s="32" t="n">
        <f aca="false">SUM(D302:E302)</f>
        <v>4025</v>
      </c>
      <c r="G302" s="33" t="s">
        <v>13</v>
      </c>
    </row>
    <row r="303" s="71" customFormat="true" ht="30" hidden="false" customHeight="true" outlineLevel="0" collapsed="false">
      <c r="A303" s="79" t="n">
        <v>15</v>
      </c>
      <c r="B303" s="76"/>
      <c r="C303" s="34" t="s">
        <v>302</v>
      </c>
      <c r="D303" s="31" t="n">
        <v>4041</v>
      </c>
      <c r="E303" s="31"/>
      <c r="F303" s="32" t="n">
        <f aca="false">SUM(D303:E303)</f>
        <v>4041</v>
      </c>
      <c r="G303" s="33" t="s">
        <v>13</v>
      </c>
    </row>
    <row r="304" s="4" customFormat="true" ht="30" hidden="false" customHeight="true" outlineLevel="0" collapsed="false">
      <c r="A304" s="79" t="n">
        <v>16</v>
      </c>
      <c r="B304" s="76"/>
      <c r="C304" s="34" t="s">
        <v>303</v>
      </c>
      <c r="D304" s="31" t="n">
        <v>1000</v>
      </c>
      <c r="E304" s="31"/>
      <c r="F304" s="32" t="n">
        <f aca="false">SUM(D304:E304)</f>
        <v>1000</v>
      </c>
      <c r="G304" s="33" t="s">
        <v>13</v>
      </c>
    </row>
    <row r="305" s="4" customFormat="true" ht="30" hidden="false" customHeight="true" outlineLevel="0" collapsed="false">
      <c r="A305" s="79" t="n">
        <v>17</v>
      </c>
      <c r="B305" s="76"/>
      <c r="C305" s="34" t="s">
        <v>304</v>
      </c>
      <c r="D305" s="31" t="n">
        <v>2421</v>
      </c>
      <c r="E305" s="31"/>
      <c r="F305" s="32" t="n">
        <f aca="false">SUM(D305:E305)</f>
        <v>2421</v>
      </c>
      <c r="G305" s="33" t="s">
        <v>13</v>
      </c>
    </row>
    <row r="306" s="65" customFormat="true" ht="30" hidden="false" customHeight="true" outlineLevel="0" collapsed="false">
      <c r="A306" s="28" t="n">
        <v>18</v>
      </c>
      <c r="B306" s="64"/>
      <c r="C306" s="34" t="s">
        <v>305</v>
      </c>
      <c r="D306" s="31" t="n">
        <v>2127</v>
      </c>
      <c r="E306" s="31"/>
      <c r="F306" s="32" t="n">
        <f aca="false">SUM(D306:E306)</f>
        <v>2127</v>
      </c>
      <c r="G306" s="33" t="s">
        <v>13</v>
      </c>
    </row>
    <row r="307" s="65" customFormat="true" ht="30" hidden="false" customHeight="true" outlineLevel="0" collapsed="false">
      <c r="A307" s="79" t="n">
        <v>19</v>
      </c>
      <c r="B307" s="76"/>
      <c r="C307" s="34" t="s">
        <v>306</v>
      </c>
      <c r="D307" s="31" t="n">
        <v>3000</v>
      </c>
      <c r="E307" s="31"/>
      <c r="F307" s="31" t="n">
        <f aca="false">SUM(D307:E307)</f>
        <v>3000</v>
      </c>
      <c r="G307" s="33" t="s">
        <v>13</v>
      </c>
    </row>
    <row r="308" s="4" customFormat="true" ht="30" hidden="false" customHeight="true" outlineLevel="0" collapsed="false">
      <c r="A308" s="79" t="n">
        <v>20</v>
      </c>
      <c r="B308" s="76"/>
      <c r="C308" s="34" t="s">
        <v>307</v>
      </c>
      <c r="D308" s="31" t="n">
        <v>1500</v>
      </c>
      <c r="E308" s="31"/>
      <c r="F308" s="32" t="n">
        <f aca="false">SUM(D308:E308)</f>
        <v>1500</v>
      </c>
      <c r="G308" s="33" t="s">
        <v>13</v>
      </c>
    </row>
    <row r="309" s="4" customFormat="true" ht="30" hidden="false" customHeight="true" outlineLevel="0" collapsed="false">
      <c r="A309" s="79" t="n">
        <v>21</v>
      </c>
      <c r="B309" s="76"/>
      <c r="C309" s="34" t="s">
        <v>258</v>
      </c>
      <c r="D309" s="31" t="n">
        <v>570</v>
      </c>
      <c r="E309" s="31"/>
      <c r="F309" s="32" t="n">
        <f aca="false">SUM(D309:E309)</f>
        <v>570</v>
      </c>
      <c r="G309" s="48" t="s">
        <v>13</v>
      </c>
    </row>
    <row r="310" s="4" customFormat="true" ht="30" hidden="false" customHeight="true" outlineLevel="0" collapsed="false">
      <c r="A310" s="50" t="s">
        <v>66</v>
      </c>
      <c r="B310" s="60" t="s">
        <v>288</v>
      </c>
      <c r="C310" s="73" t="s">
        <v>308</v>
      </c>
      <c r="D310" s="62" t="n">
        <f aca="false">SUM(D289:D309)</f>
        <v>55711</v>
      </c>
      <c r="E310" s="62" t="n">
        <f aca="false">SUM(E289:E309)</f>
        <v>0</v>
      </c>
      <c r="F310" s="62" t="n">
        <f aca="false">SUM(F289:F309)</f>
        <v>55711</v>
      </c>
      <c r="G310" s="86"/>
    </row>
    <row r="311" s="4" customFormat="true" ht="30" hidden="false" customHeight="true" outlineLevel="0" collapsed="false">
      <c r="A311" s="21" t="s">
        <v>81</v>
      </c>
      <c r="B311" s="22" t="s">
        <v>288</v>
      </c>
      <c r="C311" s="23" t="s">
        <v>309</v>
      </c>
      <c r="D311" s="56"/>
      <c r="E311" s="56"/>
      <c r="F311" s="57"/>
      <c r="G311" s="33"/>
    </row>
    <row r="312" s="4" customFormat="true" ht="30" hidden="false" customHeight="true" outlineLevel="0" collapsed="false">
      <c r="A312" s="28" t="n">
        <v>1</v>
      </c>
      <c r="B312" s="22"/>
      <c r="C312" s="34" t="s">
        <v>310</v>
      </c>
      <c r="D312" s="31" t="n">
        <v>4500</v>
      </c>
      <c r="E312" s="31"/>
      <c r="F312" s="32" t="n">
        <f aca="false">SUM(D312:E312)</f>
        <v>4500</v>
      </c>
      <c r="G312" s="33" t="s">
        <v>13</v>
      </c>
    </row>
    <row r="313" s="4" customFormat="true" ht="30" hidden="false" customHeight="true" outlineLevel="0" collapsed="false">
      <c r="A313" s="28" t="n">
        <v>2</v>
      </c>
      <c r="B313" s="22"/>
      <c r="C313" s="34" t="s">
        <v>311</v>
      </c>
      <c r="D313" s="31" t="n">
        <v>3000</v>
      </c>
      <c r="E313" s="31"/>
      <c r="F313" s="32" t="n">
        <f aca="false">SUM(D313:E313)</f>
        <v>3000</v>
      </c>
      <c r="G313" s="33" t="s">
        <v>13</v>
      </c>
    </row>
    <row r="314" s="4" customFormat="true" ht="30" hidden="false" customHeight="true" outlineLevel="0" collapsed="false">
      <c r="A314" s="28" t="n">
        <v>3</v>
      </c>
      <c r="B314" s="22"/>
      <c r="C314" s="34" t="s">
        <v>312</v>
      </c>
      <c r="D314" s="31" t="n">
        <v>7412</v>
      </c>
      <c r="E314" s="31"/>
      <c r="F314" s="32" t="n">
        <f aca="false">SUM(D314:E314)</f>
        <v>7412</v>
      </c>
      <c r="G314" s="33" t="s">
        <v>13</v>
      </c>
    </row>
    <row r="315" s="4" customFormat="true" ht="30" hidden="false" customHeight="true" outlineLevel="0" collapsed="false">
      <c r="A315" s="28" t="n">
        <v>4</v>
      </c>
      <c r="B315" s="22"/>
      <c r="C315" s="34" t="s">
        <v>313</v>
      </c>
      <c r="D315" s="31" t="n">
        <v>4500</v>
      </c>
      <c r="E315" s="31"/>
      <c r="F315" s="32" t="n">
        <f aca="false">SUM(D315:E315)</f>
        <v>4500</v>
      </c>
      <c r="G315" s="33" t="s">
        <v>13</v>
      </c>
    </row>
    <row r="316" s="4" customFormat="true" ht="30" hidden="false" customHeight="true" outlineLevel="0" collapsed="false">
      <c r="A316" s="28" t="n">
        <v>5</v>
      </c>
      <c r="B316" s="22"/>
      <c r="C316" s="34" t="s">
        <v>314</v>
      </c>
      <c r="D316" s="31" t="n">
        <v>4500</v>
      </c>
      <c r="E316" s="31"/>
      <c r="F316" s="32" t="n">
        <f aca="false">SUM(D316:E316)</f>
        <v>4500</v>
      </c>
      <c r="G316" s="33" t="s">
        <v>13</v>
      </c>
    </row>
    <row r="317" s="4" customFormat="true" ht="30" hidden="false" customHeight="true" outlineLevel="0" collapsed="false">
      <c r="A317" s="28" t="n">
        <v>6</v>
      </c>
      <c r="B317" s="22"/>
      <c r="C317" s="34" t="s">
        <v>315</v>
      </c>
      <c r="D317" s="31" t="n">
        <v>2025</v>
      </c>
      <c r="E317" s="31"/>
      <c r="F317" s="32" t="n">
        <f aca="false">SUM(D317:E317)</f>
        <v>2025</v>
      </c>
      <c r="G317" s="33" t="s">
        <v>13</v>
      </c>
    </row>
    <row r="318" s="4" customFormat="true" ht="30" hidden="false" customHeight="true" outlineLevel="0" collapsed="false">
      <c r="A318" s="28" t="n">
        <v>7</v>
      </c>
      <c r="B318" s="22"/>
      <c r="C318" s="34" t="s">
        <v>316</v>
      </c>
      <c r="D318" s="31" t="n">
        <v>7500</v>
      </c>
      <c r="E318" s="31"/>
      <c r="F318" s="32" t="n">
        <f aca="false">SUM(D318:E318)</f>
        <v>7500</v>
      </c>
      <c r="G318" s="33" t="s">
        <v>13</v>
      </c>
    </row>
    <row r="319" s="4" customFormat="true" ht="30" hidden="false" customHeight="true" outlineLevel="0" collapsed="false">
      <c r="A319" s="28" t="n">
        <v>8</v>
      </c>
      <c r="B319" s="22"/>
      <c r="C319" s="34" t="s">
        <v>317</v>
      </c>
      <c r="D319" s="31" t="n">
        <v>2498</v>
      </c>
      <c r="E319" s="31"/>
      <c r="F319" s="32" t="n">
        <f aca="false">SUM(D319:E319)</f>
        <v>2498</v>
      </c>
      <c r="G319" s="33" t="s">
        <v>13</v>
      </c>
    </row>
    <row r="320" s="4" customFormat="true" ht="30" hidden="false" customHeight="true" outlineLevel="0" collapsed="false">
      <c r="A320" s="28" t="n">
        <v>9</v>
      </c>
      <c r="B320" s="22"/>
      <c r="C320" s="34" t="s">
        <v>318</v>
      </c>
      <c r="D320" s="31" t="n">
        <v>4500</v>
      </c>
      <c r="E320" s="31"/>
      <c r="F320" s="32" t="n">
        <f aca="false">SUM(D320:E320)</f>
        <v>4500</v>
      </c>
      <c r="G320" s="33" t="s">
        <v>13</v>
      </c>
    </row>
    <row r="321" s="4" customFormat="true" ht="30" hidden="false" customHeight="true" outlineLevel="0" collapsed="false">
      <c r="A321" s="28" t="n">
        <v>10</v>
      </c>
      <c r="B321" s="22"/>
      <c r="C321" s="34" t="s">
        <v>319</v>
      </c>
      <c r="D321" s="31" t="n">
        <v>1757</v>
      </c>
      <c r="E321" s="31"/>
      <c r="F321" s="32" t="n">
        <f aca="false">SUM(D321:E321)</f>
        <v>1757</v>
      </c>
      <c r="G321" s="33" t="s">
        <v>13</v>
      </c>
    </row>
    <row r="322" s="4" customFormat="true" ht="30" hidden="false" customHeight="true" outlineLevel="0" collapsed="false">
      <c r="A322" s="28" t="n">
        <v>11</v>
      </c>
      <c r="B322" s="22"/>
      <c r="C322" s="34" t="s">
        <v>320</v>
      </c>
      <c r="D322" s="31" t="n">
        <v>2676</v>
      </c>
      <c r="E322" s="31"/>
      <c r="F322" s="32" t="n">
        <f aca="false">SUM(D322:E322)</f>
        <v>2676</v>
      </c>
      <c r="G322" s="33" t="s">
        <v>13</v>
      </c>
    </row>
    <row r="323" s="4" customFormat="true" ht="30" hidden="false" customHeight="true" outlineLevel="0" collapsed="false">
      <c r="A323" s="28" t="n">
        <v>12</v>
      </c>
      <c r="B323" s="22"/>
      <c r="C323" s="34" t="s">
        <v>321</v>
      </c>
      <c r="D323" s="31" t="n">
        <v>6000</v>
      </c>
      <c r="E323" s="31"/>
      <c r="F323" s="32" t="n">
        <f aca="false">SUM(D323:E323)</f>
        <v>6000</v>
      </c>
      <c r="G323" s="33" t="s">
        <v>13</v>
      </c>
    </row>
    <row r="324" s="4" customFormat="true" ht="30" hidden="false" customHeight="true" outlineLevel="0" collapsed="false">
      <c r="A324" s="28" t="n">
        <v>13</v>
      </c>
      <c r="B324" s="22"/>
      <c r="C324" s="34" t="s">
        <v>322</v>
      </c>
      <c r="D324" s="31" t="n">
        <v>2754</v>
      </c>
      <c r="E324" s="31"/>
      <c r="F324" s="32" t="n">
        <f aca="false">SUM(D324:E324)</f>
        <v>2754</v>
      </c>
      <c r="G324" s="33" t="s">
        <v>13</v>
      </c>
    </row>
    <row r="325" s="4" customFormat="true" ht="30" hidden="false" customHeight="true" outlineLevel="0" collapsed="false">
      <c r="A325" s="28" t="n">
        <v>14</v>
      </c>
      <c r="B325" s="22"/>
      <c r="C325" s="34" t="s">
        <v>323</v>
      </c>
      <c r="D325" s="31" t="n">
        <v>3005</v>
      </c>
      <c r="E325" s="31"/>
      <c r="F325" s="32" t="n">
        <f aca="false">SUM(D325:E325)</f>
        <v>3005</v>
      </c>
      <c r="G325" s="33" t="s">
        <v>13</v>
      </c>
    </row>
    <row r="326" s="4" customFormat="true" ht="30" hidden="false" customHeight="true" outlineLevel="0" collapsed="false">
      <c r="A326" s="28" t="n">
        <v>15</v>
      </c>
      <c r="B326" s="22"/>
      <c r="C326" s="34" t="s">
        <v>50</v>
      </c>
      <c r="D326" s="31" t="n">
        <v>1276</v>
      </c>
      <c r="E326" s="31"/>
      <c r="F326" s="32" t="n">
        <f aca="false">SUM(D326:E326)</f>
        <v>1276</v>
      </c>
      <c r="G326" s="33" t="s">
        <v>13</v>
      </c>
    </row>
    <row r="327" s="4" customFormat="true" ht="30" hidden="false" customHeight="true" outlineLevel="0" collapsed="false">
      <c r="A327" s="28" t="n">
        <v>16</v>
      </c>
      <c r="B327" s="22"/>
      <c r="C327" s="34" t="s">
        <v>324</v>
      </c>
      <c r="D327" s="31" t="n">
        <v>4500</v>
      </c>
      <c r="E327" s="31"/>
      <c r="F327" s="32" t="n">
        <f aca="false">SUM(D327:E327)</f>
        <v>4500</v>
      </c>
      <c r="G327" s="33" t="s">
        <v>13</v>
      </c>
    </row>
    <row r="328" s="4" customFormat="true" ht="30" hidden="false" customHeight="true" outlineLevel="0" collapsed="false">
      <c r="A328" s="28" t="n">
        <v>17</v>
      </c>
      <c r="B328" s="22"/>
      <c r="C328" s="34" t="s">
        <v>325</v>
      </c>
      <c r="D328" s="31" t="n">
        <v>1500</v>
      </c>
      <c r="E328" s="31"/>
      <c r="F328" s="32" t="n">
        <f aca="false">SUM(D328:E328)</f>
        <v>1500</v>
      </c>
      <c r="G328" s="33" t="s">
        <v>13</v>
      </c>
    </row>
    <row r="329" s="4" customFormat="true" ht="30" hidden="false" customHeight="true" outlineLevel="0" collapsed="false">
      <c r="A329" s="28" t="n">
        <v>18</v>
      </c>
      <c r="B329" s="22"/>
      <c r="C329" s="34" t="s">
        <v>326</v>
      </c>
      <c r="D329" s="31" t="n">
        <v>2374</v>
      </c>
      <c r="E329" s="31"/>
      <c r="F329" s="32" t="n">
        <f aca="false">SUM(D329:E329)</f>
        <v>2374</v>
      </c>
      <c r="G329" s="33" t="s">
        <v>13</v>
      </c>
    </row>
    <row r="330" s="4" customFormat="true" ht="30" hidden="false" customHeight="true" outlineLevel="0" collapsed="false">
      <c r="A330" s="28" t="n">
        <v>19</v>
      </c>
      <c r="B330" s="22"/>
      <c r="C330" s="34" t="s">
        <v>327</v>
      </c>
      <c r="D330" s="31" t="n">
        <v>2221</v>
      </c>
      <c r="E330" s="31"/>
      <c r="F330" s="32" t="n">
        <f aca="false">SUM(D330:E330)</f>
        <v>2221</v>
      </c>
      <c r="G330" s="33" t="s">
        <v>13</v>
      </c>
    </row>
    <row r="331" s="4" customFormat="true" ht="30" hidden="false" customHeight="true" outlineLevel="0" collapsed="false">
      <c r="A331" s="28" t="n">
        <v>20</v>
      </c>
      <c r="B331" s="22"/>
      <c r="C331" s="34" t="s">
        <v>328</v>
      </c>
      <c r="D331" s="31" t="n">
        <v>1212</v>
      </c>
      <c r="E331" s="31"/>
      <c r="F331" s="32" t="n">
        <f aca="false">SUM(D331:E331)</f>
        <v>1212</v>
      </c>
      <c r="G331" s="33" t="s">
        <v>13</v>
      </c>
    </row>
    <row r="332" s="4" customFormat="true" ht="30" hidden="false" customHeight="true" outlineLevel="0" collapsed="false">
      <c r="A332" s="85" t="n">
        <v>21</v>
      </c>
      <c r="B332" s="51"/>
      <c r="C332" s="103" t="s">
        <v>329</v>
      </c>
      <c r="D332" s="46" t="n">
        <v>7500</v>
      </c>
      <c r="E332" s="46"/>
      <c r="F332" s="47" t="n">
        <f aca="false">SUM(D332:E332)</f>
        <v>7500</v>
      </c>
      <c r="G332" s="48" t="s">
        <v>13</v>
      </c>
    </row>
    <row r="333" s="4" customFormat="true" ht="30" hidden="false" customHeight="true" outlineLevel="0" collapsed="false">
      <c r="A333" s="28" t="n">
        <v>22</v>
      </c>
      <c r="B333" s="22"/>
      <c r="C333" s="34" t="s">
        <v>330</v>
      </c>
      <c r="D333" s="31" t="n">
        <v>2132</v>
      </c>
      <c r="E333" s="31"/>
      <c r="F333" s="32" t="n">
        <f aca="false">SUM(D333:E333)</f>
        <v>2132</v>
      </c>
      <c r="G333" s="33" t="s">
        <v>13</v>
      </c>
    </row>
    <row r="334" s="4" customFormat="true" ht="30" hidden="false" customHeight="true" outlineLevel="0" collapsed="false">
      <c r="A334" s="28" t="n">
        <v>23</v>
      </c>
      <c r="B334" s="22"/>
      <c r="C334" s="34" t="s">
        <v>331</v>
      </c>
      <c r="D334" s="31" t="n">
        <v>4500</v>
      </c>
      <c r="E334" s="31"/>
      <c r="F334" s="32" t="n">
        <f aca="false">SUM(D334:E334)</f>
        <v>4500</v>
      </c>
      <c r="G334" s="33" t="s">
        <v>13</v>
      </c>
    </row>
    <row r="335" s="4" customFormat="true" ht="30" hidden="false" customHeight="true" outlineLevel="0" collapsed="false">
      <c r="A335" s="28" t="n">
        <v>24</v>
      </c>
      <c r="B335" s="22"/>
      <c r="C335" s="34" t="s">
        <v>272</v>
      </c>
      <c r="D335" s="31" t="n">
        <v>4261</v>
      </c>
      <c r="E335" s="31"/>
      <c r="F335" s="32" t="n">
        <f aca="false">SUM(D335:E335)</f>
        <v>4261</v>
      </c>
      <c r="G335" s="33" t="s">
        <v>13</v>
      </c>
    </row>
    <row r="336" s="4" customFormat="true" ht="30" hidden="false" customHeight="true" outlineLevel="0" collapsed="false">
      <c r="A336" s="28" t="n">
        <v>25</v>
      </c>
      <c r="B336" s="22"/>
      <c r="C336" s="34" t="s">
        <v>332</v>
      </c>
      <c r="D336" s="31" t="n">
        <v>4500</v>
      </c>
      <c r="E336" s="31"/>
      <c r="F336" s="32" t="n">
        <f aca="false">SUM(D336:E336)</f>
        <v>4500</v>
      </c>
      <c r="G336" s="33" t="s">
        <v>13</v>
      </c>
    </row>
    <row r="337" s="4" customFormat="true" ht="30" hidden="false" customHeight="true" outlineLevel="0" collapsed="false">
      <c r="A337" s="28" t="n">
        <v>26</v>
      </c>
      <c r="B337" s="22"/>
      <c r="C337" s="34" t="s">
        <v>333</v>
      </c>
      <c r="D337" s="31" t="n">
        <v>4500</v>
      </c>
      <c r="E337" s="31"/>
      <c r="F337" s="32" t="n">
        <f aca="false">SUM(D337:E337)</f>
        <v>4500</v>
      </c>
      <c r="G337" s="33" t="s">
        <v>13</v>
      </c>
    </row>
    <row r="338" s="4" customFormat="true" ht="30" hidden="false" customHeight="true" outlineLevel="0" collapsed="false">
      <c r="A338" s="28" t="n">
        <v>27</v>
      </c>
      <c r="B338" s="22"/>
      <c r="C338" s="34" t="s">
        <v>334</v>
      </c>
      <c r="D338" s="31" t="n">
        <v>4500</v>
      </c>
      <c r="E338" s="31"/>
      <c r="F338" s="32" t="n">
        <f aca="false">SUM(D338:E338)</f>
        <v>4500</v>
      </c>
      <c r="G338" s="33" t="s">
        <v>13</v>
      </c>
    </row>
    <row r="339" s="4" customFormat="true" ht="30" hidden="false" customHeight="true" outlineLevel="0" collapsed="false">
      <c r="A339" s="28" t="n">
        <v>28</v>
      </c>
      <c r="B339" s="22"/>
      <c r="C339" s="34" t="s">
        <v>335</v>
      </c>
      <c r="D339" s="31" t="n">
        <v>4500</v>
      </c>
      <c r="E339" s="31"/>
      <c r="F339" s="32" t="n">
        <f aca="false">SUM(D339:E339)</f>
        <v>4500</v>
      </c>
      <c r="G339" s="33" t="s">
        <v>13</v>
      </c>
    </row>
    <row r="340" s="4" customFormat="true" ht="30" hidden="false" customHeight="true" outlineLevel="0" collapsed="false">
      <c r="A340" s="28" t="n">
        <v>29</v>
      </c>
      <c r="B340" s="22"/>
      <c r="C340" s="34" t="s">
        <v>336</v>
      </c>
      <c r="D340" s="31" t="n">
        <v>2500</v>
      </c>
      <c r="E340" s="31"/>
      <c r="F340" s="32" t="n">
        <f aca="false">SUM(D340:E340)</f>
        <v>2500</v>
      </c>
      <c r="G340" s="33" t="s">
        <v>13</v>
      </c>
    </row>
    <row r="341" s="4" customFormat="true" ht="30" hidden="false" customHeight="true" outlineLevel="0" collapsed="false">
      <c r="A341" s="28" t="n">
        <v>30</v>
      </c>
      <c r="B341" s="22"/>
      <c r="C341" s="34" t="s">
        <v>337</v>
      </c>
      <c r="D341" s="31" t="n">
        <v>4500</v>
      </c>
      <c r="E341" s="31"/>
      <c r="F341" s="32" t="n">
        <f aca="false">SUM(D341:E341)</f>
        <v>4500</v>
      </c>
      <c r="G341" s="33" t="s">
        <v>13</v>
      </c>
    </row>
    <row r="342" s="4" customFormat="true" ht="30" hidden="false" customHeight="true" outlineLevel="0" collapsed="false">
      <c r="A342" s="28" t="n">
        <v>31</v>
      </c>
      <c r="B342" s="22"/>
      <c r="C342" s="34" t="s">
        <v>338</v>
      </c>
      <c r="D342" s="31" t="n">
        <v>4261</v>
      </c>
      <c r="E342" s="31"/>
      <c r="F342" s="32" t="n">
        <f aca="false">SUM(D342:E342)</f>
        <v>4261</v>
      </c>
      <c r="G342" s="33" t="s">
        <v>13</v>
      </c>
    </row>
    <row r="343" s="4" customFormat="true" ht="30" hidden="false" customHeight="true" outlineLevel="0" collapsed="false">
      <c r="A343" s="28" t="n">
        <v>32</v>
      </c>
      <c r="B343" s="22"/>
      <c r="C343" s="34" t="s">
        <v>339</v>
      </c>
      <c r="D343" s="31" t="n">
        <v>1270</v>
      </c>
      <c r="E343" s="31"/>
      <c r="F343" s="32" t="n">
        <f aca="false">SUM(D343:E343)</f>
        <v>1270</v>
      </c>
      <c r="G343" s="33" t="s">
        <v>13</v>
      </c>
    </row>
    <row r="344" s="4" customFormat="true" ht="30" hidden="false" customHeight="true" outlineLevel="0" collapsed="false">
      <c r="A344" s="28" t="n">
        <v>33</v>
      </c>
      <c r="B344" s="22"/>
      <c r="C344" s="34" t="s">
        <v>34</v>
      </c>
      <c r="D344" s="31" t="n">
        <v>6700</v>
      </c>
      <c r="E344" s="31"/>
      <c r="F344" s="32" t="n">
        <f aca="false">SUM(D344:E344)</f>
        <v>6700</v>
      </c>
      <c r="G344" s="33" t="s">
        <v>13</v>
      </c>
    </row>
    <row r="345" s="4" customFormat="true" ht="30" hidden="false" customHeight="true" outlineLevel="0" collapsed="false">
      <c r="A345" s="28" t="n">
        <v>34</v>
      </c>
      <c r="B345" s="22"/>
      <c r="C345" s="34" t="s">
        <v>340</v>
      </c>
      <c r="D345" s="31" t="n">
        <v>3000</v>
      </c>
      <c r="E345" s="31"/>
      <c r="F345" s="32" t="n">
        <f aca="false">SUM(D345:E345)</f>
        <v>3000</v>
      </c>
      <c r="G345" s="33" t="s">
        <v>13</v>
      </c>
    </row>
    <row r="346" s="4" customFormat="true" ht="30" hidden="false" customHeight="true" outlineLevel="0" collapsed="false">
      <c r="A346" s="28" t="n">
        <v>35</v>
      </c>
      <c r="B346" s="22"/>
      <c r="C346" s="34" t="s">
        <v>341</v>
      </c>
      <c r="D346" s="31" t="n">
        <v>1452</v>
      </c>
      <c r="E346" s="31"/>
      <c r="F346" s="32" t="n">
        <f aca="false">SUM(D346:E346)</f>
        <v>1452</v>
      </c>
      <c r="G346" s="33" t="s">
        <v>13</v>
      </c>
    </row>
    <row r="347" s="4" customFormat="true" ht="30" hidden="false" customHeight="true" outlineLevel="0" collapsed="false">
      <c r="A347" s="28" t="n">
        <v>36</v>
      </c>
      <c r="B347" s="22"/>
      <c r="C347" s="34" t="s">
        <v>342</v>
      </c>
      <c r="D347" s="31" t="n">
        <v>4500</v>
      </c>
      <c r="E347" s="31"/>
      <c r="F347" s="32" t="n">
        <f aca="false">SUM(D347:E347)</f>
        <v>4500</v>
      </c>
      <c r="G347" s="33" t="s">
        <v>13</v>
      </c>
    </row>
    <row r="348" s="4" customFormat="true" ht="30" hidden="false" customHeight="true" outlineLevel="0" collapsed="false">
      <c r="A348" s="28" t="n">
        <v>37</v>
      </c>
      <c r="B348" s="22"/>
      <c r="C348" s="34" t="s">
        <v>343</v>
      </c>
      <c r="D348" s="31" t="n">
        <v>4500</v>
      </c>
      <c r="E348" s="31"/>
      <c r="F348" s="32" t="n">
        <f aca="false">SUM(D348:E348)</f>
        <v>4500</v>
      </c>
      <c r="G348" s="33" t="s">
        <v>13</v>
      </c>
    </row>
    <row r="349" s="4" customFormat="true" ht="30" hidden="false" customHeight="true" outlineLevel="0" collapsed="false">
      <c r="A349" s="28" t="n">
        <v>38</v>
      </c>
      <c r="B349" s="22"/>
      <c r="C349" s="34" t="s">
        <v>344</v>
      </c>
      <c r="D349" s="31" t="n">
        <v>4500</v>
      </c>
      <c r="E349" s="31"/>
      <c r="F349" s="32" t="n">
        <f aca="false">SUM(D349:E349)</f>
        <v>4500</v>
      </c>
      <c r="G349" s="33" t="s">
        <v>13</v>
      </c>
    </row>
    <row r="350" s="71" customFormat="true" ht="30" hidden="false" customHeight="true" outlineLevel="0" collapsed="false">
      <c r="A350" s="28" t="n">
        <v>39</v>
      </c>
      <c r="B350" s="22"/>
      <c r="C350" s="34" t="s">
        <v>345</v>
      </c>
      <c r="D350" s="31" t="n">
        <v>3137</v>
      </c>
      <c r="E350" s="31"/>
      <c r="F350" s="32" t="n">
        <f aca="false">SUM(D350:E350)</f>
        <v>3137</v>
      </c>
      <c r="G350" s="33" t="s">
        <v>13</v>
      </c>
    </row>
    <row r="351" s="4" customFormat="true" ht="30" hidden="false" customHeight="true" outlineLevel="0" collapsed="false">
      <c r="A351" s="28" t="n">
        <v>40</v>
      </c>
      <c r="B351" s="22"/>
      <c r="C351" s="34" t="s">
        <v>346</v>
      </c>
      <c r="D351" s="31" t="n">
        <v>1580</v>
      </c>
      <c r="E351" s="31"/>
      <c r="F351" s="32" t="n">
        <f aca="false">SUM(D351:E351)</f>
        <v>1580</v>
      </c>
      <c r="G351" s="33" t="s">
        <v>13</v>
      </c>
    </row>
    <row r="352" s="4" customFormat="true" ht="30" hidden="false" customHeight="true" outlineLevel="0" collapsed="false">
      <c r="A352" s="28" t="n">
        <v>41</v>
      </c>
      <c r="B352" s="22"/>
      <c r="C352" s="34" t="s">
        <v>347</v>
      </c>
      <c r="D352" s="31" t="n">
        <v>4500</v>
      </c>
      <c r="E352" s="31"/>
      <c r="F352" s="32" t="n">
        <f aca="false">SUM(D352:E352)</f>
        <v>4500</v>
      </c>
      <c r="G352" s="33" t="s">
        <v>13</v>
      </c>
    </row>
    <row r="353" s="4" customFormat="true" ht="30" hidden="false" customHeight="true" outlineLevel="0" collapsed="false">
      <c r="A353" s="28" t="n">
        <v>42</v>
      </c>
      <c r="B353" s="22"/>
      <c r="C353" s="34" t="s">
        <v>348</v>
      </c>
      <c r="D353" s="31" t="n">
        <v>4500</v>
      </c>
      <c r="E353" s="31"/>
      <c r="F353" s="32" t="n">
        <f aca="false">SUM(D353:E353)</f>
        <v>4500</v>
      </c>
      <c r="G353" s="33" t="s">
        <v>13</v>
      </c>
    </row>
    <row r="354" s="4" customFormat="true" ht="30" hidden="false" customHeight="true" outlineLevel="0" collapsed="false">
      <c r="A354" s="28" t="n">
        <v>43</v>
      </c>
      <c r="B354" s="22"/>
      <c r="C354" s="34" t="s">
        <v>349</v>
      </c>
      <c r="D354" s="31" t="n">
        <v>1600</v>
      </c>
      <c r="E354" s="31"/>
      <c r="F354" s="32" t="n">
        <f aca="false">SUM(D354:E354)</f>
        <v>1600</v>
      </c>
      <c r="G354" s="33" t="s">
        <v>13</v>
      </c>
    </row>
    <row r="355" s="4" customFormat="true" ht="30" hidden="false" customHeight="true" outlineLevel="0" collapsed="false">
      <c r="A355" s="28" t="n">
        <v>44</v>
      </c>
      <c r="B355" s="22"/>
      <c r="C355" s="34" t="s">
        <v>350</v>
      </c>
      <c r="D355" s="31" t="n">
        <v>1556</v>
      </c>
      <c r="E355" s="31"/>
      <c r="F355" s="32" t="n">
        <f aca="false">SUM(D355:E355)</f>
        <v>1556</v>
      </c>
      <c r="G355" s="33" t="s">
        <v>13</v>
      </c>
    </row>
    <row r="356" s="4" customFormat="true" ht="30" hidden="false" customHeight="true" outlineLevel="0" collapsed="false">
      <c r="A356" s="28" t="n">
        <v>45</v>
      </c>
      <c r="B356" s="22"/>
      <c r="C356" s="34" t="s">
        <v>351</v>
      </c>
      <c r="D356" s="31" t="n">
        <v>3110</v>
      </c>
      <c r="E356" s="31"/>
      <c r="F356" s="32" t="n">
        <f aca="false">SUM(D356:E356)</f>
        <v>3110</v>
      </c>
      <c r="G356" s="33" t="s">
        <v>13</v>
      </c>
    </row>
    <row r="357" s="4" customFormat="true" ht="30" hidden="false" customHeight="true" outlineLevel="0" collapsed="false">
      <c r="A357" s="28" t="n">
        <v>46</v>
      </c>
      <c r="B357" s="22"/>
      <c r="C357" s="34" t="s">
        <v>352</v>
      </c>
      <c r="D357" s="31" t="n">
        <v>4450</v>
      </c>
      <c r="E357" s="31"/>
      <c r="F357" s="32" t="n">
        <f aca="false">SUM(D357:E357)</f>
        <v>4450</v>
      </c>
      <c r="G357" s="33" t="s">
        <v>13</v>
      </c>
    </row>
    <row r="358" s="4" customFormat="true" ht="30" hidden="false" customHeight="true" outlineLevel="0" collapsed="false">
      <c r="A358" s="28" t="n">
        <v>47</v>
      </c>
      <c r="B358" s="22"/>
      <c r="C358" s="34" t="s">
        <v>353</v>
      </c>
      <c r="D358" s="31" t="n">
        <v>1805</v>
      </c>
      <c r="E358" s="31"/>
      <c r="F358" s="32" t="n">
        <f aca="false">SUM(D358:E358)</f>
        <v>1805</v>
      </c>
      <c r="G358" s="33" t="s">
        <v>13</v>
      </c>
    </row>
    <row r="359" s="4" customFormat="true" ht="30" hidden="false" customHeight="true" outlineLevel="0" collapsed="false">
      <c r="A359" s="28" t="n">
        <v>48</v>
      </c>
      <c r="B359" s="22"/>
      <c r="C359" s="34" t="s">
        <v>354</v>
      </c>
      <c r="D359" s="31" t="n">
        <v>2400</v>
      </c>
      <c r="E359" s="31"/>
      <c r="F359" s="32" t="n">
        <f aca="false">SUM(D359:E359)</f>
        <v>2400</v>
      </c>
      <c r="G359" s="33" t="s">
        <v>13</v>
      </c>
    </row>
    <row r="360" s="4" customFormat="true" ht="30" hidden="false" customHeight="true" outlineLevel="0" collapsed="false">
      <c r="A360" s="28" t="n">
        <v>49</v>
      </c>
      <c r="B360" s="22"/>
      <c r="C360" s="34" t="s">
        <v>355</v>
      </c>
      <c r="D360" s="31" t="n">
        <v>4500</v>
      </c>
      <c r="E360" s="31"/>
      <c r="F360" s="32" t="n">
        <f aca="false">SUM(D360:E360)</f>
        <v>4500</v>
      </c>
      <c r="G360" s="33" t="s">
        <v>13</v>
      </c>
    </row>
    <row r="361" s="4" customFormat="true" ht="30" hidden="false" customHeight="true" outlineLevel="0" collapsed="false">
      <c r="A361" s="28" t="n">
        <v>50</v>
      </c>
      <c r="B361" s="22"/>
      <c r="C361" s="34" t="s">
        <v>356</v>
      </c>
      <c r="D361" s="31" t="n">
        <v>6700</v>
      </c>
      <c r="E361" s="31"/>
      <c r="F361" s="32" t="n">
        <f aca="false">SUM(D361:E361)</f>
        <v>6700</v>
      </c>
      <c r="G361" s="33" t="s">
        <v>13</v>
      </c>
    </row>
    <row r="362" s="4" customFormat="true" ht="30" hidden="false" customHeight="true" outlineLevel="0" collapsed="false">
      <c r="A362" s="28" t="n">
        <v>51</v>
      </c>
      <c r="B362" s="22"/>
      <c r="C362" s="34" t="s">
        <v>357</v>
      </c>
      <c r="D362" s="31" t="n">
        <v>1813</v>
      </c>
      <c r="E362" s="31"/>
      <c r="F362" s="32" t="n">
        <f aca="false">SUM(D362:E362)</f>
        <v>1813</v>
      </c>
      <c r="G362" s="33" t="s">
        <v>13</v>
      </c>
    </row>
    <row r="363" s="4" customFormat="true" ht="30" hidden="false" customHeight="true" outlineLevel="0" collapsed="false">
      <c r="A363" s="28" t="n">
        <v>52</v>
      </c>
      <c r="B363" s="22"/>
      <c r="C363" s="34" t="s">
        <v>358</v>
      </c>
      <c r="D363" s="31" t="n">
        <v>4388</v>
      </c>
      <c r="E363" s="31"/>
      <c r="F363" s="32" t="n">
        <f aca="false">SUM(D363:E363)</f>
        <v>4388</v>
      </c>
      <c r="G363" s="33" t="s">
        <v>13</v>
      </c>
    </row>
    <row r="364" s="4" customFormat="true" ht="30" hidden="false" customHeight="true" outlineLevel="0" collapsed="false">
      <c r="A364" s="28" t="n">
        <v>53</v>
      </c>
      <c r="B364" s="22"/>
      <c r="C364" s="34" t="s">
        <v>359</v>
      </c>
      <c r="D364" s="31" t="n">
        <v>1500</v>
      </c>
      <c r="E364" s="31"/>
      <c r="F364" s="32" t="n">
        <f aca="false">SUM(D364:E364)</f>
        <v>1500</v>
      </c>
      <c r="G364" s="33" t="s">
        <v>13</v>
      </c>
    </row>
    <row r="365" s="4" customFormat="true" ht="30" hidden="false" customHeight="true" outlineLevel="0" collapsed="false">
      <c r="A365" s="28" t="n">
        <v>54</v>
      </c>
      <c r="B365" s="22"/>
      <c r="C365" s="34" t="s">
        <v>360</v>
      </c>
      <c r="D365" s="31" t="n">
        <v>4500</v>
      </c>
      <c r="E365" s="31"/>
      <c r="F365" s="32" t="n">
        <f aca="false">SUM(D365:E365)</f>
        <v>4500</v>
      </c>
      <c r="G365" s="33" t="s">
        <v>13</v>
      </c>
    </row>
    <row r="366" s="4" customFormat="true" ht="30" hidden="false" customHeight="true" outlineLevel="0" collapsed="false">
      <c r="A366" s="28" t="n">
        <v>55</v>
      </c>
      <c r="B366" s="22"/>
      <c r="C366" s="34" t="s">
        <v>361</v>
      </c>
      <c r="D366" s="31" t="n">
        <v>6700</v>
      </c>
      <c r="E366" s="31"/>
      <c r="F366" s="32" t="n">
        <f aca="false">SUM(D366:E366)</f>
        <v>6700</v>
      </c>
      <c r="G366" s="33" t="s">
        <v>13</v>
      </c>
    </row>
    <row r="367" s="4" customFormat="true" ht="30" hidden="false" customHeight="true" outlineLevel="0" collapsed="false">
      <c r="A367" s="28" t="n">
        <v>56</v>
      </c>
      <c r="B367" s="22"/>
      <c r="C367" s="34" t="s">
        <v>362</v>
      </c>
      <c r="D367" s="31" t="n">
        <v>4500</v>
      </c>
      <c r="E367" s="31"/>
      <c r="F367" s="32" t="n">
        <f aca="false">SUM(D367:E367)</f>
        <v>4500</v>
      </c>
      <c r="G367" s="33" t="s">
        <v>13</v>
      </c>
    </row>
    <row r="368" s="4" customFormat="true" ht="30" hidden="false" customHeight="true" outlineLevel="0" collapsed="false">
      <c r="A368" s="28" t="n">
        <v>57</v>
      </c>
      <c r="B368" s="22"/>
      <c r="C368" s="34" t="s">
        <v>363</v>
      </c>
      <c r="D368" s="31" t="n">
        <v>2961</v>
      </c>
      <c r="E368" s="31"/>
      <c r="F368" s="32" t="n">
        <f aca="false">SUM(D368:E368)</f>
        <v>2961</v>
      </c>
      <c r="G368" s="33" t="s">
        <v>13</v>
      </c>
    </row>
    <row r="369" s="4" customFormat="true" ht="30" hidden="false" customHeight="true" outlineLevel="0" collapsed="false">
      <c r="A369" s="28" t="n">
        <v>58</v>
      </c>
      <c r="B369" s="22"/>
      <c r="C369" s="34" t="s">
        <v>364</v>
      </c>
      <c r="D369" s="31" t="n">
        <v>3372</v>
      </c>
      <c r="E369" s="31"/>
      <c r="F369" s="32" t="n">
        <f aca="false">SUM(D369:E369)</f>
        <v>3372</v>
      </c>
      <c r="G369" s="33" t="s">
        <v>13</v>
      </c>
    </row>
    <row r="370" s="4" customFormat="true" ht="30" hidden="false" customHeight="true" outlineLevel="0" collapsed="false">
      <c r="A370" s="28" t="n">
        <v>59</v>
      </c>
      <c r="B370" s="22"/>
      <c r="C370" s="34" t="s">
        <v>365</v>
      </c>
      <c r="D370" s="31" t="n">
        <v>4500</v>
      </c>
      <c r="E370" s="31"/>
      <c r="F370" s="32" t="n">
        <f aca="false">SUM(D370:E370)</f>
        <v>4500</v>
      </c>
      <c r="G370" s="33" t="s">
        <v>13</v>
      </c>
    </row>
    <row r="371" s="4" customFormat="true" ht="30" hidden="false" customHeight="true" outlineLevel="0" collapsed="false">
      <c r="A371" s="28" t="n">
        <v>60</v>
      </c>
      <c r="B371" s="22"/>
      <c r="C371" s="34" t="s">
        <v>366</v>
      </c>
      <c r="D371" s="31" t="n">
        <v>2245</v>
      </c>
      <c r="E371" s="31"/>
      <c r="F371" s="32" t="n">
        <f aca="false">SUM(D371:E371)</f>
        <v>2245</v>
      </c>
      <c r="G371" s="33" t="s">
        <v>13</v>
      </c>
    </row>
    <row r="372" s="4" customFormat="true" ht="30" hidden="false" customHeight="true" outlineLevel="0" collapsed="false">
      <c r="A372" s="28" t="n">
        <v>61</v>
      </c>
      <c r="B372" s="22"/>
      <c r="C372" s="34" t="s">
        <v>367</v>
      </c>
      <c r="D372" s="31" t="n">
        <v>1746</v>
      </c>
      <c r="E372" s="31"/>
      <c r="F372" s="32" t="n">
        <f aca="false">SUM(D372:E372)</f>
        <v>1746</v>
      </c>
      <c r="G372" s="33" t="s">
        <v>13</v>
      </c>
    </row>
    <row r="373" s="4" customFormat="true" ht="30" hidden="false" customHeight="true" outlineLevel="0" collapsed="false">
      <c r="A373" s="28" t="n">
        <v>62</v>
      </c>
      <c r="B373" s="22"/>
      <c r="C373" s="34" t="s">
        <v>368</v>
      </c>
      <c r="D373" s="31" t="n">
        <v>4500</v>
      </c>
      <c r="E373" s="31"/>
      <c r="F373" s="32" t="n">
        <f aca="false">SUM(D373:E373)</f>
        <v>4500</v>
      </c>
      <c r="G373" s="33" t="s">
        <v>13</v>
      </c>
    </row>
    <row r="374" s="4" customFormat="true" ht="30" hidden="false" customHeight="true" outlineLevel="0" collapsed="false">
      <c r="A374" s="28" t="n">
        <v>63</v>
      </c>
      <c r="B374" s="22"/>
      <c r="C374" s="34" t="s">
        <v>369</v>
      </c>
      <c r="D374" s="31" t="n">
        <v>3263</v>
      </c>
      <c r="E374" s="31"/>
      <c r="F374" s="32" t="n">
        <f aca="false">SUM(D374:E374)</f>
        <v>3263</v>
      </c>
      <c r="G374" s="33" t="s">
        <v>13</v>
      </c>
    </row>
    <row r="375" s="4" customFormat="true" ht="30" hidden="false" customHeight="true" outlineLevel="0" collapsed="false">
      <c r="A375" s="28" t="n">
        <v>64</v>
      </c>
      <c r="B375" s="22"/>
      <c r="C375" s="34" t="s">
        <v>370</v>
      </c>
      <c r="D375" s="31" t="n">
        <v>4500</v>
      </c>
      <c r="E375" s="31"/>
      <c r="F375" s="32" t="n">
        <f aca="false">SUM(D375:E375)</f>
        <v>4500</v>
      </c>
      <c r="G375" s="33" t="s">
        <v>13</v>
      </c>
    </row>
    <row r="376" s="4" customFormat="true" ht="30" hidden="false" customHeight="true" outlineLevel="0" collapsed="false">
      <c r="A376" s="28" t="n">
        <v>65</v>
      </c>
      <c r="B376" s="22"/>
      <c r="C376" s="34" t="s">
        <v>371</v>
      </c>
      <c r="D376" s="31" t="n">
        <v>1500</v>
      </c>
      <c r="E376" s="31"/>
      <c r="F376" s="32" t="n">
        <f aca="false">SUM(D376:E376)</f>
        <v>1500</v>
      </c>
      <c r="G376" s="33" t="s">
        <v>13</v>
      </c>
    </row>
    <row r="377" s="4" customFormat="true" ht="30" hidden="false" customHeight="true" outlineLevel="0" collapsed="false">
      <c r="A377" s="28" t="n">
        <v>66</v>
      </c>
      <c r="B377" s="22"/>
      <c r="C377" s="34" t="s">
        <v>372</v>
      </c>
      <c r="D377" s="31" t="n">
        <v>1993</v>
      </c>
      <c r="E377" s="31"/>
      <c r="F377" s="32" t="n">
        <f aca="false">SUM(D377:E377)</f>
        <v>1993</v>
      </c>
      <c r="G377" s="33" t="s">
        <v>13</v>
      </c>
    </row>
    <row r="378" s="4" customFormat="true" ht="30" hidden="false" customHeight="true" outlineLevel="0" collapsed="false">
      <c r="A378" s="28" t="n">
        <v>67</v>
      </c>
      <c r="B378" s="22"/>
      <c r="C378" s="34" t="s">
        <v>373</v>
      </c>
      <c r="D378" s="31" t="n">
        <v>1250</v>
      </c>
      <c r="E378" s="31"/>
      <c r="F378" s="32" t="n">
        <f aca="false">SUM(D378:E378)</f>
        <v>1250</v>
      </c>
      <c r="G378" s="33" t="s">
        <v>13</v>
      </c>
    </row>
    <row r="379" s="4" customFormat="true" ht="30" hidden="false" customHeight="true" outlineLevel="0" collapsed="false">
      <c r="A379" s="85" t="n">
        <v>68</v>
      </c>
      <c r="B379" s="51"/>
      <c r="C379" s="103" t="s">
        <v>374</v>
      </c>
      <c r="D379" s="46" t="n">
        <v>3480</v>
      </c>
      <c r="E379" s="46"/>
      <c r="F379" s="47" t="n">
        <f aca="false">SUM(D379:E379)</f>
        <v>3480</v>
      </c>
      <c r="G379" s="48" t="s">
        <v>13</v>
      </c>
    </row>
    <row r="380" s="4" customFormat="true" ht="30" hidden="false" customHeight="true" outlineLevel="0" collapsed="false">
      <c r="A380" s="28" t="n">
        <v>69</v>
      </c>
      <c r="B380" s="22"/>
      <c r="C380" s="34" t="s">
        <v>375</v>
      </c>
      <c r="D380" s="31" t="n">
        <v>7500</v>
      </c>
      <c r="E380" s="31"/>
      <c r="F380" s="32" t="n">
        <f aca="false">SUM(D380:E380)</f>
        <v>7500</v>
      </c>
      <c r="G380" s="33" t="s">
        <v>13</v>
      </c>
    </row>
    <row r="381" s="4" customFormat="true" ht="30" hidden="false" customHeight="true" outlineLevel="0" collapsed="false">
      <c r="A381" s="28" t="n">
        <v>70</v>
      </c>
      <c r="B381" s="22"/>
      <c r="C381" s="34" t="s">
        <v>376</v>
      </c>
      <c r="D381" s="31" t="n">
        <v>6000</v>
      </c>
      <c r="E381" s="31"/>
      <c r="F381" s="32" t="n">
        <f aca="false">SUM(D381:E381)</f>
        <v>6000</v>
      </c>
      <c r="G381" s="33" t="s">
        <v>13</v>
      </c>
    </row>
    <row r="382" s="4" customFormat="true" ht="30" hidden="false" customHeight="true" outlineLevel="0" collapsed="false">
      <c r="A382" s="28" t="n">
        <v>71</v>
      </c>
      <c r="B382" s="22"/>
      <c r="C382" s="34" t="s">
        <v>377</v>
      </c>
      <c r="D382" s="31" t="n">
        <v>4500</v>
      </c>
      <c r="E382" s="31"/>
      <c r="F382" s="32" t="n">
        <f aca="false">SUM(D382:E382)</f>
        <v>4500</v>
      </c>
      <c r="G382" s="33" t="s">
        <v>13</v>
      </c>
    </row>
    <row r="383" s="4" customFormat="true" ht="30" hidden="false" customHeight="true" outlineLevel="0" collapsed="false">
      <c r="A383" s="28" t="n">
        <v>72</v>
      </c>
      <c r="B383" s="22"/>
      <c r="C383" s="34" t="s">
        <v>378</v>
      </c>
      <c r="D383" s="31" t="n">
        <v>4500</v>
      </c>
      <c r="E383" s="31"/>
      <c r="F383" s="32" t="n">
        <f aca="false">SUM(D383:E383)</f>
        <v>4500</v>
      </c>
      <c r="G383" s="33" t="s">
        <v>13</v>
      </c>
    </row>
    <row r="384" s="4" customFormat="true" ht="30" hidden="false" customHeight="true" outlineLevel="0" collapsed="false">
      <c r="A384" s="28" t="n">
        <v>73</v>
      </c>
      <c r="B384" s="22"/>
      <c r="C384" s="34" t="s">
        <v>294</v>
      </c>
      <c r="D384" s="31" t="n">
        <v>4500</v>
      </c>
      <c r="E384" s="31"/>
      <c r="F384" s="32" t="n">
        <f aca="false">SUM(D384:E384)</f>
        <v>4500</v>
      </c>
      <c r="G384" s="33" t="s">
        <v>13</v>
      </c>
    </row>
    <row r="385" s="4" customFormat="true" ht="30" hidden="false" customHeight="true" outlineLevel="0" collapsed="false">
      <c r="A385" s="28" t="n">
        <v>74</v>
      </c>
      <c r="B385" s="22"/>
      <c r="C385" s="34" t="s">
        <v>291</v>
      </c>
      <c r="D385" s="31" t="n">
        <v>4248</v>
      </c>
      <c r="E385" s="31"/>
      <c r="F385" s="32" t="n">
        <f aca="false">SUM(D385:E385)</f>
        <v>4248</v>
      </c>
      <c r="G385" s="33" t="s">
        <v>13</v>
      </c>
    </row>
    <row r="386" s="4" customFormat="true" ht="30" hidden="false" customHeight="true" outlineLevel="0" collapsed="false">
      <c r="A386" s="28" t="n">
        <v>75</v>
      </c>
      <c r="B386" s="22"/>
      <c r="C386" s="34" t="s">
        <v>379</v>
      </c>
      <c r="D386" s="31" t="n">
        <v>2557</v>
      </c>
      <c r="E386" s="31"/>
      <c r="F386" s="32" t="n">
        <f aca="false">SUM(D386:E386)</f>
        <v>2557</v>
      </c>
      <c r="G386" s="33" t="s">
        <v>13</v>
      </c>
    </row>
    <row r="387" s="4" customFormat="true" ht="30" hidden="false" customHeight="true" outlineLevel="0" collapsed="false">
      <c r="A387" s="28" t="n">
        <v>76</v>
      </c>
      <c r="B387" s="22"/>
      <c r="C387" s="34" t="s">
        <v>380</v>
      </c>
      <c r="D387" s="31" t="n">
        <v>2926</v>
      </c>
      <c r="E387" s="31"/>
      <c r="F387" s="32" t="n">
        <f aca="false">SUM(D387:E387)</f>
        <v>2926</v>
      </c>
      <c r="G387" s="33" t="s">
        <v>13</v>
      </c>
    </row>
    <row r="388" s="4" customFormat="true" ht="30" hidden="false" customHeight="true" outlineLevel="0" collapsed="false">
      <c r="A388" s="28" t="n">
        <v>77</v>
      </c>
      <c r="B388" s="22"/>
      <c r="C388" s="34" t="s">
        <v>381</v>
      </c>
      <c r="D388" s="31" t="n">
        <v>1600</v>
      </c>
      <c r="E388" s="31"/>
      <c r="F388" s="32" t="n">
        <f aca="false">SUM(D388:E388)</f>
        <v>1600</v>
      </c>
      <c r="G388" s="33" t="s">
        <v>13</v>
      </c>
    </row>
    <row r="389" s="4" customFormat="true" ht="30" hidden="false" customHeight="true" outlineLevel="0" collapsed="false">
      <c r="A389" s="28" t="n">
        <v>78</v>
      </c>
      <c r="B389" s="22"/>
      <c r="C389" s="34" t="s">
        <v>382</v>
      </c>
      <c r="D389" s="31" t="n">
        <v>2430</v>
      </c>
      <c r="E389" s="31"/>
      <c r="F389" s="32" t="n">
        <f aca="false">SUM(D389:E389)</f>
        <v>2430</v>
      </c>
      <c r="G389" s="33" t="s">
        <v>13</v>
      </c>
    </row>
    <row r="390" s="4" customFormat="true" ht="30" hidden="false" customHeight="true" outlineLevel="0" collapsed="false">
      <c r="A390" s="28" t="n">
        <v>79</v>
      </c>
      <c r="B390" s="22"/>
      <c r="C390" s="34" t="s">
        <v>383</v>
      </c>
      <c r="D390" s="31" t="n">
        <v>6700</v>
      </c>
      <c r="E390" s="31"/>
      <c r="F390" s="32" t="n">
        <f aca="false">SUM(D390:E390)</f>
        <v>6700</v>
      </c>
      <c r="G390" s="33" t="s">
        <v>13</v>
      </c>
    </row>
    <row r="391" s="4" customFormat="true" ht="30" hidden="false" customHeight="true" outlineLevel="0" collapsed="false">
      <c r="A391" s="28" t="n">
        <v>80</v>
      </c>
      <c r="B391" s="22"/>
      <c r="C391" s="34" t="s">
        <v>384</v>
      </c>
      <c r="D391" s="31" t="n">
        <v>6700</v>
      </c>
      <c r="E391" s="31"/>
      <c r="F391" s="32" t="n">
        <f aca="false">SUM(D391:E391)</f>
        <v>6700</v>
      </c>
      <c r="G391" s="33" t="s">
        <v>13</v>
      </c>
    </row>
    <row r="392" s="4" customFormat="true" ht="30" hidden="false" customHeight="true" outlineLevel="0" collapsed="false">
      <c r="A392" s="28" t="n">
        <v>81</v>
      </c>
      <c r="B392" s="22"/>
      <c r="C392" s="34" t="s">
        <v>385</v>
      </c>
      <c r="D392" s="31" t="n">
        <v>3495</v>
      </c>
      <c r="E392" s="31"/>
      <c r="F392" s="32" t="n">
        <f aca="false">SUM(D392:E392)</f>
        <v>3495</v>
      </c>
      <c r="G392" s="33" t="s">
        <v>13</v>
      </c>
    </row>
    <row r="393" s="4" customFormat="true" ht="30" hidden="false" customHeight="true" outlineLevel="0" collapsed="false">
      <c r="A393" s="28" t="n">
        <v>82</v>
      </c>
      <c r="B393" s="22"/>
      <c r="C393" s="34" t="s">
        <v>386</v>
      </c>
      <c r="D393" s="31" t="n">
        <v>4070</v>
      </c>
      <c r="E393" s="31"/>
      <c r="F393" s="32" t="n">
        <f aca="false">SUM(D393:E393)</f>
        <v>4070</v>
      </c>
      <c r="G393" s="33" t="s">
        <v>13</v>
      </c>
    </row>
    <row r="394" s="4" customFormat="true" ht="30" hidden="false" customHeight="true" outlineLevel="0" collapsed="false">
      <c r="A394" s="28" t="n">
        <v>83</v>
      </c>
      <c r="B394" s="22"/>
      <c r="C394" s="34" t="s">
        <v>387</v>
      </c>
      <c r="D394" s="31"/>
      <c r="E394" s="31" t="n">
        <v>1900</v>
      </c>
      <c r="F394" s="32" t="n">
        <f aca="false">SUM(D394:E394)</f>
        <v>1900</v>
      </c>
      <c r="G394" s="33" t="s">
        <v>13</v>
      </c>
    </row>
    <row r="395" s="4" customFormat="true" ht="30" hidden="false" customHeight="true" outlineLevel="0" collapsed="false">
      <c r="A395" s="28" t="n">
        <v>84</v>
      </c>
      <c r="B395" s="22"/>
      <c r="C395" s="34" t="s">
        <v>388</v>
      </c>
      <c r="D395" s="31"/>
      <c r="E395" s="31" t="n">
        <v>2178</v>
      </c>
      <c r="F395" s="32" t="n">
        <f aca="false">SUM(D395:E395)</f>
        <v>2178</v>
      </c>
      <c r="G395" s="33" t="s">
        <v>13</v>
      </c>
    </row>
    <row r="396" s="4" customFormat="true" ht="30" hidden="false" customHeight="true" outlineLevel="0" collapsed="false">
      <c r="A396" s="28" t="n">
        <v>85</v>
      </c>
      <c r="B396" s="22"/>
      <c r="C396" s="34" t="s">
        <v>389</v>
      </c>
      <c r="D396" s="31"/>
      <c r="E396" s="31" t="n">
        <v>3783</v>
      </c>
      <c r="F396" s="32" t="n">
        <f aca="false">SUM(D396:E396)</f>
        <v>3783</v>
      </c>
      <c r="G396" s="33" t="s">
        <v>13</v>
      </c>
    </row>
    <row r="397" s="4" customFormat="true" ht="30" hidden="false" customHeight="true" outlineLevel="0" collapsed="false">
      <c r="A397" s="28" t="n">
        <v>86</v>
      </c>
      <c r="B397" s="22"/>
      <c r="C397" s="34" t="s">
        <v>390</v>
      </c>
      <c r="D397" s="31"/>
      <c r="E397" s="31" t="n">
        <v>3121</v>
      </c>
      <c r="F397" s="32" t="n">
        <f aca="false">SUM(D397:E397)</f>
        <v>3121</v>
      </c>
      <c r="G397" s="33" t="s">
        <v>13</v>
      </c>
    </row>
    <row r="398" s="4" customFormat="true" ht="30" hidden="false" customHeight="true" outlineLevel="0" collapsed="false">
      <c r="A398" s="28" t="n">
        <v>87</v>
      </c>
      <c r="B398" s="22"/>
      <c r="C398" s="34" t="s">
        <v>391</v>
      </c>
      <c r="D398" s="31"/>
      <c r="E398" s="31" t="n">
        <v>4131</v>
      </c>
      <c r="F398" s="32" t="n">
        <f aca="false">SUM(D398:E398)</f>
        <v>4131</v>
      </c>
      <c r="G398" s="33" t="s">
        <v>13</v>
      </c>
    </row>
    <row r="399" s="4" customFormat="true" ht="30" hidden="false" customHeight="true" outlineLevel="0" collapsed="false">
      <c r="A399" s="28" t="n">
        <v>88</v>
      </c>
      <c r="B399" s="22"/>
      <c r="C399" s="34" t="s">
        <v>392</v>
      </c>
      <c r="D399" s="31"/>
      <c r="E399" s="31" t="n">
        <v>2759</v>
      </c>
      <c r="F399" s="32" t="n">
        <f aca="false">SUM(D399:E399)</f>
        <v>2759</v>
      </c>
      <c r="G399" s="33" t="s">
        <v>13</v>
      </c>
    </row>
    <row r="400" s="4" customFormat="true" ht="30" hidden="false" customHeight="true" outlineLevel="0" collapsed="false">
      <c r="A400" s="28" t="n">
        <v>89</v>
      </c>
      <c r="B400" s="22"/>
      <c r="C400" s="34" t="s">
        <v>393</v>
      </c>
      <c r="D400" s="31"/>
      <c r="E400" s="31" t="n">
        <v>2528</v>
      </c>
      <c r="F400" s="32" t="n">
        <f aca="false">SUM(D400:E400)</f>
        <v>2528</v>
      </c>
      <c r="G400" s="33" t="s">
        <v>13</v>
      </c>
    </row>
    <row r="401" s="4" customFormat="true" ht="30" hidden="false" customHeight="true" outlineLevel="0" collapsed="false">
      <c r="A401" s="28" t="n">
        <v>90</v>
      </c>
      <c r="B401" s="22"/>
      <c r="C401" s="34" t="s">
        <v>394</v>
      </c>
      <c r="D401" s="31"/>
      <c r="E401" s="31" t="n">
        <v>544</v>
      </c>
      <c r="F401" s="32" t="n">
        <f aca="false">SUM(D401:E401)</f>
        <v>544</v>
      </c>
      <c r="G401" s="33" t="s">
        <v>13</v>
      </c>
    </row>
    <row r="402" s="4" customFormat="true" ht="30" hidden="false" customHeight="true" outlineLevel="0" collapsed="false">
      <c r="A402" s="28" t="n">
        <v>91</v>
      </c>
      <c r="B402" s="22"/>
      <c r="C402" s="34" t="s">
        <v>395</v>
      </c>
      <c r="D402" s="31"/>
      <c r="E402" s="31" t="n">
        <v>1500</v>
      </c>
      <c r="F402" s="32" t="n">
        <f aca="false">SUM(D402:E402)</f>
        <v>1500</v>
      </c>
      <c r="G402" s="33" t="s">
        <v>13</v>
      </c>
    </row>
    <row r="403" s="4" customFormat="true" ht="30" hidden="false" customHeight="true" outlineLevel="0" collapsed="false">
      <c r="A403" s="28" t="n">
        <v>92</v>
      </c>
      <c r="B403" s="22"/>
      <c r="C403" s="34" t="s">
        <v>396</v>
      </c>
      <c r="D403" s="31"/>
      <c r="E403" s="31" t="n">
        <v>1600</v>
      </c>
      <c r="F403" s="32" t="n">
        <f aca="false">SUM(D403:E403)</f>
        <v>1600</v>
      </c>
      <c r="G403" s="33" t="s">
        <v>13</v>
      </c>
    </row>
    <row r="404" s="4" customFormat="true" ht="30" hidden="false" customHeight="true" outlineLevel="0" collapsed="false">
      <c r="A404" s="28" t="n">
        <v>93</v>
      </c>
      <c r="B404" s="22"/>
      <c r="C404" s="34" t="s">
        <v>397</v>
      </c>
      <c r="D404" s="31"/>
      <c r="E404" s="31" t="n">
        <v>267</v>
      </c>
      <c r="F404" s="32" t="n">
        <f aca="false">SUM(D404:E404)</f>
        <v>267</v>
      </c>
      <c r="G404" s="33" t="s">
        <v>13</v>
      </c>
    </row>
    <row r="405" s="4" customFormat="true" ht="30" hidden="false" customHeight="true" outlineLevel="0" collapsed="false">
      <c r="A405" s="28" t="n">
        <v>94</v>
      </c>
      <c r="B405" s="22"/>
      <c r="C405" s="34" t="s">
        <v>398</v>
      </c>
      <c r="D405" s="31"/>
      <c r="E405" s="31" t="n">
        <v>1349</v>
      </c>
      <c r="F405" s="32" t="n">
        <f aca="false">SUM(D405:E405)</f>
        <v>1349</v>
      </c>
      <c r="G405" s="33" t="s">
        <v>13</v>
      </c>
    </row>
    <row r="406" s="4" customFormat="true" ht="30" hidden="false" customHeight="true" outlineLevel="0" collapsed="false">
      <c r="A406" s="28" t="n">
        <v>95</v>
      </c>
      <c r="B406" s="22"/>
      <c r="C406" s="34" t="s">
        <v>399</v>
      </c>
      <c r="D406" s="31"/>
      <c r="E406" s="31" t="n">
        <v>1070</v>
      </c>
      <c r="F406" s="32" t="n">
        <f aca="false">SUM(D406:E406)</f>
        <v>1070</v>
      </c>
      <c r="G406" s="33" t="s">
        <v>13</v>
      </c>
    </row>
    <row r="407" s="4" customFormat="true" ht="30" hidden="false" customHeight="true" outlineLevel="0" collapsed="false">
      <c r="A407" s="28" t="n">
        <v>96</v>
      </c>
      <c r="B407" s="22"/>
      <c r="C407" s="34" t="s">
        <v>400</v>
      </c>
      <c r="D407" s="31"/>
      <c r="E407" s="31" t="n">
        <v>1679</v>
      </c>
      <c r="F407" s="32" t="n">
        <f aca="false">SUM(D407:E407)</f>
        <v>1679</v>
      </c>
      <c r="G407" s="33" t="s">
        <v>13</v>
      </c>
    </row>
    <row r="408" s="4" customFormat="true" ht="30" hidden="false" customHeight="true" outlineLevel="0" collapsed="false">
      <c r="A408" s="28" t="n">
        <v>97</v>
      </c>
      <c r="B408" s="22"/>
      <c r="C408" s="34" t="s">
        <v>401</v>
      </c>
      <c r="D408" s="31"/>
      <c r="E408" s="31" t="n">
        <v>1599</v>
      </c>
      <c r="F408" s="32" t="n">
        <f aca="false">SUM(D408:E408)</f>
        <v>1599</v>
      </c>
      <c r="G408" s="33" t="s">
        <v>13</v>
      </c>
    </row>
    <row r="409" s="4" customFormat="true" ht="30" hidden="false" customHeight="true" outlineLevel="0" collapsed="false">
      <c r="A409" s="28" t="n">
        <v>98</v>
      </c>
      <c r="B409" s="22"/>
      <c r="C409" s="34" t="s">
        <v>402</v>
      </c>
      <c r="D409" s="31"/>
      <c r="E409" s="31" t="n">
        <v>900</v>
      </c>
      <c r="F409" s="32" t="n">
        <f aca="false">SUM(D409:E409)</f>
        <v>900</v>
      </c>
      <c r="G409" s="33" t="s">
        <v>13</v>
      </c>
    </row>
    <row r="410" s="4" customFormat="true" ht="30" hidden="false" customHeight="true" outlineLevel="0" collapsed="false">
      <c r="A410" s="28" t="n">
        <v>99</v>
      </c>
      <c r="B410" s="22"/>
      <c r="C410" s="34" t="s">
        <v>403</v>
      </c>
      <c r="D410" s="31"/>
      <c r="E410" s="31" t="n">
        <v>920</v>
      </c>
      <c r="F410" s="32" t="n">
        <f aca="false">SUM(D410:E410)</f>
        <v>920</v>
      </c>
      <c r="G410" s="33" t="s">
        <v>13</v>
      </c>
    </row>
    <row r="411" s="4" customFormat="true" ht="30" hidden="false" customHeight="true" outlineLevel="0" collapsed="false">
      <c r="A411" s="28" t="n">
        <v>100</v>
      </c>
      <c r="B411" s="22"/>
      <c r="C411" s="34" t="s">
        <v>404</v>
      </c>
      <c r="D411" s="31"/>
      <c r="E411" s="31" t="n">
        <v>359</v>
      </c>
      <c r="F411" s="32" t="n">
        <f aca="false">SUM(D411:E411)</f>
        <v>359</v>
      </c>
      <c r="G411" s="33" t="s">
        <v>13</v>
      </c>
    </row>
    <row r="412" s="4" customFormat="true" ht="30" hidden="false" customHeight="true" outlineLevel="0" collapsed="false">
      <c r="A412" s="28" t="n">
        <v>101</v>
      </c>
      <c r="B412" s="22"/>
      <c r="C412" s="34" t="s">
        <v>405</v>
      </c>
      <c r="D412" s="31"/>
      <c r="E412" s="31" t="n">
        <v>2187</v>
      </c>
      <c r="F412" s="32" t="n">
        <f aca="false">SUM(D412:E412)</f>
        <v>2187</v>
      </c>
      <c r="G412" s="33" t="s">
        <v>13</v>
      </c>
    </row>
    <row r="413" s="4" customFormat="true" ht="30" hidden="false" customHeight="true" outlineLevel="0" collapsed="false">
      <c r="A413" s="28" t="n">
        <v>102</v>
      </c>
      <c r="B413" s="22"/>
      <c r="C413" s="34" t="s">
        <v>406</v>
      </c>
      <c r="D413" s="31"/>
      <c r="E413" s="31" t="n">
        <v>2130</v>
      </c>
      <c r="F413" s="32" t="n">
        <f aca="false">SUM(D413:E413)</f>
        <v>2130</v>
      </c>
      <c r="G413" s="33" t="s">
        <v>13</v>
      </c>
    </row>
    <row r="414" s="4" customFormat="true" ht="30" hidden="false" customHeight="true" outlineLevel="0" collapsed="false">
      <c r="A414" s="28" t="n">
        <v>103</v>
      </c>
      <c r="B414" s="22"/>
      <c r="C414" s="34" t="s">
        <v>407</v>
      </c>
      <c r="D414" s="31"/>
      <c r="E414" s="31" t="n">
        <v>1400</v>
      </c>
      <c r="F414" s="32" t="n">
        <f aca="false">SUM(D414:E414)</f>
        <v>1400</v>
      </c>
      <c r="G414" s="33" t="s">
        <v>13</v>
      </c>
    </row>
    <row r="415" s="4" customFormat="true" ht="30" hidden="false" customHeight="true" outlineLevel="0" collapsed="false">
      <c r="A415" s="28" t="n">
        <v>104</v>
      </c>
      <c r="B415" s="22"/>
      <c r="C415" s="34" t="s">
        <v>408</v>
      </c>
      <c r="D415" s="31"/>
      <c r="E415" s="31" t="n">
        <v>1500</v>
      </c>
      <c r="F415" s="32" t="n">
        <f aca="false">SUM(D415:E415)</f>
        <v>1500</v>
      </c>
      <c r="G415" s="33" t="s">
        <v>13</v>
      </c>
    </row>
    <row r="416" s="4" customFormat="true" ht="30" hidden="false" customHeight="true" outlineLevel="0" collapsed="false">
      <c r="A416" s="28" t="n">
        <v>105</v>
      </c>
      <c r="B416" s="22"/>
      <c r="C416" s="34" t="s">
        <v>409</v>
      </c>
      <c r="D416" s="31"/>
      <c r="E416" s="31" t="n">
        <v>1500</v>
      </c>
      <c r="F416" s="32" t="n">
        <f aca="false">SUM(D416:E416)</f>
        <v>1500</v>
      </c>
      <c r="G416" s="33" t="s">
        <v>13</v>
      </c>
    </row>
    <row r="417" s="4" customFormat="true" ht="30" hidden="false" customHeight="true" outlineLevel="0" collapsed="false">
      <c r="A417" s="28" t="n">
        <v>106</v>
      </c>
      <c r="B417" s="22"/>
      <c r="C417" s="34" t="s">
        <v>410</v>
      </c>
      <c r="D417" s="31"/>
      <c r="E417" s="31" t="n">
        <v>995</v>
      </c>
      <c r="F417" s="32" t="n">
        <f aca="false">SUM(D417:E417)</f>
        <v>995</v>
      </c>
      <c r="G417" s="33" t="s">
        <v>13</v>
      </c>
    </row>
    <row r="418" s="4" customFormat="true" ht="30" hidden="false" customHeight="true" outlineLevel="0" collapsed="false">
      <c r="A418" s="28" t="n">
        <v>107</v>
      </c>
      <c r="B418" s="22"/>
      <c r="C418" s="34" t="s">
        <v>54</v>
      </c>
      <c r="D418" s="31"/>
      <c r="E418" s="31" t="n">
        <v>1500</v>
      </c>
      <c r="F418" s="32" t="n">
        <f aca="false">SUM(D418:E418)</f>
        <v>1500</v>
      </c>
      <c r="G418" s="33" t="s">
        <v>13</v>
      </c>
    </row>
    <row r="419" s="4" customFormat="true" ht="30" hidden="false" customHeight="true" outlineLevel="0" collapsed="false">
      <c r="A419" s="28" t="n">
        <v>108</v>
      </c>
      <c r="B419" s="22"/>
      <c r="C419" s="34" t="s">
        <v>411</v>
      </c>
      <c r="D419" s="31"/>
      <c r="E419" s="31" t="n">
        <v>1400</v>
      </c>
      <c r="F419" s="32" t="n">
        <f aca="false">SUM(D419:E419)</f>
        <v>1400</v>
      </c>
      <c r="G419" s="33" t="s">
        <v>13</v>
      </c>
    </row>
    <row r="420" s="4" customFormat="true" ht="30" hidden="false" customHeight="true" outlineLevel="0" collapsed="false">
      <c r="A420" s="28" t="n">
        <v>109</v>
      </c>
      <c r="B420" s="22"/>
      <c r="C420" s="34" t="s">
        <v>412</v>
      </c>
      <c r="D420" s="31"/>
      <c r="E420" s="31" t="n">
        <v>1406</v>
      </c>
      <c r="F420" s="32" t="n">
        <f aca="false">SUM(D420:E420)</f>
        <v>1406</v>
      </c>
      <c r="G420" s="33" t="s">
        <v>13</v>
      </c>
    </row>
    <row r="421" s="4" customFormat="true" ht="30" hidden="false" customHeight="true" outlineLevel="0" collapsed="false">
      <c r="A421" s="28" t="n">
        <v>110</v>
      </c>
      <c r="B421" s="22"/>
      <c r="C421" s="34" t="s">
        <v>413</v>
      </c>
      <c r="D421" s="31"/>
      <c r="E421" s="31" t="n">
        <v>1224</v>
      </c>
      <c r="F421" s="32" t="n">
        <f aca="false">SUM(D421:E421)</f>
        <v>1224</v>
      </c>
      <c r="G421" s="33" t="s">
        <v>13</v>
      </c>
    </row>
    <row r="422" s="4" customFormat="true" ht="30" hidden="false" customHeight="true" outlineLevel="0" collapsed="false">
      <c r="A422" s="28" t="n">
        <v>111</v>
      </c>
      <c r="B422" s="22"/>
      <c r="C422" s="34" t="s">
        <v>414</v>
      </c>
      <c r="D422" s="31"/>
      <c r="E422" s="31" t="n">
        <v>1500</v>
      </c>
      <c r="F422" s="32" t="n">
        <f aca="false">SUM(D422:E422)</f>
        <v>1500</v>
      </c>
      <c r="G422" s="33" t="s">
        <v>13</v>
      </c>
    </row>
    <row r="423" s="4" customFormat="true" ht="30" hidden="false" customHeight="true" outlineLevel="0" collapsed="false">
      <c r="A423" s="28" t="n">
        <v>112</v>
      </c>
      <c r="B423" s="22"/>
      <c r="C423" s="34" t="s">
        <v>415</v>
      </c>
      <c r="D423" s="31"/>
      <c r="E423" s="31" t="n">
        <v>1400</v>
      </c>
      <c r="F423" s="32" t="n">
        <f aca="false">SUM(D423:E423)</f>
        <v>1400</v>
      </c>
      <c r="G423" s="33" t="s">
        <v>13</v>
      </c>
    </row>
    <row r="424" s="4" customFormat="true" ht="30" hidden="false" customHeight="true" outlineLevel="0" collapsed="false">
      <c r="A424" s="28" t="n">
        <v>113</v>
      </c>
      <c r="B424" s="22"/>
      <c r="C424" s="34" t="s">
        <v>416</v>
      </c>
      <c r="D424" s="31"/>
      <c r="E424" s="31" t="n">
        <v>7500</v>
      </c>
      <c r="F424" s="32" t="n">
        <f aca="false">SUM(D424:E424)</f>
        <v>7500</v>
      </c>
      <c r="G424" s="33" t="s">
        <v>13</v>
      </c>
    </row>
    <row r="425" s="4" customFormat="true" ht="30" hidden="false" customHeight="true" outlineLevel="0" collapsed="false">
      <c r="A425" s="28" t="n">
        <v>114</v>
      </c>
      <c r="B425" s="22"/>
      <c r="C425" s="34" t="s">
        <v>49</v>
      </c>
      <c r="D425" s="31"/>
      <c r="E425" s="31" t="n">
        <v>1490</v>
      </c>
      <c r="F425" s="32" t="n">
        <f aca="false">SUM(D425:E425)</f>
        <v>1490</v>
      </c>
      <c r="G425" s="33" t="s">
        <v>13</v>
      </c>
    </row>
    <row r="426" s="4" customFormat="true" ht="30" hidden="false" customHeight="true" outlineLevel="0" collapsed="false">
      <c r="A426" s="50" t="s">
        <v>81</v>
      </c>
      <c r="B426" s="60" t="s">
        <v>288</v>
      </c>
      <c r="C426" s="73" t="s">
        <v>417</v>
      </c>
      <c r="D426" s="74" t="n">
        <f aca="false">SUM(D312:D425)</f>
        <v>303561</v>
      </c>
      <c r="E426" s="74" t="n">
        <f aca="false">SUM(E312:E425)</f>
        <v>59319</v>
      </c>
      <c r="F426" s="74" t="n">
        <f aca="false">SUM(F312:F425)</f>
        <v>362880</v>
      </c>
      <c r="G426" s="86"/>
    </row>
    <row r="427" s="4" customFormat="true" ht="30" hidden="false" customHeight="true" outlineLevel="0" collapsed="false">
      <c r="A427" s="21" t="s">
        <v>196</v>
      </c>
      <c r="B427" s="22" t="s">
        <v>288</v>
      </c>
      <c r="C427" s="23" t="s">
        <v>197</v>
      </c>
      <c r="D427" s="56"/>
      <c r="E427" s="56"/>
      <c r="F427" s="57"/>
      <c r="G427" s="33"/>
    </row>
    <row r="428" s="4" customFormat="true" ht="30" hidden="false" customHeight="true" outlineLevel="0" collapsed="false">
      <c r="A428" s="28" t="n">
        <v>1</v>
      </c>
      <c r="B428" s="22"/>
      <c r="C428" s="34" t="s">
        <v>198</v>
      </c>
      <c r="D428" s="31" t="n">
        <v>1033</v>
      </c>
      <c r="E428" s="31"/>
      <c r="F428" s="32" t="n">
        <f aca="false">SUM(D428:E428)</f>
        <v>1033</v>
      </c>
      <c r="G428" s="33" t="s">
        <v>13</v>
      </c>
    </row>
    <row r="429" s="71" customFormat="true" ht="30" hidden="false" customHeight="true" outlineLevel="0" collapsed="false">
      <c r="A429" s="28" t="n">
        <v>2</v>
      </c>
      <c r="B429" s="22"/>
      <c r="C429" s="34" t="s">
        <v>199</v>
      </c>
      <c r="D429" s="31" t="n">
        <v>1115</v>
      </c>
      <c r="E429" s="31"/>
      <c r="F429" s="32" t="n">
        <f aca="false">SUM(D429:E429)</f>
        <v>1115</v>
      </c>
      <c r="G429" s="33" t="s">
        <v>13</v>
      </c>
    </row>
    <row r="430" s="4" customFormat="true" ht="30" hidden="false" customHeight="true" outlineLevel="0" collapsed="false">
      <c r="A430" s="28" t="n">
        <v>3</v>
      </c>
      <c r="B430" s="22"/>
      <c r="C430" s="34" t="s">
        <v>29</v>
      </c>
      <c r="D430" s="31" t="n">
        <v>3000</v>
      </c>
      <c r="E430" s="31"/>
      <c r="F430" s="32" t="n">
        <f aca="false">SUM(D430:E430)</f>
        <v>3000</v>
      </c>
      <c r="G430" s="33" t="s">
        <v>13</v>
      </c>
    </row>
    <row r="431" s="4" customFormat="true" ht="30" hidden="false" customHeight="true" outlineLevel="0" collapsed="false">
      <c r="A431" s="28" t="n">
        <v>4</v>
      </c>
      <c r="B431" s="22"/>
      <c r="C431" s="34" t="s">
        <v>200</v>
      </c>
      <c r="D431" s="31" t="n">
        <v>3000</v>
      </c>
      <c r="E431" s="31"/>
      <c r="F431" s="32" t="n">
        <f aca="false">SUM(D431:E431)</f>
        <v>3000</v>
      </c>
      <c r="G431" s="33" t="s">
        <v>13</v>
      </c>
    </row>
    <row r="432" s="4" customFormat="true" ht="30" hidden="false" customHeight="true" outlineLevel="0" collapsed="false">
      <c r="A432" s="28" t="n">
        <v>5</v>
      </c>
      <c r="B432" s="22"/>
      <c r="C432" s="34" t="s">
        <v>201</v>
      </c>
      <c r="D432" s="31" t="n">
        <v>2250</v>
      </c>
      <c r="E432" s="31"/>
      <c r="F432" s="32" t="n">
        <f aca="false">SUM(D432:E432)</f>
        <v>2250</v>
      </c>
      <c r="G432" s="33" t="s">
        <v>13</v>
      </c>
    </row>
    <row r="433" s="65" customFormat="true" ht="30" hidden="false" customHeight="true" outlineLevel="0" collapsed="false">
      <c r="A433" s="28" t="n">
        <v>6</v>
      </c>
      <c r="B433" s="22"/>
      <c r="C433" s="34" t="s">
        <v>202</v>
      </c>
      <c r="D433" s="31" t="n">
        <v>2000</v>
      </c>
      <c r="E433" s="31"/>
      <c r="F433" s="32" t="n">
        <f aca="false">SUM(D433:E433)</f>
        <v>2000</v>
      </c>
      <c r="G433" s="33" t="s">
        <v>13</v>
      </c>
    </row>
    <row r="434" s="4" customFormat="true" ht="30" hidden="false" customHeight="true" outlineLevel="0" collapsed="false">
      <c r="A434" s="28" t="n">
        <v>7</v>
      </c>
      <c r="B434" s="22"/>
      <c r="C434" s="34" t="s">
        <v>203</v>
      </c>
      <c r="D434" s="31" t="n">
        <v>2914</v>
      </c>
      <c r="E434" s="31"/>
      <c r="F434" s="32" t="n">
        <f aca="false">SUM(D434:E434)</f>
        <v>2914</v>
      </c>
      <c r="G434" s="33" t="s">
        <v>13</v>
      </c>
    </row>
    <row r="435" s="4" customFormat="true" ht="30" hidden="false" customHeight="true" outlineLevel="0" collapsed="false">
      <c r="A435" s="28" t="n">
        <v>8</v>
      </c>
      <c r="B435" s="22"/>
      <c r="C435" s="34" t="s">
        <v>204</v>
      </c>
      <c r="D435" s="31" t="n">
        <v>3000</v>
      </c>
      <c r="E435" s="31"/>
      <c r="F435" s="32" t="n">
        <f aca="false">SUM(D435:E435)</f>
        <v>3000</v>
      </c>
      <c r="G435" s="33" t="s">
        <v>13</v>
      </c>
    </row>
    <row r="436" s="4" customFormat="true" ht="30" hidden="false" customHeight="true" outlineLevel="0" collapsed="false">
      <c r="A436" s="28" t="n">
        <v>9</v>
      </c>
      <c r="B436" s="22"/>
      <c r="C436" s="34" t="s">
        <v>205</v>
      </c>
      <c r="D436" s="31" t="n">
        <v>3000</v>
      </c>
      <c r="E436" s="31"/>
      <c r="F436" s="32" t="n">
        <f aca="false">SUM(D436:E436)</f>
        <v>3000</v>
      </c>
      <c r="G436" s="33" t="s">
        <v>13</v>
      </c>
    </row>
    <row r="437" s="65" customFormat="true" ht="30" hidden="false" customHeight="true" outlineLevel="0" collapsed="false">
      <c r="A437" s="28" t="n">
        <v>10</v>
      </c>
      <c r="B437" s="64"/>
      <c r="C437" s="34" t="s">
        <v>206</v>
      </c>
      <c r="D437" s="31" t="n">
        <v>2470</v>
      </c>
      <c r="E437" s="31"/>
      <c r="F437" s="32" t="n">
        <f aca="false">SUM(D437:E437)</f>
        <v>2470</v>
      </c>
      <c r="G437" s="33" t="s">
        <v>13</v>
      </c>
    </row>
    <row r="438" s="65" customFormat="true" ht="30" hidden="false" customHeight="true" outlineLevel="0" collapsed="false">
      <c r="A438" s="28" t="n">
        <v>11</v>
      </c>
      <c r="B438" s="22"/>
      <c r="C438" s="34" t="s">
        <v>207</v>
      </c>
      <c r="D438" s="31" t="n">
        <v>1086</v>
      </c>
      <c r="E438" s="31"/>
      <c r="F438" s="31" t="n">
        <f aca="false">SUM(D438:E438)</f>
        <v>1086</v>
      </c>
      <c r="G438" s="33" t="s">
        <v>13</v>
      </c>
    </row>
    <row r="439" s="4" customFormat="true" ht="30" hidden="false" customHeight="true" outlineLevel="0" collapsed="false">
      <c r="A439" s="28" t="n">
        <v>12</v>
      </c>
      <c r="B439" s="22"/>
      <c r="C439" s="34" t="s">
        <v>208</v>
      </c>
      <c r="D439" s="31" t="n">
        <v>2737</v>
      </c>
      <c r="E439" s="31"/>
      <c r="F439" s="32" t="n">
        <f aca="false">SUM(D439:E439)</f>
        <v>2737</v>
      </c>
      <c r="G439" s="33" t="s">
        <v>13</v>
      </c>
    </row>
    <row r="440" s="4" customFormat="true" ht="30" hidden="false" customHeight="true" outlineLevel="0" collapsed="false">
      <c r="A440" s="28" t="n">
        <v>13</v>
      </c>
      <c r="B440" s="22"/>
      <c r="C440" s="34" t="s">
        <v>209</v>
      </c>
      <c r="D440" s="31" t="n">
        <v>1365</v>
      </c>
      <c r="E440" s="31"/>
      <c r="F440" s="32" t="n">
        <f aca="false">SUM(D440:E440)</f>
        <v>1365</v>
      </c>
      <c r="G440" s="33" t="s">
        <v>13</v>
      </c>
    </row>
    <row r="441" s="4" customFormat="true" ht="30" hidden="false" customHeight="true" outlineLevel="0" collapsed="false">
      <c r="A441" s="28" t="n">
        <v>14</v>
      </c>
      <c r="B441" s="22"/>
      <c r="C441" s="34" t="s">
        <v>210</v>
      </c>
      <c r="D441" s="31" t="n">
        <v>2350</v>
      </c>
      <c r="E441" s="31"/>
      <c r="F441" s="32" t="n">
        <f aca="false">SUM(D441:E441)</f>
        <v>2350</v>
      </c>
      <c r="G441" s="33" t="s">
        <v>13</v>
      </c>
    </row>
    <row r="442" s="4" customFormat="true" ht="30" hidden="false" customHeight="true" outlineLevel="0" collapsed="false">
      <c r="A442" s="28" t="n">
        <v>15</v>
      </c>
      <c r="B442" s="22"/>
      <c r="C442" s="34" t="s">
        <v>211</v>
      </c>
      <c r="D442" s="31" t="n">
        <v>513</v>
      </c>
      <c r="E442" s="31"/>
      <c r="F442" s="32" t="n">
        <f aca="false">SUM(D442:E442)</f>
        <v>513</v>
      </c>
      <c r="G442" s="33" t="s">
        <v>13</v>
      </c>
    </row>
    <row r="443" s="4" customFormat="true" ht="30" hidden="false" customHeight="true" outlineLevel="0" collapsed="false">
      <c r="A443" s="28" t="n">
        <v>16</v>
      </c>
      <c r="B443" s="22"/>
      <c r="C443" s="34" t="s">
        <v>212</v>
      </c>
      <c r="D443" s="31" t="n">
        <v>3000</v>
      </c>
      <c r="E443" s="31"/>
      <c r="F443" s="32" t="n">
        <f aca="false">SUM(D443:E443)</f>
        <v>3000</v>
      </c>
      <c r="G443" s="33" t="s">
        <v>13</v>
      </c>
    </row>
    <row r="444" s="4" customFormat="true" ht="30" hidden="false" customHeight="true" outlineLevel="0" collapsed="false">
      <c r="A444" s="28" t="n">
        <v>17</v>
      </c>
      <c r="B444" s="22"/>
      <c r="C444" s="34" t="s">
        <v>213</v>
      </c>
      <c r="D444" s="31" t="n">
        <v>3000</v>
      </c>
      <c r="E444" s="31"/>
      <c r="F444" s="32" t="n">
        <f aca="false">SUM(D444:E444)</f>
        <v>3000</v>
      </c>
      <c r="G444" s="70" t="s">
        <v>13</v>
      </c>
    </row>
    <row r="445" s="4" customFormat="true" ht="30" hidden="false" customHeight="true" outlineLevel="0" collapsed="false">
      <c r="A445" s="28" t="n">
        <v>18</v>
      </c>
      <c r="B445" s="22"/>
      <c r="C445" s="34" t="s">
        <v>214</v>
      </c>
      <c r="D445" s="31" t="n">
        <v>3000</v>
      </c>
      <c r="E445" s="31"/>
      <c r="F445" s="32" t="n">
        <f aca="false">SUM(D445:E445)</f>
        <v>3000</v>
      </c>
      <c r="G445" s="33" t="s">
        <v>13</v>
      </c>
    </row>
    <row r="446" s="4" customFormat="true" ht="30" hidden="false" customHeight="true" outlineLevel="0" collapsed="false">
      <c r="A446" s="28" t="n">
        <v>19</v>
      </c>
      <c r="B446" s="22"/>
      <c r="C446" s="34" t="s">
        <v>215</v>
      </c>
      <c r="D446" s="31" t="n">
        <v>1445</v>
      </c>
      <c r="E446" s="31"/>
      <c r="F446" s="32" t="n">
        <f aca="false">SUM(D446:E446)</f>
        <v>1445</v>
      </c>
      <c r="G446" s="33" t="s">
        <v>13</v>
      </c>
    </row>
    <row r="447" s="4" customFormat="true" ht="30" hidden="false" customHeight="true" outlineLevel="0" collapsed="false">
      <c r="A447" s="28" t="n">
        <v>20</v>
      </c>
      <c r="B447" s="22"/>
      <c r="C447" s="34" t="s">
        <v>216</v>
      </c>
      <c r="D447" s="31" t="n">
        <v>1195</v>
      </c>
      <c r="E447" s="31"/>
      <c r="F447" s="32" t="n">
        <f aca="false">SUM(D447:E447)</f>
        <v>1195</v>
      </c>
      <c r="G447" s="33" t="s">
        <v>13</v>
      </c>
    </row>
    <row r="448" s="4" customFormat="true" ht="30" hidden="false" customHeight="true" outlineLevel="0" collapsed="false">
      <c r="A448" s="28" t="n">
        <v>21</v>
      </c>
      <c r="B448" s="22"/>
      <c r="C448" s="34" t="s">
        <v>217</v>
      </c>
      <c r="D448" s="31" t="n">
        <v>3000</v>
      </c>
      <c r="E448" s="31"/>
      <c r="F448" s="32" t="n">
        <f aca="false">SUM(D448:E448)</f>
        <v>3000</v>
      </c>
      <c r="G448" s="33" t="s">
        <v>13</v>
      </c>
    </row>
    <row r="449" s="4" customFormat="true" ht="30" hidden="false" customHeight="true" outlineLevel="0" collapsed="false">
      <c r="A449" s="28" t="n">
        <v>22</v>
      </c>
      <c r="B449" s="22"/>
      <c r="C449" s="34" t="s">
        <v>218</v>
      </c>
      <c r="D449" s="31" t="n">
        <v>688</v>
      </c>
      <c r="E449" s="31"/>
      <c r="F449" s="32" t="n">
        <f aca="false">SUM(D449:E449)</f>
        <v>688</v>
      </c>
      <c r="G449" s="33" t="s">
        <v>13</v>
      </c>
    </row>
    <row r="450" s="4" customFormat="true" ht="30" hidden="false" customHeight="true" outlineLevel="0" collapsed="false">
      <c r="A450" s="28" t="n">
        <v>23</v>
      </c>
      <c r="B450" s="22"/>
      <c r="C450" s="34" t="s">
        <v>219</v>
      </c>
      <c r="D450" s="31" t="n">
        <v>1337</v>
      </c>
      <c r="E450" s="31"/>
      <c r="F450" s="32" t="n">
        <f aca="false">SUM(D450:E450)</f>
        <v>1337</v>
      </c>
      <c r="G450" s="33" t="s">
        <v>13</v>
      </c>
    </row>
    <row r="451" s="4" customFormat="true" ht="30" hidden="false" customHeight="true" outlineLevel="0" collapsed="false">
      <c r="A451" s="28" t="n">
        <v>24</v>
      </c>
      <c r="B451" s="22"/>
      <c r="C451" s="34" t="s">
        <v>220</v>
      </c>
      <c r="D451" s="31" t="n">
        <v>2250</v>
      </c>
      <c r="E451" s="31"/>
      <c r="F451" s="32" t="n">
        <f aca="false">SUM(D451:E451)</f>
        <v>2250</v>
      </c>
      <c r="G451" s="33" t="s">
        <v>13</v>
      </c>
    </row>
    <row r="452" s="4" customFormat="true" ht="30" hidden="false" customHeight="true" outlineLevel="0" collapsed="false">
      <c r="A452" s="28" t="n">
        <v>25</v>
      </c>
      <c r="B452" s="22"/>
      <c r="C452" s="34" t="s">
        <v>221</v>
      </c>
      <c r="D452" s="31" t="n">
        <v>2446</v>
      </c>
      <c r="E452" s="31"/>
      <c r="F452" s="32" t="n">
        <f aca="false">SUM(D452:E452)</f>
        <v>2446</v>
      </c>
      <c r="G452" s="33" t="s">
        <v>13</v>
      </c>
    </row>
    <row r="453" s="4" customFormat="true" ht="30" hidden="false" customHeight="true" outlineLevel="0" collapsed="false">
      <c r="A453" s="28" t="n">
        <v>26</v>
      </c>
      <c r="B453" s="22"/>
      <c r="C453" s="34" t="s">
        <v>46</v>
      </c>
      <c r="D453" s="31" t="n">
        <v>3000</v>
      </c>
      <c r="E453" s="31"/>
      <c r="F453" s="32" t="n">
        <f aca="false">SUM(D453:E453)</f>
        <v>3000</v>
      </c>
      <c r="G453" s="33" t="s">
        <v>13</v>
      </c>
    </row>
    <row r="454" customFormat="false" ht="30" hidden="false" customHeight="true" outlineLevel="0" collapsed="false">
      <c r="A454" s="28" t="n">
        <v>27</v>
      </c>
      <c r="B454" s="22"/>
      <c r="C454" s="34" t="s">
        <v>222</v>
      </c>
      <c r="D454" s="31" t="n">
        <v>3000</v>
      </c>
      <c r="E454" s="31"/>
      <c r="F454" s="32" t="n">
        <f aca="false">SUM(D454:E454)</f>
        <v>3000</v>
      </c>
      <c r="G454" s="33" t="s">
        <v>13</v>
      </c>
    </row>
    <row r="455" customFormat="false" ht="30" hidden="false" customHeight="true" outlineLevel="0" collapsed="false">
      <c r="A455" s="28" t="n">
        <v>28</v>
      </c>
      <c r="B455" s="22"/>
      <c r="C455" s="34" t="s">
        <v>223</v>
      </c>
      <c r="D455" s="31" t="n">
        <v>3000</v>
      </c>
      <c r="E455" s="31"/>
      <c r="F455" s="32" t="n">
        <f aca="false">SUM(D455:E455)</f>
        <v>3000</v>
      </c>
      <c r="G455" s="33" t="s">
        <v>13</v>
      </c>
    </row>
    <row r="456" customFormat="false" ht="30" hidden="false" customHeight="true" outlineLevel="0" collapsed="false">
      <c r="A456" s="28" t="n">
        <v>29</v>
      </c>
      <c r="B456" s="22"/>
      <c r="C456" s="34" t="s">
        <v>224</v>
      </c>
      <c r="D456" s="31" t="n">
        <v>2000</v>
      </c>
      <c r="E456" s="31"/>
      <c r="F456" s="32" t="n">
        <f aca="false">SUM(D456:E456)</f>
        <v>2000</v>
      </c>
      <c r="G456" s="33" t="s">
        <v>13</v>
      </c>
    </row>
    <row r="457" s="4" customFormat="true" ht="30" hidden="false" customHeight="true" outlineLevel="0" collapsed="false">
      <c r="A457" s="28" t="n">
        <v>30</v>
      </c>
      <c r="B457" s="22"/>
      <c r="C457" s="34" t="s">
        <v>225</v>
      </c>
      <c r="D457" s="31" t="n">
        <v>3000</v>
      </c>
      <c r="E457" s="31"/>
      <c r="F457" s="32" t="n">
        <f aca="false">SUM(D457:E457)</f>
        <v>3000</v>
      </c>
      <c r="G457" s="70" t="s">
        <v>13</v>
      </c>
    </row>
    <row r="458" s="4" customFormat="true" ht="30" hidden="false" customHeight="true" outlineLevel="0" collapsed="false">
      <c r="A458" s="28" t="n">
        <v>31</v>
      </c>
      <c r="B458" s="22"/>
      <c r="C458" s="34" t="s">
        <v>226</v>
      </c>
      <c r="D458" s="31" t="n">
        <v>1165</v>
      </c>
      <c r="E458" s="31"/>
      <c r="F458" s="32" t="n">
        <f aca="false">SUM(D458:E458)</f>
        <v>1165</v>
      </c>
      <c r="G458" s="33" t="s">
        <v>13</v>
      </c>
    </row>
    <row r="459" s="4" customFormat="true" ht="30" hidden="false" customHeight="true" outlineLevel="0" collapsed="false">
      <c r="A459" s="28" t="n">
        <v>32</v>
      </c>
      <c r="B459" s="22"/>
      <c r="C459" s="34" t="s">
        <v>227</v>
      </c>
      <c r="D459" s="31" t="n">
        <v>2017</v>
      </c>
      <c r="E459" s="31"/>
      <c r="F459" s="32" t="n">
        <f aca="false">SUM(D459:E459)</f>
        <v>2017</v>
      </c>
      <c r="G459" s="33" t="s">
        <v>13</v>
      </c>
    </row>
    <row r="460" s="4" customFormat="true" ht="30" hidden="false" customHeight="true" outlineLevel="0" collapsed="false">
      <c r="A460" s="28" t="n">
        <v>33</v>
      </c>
      <c r="B460" s="22"/>
      <c r="C460" s="34" t="s">
        <v>228</v>
      </c>
      <c r="D460" s="31" t="n">
        <v>2250</v>
      </c>
      <c r="E460" s="31"/>
      <c r="F460" s="32" t="n">
        <f aca="false">SUM(D460:E460)</f>
        <v>2250</v>
      </c>
      <c r="G460" s="70" t="s">
        <v>13</v>
      </c>
    </row>
    <row r="461" s="4" customFormat="true" ht="30" hidden="false" customHeight="true" outlineLevel="0" collapsed="false">
      <c r="A461" s="28" t="n">
        <v>34</v>
      </c>
      <c r="B461" s="22"/>
      <c r="C461" s="34" t="s">
        <v>48</v>
      </c>
      <c r="D461" s="31" t="n">
        <v>3000</v>
      </c>
      <c r="E461" s="31"/>
      <c r="F461" s="32" t="n">
        <f aca="false">SUM(D461:E461)</f>
        <v>3000</v>
      </c>
      <c r="G461" s="33" t="s">
        <v>13</v>
      </c>
    </row>
    <row r="462" s="71" customFormat="true" ht="30" hidden="false" customHeight="true" outlineLevel="0" collapsed="false">
      <c r="A462" s="28" t="n">
        <v>35</v>
      </c>
      <c r="B462" s="22"/>
      <c r="C462" s="34" t="s">
        <v>229</v>
      </c>
      <c r="D462" s="31" t="n">
        <v>2250</v>
      </c>
      <c r="E462" s="31"/>
      <c r="F462" s="32" t="n">
        <f aca="false">SUM(D462:E462)</f>
        <v>2250</v>
      </c>
      <c r="G462" s="33" t="s">
        <v>13</v>
      </c>
    </row>
    <row r="463" s="4" customFormat="true" ht="30" hidden="false" customHeight="true" outlineLevel="0" collapsed="false">
      <c r="A463" s="28" t="n">
        <v>36</v>
      </c>
      <c r="B463" s="22"/>
      <c r="C463" s="34" t="s">
        <v>230</v>
      </c>
      <c r="D463" s="31" t="n">
        <v>3000</v>
      </c>
      <c r="E463" s="31"/>
      <c r="F463" s="32" t="n">
        <f aca="false">SUM(D463:E463)</f>
        <v>3000</v>
      </c>
      <c r="G463" s="70" t="s">
        <v>13</v>
      </c>
    </row>
    <row r="464" s="4" customFormat="true" ht="30" hidden="false" customHeight="true" outlineLevel="0" collapsed="false">
      <c r="A464" s="28" t="n">
        <v>37</v>
      </c>
      <c r="B464" s="22"/>
      <c r="C464" s="34" t="s">
        <v>231</v>
      </c>
      <c r="D464" s="31" t="n">
        <v>2250</v>
      </c>
      <c r="E464" s="31"/>
      <c r="F464" s="32" t="n">
        <f aca="false">SUM(D464:E464)</f>
        <v>2250</v>
      </c>
      <c r="G464" s="33" t="s">
        <v>13</v>
      </c>
    </row>
    <row r="465" s="4" customFormat="true" ht="30" hidden="false" customHeight="true" outlineLevel="0" collapsed="false">
      <c r="A465" s="28" t="n">
        <v>38</v>
      </c>
      <c r="B465" s="22"/>
      <c r="C465" s="34" t="s">
        <v>232</v>
      </c>
      <c r="D465" s="31" t="n">
        <v>476</v>
      </c>
      <c r="E465" s="31"/>
      <c r="F465" s="32" t="n">
        <f aca="false">SUM(D465:E465)</f>
        <v>476</v>
      </c>
      <c r="G465" s="33" t="s">
        <v>13</v>
      </c>
    </row>
    <row r="466" s="4" customFormat="true" ht="30" hidden="false" customHeight="true" outlineLevel="0" collapsed="false">
      <c r="A466" s="28" t="n">
        <v>39</v>
      </c>
      <c r="B466" s="22"/>
      <c r="C466" s="34" t="s">
        <v>233</v>
      </c>
      <c r="D466" s="31" t="n">
        <v>3000</v>
      </c>
      <c r="E466" s="31"/>
      <c r="F466" s="32" t="n">
        <f aca="false">SUM(D466:E466)</f>
        <v>3000</v>
      </c>
      <c r="G466" s="33" t="s">
        <v>13</v>
      </c>
    </row>
    <row r="467" customFormat="false" ht="30" hidden="false" customHeight="true" outlineLevel="0" collapsed="false">
      <c r="A467" s="28" t="n">
        <v>40</v>
      </c>
      <c r="B467" s="22"/>
      <c r="C467" s="34" t="s">
        <v>234</v>
      </c>
      <c r="D467" s="31" t="n">
        <v>1621</v>
      </c>
      <c r="E467" s="31"/>
      <c r="F467" s="32" t="n">
        <f aca="false">SUM(D467:E467)</f>
        <v>1621</v>
      </c>
      <c r="G467" s="33" t="s">
        <v>13</v>
      </c>
    </row>
    <row r="468" customFormat="false" ht="30" hidden="false" customHeight="true" outlineLevel="0" collapsed="false">
      <c r="A468" s="28" t="n">
        <v>41</v>
      </c>
      <c r="B468" s="22"/>
      <c r="C468" s="34" t="s">
        <v>235</v>
      </c>
      <c r="D468" s="31" t="n">
        <v>3000</v>
      </c>
      <c r="E468" s="31"/>
      <c r="F468" s="32" t="n">
        <f aca="false">SUM(D468:E468)</f>
        <v>3000</v>
      </c>
      <c r="G468" s="33" t="s">
        <v>13</v>
      </c>
    </row>
    <row r="469" customFormat="false" ht="30" hidden="false" customHeight="true" outlineLevel="0" collapsed="false">
      <c r="A469" s="28" t="n">
        <v>42</v>
      </c>
      <c r="B469" s="22"/>
      <c r="C469" s="34" t="s">
        <v>236</v>
      </c>
      <c r="D469" s="31" t="n">
        <v>1791</v>
      </c>
      <c r="E469" s="31"/>
      <c r="F469" s="32" t="n">
        <f aca="false">SUM(D469:E469)</f>
        <v>1791</v>
      </c>
      <c r="G469" s="33" t="s">
        <v>13</v>
      </c>
    </row>
    <row r="470" customFormat="false" ht="30" hidden="false" customHeight="true" outlineLevel="0" collapsed="false">
      <c r="A470" s="28" t="n">
        <v>43</v>
      </c>
      <c r="B470" s="22"/>
      <c r="C470" s="34" t="s">
        <v>237</v>
      </c>
      <c r="D470" s="31" t="n">
        <v>3000</v>
      </c>
      <c r="E470" s="31"/>
      <c r="F470" s="32" t="n">
        <f aca="false">SUM(D470:E470)</f>
        <v>3000</v>
      </c>
      <c r="G470" s="104" t="s">
        <v>13</v>
      </c>
    </row>
    <row r="471" customFormat="false" ht="30" hidden="false" customHeight="true" outlineLevel="0" collapsed="false">
      <c r="A471" s="28" t="n">
        <v>44</v>
      </c>
      <c r="B471" s="22"/>
      <c r="C471" s="34" t="s">
        <v>238</v>
      </c>
      <c r="D471" s="31" t="n">
        <v>2250</v>
      </c>
      <c r="E471" s="31"/>
      <c r="F471" s="32" t="n">
        <f aca="false">SUM(D471:E471)</f>
        <v>2250</v>
      </c>
      <c r="G471" s="104" t="s">
        <v>13</v>
      </c>
    </row>
    <row r="472" customFormat="false" ht="30" hidden="false" customHeight="true" outlineLevel="0" collapsed="false">
      <c r="A472" s="28" t="n">
        <v>45</v>
      </c>
      <c r="B472" s="22"/>
      <c r="C472" s="34" t="s">
        <v>239</v>
      </c>
      <c r="D472" s="31" t="n">
        <v>3000</v>
      </c>
      <c r="E472" s="31"/>
      <c r="F472" s="32" t="n">
        <f aca="false">SUM(D472:E472)</f>
        <v>3000</v>
      </c>
      <c r="G472" s="104" t="s">
        <v>13</v>
      </c>
    </row>
    <row r="473" customFormat="false" ht="30" hidden="false" customHeight="true" outlineLevel="0" collapsed="false">
      <c r="A473" s="85" t="n">
        <v>46</v>
      </c>
      <c r="B473" s="51"/>
      <c r="C473" s="103" t="s">
        <v>240</v>
      </c>
      <c r="D473" s="46" t="n">
        <v>2000</v>
      </c>
      <c r="E473" s="46"/>
      <c r="F473" s="47" t="n">
        <f aca="false">SUM(D473:E473)</f>
        <v>2000</v>
      </c>
      <c r="G473" s="105" t="s">
        <v>13</v>
      </c>
    </row>
    <row r="474" customFormat="false" ht="30" hidden="false" customHeight="true" outlineLevel="0" collapsed="false">
      <c r="A474" s="28" t="n">
        <v>47</v>
      </c>
      <c r="B474" s="22"/>
      <c r="C474" s="34" t="s">
        <v>241</v>
      </c>
      <c r="D474" s="31" t="n">
        <v>3000</v>
      </c>
      <c r="E474" s="31"/>
      <c r="F474" s="32" t="n">
        <f aca="false">SUM(D474:E474)</f>
        <v>3000</v>
      </c>
      <c r="G474" s="104" t="s">
        <v>13</v>
      </c>
    </row>
    <row r="475" customFormat="false" ht="30" hidden="false" customHeight="true" outlineLevel="0" collapsed="false">
      <c r="A475" s="28" t="n">
        <v>48</v>
      </c>
      <c r="B475" s="22"/>
      <c r="C475" s="34" t="s">
        <v>242</v>
      </c>
      <c r="D475" s="31" t="n">
        <v>1159</v>
      </c>
      <c r="E475" s="31"/>
      <c r="F475" s="32" t="n">
        <f aca="false">SUM(D475:E475)</f>
        <v>1159</v>
      </c>
      <c r="G475" s="104" t="s">
        <v>13</v>
      </c>
    </row>
    <row r="476" s="49" customFormat="true" ht="30" hidden="false" customHeight="true" outlineLevel="0" collapsed="false">
      <c r="A476" s="28" t="n">
        <v>49</v>
      </c>
      <c r="B476" s="22"/>
      <c r="C476" s="34" t="s">
        <v>243</v>
      </c>
      <c r="D476" s="31" t="n">
        <v>2008</v>
      </c>
      <c r="E476" s="31"/>
      <c r="F476" s="32" t="n">
        <f aca="false">SUM(D476:E476)</f>
        <v>2008</v>
      </c>
      <c r="G476" s="104" t="s">
        <v>13</v>
      </c>
    </row>
    <row r="477" s="43" customFormat="true" ht="30" hidden="false" customHeight="true" outlineLevel="0" collapsed="false">
      <c r="A477" s="28" t="n">
        <v>50</v>
      </c>
      <c r="B477" s="64"/>
      <c r="C477" s="34" t="s">
        <v>244</v>
      </c>
      <c r="D477" s="31" t="n">
        <v>2232</v>
      </c>
      <c r="E477" s="31"/>
      <c r="F477" s="32" t="n">
        <f aca="false">SUM(D477:E477)</f>
        <v>2232</v>
      </c>
      <c r="G477" s="33" t="s">
        <v>13</v>
      </c>
    </row>
    <row r="478" s="43" customFormat="true" ht="30" hidden="false" customHeight="true" outlineLevel="0" collapsed="false">
      <c r="A478" s="28" t="n">
        <v>51</v>
      </c>
      <c r="B478" s="22"/>
      <c r="C478" s="34" t="s">
        <v>245</v>
      </c>
      <c r="D478" s="31" t="n">
        <v>858</v>
      </c>
      <c r="E478" s="31"/>
      <c r="F478" s="31" t="n">
        <f aca="false">SUM(D478:E478)</f>
        <v>858</v>
      </c>
      <c r="G478" s="104" t="s">
        <v>13</v>
      </c>
    </row>
    <row r="479" customFormat="false" ht="30" hidden="false" customHeight="true" outlineLevel="0" collapsed="false">
      <c r="A479" s="28" t="n">
        <v>52</v>
      </c>
      <c r="B479" s="22"/>
      <c r="C479" s="34" t="s">
        <v>246</v>
      </c>
      <c r="D479" s="31" t="n">
        <v>1728</v>
      </c>
      <c r="E479" s="31"/>
      <c r="F479" s="32" t="n">
        <f aca="false">SUM(D479:E479)</f>
        <v>1728</v>
      </c>
      <c r="G479" s="104" t="s">
        <v>13</v>
      </c>
    </row>
    <row r="480" customFormat="false" ht="30" hidden="false" customHeight="true" outlineLevel="0" collapsed="false">
      <c r="A480" s="28" t="n">
        <v>53</v>
      </c>
      <c r="B480" s="22"/>
      <c r="C480" s="34" t="s">
        <v>51</v>
      </c>
      <c r="D480" s="31" t="n">
        <v>2507</v>
      </c>
      <c r="E480" s="31"/>
      <c r="F480" s="32" t="n">
        <f aca="false">SUM(D480:E480)</f>
        <v>2507</v>
      </c>
      <c r="G480" s="104" t="s">
        <v>13</v>
      </c>
    </row>
    <row r="481" customFormat="false" ht="30" hidden="false" customHeight="true" outlineLevel="0" collapsed="false">
      <c r="A481" s="28" t="n">
        <v>54</v>
      </c>
      <c r="B481" s="22"/>
      <c r="C481" s="34" t="s">
        <v>247</v>
      </c>
      <c r="D481" s="31" t="n">
        <v>1714</v>
      </c>
      <c r="E481" s="31"/>
      <c r="F481" s="32" t="n">
        <f aca="false">SUM(D481:E481)</f>
        <v>1714</v>
      </c>
      <c r="G481" s="104" t="s">
        <v>13</v>
      </c>
    </row>
    <row r="482" customFormat="false" ht="30" hidden="false" customHeight="true" outlineLevel="0" collapsed="false">
      <c r="A482" s="28" t="n">
        <v>55</v>
      </c>
      <c r="B482" s="22"/>
      <c r="C482" s="34" t="s">
        <v>248</v>
      </c>
      <c r="D482" s="31" t="n">
        <v>3000</v>
      </c>
      <c r="E482" s="31"/>
      <c r="F482" s="32" t="n">
        <f aca="false">SUM(D482:E482)</f>
        <v>3000</v>
      </c>
      <c r="G482" s="104" t="s">
        <v>13</v>
      </c>
    </row>
    <row r="483" customFormat="false" ht="30" hidden="false" customHeight="true" outlineLevel="0" collapsed="false">
      <c r="A483" s="28" t="n">
        <v>56</v>
      </c>
      <c r="B483" s="22"/>
      <c r="C483" s="34" t="s">
        <v>249</v>
      </c>
      <c r="D483" s="31" t="n">
        <v>781</v>
      </c>
      <c r="E483" s="31"/>
      <c r="F483" s="32" t="n">
        <f aca="false">SUM(D483:E483)</f>
        <v>781</v>
      </c>
      <c r="G483" s="104" t="s">
        <v>13</v>
      </c>
    </row>
    <row r="484" customFormat="false" ht="30" hidden="false" customHeight="true" outlineLevel="0" collapsed="false">
      <c r="A484" s="28" t="n">
        <v>57</v>
      </c>
      <c r="B484" s="22"/>
      <c r="C484" s="34" t="s">
        <v>250</v>
      </c>
      <c r="D484" s="31" t="n">
        <v>3000</v>
      </c>
      <c r="E484" s="31"/>
      <c r="F484" s="32" t="n">
        <f aca="false">SUM(D484:E484)</f>
        <v>3000</v>
      </c>
      <c r="G484" s="104" t="s">
        <v>13</v>
      </c>
    </row>
    <row r="485" customFormat="false" ht="30" hidden="false" customHeight="true" outlineLevel="0" collapsed="false">
      <c r="A485" s="28" t="n">
        <v>58</v>
      </c>
      <c r="B485" s="22"/>
      <c r="C485" s="34" t="s">
        <v>251</v>
      </c>
      <c r="D485" s="31" t="n">
        <v>2955</v>
      </c>
      <c r="E485" s="31"/>
      <c r="F485" s="32" t="n">
        <f aca="false">SUM(D485:E485)</f>
        <v>2955</v>
      </c>
      <c r="G485" s="104" t="s">
        <v>13</v>
      </c>
    </row>
    <row r="486" customFormat="false" ht="30" hidden="false" customHeight="true" outlineLevel="0" collapsed="false">
      <c r="A486" s="28" t="n">
        <v>59</v>
      </c>
      <c r="B486" s="22"/>
      <c r="C486" s="34" t="s">
        <v>252</v>
      </c>
      <c r="D486" s="31" t="n">
        <v>2423</v>
      </c>
      <c r="E486" s="31"/>
      <c r="F486" s="32" t="n">
        <f aca="false">SUM(D486:E486)</f>
        <v>2423</v>
      </c>
      <c r="G486" s="104" t="s">
        <v>13</v>
      </c>
    </row>
    <row r="487" customFormat="false" ht="30" hidden="false" customHeight="true" outlineLevel="0" collapsed="false">
      <c r="A487" s="28" t="n">
        <v>60</v>
      </c>
      <c r="B487" s="22"/>
      <c r="C487" s="34" t="s">
        <v>253</v>
      </c>
      <c r="D487" s="31" t="n">
        <v>3000</v>
      </c>
      <c r="E487" s="31"/>
      <c r="F487" s="32" t="n">
        <f aca="false">SUM(D487:E487)</f>
        <v>3000</v>
      </c>
      <c r="G487" s="104" t="s">
        <v>13</v>
      </c>
    </row>
    <row r="488" customFormat="false" ht="30" hidden="false" customHeight="true" outlineLevel="0" collapsed="false">
      <c r="A488" s="28" t="n">
        <v>61</v>
      </c>
      <c r="B488" s="22"/>
      <c r="C488" s="34" t="s">
        <v>53</v>
      </c>
      <c r="D488" s="31" t="n">
        <v>2000</v>
      </c>
      <c r="E488" s="31"/>
      <c r="F488" s="32" t="n">
        <f aca="false">SUM(D488:E488)</f>
        <v>2000</v>
      </c>
      <c r="G488" s="104" t="s">
        <v>13</v>
      </c>
    </row>
    <row r="489" customFormat="false" ht="30" hidden="false" customHeight="true" outlineLevel="0" collapsed="false">
      <c r="A489" s="28" t="n">
        <v>62</v>
      </c>
      <c r="B489" s="22"/>
      <c r="C489" s="34" t="s">
        <v>254</v>
      </c>
      <c r="D489" s="31" t="n">
        <v>3000</v>
      </c>
      <c r="E489" s="31"/>
      <c r="F489" s="32" t="n">
        <f aca="false">SUM(D489:E489)</f>
        <v>3000</v>
      </c>
      <c r="G489" s="104" t="s">
        <v>13</v>
      </c>
    </row>
    <row r="490" customFormat="false" ht="30" hidden="false" customHeight="true" outlineLevel="0" collapsed="false">
      <c r="A490" s="28" t="n">
        <v>63</v>
      </c>
      <c r="B490" s="22"/>
      <c r="C490" s="34" t="s">
        <v>255</v>
      </c>
      <c r="D490" s="31" t="n">
        <v>1905</v>
      </c>
      <c r="E490" s="31"/>
      <c r="F490" s="32" t="n">
        <f aca="false">SUM(D490:E490)</f>
        <v>1905</v>
      </c>
      <c r="G490" s="104" t="s">
        <v>13</v>
      </c>
    </row>
    <row r="491" customFormat="false" ht="30" hidden="false" customHeight="true" outlineLevel="0" collapsed="false">
      <c r="A491" s="28" t="n">
        <v>64</v>
      </c>
      <c r="B491" s="22"/>
      <c r="C491" s="34" t="s">
        <v>256</v>
      </c>
      <c r="D491" s="31" t="n">
        <v>2000</v>
      </c>
      <c r="E491" s="31"/>
      <c r="F491" s="32" t="n">
        <f aca="false">SUM(D491:E491)</f>
        <v>2000</v>
      </c>
      <c r="G491" s="104" t="s">
        <v>13</v>
      </c>
    </row>
    <row r="492" customFormat="false" ht="30" hidden="false" customHeight="true" outlineLevel="0" collapsed="false">
      <c r="A492" s="28" t="n">
        <v>65</v>
      </c>
      <c r="B492" s="22"/>
      <c r="C492" s="34" t="s">
        <v>257</v>
      </c>
      <c r="D492" s="31" t="n">
        <v>3000</v>
      </c>
      <c r="E492" s="31"/>
      <c r="F492" s="32" t="n">
        <f aca="false">SUM(D492:E492)</f>
        <v>3000</v>
      </c>
      <c r="G492" s="104" t="s">
        <v>13</v>
      </c>
    </row>
    <row r="493" customFormat="false" ht="30" hidden="false" customHeight="true" outlineLevel="0" collapsed="false">
      <c r="A493" s="28" t="n">
        <v>66</v>
      </c>
      <c r="B493" s="22"/>
      <c r="C493" s="34" t="s">
        <v>258</v>
      </c>
      <c r="D493" s="31" t="n">
        <v>2638</v>
      </c>
      <c r="E493" s="31"/>
      <c r="F493" s="32" t="n">
        <f aca="false">SUM(D493:E493)</f>
        <v>2638</v>
      </c>
      <c r="G493" s="104" t="s">
        <v>13</v>
      </c>
    </row>
    <row r="494" customFormat="false" ht="30" hidden="false" customHeight="true" outlineLevel="0" collapsed="false">
      <c r="A494" s="28" t="n">
        <v>67</v>
      </c>
      <c r="B494" s="22"/>
      <c r="C494" s="34" t="s">
        <v>259</v>
      </c>
      <c r="D494" s="31" t="n">
        <v>963</v>
      </c>
      <c r="E494" s="31"/>
      <c r="F494" s="32" t="n">
        <f aca="false">SUM(D494:E494)</f>
        <v>963</v>
      </c>
      <c r="G494" s="104" t="s">
        <v>13</v>
      </c>
    </row>
    <row r="495" customFormat="false" ht="30" hidden="false" customHeight="true" outlineLevel="0" collapsed="false">
      <c r="A495" s="28" t="n">
        <v>68</v>
      </c>
      <c r="B495" s="22"/>
      <c r="C495" s="34" t="s">
        <v>260</v>
      </c>
      <c r="D495" s="31" t="n">
        <v>3000</v>
      </c>
      <c r="E495" s="31"/>
      <c r="F495" s="32" t="n">
        <f aca="false">SUM(D495:E495)</f>
        <v>3000</v>
      </c>
      <c r="G495" s="104" t="s">
        <v>13</v>
      </c>
    </row>
    <row r="496" customFormat="false" ht="30" hidden="false" customHeight="true" outlineLevel="0" collapsed="false">
      <c r="A496" s="28" t="n">
        <v>69</v>
      </c>
      <c r="B496" s="22"/>
      <c r="C496" s="34" t="s">
        <v>261</v>
      </c>
      <c r="D496" s="31" t="n">
        <v>1358</v>
      </c>
      <c r="E496" s="31"/>
      <c r="F496" s="32" t="n">
        <f aca="false">SUM(D496:E496)</f>
        <v>1358</v>
      </c>
      <c r="G496" s="104" t="s">
        <v>13</v>
      </c>
    </row>
    <row r="497" customFormat="false" ht="30" hidden="false" customHeight="true" outlineLevel="0" collapsed="false">
      <c r="A497" s="28" t="n">
        <v>70</v>
      </c>
      <c r="B497" s="22"/>
      <c r="C497" s="34" t="s">
        <v>262</v>
      </c>
      <c r="D497" s="31"/>
      <c r="E497" s="31" t="n">
        <v>3000</v>
      </c>
      <c r="F497" s="32" t="n">
        <f aca="false">SUM(D497:E497)</f>
        <v>3000</v>
      </c>
      <c r="G497" s="104" t="s">
        <v>13</v>
      </c>
    </row>
    <row r="498" customFormat="false" ht="30" hidden="false" customHeight="true" outlineLevel="0" collapsed="false">
      <c r="A498" s="50" t="s">
        <v>196</v>
      </c>
      <c r="B498" s="60" t="s">
        <v>288</v>
      </c>
      <c r="C498" s="73" t="s">
        <v>263</v>
      </c>
      <c r="D498" s="74" t="n">
        <f aca="false">SUM(D428:D497)</f>
        <v>153493</v>
      </c>
      <c r="E498" s="74" t="n">
        <f aca="false">SUM(E428:E497)</f>
        <v>3000</v>
      </c>
      <c r="F498" s="74" t="n">
        <f aca="false">SUM(F428:F497)</f>
        <v>156493</v>
      </c>
      <c r="G498" s="106"/>
    </row>
    <row r="499" customFormat="false" ht="30" hidden="false" customHeight="true" outlineLevel="0" collapsed="false">
      <c r="A499" s="75" t="s">
        <v>264</v>
      </c>
      <c r="B499" s="76" t="s">
        <v>288</v>
      </c>
      <c r="C499" s="55" t="s">
        <v>418</v>
      </c>
      <c r="D499" s="77"/>
      <c r="E499" s="77"/>
      <c r="F499" s="78"/>
      <c r="G499" s="104"/>
    </row>
    <row r="500" customFormat="false" ht="30" hidden="false" customHeight="true" outlineLevel="0" collapsed="false">
      <c r="A500" s="79" t="n">
        <v>1</v>
      </c>
      <c r="B500" s="76"/>
      <c r="C500" s="30" t="s">
        <v>419</v>
      </c>
      <c r="D500" s="31" t="n">
        <v>4000</v>
      </c>
      <c r="E500" s="31"/>
      <c r="F500" s="32" t="n">
        <f aca="false">SUM(D500:E500)</f>
        <v>4000</v>
      </c>
      <c r="G500" s="104" t="s">
        <v>13</v>
      </c>
    </row>
    <row r="501" customFormat="false" ht="30" hidden="false" customHeight="true" outlineLevel="0" collapsed="false">
      <c r="A501" s="79" t="n">
        <v>2</v>
      </c>
      <c r="B501" s="76"/>
      <c r="C501" s="30" t="s">
        <v>420</v>
      </c>
      <c r="D501" s="31" t="n">
        <v>2500</v>
      </c>
      <c r="E501" s="31"/>
      <c r="F501" s="32" t="n">
        <f aca="false">SUM(D501:E501)</f>
        <v>2500</v>
      </c>
      <c r="G501" s="104" t="s">
        <v>13</v>
      </c>
    </row>
    <row r="502" customFormat="false" ht="30" hidden="false" customHeight="true" outlineLevel="0" collapsed="false">
      <c r="A502" s="79" t="n">
        <v>3</v>
      </c>
      <c r="B502" s="76"/>
      <c r="C502" s="30" t="s">
        <v>421</v>
      </c>
      <c r="D502" s="31" t="n">
        <v>4000</v>
      </c>
      <c r="E502" s="31"/>
      <c r="F502" s="32" t="n">
        <f aca="false">SUM(D502:E502)</f>
        <v>4000</v>
      </c>
      <c r="G502" s="104" t="s">
        <v>13</v>
      </c>
    </row>
    <row r="503" customFormat="false" ht="30" hidden="false" customHeight="true" outlineLevel="0" collapsed="false">
      <c r="A503" s="79" t="n">
        <v>4</v>
      </c>
      <c r="B503" s="76"/>
      <c r="C503" s="34" t="s">
        <v>422</v>
      </c>
      <c r="D503" s="31" t="n">
        <v>3000</v>
      </c>
      <c r="E503" s="31"/>
      <c r="F503" s="32" t="n">
        <f aca="false">SUM(D503:E503)</f>
        <v>3000</v>
      </c>
      <c r="G503" s="104" t="s">
        <v>13</v>
      </c>
    </row>
    <row r="504" customFormat="false" ht="30" hidden="false" customHeight="true" outlineLevel="0" collapsed="false">
      <c r="A504" s="50" t="s">
        <v>264</v>
      </c>
      <c r="B504" s="60" t="s">
        <v>288</v>
      </c>
      <c r="C504" s="61" t="s">
        <v>423</v>
      </c>
      <c r="D504" s="62" t="n">
        <f aca="false">SUM(D500:D503)</f>
        <v>13500</v>
      </c>
      <c r="E504" s="62" t="n">
        <f aca="false">SUM(E500:E503)</f>
        <v>0</v>
      </c>
      <c r="F504" s="62" t="n">
        <f aca="false">SUM(F500:F503)</f>
        <v>13500</v>
      </c>
      <c r="G504" s="106"/>
    </row>
    <row r="505" customFormat="false" ht="30" hidden="false" customHeight="true" outlineLevel="0" collapsed="false">
      <c r="A505" s="75" t="s">
        <v>269</v>
      </c>
      <c r="B505" s="76" t="s">
        <v>288</v>
      </c>
      <c r="C505" s="23" t="s">
        <v>424</v>
      </c>
      <c r="D505" s="77"/>
      <c r="E505" s="77"/>
      <c r="F505" s="78"/>
      <c r="G505" s="104"/>
    </row>
    <row r="506" customFormat="false" ht="30" hidden="false" customHeight="true" outlineLevel="0" collapsed="false">
      <c r="A506" s="79" t="n">
        <v>1</v>
      </c>
      <c r="B506" s="76"/>
      <c r="C506" s="34" t="s">
        <v>425</v>
      </c>
      <c r="D506" s="31" t="n">
        <v>3982</v>
      </c>
      <c r="E506" s="31"/>
      <c r="F506" s="32" t="n">
        <f aca="false">SUM(D506:E506)</f>
        <v>3982</v>
      </c>
      <c r="G506" s="104" t="s">
        <v>13</v>
      </c>
    </row>
    <row r="507" customFormat="false" ht="30" hidden="false" customHeight="true" outlineLevel="0" collapsed="false">
      <c r="A507" s="50" t="s">
        <v>269</v>
      </c>
      <c r="B507" s="60" t="s">
        <v>288</v>
      </c>
      <c r="C507" s="73" t="s">
        <v>426</v>
      </c>
      <c r="D507" s="62" t="n">
        <f aca="false">SUM(D506)</f>
        <v>3982</v>
      </c>
      <c r="E507" s="62" t="n">
        <f aca="false">SUM(E506)</f>
        <v>0</v>
      </c>
      <c r="F507" s="62" t="n">
        <f aca="false">SUM(F506)</f>
        <v>3982</v>
      </c>
      <c r="G507" s="106"/>
    </row>
    <row r="508" customFormat="false" ht="30" hidden="false" customHeight="true" outlineLevel="0" collapsed="false">
      <c r="A508" s="107" t="s">
        <v>277</v>
      </c>
      <c r="B508" s="108" t="s">
        <v>288</v>
      </c>
      <c r="C508" s="81" t="s">
        <v>427</v>
      </c>
      <c r="D508" s="82"/>
      <c r="E508" s="24"/>
      <c r="F508" s="25"/>
      <c r="G508" s="104"/>
    </row>
    <row r="509" customFormat="false" ht="30" hidden="false" customHeight="true" outlineLevel="0" collapsed="false">
      <c r="A509" s="85" t="n">
        <v>1</v>
      </c>
      <c r="B509" s="44"/>
      <c r="C509" s="103" t="s">
        <v>328</v>
      </c>
      <c r="D509" s="101" t="n">
        <v>86</v>
      </c>
      <c r="E509" s="83"/>
      <c r="F509" s="84" t="n">
        <f aca="false">SUM(D509:E509)</f>
        <v>86</v>
      </c>
      <c r="G509" s="104" t="s">
        <v>13</v>
      </c>
    </row>
    <row r="510" customFormat="false" ht="30" hidden="false" customHeight="true" outlineLevel="0" collapsed="false">
      <c r="A510" s="50" t="s">
        <v>277</v>
      </c>
      <c r="B510" s="60" t="s">
        <v>288</v>
      </c>
      <c r="C510" s="73" t="s">
        <v>428</v>
      </c>
      <c r="D510" s="62" t="n">
        <f aca="false">SUM(D509)</f>
        <v>86</v>
      </c>
      <c r="E510" s="62" t="n">
        <f aca="false">SUM(E509)</f>
        <v>0</v>
      </c>
      <c r="F510" s="62" t="n">
        <f aca="false">SUM(F509)</f>
        <v>86</v>
      </c>
      <c r="G510" s="106"/>
    </row>
    <row r="511" customFormat="false" ht="38.25" hidden="false" customHeight="false" outlineLevel="0" collapsed="false">
      <c r="A511" s="50" t="n">
        <v>6501</v>
      </c>
      <c r="B511" s="60" t="s">
        <v>288</v>
      </c>
      <c r="C511" s="61" t="s">
        <v>429</v>
      </c>
      <c r="D511" s="74" t="n">
        <f aca="false">SUM(D310,D426,D498,D504,D507,D510)</f>
        <v>530333</v>
      </c>
      <c r="E511" s="74" t="n">
        <f aca="false">SUM(E310,E426,E498,E504,E507,E510)</f>
        <v>62319</v>
      </c>
      <c r="F511" s="74" t="n">
        <f aca="false">SUM(F310,F426,F498,F504,F507,F510)</f>
        <v>592652</v>
      </c>
      <c r="G511" s="106"/>
    </row>
    <row r="512" customFormat="false" ht="30" hidden="false" customHeight="true" outlineLevel="0" collapsed="false">
      <c r="A512" s="50" t="n">
        <v>6503</v>
      </c>
      <c r="B512" s="60" t="s">
        <v>288</v>
      </c>
      <c r="C512" s="73" t="s">
        <v>430</v>
      </c>
      <c r="D512" s="62" t="n">
        <v>8000</v>
      </c>
      <c r="E512" s="62"/>
      <c r="F512" s="87" t="n">
        <f aca="false">SUM(D512:E512)</f>
        <v>8000</v>
      </c>
      <c r="G512" s="109" t="s">
        <v>13</v>
      </c>
    </row>
    <row r="513" customFormat="false" ht="38.25" hidden="false" customHeight="false" outlineLevel="0" collapsed="false">
      <c r="A513" s="50"/>
      <c r="B513" s="60" t="s">
        <v>288</v>
      </c>
      <c r="C513" s="61" t="s">
        <v>431</v>
      </c>
      <c r="D513" s="62" t="n">
        <f aca="false">SUM(D511:D512)</f>
        <v>538333</v>
      </c>
      <c r="E513" s="62" t="n">
        <f aca="false">SUM(E511:E512)</f>
        <v>62319</v>
      </c>
      <c r="F513" s="62" t="n">
        <f aca="false">SUM(F511:F512)</f>
        <v>600652</v>
      </c>
      <c r="G513" s="109"/>
    </row>
    <row r="514" customFormat="false" ht="30" hidden="false" customHeight="true" outlineLevel="0" collapsed="false"/>
    <row r="515" customFormat="false" ht="30" hidden="false" customHeight="true" outlineLevel="0" collapsed="false"/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3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aranyi Genaro</cp:lastModifiedBy>
  <cp:lastPrinted>2025-03-04T08:29:42Z</cp:lastPrinted>
  <dcterms:modified xsi:type="dcterms:W3CDTF">2025-05-07T09:53:13Z</dcterms:modified>
  <cp:revision>0</cp:revision>
  <dc:subject/>
  <dc:title/>
</cp:coreProperties>
</file>