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CE$55</definedName>
    <definedName function="false" hidden="false" localSheetId="0" name="_xlnm.Print_Titles" vbProcedure="false">'Kiadás 1'!$B:$D,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59">
  <si>
    <t xml:space="preserve"> </t>
  </si>
  <si>
    <t xml:space="preserve">Budapest Főváros VII. Kerület Erzsébetváros Önkormányzata 2024. évi kiadási előirányzatai</t>
  </si>
  <si>
    <t xml:space="preserve">ezer Ft</t>
  </si>
  <si>
    <t xml:space="preserve">397/2024</t>
  </si>
  <si>
    <t xml:space="preserve">398/2024</t>
  </si>
  <si>
    <t xml:space="preserve">399/2024</t>
  </si>
  <si>
    <t xml:space="preserve">400/2024</t>
  </si>
  <si>
    <t xml:space="preserve">401/2024</t>
  </si>
  <si>
    <t xml:space="preserve">402/2024</t>
  </si>
  <si>
    <t xml:space="preserve">403/2024</t>
  </si>
  <si>
    <t xml:space="preserve">404/2024</t>
  </si>
  <si>
    <t xml:space="preserve">405/2024</t>
  </si>
  <si>
    <t xml:space="preserve">406/2024</t>
  </si>
  <si>
    <t xml:space="preserve">407/2024</t>
  </si>
  <si>
    <t xml:space="preserve">408/2024</t>
  </si>
  <si>
    <t xml:space="preserve">409/2024</t>
  </si>
  <si>
    <t xml:space="preserve">410/2024</t>
  </si>
  <si>
    <t xml:space="preserve">411/2024</t>
  </si>
  <si>
    <t xml:space="preserve">412/2024</t>
  </si>
  <si>
    <t xml:space="preserve">413/2024</t>
  </si>
  <si>
    <t xml:space="preserve">414/2024</t>
  </si>
  <si>
    <t xml:space="preserve">415/2024</t>
  </si>
  <si>
    <t xml:space="preserve">416/2024</t>
  </si>
  <si>
    <t xml:space="preserve">418/2024</t>
  </si>
  <si>
    <t xml:space="preserve">419/2024</t>
  </si>
  <si>
    <t xml:space="preserve">420/2024</t>
  </si>
  <si>
    <t xml:space="preserve">421/2024</t>
  </si>
  <si>
    <t xml:space="preserve">422/2024</t>
  </si>
  <si>
    <t xml:space="preserve">423/2024</t>
  </si>
  <si>
    <t xml:space="preserve">424/2024</t>
  </si>
  <si>
    <t xml:space="preserve">425/2024</t>
  </si>
  <si>
    <t xml:space="preserve">426/2024</t>
  </si>
  <si>
    <t xml:space="preserve">427/2024</t>
  </si>
  <si>
    <t xml:space="preserve">428/2024</t>
  </si>
  <si>
    <t xml:space="preserve">429/2024</t>
  </si>
  <si>
    <t xml:space="preserve">430/2024</t>
  </si>
  <si>
    <t xml:space="preserve">431/2024</t>
  </si>
  <si>
    <t xml:space="preserve">432/2024</t>
  </si>
  <si>
    <t xml:space="preserve">433/2024</t>
  </si>
  <si>
    <t xml:space="preserve">434/2024</t>
  </si>
  <si>
    <t xml:space="preserve">435/2024</t>
  </si>
  <si>
    <t xml:space="preserve">436/2024</t>
  </si>
  <si>
    <t xml:space="preserve">437/2024</t>
  </si>
  <si>
    <t xml:space="preserve">438/2024</t>
  </si>
  <si>
    <t xml:space="preserve">440/2024</t>
  </si>
  <si>
    <t xml:space="preserve">441/2024</t>
  </si>
  <si>
    <t xml:space="preserve">442/2024</t>
  </si>
  <si>
    <t xml:space="preserve">443/2024</t>
  </si>
  <si>
    <t xml:space="preserve">444/2024</t>
  </si>
  <si>
    <t xml:space="preserve">445/2024</t>
  </si>
  <si>
    <t xml:space="preserve">446/2024</t>
  </si>
  <si>
    <t xml:space="preserve">447/2024</t>
  </si>
  <si>
    <t xml:space="preserve">448/2024</t>
  </si>
  <si>
    <t xml:space="preserve">449/2024</t>
  </si>
  <si>
    <t xml:space="preserve">450/2024</t>
  </si>
  <si>
    <t xml:space="preserve">451/2024</t>
  </si>
  <si>
    <t xml:space="preserve">452/2024</t>
  </si>
  <si>
    <t xml:space="preserve">453/2024</t>
  </si>
  <si>
    <t xml:space="preserve">454/2024</t>
  </si>
  <si>
    <t xml:space="preserve">455/2024</t>
  </si>
  <si>
    <t xml:space="preserve">456/2024</t>
  </si>
  <si>
    <t xml:space="preserve">457/2024</t>
  </si>
  <si>
    <t xml:space="preserve">458/2024</t>
  </si>
  <si>
    <t xml:space="preserve">459/2024</t>
  </si>
  <si>
    <t xml:space="preserve">460/2024</t>
  </si>
  <si>
    <t xml:space="preserve">461/2024</t>
  </si>
  <si>
    <t xml:space="preserve">463/2024</t>
  </si>
  <si>
    <t xml:space="preserve">464/2024</t>
  </si>
  <si>
    <t xml:space="preserve">465/2024</t>
  </si>
  <si>
    <t xml:space="preserve">466/2024</t>
  </si>
  <si>
    <t xml:space="preserve">467/2024</t>
  </si>
  <si>
    <t xml:space="preserve">468/2024</t>
  </si>
  <si>
    <t xml:space="preserve">469/2024</t>
  </si>
  <si>
    <t xml:space="preserve">470/2024</t>
  </si>
  <si>
    <t xml:space="preserve">471/2024</t>
  </si>
  <si>
    <t xml:space="preserve">472/2024</t>
  </si>
  <si>
    <t xml:space="preserve">473/2024</t>
  </si>
  <si>
    <t xml:space="preserve">474/2024</t>
  </si>
  <si>
    <t xml:space="preserve">475/2024</t>
  </si>
  <si>
    <t xml:space="preserve">Sorszám</t>
  </si>
  <si>
    <t xml:space="preserve">Rovatrend</t>
  </si>
  <si>
    <t xml:space="preserve">Kiadási előirányzatok megnevezése</t>
  </si>
  <si>
    <t xml:space="preserve">2024. évi érvényes
előirányzat</t>
  </si>
  <si>
    <t xml:space="preserve"> Király utca 21. földszint 10. szám alatti ingatlan felújítási költség bérleti díjba történő beszámítása</t>
  </si>
  <si>
    <t xml:space="preserve"> Csányi utca 8. fszt. 11. bérleti jogviszony megszüntetés</t>
  </si>
  <si>
    <t xml:space="preserve"> Romano Kher Budapesti Roma Művelődési Ház - Remete című novelláskötet elkészítésének támogatása</t>
  </si>
  <si>
    <t xml:space="preserve">Növényesítési pályázat 2024 5</t>
  </si>
  <si>
    <t xml:space="preserve"> Erzsébetvárosi Brunszvik Teréz Óvoda informatikai eszközbeszerzés</t>
  </si>
  <si>
    <t xml:space="preserve"> 2024. évi társasház felújítási pályázat 9</t>
  </si>
  <si>
    <t xml:space="preserve"> Fenyőfák beszerzése</t>
  </si>
  <si>
    <t xml:space="preserve">Személyi juttatások előirányzat rendezés</t>
  </si>
  <si>
    <t xml:space="preserve"> Klauzál 6 Galéria kiállítás támogatása</t>
  </si>
  <si>
    <t xml:space="preserve"> Bischitz Johanna Integrált Humán Szolgáltató Központ beruházási előirányzatok átcsoportosítása</t>
  </si>
  <si>
    <t xml:space="preserve"> Erzsébetvárosi Magonc Óvoda lombfúvú beszerzése</t>
  </si>
  <si>
    <t xml:space="preserve"> Állami támogatás - Szociális ágazati pótlék tartalékba helyezése 2024.12. hó</t>
  </si>
  <si>
    <t xml:space="preserve"> Bischitz Johanna Integrált Humán Szolgáltató Központ részére egészségügyi kiegészítő pótlék és szociális ágazati pótlék átadása 2024.10-12.hó</t>
  </si>
  <si>
    <t xml:space="preserve">Erzsébetvárosi Csicsergő Óvoda víz-és csatornaszolgáltatás előirányzat átcsoportosítás</t>
  </si>
  <si>
    <t xml:space="preserve"> Csányi utca 6. melléképületek bontása és kétszárnyú kapu építése</t>
  </si>
  <si>
    <t xml:space="preserve"> 2024. évi társasház felújítási pályázat pótlás</t>
  </si>
  <si>
    <t xml:space="preserve"> Teraszok, valamint filmforgatás után nyújtott támogatás után fizetett személy jövedelmadó</t>
  </si>
  <si>
    <t xml:space="preserve">Kertész utca 24-28. és Klauzál utca 13. elektromos rendszer felújítás</t>
  </si>
  <si>
    <t xml:space="preserve">Erzsébetvárosi Bóbita Óvoda informatikai eszközök átcsoportosítása II</t>
  </si>
  <si>
    <t xml:space="preserve">PALINDA MÉDIA Bt. – Mácsai Pál film támogatása</t>
  </si>
  <si>
    <t xml:space="preserve">Önkormányzati tulajdonú ingatlanok közüzemi díja</t>
  </si>
  <si>
    <t xml:space="preserve"> LIFE in Runoff pályázat előirányzat rendezése</t>
  </si>
  <si>
    <t xml:space="preserve"> Bischitz Johanna Integrált Humán Szolgáltató Központ CRIS pályázat szerződés módosítás átvezetése</t>
  </si>
  <si>
    <t xml:space="preserve">Erzsébetvárosi Bóbita Óvoda karbantartási szerződés módosítása</t>
  </si>
  <si>
    <t xml:space="preserve"> NANE Egyesület támogatása korrekció</t>
  </si>
  <si>
    <t xml:space="preserve"> Közbeszerzési eljárások teljes körű lebonyolítása</t>
  </si>
  <si>
    <t xml:space="preserve"> Informatikai eszközök beszerzése PH</t>
  </si>
  <si>
    <t xml:space="preserve"> Rendkivüli támogatások -Erzsébet körút 25-27. szám alatti társasház torony felújítás</t>
  </si>
  <si>
    <t xml:space="preserve"> Informatikai szolgáltatások igénybevétele PH</t>
  </si>
  <si>
    <t xml:space="preserve"> Víz- és csatorna díjak PH</t>
  </si>
  <si>
    <t xml:space="preserve">Munkavégzésre irányuló egyéb jogviszonyban foglalkoztatottak </t>
  </si>
  <si>
    <t xml:space="preserve"> Gyermekvédelmi támogatás</t>
  </si>
  <si>
    <t xml:space="preserve"> Növényesítési pályázat 2024 6</t>
  </si>
  <si>
    <t xml:space="preserve">Csányi utca 8. fszt. 11. bérleti jogviszony megszüntetés 2</t>
  </si>
  <si>
    <t xml:space="preserve">Király utca 21. földszint 10.  szám alatti ingatlan felújítási költség bérleti díjba történő beszámítása</t>
  </si>
  <si>
    <t xml:space="preserve"> 2024. évi társasház felújítási pályázat 10</t>
  </si>
  <si>
    <t xml:space="preserve"> Államháztartáson belüli megelőlegezés 11</t>
  </si>
  <si>
    <t xml:space="preserve"> Állami támogatás - Októberi felmérés alapján december havi előirányzat-módosítás</t>
  </si>
  <si>
    <t xml:space="preserve">Erzsébetvárosi Bóbita Óvoda parketta, vizesblokk karbantartás, konvektorok cseréje</t>
  </si>
  <si>
    <t xml:space="preserve"> Bischitz Johanna Integrált Humán Szolgáltató Központ beruházási előirányzatok  rendezése</t>
  </si>
  <si>
    <t xml:space="preserve"> Erzsébetvárosi Csicsergő Óvoda rádiós mikrofon beszerzése</t>
  </si>
  <si>
    <t xml:space="preserve"> Bischitz Johanna Integrált Humán Szolgáltató Központ villamosenergia szolgáltatás II.</t>
  </si>
  <si>
    <t xml:space="preserve"> Bischitz Johanna Integrált Humán Szolgáltató Központ kiemelt rovatok közötti átcsoportosítás</t>
  </si>
  <si>
    <t xml:space="preserve"> Bischitz Johanna Integrált Humán Szolgáltató Központ CRIS projekt előirányzat rendezése</t>
  </si>
  <si>
    <t xml:space="preserve"> Garay utca 5. tűzjelző berendezés korszerűsítésének előirányzat rendezése 2</t>
  </si>
  <si>
    <t xml:space="preserve">Informatikai hálózatfejlesztés előirányzat rendezése</t>
  </si>
  <si>
    <t xml:space="preserve">Informatikai eszközök beszerzése PH</t>
  </si>
  <si>
    <t xml:space="preserve">PH, Fizetendő áfa, Erzsébetváros Újság</t>
  </si>
  <si>
    <t xml:space="preserve">Dolgozói lakás vásárláshoz, építéshez adott kölcsönök</t>
  </si>
  <si>
    <t xml:space="preserve">Erzsébetváros Kertje pályázat előirányzat rendezése 2</t>
  </si>
  <si>
    <t xml:space="preserve"> Önkormányzati tulajdonú ingatlanok közüzemi díja 2</t>
  </si>
  <si>
    <t xml:space="preserve"> Kazinczy utca 34. felújítás, valamint egyéb kiadások előirányzat rendezése</t>
  </si>
  <si>
    <t xml:space="preserve"> Parkolási feltételrendszer biztosításának előirányzat rendezése</t>
  </si>
  <si>
    <t xml:space="preserve">Garay téri piac közös költségének és közüzemi díjának előirányzat rendezése</t>
  </si>
  <si>
    <t xml:space="preserve"> Irodalmi ösztöndíj, Értéktár Bizottság, Zoltán Mária Flóra festőművész kiállításának évvégi előirányzat rendezése</t>
  </si>
  <si>
    <t xml:space="preserve">Üdülők karbantartási és kisjavítási szolgáltatásainak előirányzat rendezése</t>
  </si>
  <si>
    <t xml:space="preserve">Rendezvények, események reklám- és propaganda kiadásainak előirányzat rendezése</t>
  </si>
  <si>
    <t xml:space="preserve"> Üzemeltetési anyagok, postaköltség, bankköltség előirányzat rendezése</t>
  </si>
  <si>
    <t xml:space="preserve"> Választott tisztségviselők juttatásainak előirányzat rendezése</t>
  </si>
  <si>
    <t xml:space="preserve"> Fedett, zárható kerékpártárolók társasházak, lakótelepek környékén pályázat</t>
  </si>
  <si>
    <t xml:space="preserve"> Ülésterem felújításának előirányzat rendezése</t>
  </si>
  <si>
    <t xml:space="preserve">Erzsébetvárosi Kópévár Óvoda egyéb dologi kiadásainak előirányzat rendezése</t>
  </si>
  <si>
    <t xml:space="preserve">Erzsébetvárosi Bóbita Óvoda egyéb külső személyi juttatásainak előirányzat rendezése</t>
  </si>
  <si>
    <t xml:space="preserve">Erzsébetvárosi Magonc Óvoda víz – és csatorna szolgáltatás díjának előirányzat rendezése</t>
  </si>
  <si>
    <t xml:space="preserve">Erzsébetvárosi Dob Óvoda egyéb dologi kiadásainak előirányzat rendezése</t>
  </si>
  <si>
    <t xml:space="preserve">Önkormányzati felújítások, beruházások előirányzat rendezése</t>
  </si>
  <si>
    <t xml:space="preserve"> Erzsébetváros Rendészeti Igazgatósága víz – és csatorna szolgáltatás díjának előirányzat rendezése</t>
  </si>
  <si>
    <t xml:space="preserve">Erzsébetvárosi Nefelejcs Óvoda egyéb dologi kiadásainak előirányzat rendezése</t>
  </si>
  <si>
    <t xml:space="preserve">LIFE in Runoff pályázat előirányzat rendezése 2</t>
  </si>
  <si>
    <t xml:space="preserve"> LIFE Bauhausing pályázat előirányzat rendezése</t>
  </si>
  <si>
    <t xml:space="preserve">LIFE Bauhausing pályázat előirányzat rendezése 2</t>
  </si>
  <si>
    <t xml:space="preserve">Erzsébetvárosi Csicsergő Óvoda szakmai anyagok beszerzésének előirányzat rendezése</t>
  </si>
  <si>
    <t xml:space="preserve"> PH Szociális hozzájárulási adó rendezése</t>
  </si>
  <si>
    <t xml:space="preserve">Tartalék sorok közötti átrendezés</t>
  </si>
  <si>
    <t xml:space="preserve">Feljegyzés élelmezés kiadásokról</t>
  </si>
  <si>
    <t xml:space="preserve">Módosítás összesen
(5+…+80)</t>
  </si>
  <si>
    <t xml:space="preserve">Módosított
előirányzat
(4+81)</t>
  </si>
  <si>
    <t xml:space="preserve">K1.</t>
  </si>
  <si>
    <t xml:space="preserve">Személyi juttatások</t>
  </si>
  <si>
    <t xml:space="preserve">(+,-) 74 221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(+,-) 200</t>
  </si>
  <si>
    <t xml:space="preserve">(+,-) 15 000</t>
  </si>
  <si>
    <t xml:space="preserve">(+,-) 1 400</t>
  </si>
  <si>
    <t xml:space="preserve">(+,-) 8 933</t>
  </si>
  <si>
    <t xml:space="preserve">(+,-) 697</t>
  </si>
  <si>
    <t xml:space="preserve">(+,-) 39 703</t>
  </si>
  <si>
    <t xml:space="preserve">(+,-) 3 585</t>
  </si>
  <si>
    <t xml:space="preserve">(+,-) 500</t>
  </si>
  <si>
    <t xml:space="preserve">(+,-) 36 322</t>
  </si>
  <si>
    <t xml:space="preserve">(+,-) 900</t>
  </si>
  <si>
    <t xml:space="preserve">(+,-) 40</t>
  </si>
  <si>
    <t xml:space="preserve">(+,-) 760</t>
  </si>
  <si>
    <t xml:space="preserve">(+,-) 1 000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4.</t>
  </si>
  <si>
    <t xml:space="preserve">Működési célú visszatérítendő támogatások, kölcsönök nyújtása államháztartáson belülre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20+…+26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(+,-) 422</t>
  </si>
  <si>
    <t xml:space="preserve">(+,-) 5 207</t>
  </si>
  <si>
    <t xml:space="preserve">(+,-) 10 545</t>
  </si>
  <si>
    <t xml:space="preserve">K7.</t>
  </si>
  <si>
    <t xml:space="preserve">Felújítások</t>
  </si>
  <si>
    <t xml:space="preserve">(+,-) 3 500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(+,-) 19 800</t>
  </si>
  <si>
    <t xml:space="preserve">(+,-) 2500</t>
  </si>
  <si>
    <t xml:space="preserve">K8.</t>
  </si>
  <si>
    <t xml:space="preserve">Egyéb felhalmozási célú kiadások (30+31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39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9" topLeftCell="BY10" activePane="bottomRight" state="frozen"/>
      <selection pane="topLeft" activeCell="A1" activeCellId="0" sqref="A1"/>
      <selection pane="topRight" activeCell="BY1" activeCellId="0" sqref="BY1"/>
      <selection pane="bottomLeft" activeCell="A10" activeCellId="0" sqref="A10"/>
      <selection pane="bottomRight" activeCell="CE9" activeCellId="0" sqref="CE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83" min="5" style="2" width="25.7"/>
    <col collapsed="false" customWidth="true" hidden="false" outlineLevel="0" max="84" min="84" style="1" width="13.7"/>
    <col collapsed="false" customWidth="true" hidden="false" outlineLevel="0" max="92" min="85" style="1" width="12.28"/>
    <col collapsed="false" customWidth="false" hidden="false" outlineLevel="0" max="94" min="93" style="1" width="9.14"/>
    <col collapsed="false" customWidth="true" hidden="false" outlineLevel="0" max="97" min="95" style="1" width="12.28"/>
    <col collapsed="false" customWidth="false" hidden="false" outlineLevel="0" max="257" min="98" style="1" width="9.14"/>
  </cols>
  <sheetData>
    <row r="1" customFormat="false" ht="18.75" hidden="false" customHeight="false" outlineLevel="0" collapsed="false"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</row>
    <row r="2" customFormat="false" ht="18.75" hidden="fals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</row>
    <row r="3" s="6" customFormat="true" ht="20.25" hidden="false" customHeight="true" outlineLevel="0" collapsed="false">
      <c r="B3" s="7" t="s">
        <v>1</v>
      </c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</row>
    <row r="4" s="6" customFormat="true" ht="20.25" hidden="false" customHeight="fals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</row>
    <row r="5" s="6" customFormat="true" ht="20.25" hidden="false" customHeight="false" outlineLevel="0" collapsed="false">
      <c r="B5" s="9"/>
      <c r="C5" s="10"/>
      <c r="D5" s="9"/>
      <c r="E5" s="9"/>
      <c r="F5" s="9"/>
      <c r="G5" s="9"/>
      <c r="H5" s="9"/>
      <c r="I5" s="9"/>
      <c r="J5" s="9"/>
      <c r="K5" s="9"/>
      <c r="L5" s="9"/>
      <c r="M5" s="11"/>
      <c r="N5" s="11" t="s">
        <v>2</v>
      </c>
      <c r="O5" s="9"/>
      <c r="P5" s="9"/>
      <c r="Q5" s="9"/>
      <c r="R5" s="9"/>
      <c r="S5" s="9"/>
      <c r="T5" s="9"/>
      <c r="U5" s="9"/>
      <c r="V5" s="11"/>
      <c r="W5" s="11"/>
      <c r="X5" s="11" t="s">
        <v>2</v>
      </c>
      <c r="Y5" s="9"/>
      <c r="Z5" s="9"/>
      <c r="AA5" s="9"/>
      <c r="AB5" s="9"/>
      <c r="AC5" s="9"/>
      <c r="AD5" s="9"/>
      <c r="AE5" s="11"/>
      <c r="AF5" s="11"/>
      <c r="AG5" s="11"/>
      <c r="AH5" s="11" t="s">
        <v>2</v>
      </c>
      <c r="AI5" s="9"/>
      <c r="AJ5" s="9"/>
      <c r="AK5" s="9"/>
      <c r="AL5" s="9"/>
      <c r="AM5" s="9"/>
      <c r="AN5" s="11"/>
      <c r="AO5" s="11"/>
      <c r="AP5" s="11"/>
      <c r="AQ5" s="11"/>
      <c r="AR5" s="11" t="s">
        <v>2</v>
      </c>
      <c r="AS5" s="9"/>
      <c r="AT5" s="9"/>
      <c r="AU5" s="9"/>
      <c r="AV5" s="9"/>
      <c r="AW5" s="11"/>
      <c r="AX5" s="11"/>
      <c r="AY5" s="11"/>
      <c r="AZ5" s="9"/>
      <c r="BA5" s="9"/>
      <c r="BB5" s="11" t="s">
        <v>2</v>
      </c>
      <c r="BC5" s="9"/>
      <c r="BD5" s="9"/>
      <c r="BE5" s="9"/>
      <c r="BF5" s="11"/>
      <c r="BG5" s="9"/>
      <c r="BH5" s="9"/>
      <c r="BI5" s="9"/>
      <c r="BJ5" s="9"/>
      <c r="BK5" s="9"/>
      <c r="BL5" s="11" t="s">
        <v>2</v>
      </c>
      <c r="BM5" s="9"/>
      <c r="BN5" s="9"/>
      <c r="BO5" s="11"/>
      <c r="BP5" s="9"/>
      <c r="BQ5" s="9"/>
      <c r="BR5" s="9"/>
      <c r="BS5" s="9"/>
      <c r="BT5" s="9"/>
      <c r="BU5" s="9"/>
      <c r="BV5" s="11" t="s">
        <v>2</v>
      </c>
      <c r="BW5" s="9"/>
      <c r="BX5" s="9"/>
      <c r="BY5" s="9"/>
      <c r="BZ5" s="9"/>
      <c r="CA5" s="9"/>
      <c r="CB5" s="9"/>
      <c r="CC5" s="9"/>
      <c r="CD5" s="9"/>
      <c r="CE5" s="11"/>
    </row>
    <row r="6" customFormat="false" ht="17.25" hidden="false" customHeight="true" outlineLevel="0" collapsed="false">
      <c r="F6" s="12" t="s">
        <v>3</v>
      </c>
      <c r="G6" s="12" t="s">
        <v>4</v>
      </c>
      <c r="H6" s="12" t="s">
        <v>5</v>
      </c>
      <c r="I6" s="12" t="s">
        <v>6</v>
      </c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  <c r="O6" s="12" t="s">
        <v>12</v>
      </c>
      <c r="P6" s="12" t="s">
        <v>13</v>
      </c>
      <c r="Q6" s="12" t="s">
        <v>14</v>
      </c>
      <c r="R6" s="12" t="s">
        <v>15</v>
      </c>
      <c r="S6" s="12" t="s">
        <v>16</v>
      </c>
      <c r="T6" s="12" t="s">
        <v>17</v>
      </c>
      <c r="U6" s="12" t="s">
        <v>18</v>
      </c>
      <c r="V6" s="12" t="s">
        <v>19</v>
      </c>
      <c r="W6" s="12" t="s">
        <v>20</v>
      </c>
      <c r="X6" s="12" t="s">
        <v>21</v>
      </c>
      <c r="Y6" s="12" t="s">
        <v>22</v>
      </c>
      <c r="Z6" s="12" t="s">
        <v>23</v>
      </c>
      <c r="AA6" s="12" t="s">
        <v>24</v>
      </c>
      <c r="AB6" s="12" t="s">
        <v>25</v>
      </c>
      <c r="AC6" s="12" t="s">
        <v>26</v>
      </c>
      <c r="AD6" s="12" t="s">
        <v>27</v>
      </c>
      <c r="AE6" s="12" t="s">
        <v>28</v>
      </c>
      <c r="AF6" s="12" t="s">
        <v>29</v>
      </c>
      <c r="AG6" s="12" t="s">
        <v>30</v>
      </c>
      <c r="AH6" s="12" t="s">
        <v>31</v>
      </c>
      <c r="AI6" s="12" t="s">
        <v>32</v>
      </c>
      <c r="AJ6" s="12" t="s">
        <v>33</v>
      </c>
      <c r="AK6" s="12" t="s">
        <v>34</v>
      </c>
      <c r="AL6" s="12" t="s">
        <v>35</v>
      </c>
      <c r="AM6" s="12" t="s">
        <v>36</v>
      </c>
      <c r="AN6" s="12" t="s">
        <v>37</v>
      </c>
      <c r="AO6" s="12" t="s">
        <v>38</v>
      </c>
      <c r="AP6" s="12" t="s">
        <v>39</v>
      </c>
      <c r="AQ6" s="12" t="s">
        <v>40</v>
      </c>
      <c r="AR6" s="12" t="s">
        <v>41</v>
      </c>
      <c r="AS6" s="12" t="s">
        <v>42</v>
      </c>
      <c r="AT6" s="12" t="s">
        <v>43</v>
      </c>
      <c r="AU6" s="12" t="s">
        <v>44</v>
      </c>
      <c r="AV6" s="12" t="s">
        <v>45</v>
      </c>
      <c r="AW6" s="12" t="s">
        <v>46</v>
      </c>
      <c r="AX6" s="12" t="s">
        <v>47</v>
      </c>
      <c r="AY6" s="12" t="s">
        <v>48</v>
      </c>
      <c r="AZ6" s="12" t="s">
        <v>49</v>
      </c>
      <c r="BA6" s="12" t="s">
        <v>50</v>
      </c>
      <c r="BB6" s="12" t="s">
        <v>51</v>
      </c>
      <c r="BC6" s="12" t="s">
        <v>52</v>
      </c>
      <c r="BD6" s="12" t="s">
        <v>53</v>
      </c>
      <c r="BE6" s="12" t="s">
        <v>54</v>
      </c>
      <c r="BF6" s="12" t="s">
        <v>55</v>
      </c>
      <c r="BG6" s="12" t="s">
        <v>56</v>
      </c>
      <c r="BH6" s="12" t="s">
        <v>57</v>
      </c>
      <c r="BI6" s="12" t="s">
        <v>58</v>
      </c>
      <c r="BJ6" s="12" t="s">
        <v>59</v>
      </c>
      <c r="BK6" s="12" t="s">
        <v>60</v>
      </c>
      <c r="BL6" s="12" t="s">
        <v>61</v>
      </c>
      <c r="BM6" s="12" t="s">
        <v>62</v>
      </c>
      <c r="BN6" s="12" t="s">
        <v>63</v>
      </c>
      <c r="BO6" s="12" t="s">
        <v>64</v>
      </c>
      <c r="BP6" s="12" t="s">
        <v>65</v>
      </c>
      <c r="BQ6" s="12" t="s">
        <v>66</v>
      </c>
      <c r="BR6" s="12" t="s">
        <v>67</v>
      </c>
      <c r="BS6" s="12" t="s">
        <v>68</v>
      </c>
      <c r="BT6" s="12" t="s">
        <v>69</v>
      </c>
      <c r="BU6" s="12" t="s">
        <v>70</v>
      </c>
      <c r="BV6" s="12" t="s">
        <v>71</v>
      </c>
      <c r="BW6" s="12" t="s">
        <v>72</v>
      </c>
      <c r="BX6" s="12" t="s">
        <v>73</v>
      </c>
      <c r="BY6" s="12" t="s">
        <v>74</v>
      </c>
      <c r="BZ6" s="12" t="s">
        <v>75</v>
      </c>
      <c r="CA6" s="12" t="s">
        <v>76</v>
      </c>
      <c r="CB6" s="12" t="s">
        <v>77</v>
      </c>
      <c r="CC6" s="12" t="s">
        <v>78</v>
      </c>
      <c r="CD6" s="4"/>
      <c r="CE6" s="4" t="s">
        <v>2</v>
      </c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</row>
    <row r="7" customFormat="false" ht="24" hidden="false" customHeight="true" outlineLevel="0" collapsed="false">
      <c r="B7" s="14" t="s">
        <v>79</v>
      </c>
      <c r="C7" s="15" t="s">
        <v>80</v>
      </c>
      <c r="D7" s="16" t="s">
        <v>81</v>
      </c>
      <c r="E7" s="15" t="s">
        <v>82</v>
      </c>
      <c r="F7" s="17" t="s">
        <v>83</v>
      </c>
      <c r="G7" s="17" t="s">
        <v>84</v>
      </c>
      <c r="H7" s="17" t="s">
        <v>85</v>
      </c>
      <c r="I7" s="17" t="s">
        <v>86</v>
      </c>
      <c r="J7" s="17" t="s">
        <v>87</v>
      </c>
      <c r="K7" s="17" t="s">
        <v>88</v>
      </c>
      <c r="L7" s="17" t="s">
        <v>89</v>
      </c>
      <c r="M7" s="17" t="s">
        <v>90</v>
      </c>
      <c r="N7" s="17" t="s">
        <v>91</v>
      </c>
      <c r="O7" s="17" t="s">
        <v>92</v>
      </c>
      <c r="P7" s="17" t="s">
        <v>93</v>
      </c>
      <c r="Q7" s="17" t="s">
        <v>94</v>
      </c>
      <c r="R7" s="17" t="s">
        <v>95</v>
      </c>
      <c r="S7" s="17" t="s">
        <v>96</v>
      </c>
      <c r="T7" s="17" t="s">
        <v>97</v>
      </c>
      <c r="U7" s="17" t="s">
        <v>98</v>
      </c>
      <c r="V7" s="17" t="s">
        <v>99</v>
      </c>
      <c r="W7" s="17" t="s">
        <v>100</v>
      </c>
      <c r="X7" s="17" t="s">
        <v>101</v>
      </c>
      <c r="Y7" s="17" t="s">
        <v>102</v>
      </c>
      <c r="Z7" s="17" t="s">
        <v>103</v>
      </c>
      <c r="AA7" s="17" t="s">
        <v>104</v>
      </c>
      <c r="AB7" s="17" t="s">
        <v>105</v>
      </c>
      <c r="AC7" s="17" t="s">
        <v>103</v>
      </c>
      <c r="AD7" s="17" t="s">
        <v>106</v>
      </c>
      <c r="AE7" s="17" t="s">
        <v>107</v>
      </c>
      <c r="AF7" s="17" t="s">
        <v>108</v>
      </c>
      <c r="AG7" s="17" t="s">
        <v>109</v>
      </c>
      <c r="AH7" s="17" t="s">
        <v>110</v>
      </c>
      <c r="AI7" s="17" t="s">
        <v>111</v>
      </c>
      <c r="AJ7" s="17" t="s">
        <v>112</v>
      </c>
      <c r="AK7" s="17" t="s">
        <v>113</v>
      </c>
      <c r="AL7" s="17" t="s">
        <v>114</v>
      </c>
      <c r="AM7" s="17" t="s">
        <v>115</v>
      </c>
      <c r="AN7" s="17" t="s">
        <v>116</v>
      </c>
      <c r="AO7" s="17" t="s">
        <v>117</v>
      </c>
      <c r="AP7" s="17" t="s">
        <v>118</v>
      </c>
      <c r="AQ7" s="17" t="s">
        <v>119</v>
      </c>
      <c r="AR7" s="17" t="s">
        <v>120</v>
      </c>
      <c r="AS7" s="17" t="s">
        <v>121</v>
      </c>
      <c r="AT7" s="17" t="s">
        <v>122</v>
      </c>
      <c r="AU7" s="17" t="s">
        <v>123</v>
      </c>
      <c r="AV7" s="17" t="s">
        <v>124</v>
      </c>
      <c r="AW7" s="17" t="s">
        <v>125</v>
      </c>
      <c r="AX7" s="17" t="s">
        <v>126</v>
      </c>
      <c r="AY7" s="17" t="s">
        <v>127</v>
      </c>
      <c r="AZ7" s="17" t="s">
        <v>128</v>
      </c>
      <c r="BA7" s="17" t="s">
        <v>129</v>
      </c>
      <c r="BB7" s="17" t="s">
        <v>130</v>
      </c>
      <c r="BC7" s="17" t="s">
        <v>131</v>
      </c>
      <c r="BD7" s="17" t="s">
        <v>132</v>
      </c>
      <c r="BE7" s="17" t="s">
        <v>133</v>
      </c>
      <c r="BF7" s="17" t="s">
        <v>134</v>
      </c>
      <c r="BG7" s="17" t="s">
        <v>135</v>
      </c>
      <c r="BH7" s="17" t="s">
        <v>136</v>
      </c>
      <c r="BI7" s="17" t="s">
        <v>137</v>
      </c>
      <c r="BJ7" s="17" t="s">
        <v>138</v>
      </c>
      <c r="BK7" s="17" t="s">
        <v>139</v>
      </c>
      <c r="BL7" s="17" t="s">
        <v>140</v>
      </c>
      <c r="BM7" s="17" t="s">
        <v>141</v>
      </c>
      <c r="BN7" s="17" t="s">
        <v>142</v>
      </c>
      <c r="BO7" s="17" t="s">
        <v>143</v>
      </c>
      <c r="BP7" s="17" t="s">
        <v>144</v>
      </c>
      <c r="BQ7" s="17" t="s">
        <v>145</v>
      </c>
      <c r="BR7" s="17" t="s">
        <v>146</v>
      </c>
      <c r="BS7" s="17" t="s">
        <v>147</v>
      </c>
      <c r="BT7" s="17" t="s">
        <v>148</v>
      </c>
      <c r="BU7" s="17" t="s">
        <v>149</v>
      </c>
      <c r="BV7" s="17" t="s">
        <v>150</v>
      </c>
      <c r="BW7" s="17" t="s">
        <v>151</v>
      </c>
      <c r="BX7" s="17" t="s">
        <v>152</v>
      </c>
      <c r="BY7" s="17" t="s">
        <v>153</v>
      </c>
      <c r="BZ7" s="17" t="s">
        <v>154</v>
      </c>
      <c r="CA7" s="17" t="s">
        <v>155</v>
      </c>
      <c r="CB7" s="17" t="s">
        <v>156</v>
      </c>
      <c r="CC7" s="17" t="s">
        <v>157</v>
      </c>
      <c r="CD7" s="18" t="s">
        <v>158</v>
      </c>
      <c r="CE7" s="19" t="s">
        <v>159</v>
      </c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</row>
    <row r="8" customFormat="false" ht="130.5" hidden="false" customHeight="true" outlineLevel="0" collapsed="false">
      <c r="B8" s="14"/>
      <c r="C8" s="15"/>
      <c r="D8" s="16"/>
      <c r="E8" s="15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8"/>
      <c r="CE8" s="19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</row>
    <row r="9" customFormat="false" ht="19.5" hidden="false" customHeight="false" outlineLevel="0" collapsed="false">
      <c r="B9" s="21" t="n">
        <v>1</v>
      </c>
      <c r="C9" s="22" t="n">
        <v>2</v>
      </c>
      <c r="D9" s="23" t="n">
        <v>3</v>
      </c>
      <c r="E9" s="22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  <c r="L9" s="22" t="n">
        <v>11</v>
      </c>
      <c r="M9" s="22" t="n">
        <v>12</v>
      </c>
      <c r="N9" s="22" t="n">
        <v>13</v>
      </c>
      <c r="O9" s="22" t="n">
        <v>14</v>
      </c>
      <c r="P9" s="22" t="n">
        <v>15</v>
      </c>
      <c r="Q9" s="22" t="n">
        <v>16</v>
      </c>
      <c r="R9" s="22" t="n">
        <v>17</v>
      </c>
      <c r="S9" s="22" t="n">
        <v>18</v>
      </c>
      <c r="T9" s="22" t="n">
        <v>19</v>
      </c>
      <c r="U9" s="22" t="n">
        <v>20</v>
      </c>
      <c r="V9" s="22" t="n">
        <v>21</v>
      </c>
      <c r="W9" s="22" t="n">
        <v>22</v>
      </c>
      <c r="X9" s="22" t="n">
        <v>23</v>
      </c>
      <c r="Y9" s="22" t="n">
        <v>24</v>
      </c>
      <c r="Z9" s="22" t="n">
        <v>25</v>
      </c>
      <c r="AA9" s="22" t="n">
        <v>26</v>
      </c>
      <c r="AB9" s="22" t="n">
        <v>27</v>
      </c>
      <c r="AC9" s="22" t="n">
        <v>28</v>
      </c>
      <c r="AD9" s="22" t="n">
        <v>29</v>
      </c>
      <c r="AE9" s="22" t="n">
        <v>30</v>
      </c>
      <c r="AF9" s="22" t="n">
        <v>31</v>
      </c>
      <c r="AG9" s="22" t="n">
        <v>32</v>
      </c>
      <c r="AH9" s="22" t="n">
        <v>33</v>
      </c>
      <c r="AI9" s="22" t="n">
        <v>34</v>
      </c>
      <c r="AJ9" s="22" t="n">
        <v>35</v>
      </c>
      <c r="AK9" s="22" t="n">
        <v>36</v>
      </c>
      <c r="AL9" s="22" t="n">
        <v>37</v>
      </c>
      <c r="AM9" s="22" t="n">
        <v>38</v>
      </c>
      <c r="AN9" s="22" t="n">
        <v>39</v>
      </c>
      <c r="AO9" s="22" t="n">
        <v>40</v>
      </c>
      <c r="AP9" s="22" t="n">
        <v>41</v>
      </c>
      <c r="AQ9" s="22" t="n">
        <v>42</v>
      </c>
      <c r="AR9" s="22" t="n">
        <v>43</v>
      </c>
      <c r="AS9" s="22" t="n">
        <v>44</v>
      </c>
      <c r="AT9" s="22" t="n">
        <v>45</v>
      </c>
      <c r="AU9" s="22" t="n">
        <v>46</v>
      </c>
      <c r="AV9" s="22" t="n">
        <v>47</v>
      </c>
      <c r="AW9" s="22" t="n">
        <v>48</v>
      </c>
      <c r="AX9" s="22" t="n">
        <v>49</v>
      </c>
      <c r="AY9" s="22" t="n">
        <v>50</v>
      </c>
      <c r="AZ9" s="22" t="n">
        <v>51</v>
      </c>
      <c r="BA9" s="22" t="n">
        <v>52</v>
      </c>
      <c r="BB9" s="22" t="n">
        <v>53</v>
      </c>
      <c r="BC9" s="22" t="n">
        <v>54</v>
      </c>
      <c r="BD9" s="22" t="n">
        <v>55</v>
      </c>
      <c r="BE9" s="22" t="n">
        <v>56</v>
      </c>
      <c r="BF9" s="22" t="n">
        <v>57</v>
      </c>
      <c r="BG9" s="22" t="n">
        <v>58</v>
      </c>
      <c r="BH9" s="22" t="n">
        <v>59</v>
      </c>
      <c r="BI9" s="22" t="n">
        <v>60</v>
      </c>
      <c r="BJ9" s="22" t="n">
        <v>61</v>
      </c>
      <c r="BK9" s="22" t="n">
        <v>62</v>
      </c>
      <c r="BL9" s="22" t="n">
        <v>63</v>
      </c>
      <c r="BM9" s="22" t="n">
        <v>64</v>
      </c>
      <c r="BN9" s="22" t="n">
        <v>65</v>
      </c>
      <c r="BO9" s="22" t="n">
        <v>66</v>
      </c>
      <c r="BP9" s="22" t="n">
        <v>67</v>
      </c>
      <c r="BQ9" s="22" t="n">
        <v>68</v>
      </c>
      <c r="BR9" s="22" t="n">
        <v>69</v>
      </c>
      <c r="BS9" s="22" t="n">
        <v>70</v>
      </c>
      <c r="BT9" s="22" t="n">
        <v>71</v>
      </c>
      <c r="BU9" s="22" t="n">
        <v>72</v>
      </c>
      <c r="BV9" s="22" t="n">
        <v>73</v>
      </c>
      <c r="BW9" s="22" t="n">
        <v>74</v>
      </c>
      <c r="BX9" s="22" t="n">
        <v>75</v>
      </c>
      <c r="BY9" s="22" t="n">
        <v>76</v>
      </c>
      <c r="BZ9" s="22" t="n">
        <v>77</v>
      </c>
      <c r="CA9" s="22" t="n">
        <v>78</v>
      </c>
      <c r="CB9" s="22" t="n">
        <v>79</v>
      </c>
      <c r="CC9" s="22" t="n">
        <v>80</v>
      </c>
      <c r="CD9" s="22" t="n">
        <v>81</v>
      </c>
      <c r="CE9" s="24" t="n">
        <v>82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</row>
    <row r="10" s="25" customFormat="true" ht="22.5" hidden="false" customHeight="true" outlineLevel="0" collapsed="false">
      <c r="B10" s="26" t="n">
        <v>1</v>
      </c>
      <c r="C10" s="27" t="s">
        <v>160</v>
      </c>
      <c r="D10" s="28" t="s">
        <v>161</v>
      </c>
      <c r="E10" s="29" t="n">
        <v>7588475</v>
      </c>
      <c r="F10" s="30"/>
      <c r="G10" s="30"/>
      <c r="H10" s="30"/>
      <c r="I10" s="30"/>
      <c r="J10" s="29"/>
      <c r="K10" s="29"/>
      <c r="L10" s="29"/>
      <c r="M10" s="30" t="s">
        <v>162</v>
      </c>
      <c r="N10" s="29"/>
      <c r="O10" s="29"/>
      <c r="P10" s="30"/>
      <c r="Q10" s="29"/>
      <c r="R10" s="29" t="n">
        <f aca="false">108+40049</f>
        <v>40157</v>
      </c>
      <c r="S10" s="29"/>
      <c r="T10" s="29"/>
      <c r="U10" s="29"/>
      <c r="V10" s="29"/>
      <c r="W10" s="29"/>
      <c r="X10" s="30"/>
      <c r="Y10" s="29"/>
      <c r="Z10" s="29"/>
      <c r="AA10" s="29" t="n">
        <f aca="false">79+28</f>
        <v>107</v>
      </c>
      <c r="AB10" s="29" t="n">
        <v>1673</v>
      </c>
      <c r="AC10" s="29"/>
      <c r="AD10" s="29"/>
      <c r="AE10" s="29"/>
      <c r="AF10" s="29"/>
      <c r="AG10" s="29"/>
      <c r="AH10" s="29"/>
      <c r="AI10" s="30"/>
      <c r="AJ10" s="30"/>
      <c r="AK10" s="29" t="n">
        <f aca="false">12154+20000</f>
        <v>32154</v>
      </c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 t="n">
        <v>-3000</v>
      </c>
      <c r="AX10" s="29" t="n">
        <f aca="false">1500+100</f>
        <v>1600</v>
      </c>
      <c r="AY10" s="29"/>
      <c r="AZ10" s="29"/>
      <c r="BA10" s="29"/>
      <c r="BB10" s="29"/>
      <c r="BC10" s="29"/>
      <c r="BD10" s="29"/>
      <c r="BE10" s="29"/>
      <c r="BF10" s="29"/>
      <c r="BG10" s="29"/>
      <c r="BH10" s="30"/>
      <c r="BI10" s="29" t="n">
        <f aca="false">-640+200</f>
        <v>-440</v>
      </c>
      <c r="BJ10" s="29"/>
      <c r="BK10" s="29"/>
      <c r="BL10" s="29"/>
      <c r="BM10" s="29" t="n">
        <v>22315</v>
      </c>
      <c r="BN10" s="29"/>
      <c r="BO10" s="29"/>
      <c r="BP10" s="30"/>
      <c r="BQ10" s="30" t="n">
        <v>10</v>
      </c>
      <c r="BR10" s="29"/>
      <c r="BS10" s="29"/>
      <c r="BT10" s="29"/>
      <c r="BU10" s="29"/>
      <c r="BV10" s="29"/>
      <c r="BW10" s="29" t="n">
        <f aca="false">-18+15</f>
        <v>-3</v>
      </c>
      <c r="BX10" s="29" t="n">
        <v>120</v>
      </c>
      <c r="BY10" s="29"/>
      <c r="BZ10" s="29"/>
      <c r="CA10" s="29" t="n">
        <v>-3380</v>
      </c>
      <c r="CB10" s="29"/>
      <c r="CC10" s="29"/>
      <c r="CD10" s="29" t="n">
        <f aca="false">SUM(F10:CB10)</f>
        <v>91313</v>
      </c>
      <c r="CE10" s="31" t="n">
        <f aca="false">SUM(E10+CD10)</f>
        <v>7679788</v>
      </c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</row>
    <row r="11" s="33" customFormat="true" ht="22.5" hidden="false" customHeight="true" outlineLevel="0" collapsed="false">
      <c r="B11" s="34" t="n">
        <v>2</v>
      </c>
      <c r="C11" s="35"/>
      <c r="D11" s="36" t="s">
        <v>163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8" t="n">
        <f aca="false">SUM(F11:CB11)</f>
        <v>0</v>
      </c>
      <c r="CE11" s="39" t="n">
        <f aca="false">SUM(E11+CD11)</f>
        <v>0</v>
      </c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</row>
    <row r="12" s="43" customFormat="true" ht="22.5" hidden="false" customHeight="true" outlineLevel="0" collapsed="false">
      <c r="A12" s="41"/>
      <c r="B12" s="26" t="n">
        <v>3</v>
      </c>
      <c r="C12" s="27" t="s">
        <v>164</v>
      </c>
      <c r="D12" s="28" t="s">
        <v>165</v>
      </c>
      <c r="E12" s="29" t="n">
        <v>1318835</v>
      </c>
      <c r="F12" s="29"/>
      <c r="G12" s="29"/>
      <c r="H12" s="30"/>
      <c r="I12" s="30"/>
      <c r="J12" s="29"/>
      <c r="K12" s="29"/>
      <c r="L12" s="29"/>
      <c r="M12" s="29"/>
      <c r="N12" s="29"/>
      <c r="O12" s="29"/>
      <c r="P12" s="30"/>
      <c r="Q12" s="29"/>
      <c r="R12" s="29" t="n">
        <f aca="false">14+5206</f>
        <v>5220</v>
      </c>
      <c r="S12" s="29"/>
      <c r="T12" s="29"/>
      <c r="U12" s="29"/>
      <c r="V12" s="29" t="n">
        <v>4696</v>
      </c>
      <c r="W12" s="29"/>
      <c r="X12" s="29"/>
      <c r="Y12" s="29"/>
      <c r="Z12" s="29"/>
      <c r="AA12" s="29" t="n">
        <v>11</v>
      </c>
      <c r="AB12" s="29"/>
      <c r="AC12" s="29"/>
      <c r="AD12" s="29"/>
      <c r="AE12" s="29"/>
      <c r="AF12" s="29"/>
      <c r="AG12" s="29"/>
      <c r="AH12" s="29"/>
      <c r="AI12" s="29"/>
      <c r="AJ12" s="29"/>
      <c r="AK12" s="29" t="n">
        <v>4180</v>
      </c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 t="n">
        <v>3000</v>
      </c>
      <c r="AX12" s="29" t="n">
        <v>600</v>
      </c>
      <c r="AY12" s="29"/>
      <c r="AZ12" s="29"/>
      <c r="BA12" s="29"/>
      <c r="BB12" s="29"/>
      <c r="BC12" s="29"/>
      <c r="BD12" s="29" t="n">
        <v>32</v>
      </c>
      <c r="BE12" s="29"/>
      <c r="BF12" s="29" t="n">
        <v>602</v>
      </c>
      <c r="BG12" s="29"/>
      <c r="BH12" s="29"/>
      <c r="BI12" s="29" t="n">
        <v>-50</v>
      </c>
      <c r="BJ12" s="29"/>
      <c r="BK12" s="29"/>
      <c r="BL12" s="29"/>
      <c r="BM12" s="29"/>
      <c r="BN12" s="29"/>
      <c r="BO12" s="29"/>
      <c r="BP12" s="30"/>
      <c r="BQ12" s="30"/>
      <c r="BR12" s="29"/>
      <c r="BS12" s="29"/>
      <c r="BT12" s="29"/>
      <c r="BU12" s="29"/>
      <c r="BV12" s="29"/>
      <c r="BW12" s="29" t="n">
        <f aca="false">-3+6</f>
        <v>3</v>
      </c>
      <c r="BX12" s="29"/>
      <c r="BY12" s="29"/>
      <c r="BZ12" s="29"/>
      <c r="CA12" s="29" t="n">
        <v>3380</v>
      </c>
      <c r="CB12" s="29"/>
      <c r="CC12" s="29"/>
      <c r="CD12" s="29" t="n">
        <f aca="false">SUM(F12:CB12)</f>
        <v>21674</v>
      </c>
      <c r="CE12" s="31" t="n">
        <f aca="false">SUM(E12+CD12)</f>
        <v>1340509</v>
      </c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</row>
    <row r="13" s="44" customFormat="true" ht="22.5" hidden="false" customHeight="true" outlineLevel="0" collapsed="false">
      <c r="B13" s="45" t="n">
        <v>4</v>
      </c>
      <c r="C13" s="46"/>
      <c r="D13" s="47" t="s">
        <v>166</v>
      </c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 t="n">
        <f aca="false">SUM(F13:CB13)</f>
        <v>0</v>
      </c>
      <c r="CE13" s="49" t="n">
        <f aca="false">SUM(E13+CD13)</f>
        <v>0</v>
      </c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</row>
    <row r="14" s="51" customFormat="true" ht="22.5" hidden="false" customHeight="true" outlineLevel="0" collapsed="false">
      <c r="B14" s="52" t="n">
        <v>5</v>
      </c>
      <c r="C14" s="53"/>
      <c r="D14" s="47" t="s">
        <v>167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 t="n">
        <f aca="false">SUM(F14:CB14)</f>
        <v>0</v>
      </c>
      <c r="CE14" s="55" t="n">
        <f aca="false">SUM(E14+CD14)</f>
        <v>0</v>
      </c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</row>
    <row r="15" s="51" customFormat="true" ht="22.5" hidden="false" customHeight="true" outlineLevel="0" collapsed="false">
      <c r="B15" s="52" t="n">
        <v>6</v>
      </c>
      <c r="C15" s="53"/>
      <c r="D15" s="47" t="s">
        <v>168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 t="n">
        <f aca="false">SUM(F15:CB15)</f>
        <v>0</v>
      </c>
      <c r="CE15" s="55" t="n">
        <f aca="false">SUM(E15+CD15)</f>
        <v>0</v>
      </c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</row>
    <row r="16" s="51" customFormat="true" ht="22.5" hidden="false" customHeight="true" outlineLevel="0" collapsed="false">
      <c r="B16" s="52" t="n">
        <v>7</v>
      </c>
      <c r="C16" s="53"/>
      <c r="D16" s="47" t="s">
        <v>169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 t="n">
        <f aca="false">SUM(F16:CB16)</f>
        <v>0</v>
      </c>
      <c r="CE16" s="55" t="n">
        <f aca="false">SUM(E16+CD16)</f>
        <v>0</v>
      </c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</row>
    <row r="17" s="51" customFormat="true" ht="37.5" hidden="false" customHeight="false" outlineLevel="0" collapsed="false">
      <c r="B17" s="52" t="n">
        <v>8</v>
      </c>
      <c r="C17" s="53"/>
      <c r="D17" s="47" t="s">
        <v>170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 t="n">
        <f aca="false">SUM(F17:CB17)</f>
        <v>0</v>
      </c>
      <c r="CE17" s="55" t="n">
        <f aca="false">SUM(E17+CD17)</f>
        <v>0</v>
      </c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</row>
    <row r="18" s="57" customFormat="true" ht="22.5" hidden="false" customHeight="true" outlineLevel="0" collapsed="false">
      <c r="B18" s="58" t="n">
        <v>9</v>
      </c>
      <c r="C18" s="59"/>
      <c r="D18" s="47" t="s">
        <v>171</v>
      </c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1" t="n">
        <f aca="false">SUM(F18:CB18)</f>
        <v>0</v>
      </c>
      <c r="CE18" s="62" t="n">
        <f aca="false">SUM(E18+CD18)</f>
        <v>0</v>
      </c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</row>
    <row r="19" s="43" customFormat="true" ht="22.5" hidden="false" customHeight="true" outlineLevel="0" collapsed="false">
      <c r="B19" s="26" t="n">
        <v>10</v>
      </c>
      <c r="C19" s="27" t="s">
        <v>172</v>
      </c>
      <c r="D19" s="28" t="s">
        <v>173</v>
      </c>
      <c r="E19" s="29" t="n">
        <v>12833665</v>
      </c>
      <c r="F19" s="29"/>
      <c r="G19" s="30"/>
      <c r="H19" s="30" t="n">
        <v>-1226</v>
      </c>
      <c r="I19" s="30"/>
      <c r="J19" s="30" t="n">
        <f aca="false">-1762-476</f>
        <v>-2238</v>
      </c>
      <c r="K19" s="30"/>
      <c r="L19" s="29" t="n">
        <v>1200</v>
      </c>
      <c r="M19" s="30"/>
      <c r="N19" s="29" t="n">
        <v>-500</v>
      </c>
      <c r="O19" s="29" t="n">
        <v>23876</v>
      </c>
      <c r="P19" s="29" t="n">
        <v>-51</v>
      </c>
      <c r="Q19" s="29"/>
      <c r="R19" s="29"/>
      <c r="S19" s="30" t="s">
        <v>174</v>
      </c>
      <c r="T19" s="30" t="n">
        <f aca="false">17867+4824</f>
        <v>22691</v>
      </c>
      <c r="U19" s="30"/>
      <c r="V19" s="30"/>
      <c r="W19" s="30" t="n">
        <f aca="false">-1124-303</f>
        <v>-1427</v>
      </c>
      <c r="X19" s="30" t="n">
        <f aca="false">-229-62</f>
        <v>-291</v>
      </c>
      <c r="Y19" s="30" t="n">
        <v>-1000</v>
      </c>
      <c r="Z19" s="30" t="n">
        <v>3000</v>
      </c>
      <c r="AA19" s="29" t="n">
        <f aca="false">410</f>
        <v>410</v>
      </c>
      <c r="AB19" s="29" t="n">
        <f aca="false">823+464</f>
        <v>1287</v>
      </c>
      <c r="AC19" s="30" t="s">
        <v>175</v>
      </c>
      <c r="AD19" s="29" t="n">
        <v>1016</v>
      </c>
      <c r="AE19" s="30" t="s">
        <v>174</v>
      </c>
      <c r="AF19" s="30" t="n">
        <v>13000</v>
      </c>
      <c r="AG19" s="30"/>
      <c r="AH19" s="29"/>
      <c r="AI19" s="29" t="n">
        <v>29900</v>
      </c>
      <c r="AJ19" s="30" t="s">
        <v>176</v>
      </c>
      <c r="AK19" s="30"/>
      <c r="AL19" s="30"/>
      <c r="AM19" s="30"/>
      <c r="AN19" s="30"/>
      <c r="AO19" s="30"/>
      <c r="AP19" s="30"/>
      <c r="AQ19" s="29"/>
      <c r="AR19" s="29"/>
      <c r="AS19" s="30" t="n">
        <f aca="false">1607+434</f>
        <v>2041</v>
      </c>
      <c r="AT19" s="30" t="s">
        <v>177</v>
      </c>
      <c r="AU19" s="30" t="n">
        <v>-35</v>
      </c>
      <c r="AV19" s="30" t="s">
        <v>178</v>
      </c>
      <c r="AW19" s="30"/>
      <c r="AX19" s="30" t="n">
        <f aca="false">-2361+11+150</f>
        <v>-2200</v>
      </c>
      <c r="AY19" s="30"/>
      <c r="AZ19" s="29" t="n">
        <v>14000</v>
      </c>
      <c r="BA19" s="29"/>
      <c r="BB19" s="30" t="n">
        <v>14686</v>
      </c>
      <c r="BC19" s="29"/>
      <c r="BD19" s="29"/>
      <c r="BE19" s="29" t="n">
        <f aca="false">2500+5000+1333+250</f>
        <v>9083</v>
      </c>
      <c r="BF19" s="29" t="n">
        <v>25</v>
      </c>
      <c r="BG19" s="29" t="n">
        <f aca="false">3037+820</f>
        <v>3857</v>
      </c>
      <c r="BH19" s="30" t="s">
        <v>179</v>
      </c>
      <c r="BI19" s="30" t="n">
        <f aca="false">-138-37-50+75+640</f>
        <v>490</v>
      </c>
      <c r="BJ19" s="30" t="s">
        <v>180</v>
      </c>
      <c r="BK19" s="30" t="s">
        <v>181</v>
      </c>
      <c r="BL19" s="30" t="s">
        <v>182</v>
      </c>
      <c r="BM19" s="30"/>
      <c r="BN19" s="29"/>
      <c r="BO19" s="29"/>
      <c r="BP19" s="30" t="n">
        <v>173</v>
      </c>
      <c r="BQ19" s="30"/>
      <c r="BR19" s="30" t="s">
        <v>183</v>
      </c>
      <c r="BS19" s="30" t="n">
        <v>10</v>
      </c>
      <c r="BT19" s="30"/>
      <c r="BU19" s="30" t="s">
        <v>184</v>
      </c>
      <c r="BV19" s="30" t="s">
        <v>185</v>
      </c>
      <c r="BW19" s="30" t="n">
        <v>19</v>
      </c>
      <c r="BX19" s="30" t="n">
        <v>-120</v>
      </c>
      <c r="BY19" s="30"/>
      <c r="BZ19" s="30" t="s">
        <v>186</v>
      </c>
      <c r="CA19" s="30"/>
      <c r="CB19" s="30"/>
      <c r="CC19" s="30"/>
      <c r="CD19" s="29" t="n">
        <f aca="false">SUM(F19:CB19)</f>
        <v>131676</v>
      </c>
      <c r="CE19" s="31" t="n">
        <f aca="false">SUM(E19+CD19)</f>
        <v>12965341</v>
      </c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</row>
    <row r="20" s="64" customFormat="true" ht="22.5" hidden="false" customHeight="true" outlineLevel="0" collapsed="false">
      <c r="B20" s="65" t="n">
        <v>11</v>
      </c>
      <c r="C20" s="66"/>
      <c r="D20" s="67" t="s">
        <v>187</v>
      </c>
      <c r="E20" s="68" t="n">
        <v>29287</v>
      </c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 t="n">
        <v>-787</v>
      </c>
      <c r="CD20" s="48" t="n">
        <f aca="false">SUM(F20:CC20)</f>
        <v>-787</v>
      </c>
      <c r="CE20" s="49" t="n">
        <f aca="false">SUM(E20+CD20)</f>
        <v>28500</v>
      </c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</row>
    <row r="21" s="70" customFormat="true" ht="22.5" hidden="false" customHeight="true" outlineLevel="0" collapsed="false">
      <c r="B21" s="71" t="n">
        <v>12</v>
      </c>
      <c r="C21" s="72"/>
      <c r="D21" s="47" t="s">
        <v>188</v>
      </c>
      <c r="E21" s="73" t="n">
        <v>965505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 t="n">
        <v>2501</v>
      </c>
      <c r="CD21" s="61" t="n">
        <f aca="false">SUM(F21:CC21)</f>
        <v>2501</v>
      </c>
      <c r="CE21" s="62" t="n">
        <f aca="false">SUM(E21+CD21)</f>
        <v>968006</v>
      </c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</row>
    <row r="22" s="43" customFormat="true" ht="22.5" hidden="false" customHeight="true" outlineLevel="0" collapsed="false">
      <c r="B22" s="26" t="n">
        <v>13</v>
      </c>
      <c r="C22" s="27" t="s">
        <v>189</v>
      </c>
      <c r="D22" s="28" t="s">
        <v>190</v>
      </c>
      <c r="E22" s="29" t="n">
        <v>242700</v>
      </c>
      <c r="F22" s="29"/>
      <c r="G22" s="29"/>
      <c r="H22" s="29"/>
      <c r="I22" s="29"/>
      <c r="J22" s="29"/>
      <c r="K22" s="29"/>
      <c r="L22" s="30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30" t="s">
        <v>186</v>
      </c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30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 t="n">
        <f aca="false">SUM(F22:CB22)</f>
        <v>0</v>
      </c>
      <c r="CE22" s="31" t="n">
        <f aca="false">SUM(E22+CD22)</f>
        <v>242700</v>
      </c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</row>
    <row r="23" s="64" customFormat="true" ht="22.5" hidden="false" customHeight="true" outlineLevel="0" collapsed="false">
      <c r="B23" s="65" t="n">
        <v>14</v>
      </c>
      <c r="C23" s="66"/>
      <c r="D23" s="75" t="s">
        <v>191</v>
      </c>
      <c r="E23" s="68" t="n">
        <v>240200</v>
      </c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48" t="n">
        <f aca="false">SUM(F23:CB23)</f>
        <v>0</v>
      </c>
      <c r="CE23" s="76" t="n">
        <f aca="false">SUM(E23+CD23)</f>
        <v>240200</v>
      </c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</row>
    <row r="24" s="51" customFormat="true" ht="22.5" hidden="false" customHeight="true" outlineLevel="0" collapsed="false">
      <c r="B24" s="21" t="n">
        <v>15</v>
      </c>
      <c r="C24" s="77"/>
      <c r="D24" s="78" t="s">
        <v>192</v>
      </c>
      <c r="E24" s="61" t="n">
        <v>2500</v>
      </c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 t="n">
        <f aca="false">SUM(F24:CB24)</f>
        <v>0</v>
      </c>
      <c r="CE24" s="62" t="n">
        <f aca="false">SUM(E24+CD24)</f>
        <v>2500</v>
      </c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</row>
    <row r="25" s="79" customFormat="true" ht="22.5" hidden="false" customHeight="true" outlineLevel="0" collapsed="false">
      <c r="B25" s="65" t="n">
        <v>16</v>
      </c>
      <c r="C25" s="80" t="s">
        <v>193</v>
      </c>
      <c r="D25" s="81" t="s">
        <v>194</v>
      </c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3" t="n">
        <f aca="false">SUM(F25:CB25)</f>
        <v>0</v>
      </c>
      <c r="CE25" s="84" t="n">
        <f aca="false">SUM(E25+CD25)</f>
        <v>0</v>
      </c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</row>
    <row r="26" s="70" customFormat="true" ht="22.5" hidden="false" customHeight="true" outlineLevel="0" collapsed="false">
      <c r="B26" s="71" t="n">
        <v>17</v>
      </c>
      <c r="C26" s="72"/>
      <c r="D26" s="47" t="s">
        <v>195</v>
      </c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54" t="n">
        <f aca="false">SUM(F26:CB26)</f>
        <v>0</v>
      </c>
      <c r="CE26" s="55" t="n">
        <f aca="false">SUM(E26+CD26)</f>
        <v>0</v>
      </c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</row>
    <row r="27" s="79" customFormat="true" ht="22.5" hidden="false" customHeight="true" outlineLevel="0" collapsed="false">
      <c r="B27" s="52" t="n">
        <v>18</v>
      </c>
      <c r="C27" s="86" t="s">
        <v>196</v>
      </c>
      <c r="D27" s="87" t="s">
        <v>197</v>
      </c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 t="n">
        <f aca="false">SUM(F27:CB27)</f>
        <v>0</v>
      </c>
      <c r="CE27" s="89" t="n">
        <f aca="false">SUM(E27+CD27)</f>
        <v>0</v>
      </c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</row>
    <row r="28" s="79" customFormat="true" ht="22.5" hidden="false" customHeight="true" outlineLevel="0" collapsed="false">
      <c r="B28" s="52" t="n">
        <v>19</v>
      </c>
      <c r="C28" s="86" t="s">
        <v>198</v>
      </c>
      <c r="D28" s="87" t="s">
        <v>199</v>
      </c>
      <c r="E28" s="88" t="n">
        <v>2094759</v>
      </c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 t="n">
        <f aca="false">SUM(F28:CB28)</f>
        <v>0</v>
      </c>
      <c r="CE28" s="89" t="n">
        <f aca="false">SUM(E28+CD28)</f>
        <v>2094759</v>
      </c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</row>
    <row r="29" s="79" customFormat="true" ht="22.5" hidden="false" customHeight="true" outlineLevel="0" collapsed="false">
      <c r="B29" s="52" t="n">
        <v>20</v>
      </c>
      <c r="C29" s="86" t="s">
        <v>200</v>
      </c>
      <c r="D29" s="87" t="s">
        <v>201</v>
      </c>
      <c r="E29" s="88" t="n">
        <v>214872</v>
      </c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 t="n">
        <f aca="false">SUM(F29:CB29)</f>
        <v>0</v>
      </c>
      <c r="CE29" s="89" t="n">
        <f aca="false">SUM(E29+CD29)</f>
        <v>214872</v>
      </c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</row>
    <row r="30" s="79" customFormat="true" ht="39.75" hidden="false" customHeight="true" outlineLevel="0" collapsed="false">
      <c r="B30" s="52" t="n">
        <v>21</v>
      </c>
      <c r="C30" s="90" t="s">
        <v>202</v>
      </c>
      <c r="D30" s="87" t="s">
        <v>203</v>
      </c>
      <c r="E30" s="88" t="n">
        <v>1000</v>
      </c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 t="n">
        <f aca="false">SUM(F30:CB30)</f>
        <v>0</v>
      </c>
      <c r="CE30" s="89" t="n">
        <f aca="false">SUM(E30+CD30)</f>
        <v>1000</v>
      </c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</row>
    <row r="31" s="79" customFormat="true" ht="22.5" hidden="false" customHeight="true" outlineLevel="0" collapsed="false">
      <c r="B31" s="52" t="n">
        <v>22</v>
      </c>
      <c r="C31" s="86" t="s">
        <v>204</v>
      </c>
      <c r="D31" s="87" t="s">
        <v>205</v>
      </c>
      <c r="E31" s="88" t="n">
        <v>84678</v>
      </c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 t="n">
        <f aca="false">SUM(F31:CB31)</f>
        <v>0</v>
      </c>
      <c r="CE31" s="89" t="n">
        <f aca="false">SUM(E31+CD31)</f>
        <v>84678</v>
      </c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</row>
    <row r="32" s="79" customFormat="true" ht="37.5" hidden="false" customHeight="false" outlineLevel="0" collapsed="false">
      <c r="B32" s="52" t="n">
        <v>23</v>
      </c>
      <c r="C32" s="90" t="s">
        <v>206</v>
      </c>
      <c r="D32" s="91" t="s">
        <v>207</v>
      </c>
      <c r="E32" s="88" t="n">
        <v>0</v>
      </c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 t="n">
        <f aca="false">SUM(F32:CB32)</f>
        <v>0</v>
      </c>
      <c r="CE32" s="89" t="n">
        <f aca="false">SUM(E32+CD32)</f>
        <v>0</v>
      </c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</row>
    <row r="33" s="79" customFormat="true" ht="22.5" hidden="false" customHeight="true" outlineLevel="0" collapsed="false">
      <c r="B33" s="52" t="n">
        <v>24</v>
      </c>
      <c r="C33" s="86" t="s">
        <v>208</v>
      </c>
      <c r="D33" s="87" t="s">
        <v>209</v>
      </c>
      <c r="E33" s="88" t="n">
        <v>1239580</v>
      </c>
      <c r="F33" s="88"/>
      <c r="G33" s="92"/>
      <c r="H33" s="88" t="n">
        <v>1226</v>
      </c>
      <c r="I33" s="88" t="n">
        <v>1961</v>
      </c>
      <c r="J33" s="88"/>
      <c r="K33" s="88"/>
      <c r="L33" s="88"/>
      <c r="M33" s="88"/>
      <c r="N33" s="88" t="n">
        <v>500</v>
      </c>
      <c r="O33" s="92"/>
      <c r="P33" s="88"/>
      <c r="Q33" s="88"/>
      <c r="R33" s="88"/>
      <c r="S33" s="88"/>
      <c r="T33" s="88"/>
      <c r="U33" s="88"/>
      <c r="V33" s="88" t="n">
        <v>-4696</v>
      </c>
      <c r="W33" s="88"/>
      <c r="X33" s="88"/>
      <c r="Y33" s="88" t="n">
        <v>1000</v>
      </c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92"/>
      <c r="AK33" s="88"/>
      <c r="AL33" s="88"/>
      <c r="AM33" s="88" t="n">
        <v>900</v>
      </c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 t="n">
        <v>-32</v>
      </c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92"/>
      <c r="BU33" s="88"/>
      <c r="BV33" s="88"/>
      <c r="BW33" s="88"/>
      <c r="BX33" s="88"/>
      <c r="BY33" s="88"/>
      <c r="BZ33" s="88"/>
      <c r="CA33" s="88"/>
      <c r="CB33" s="88"/>
      <c r="CC33" s="88"/>
      <c r="CD33" s="88" t="n">
        <f aca="false">SUM(F33:CB33)</f>
        <v>859</v>
      </c>
      <c r="CE33" s="89" t="n">
        <f aca="false">SUM(E33+CD33)</f>
        <v>1240439</v>
      </c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</row>
    <row r="34" s="93" customFormat="true" ht="22.5" hidden="false" customHeight="true" outlineLevel="0" collapsed="false">
      <c r="B34" s="21" t="n">
        <v>25</v>
      </c>
      <c r="C34" s="22" t="s">
        <v>210</v>
      </c>
      <c r="D34" s="94" t="s">
        <v>211</v>
      </c>
      <c r="E34" s="95" t="n">
        <v>1480216</v>
      </c>
      <c r="F34" s="95"/>
      <c r="G34" s="95"/>
      <c r="H34" s="95"/>
      <c r="I34" s="95" t="n">
        <v>-1961</v>
      </c>
      <c r="J34" s="95"/>
      <c r="K34" s="95"/>
      <c r="L34" s="95" t="n">
        <v>-1200</v>
      </c>
      <c r="M34" s="95"/>
      <c r="N34" s="95"/>
      <c r="O34" s="95"/>
      <c r="P34" s="95"/>
      <c r="Q34" s="95" t="n">
        <v>14541</v>
      </c>
      <c r="R34" s="95" t="n">
        <v>-45377</v>
      </c>
      <c r="S34" s="95"/>
      <c r="T34" s="95" t="n">
        <v>-24025</v>
      </c>
      <c r="U34" s="95"/>
      <c r="V34" s="95"/>
      <c r="W34" s="95"/>
      <c r="X34" s="95"/>
      <c r="Y34" s="95"/>
      <c r="Z34" s="95" t="n">
        <v>-3000</v>
      </c>
      <c r="AA34" s="95"/>
      <c r="AB34" s="95" t="n">
        <v>-2960</v>
      </c>
      <c r="AC34" s="95"/>
      <c r="AD34" s="95" t="n">
        <v>-1016</v>
      </c>
      <c r="AE34" s="95"/>
      <c r="AF34" s="95" t="n">
        <v>-13000</v>
      </c>
      <c r="AG34" s="95"/>
      <c r="AH34" s="95"/>
      <c r="AI34" s="95" t="n">
        <v>-29900</v>
      </c>
      <c r="AJ34" s="95"/>
      <c r="AK34" s="95" t="n">
        <v>-36334</v>
      </c>
      <c r="AL34" s="95"/>
      <c r="AM34" s="95" t="n">
        <v>-900</v>
      </c>
      <c r="AN34" s="95"/>
      <c r="AO34" s="95"/>
      <c r="AP34" s="95"/>
      <c r="AQ34" s="95"/>
      <c r="AR34" s="95" t="n">
        <v>-13827</v>
      </c>
      <c r="AS34" s="95" t="n">
        <v>-113</v>
      </c>
      <c r="AT34" s="95"/>
      <c r="AU34" s="95"/>
      <c r="AV34" s="95"/>
      <c r="AW34" s="95"/>
      <c r="AX34" s="95"/>
      <c r="AY34" s="95"/>
      <c r="AZ34" s="95"/>
      <c r="BA34" s="95"/>
      <c r="BB34" s="95" t="n">
        <v>-14686</v>
      </c>
      <c r="BC34" s="95"/>
      <c r="BD34" s="95"/>
      <c r="BE34" s="95" t="n">
        <f aca="false">-7900-1183</f>
        <v>-9083</v>
      </c>
      <c r="BF34" s="95" t="n">
        <v>-681</v>
      </c>
      <c r="BG34" s="95"/>
      <c r="BH34" s="95"/>
      <c r="BI34" s="95"/>
      <c r="BJ34" s="95"/>
      <c r="BK34" s="95"/>
      <c r="BL34" s="95"/>
      <c r="BM34" s="95" t="n">
        <v>-22315</v>
      </c>
      <c r="BN34" s="95" t="n">
        <v>-1812</v>
      </c>
      <c r="BO34" s="95"/>
      <c r="BP34" s="95"/>
      <c r="BQ34" s="95"/>
      <c r="BR34" s="95"/>
      <c r="BS34" s="95"/>
      <c r="BT34" s="95" t="n">
        <v>-146</v>
      </c>
      <c r="BU34" s="95"/>
      <c r="BV34" s="95"/>
      <c r="BW34" s="95"/>
      <c r="BX34" s="95"/>
      <c r="BY34" s="95"/>
      <c r="BZ34" s="96"/>
      <c r="CA34" s="96"/>
      <c r="CB34" s="96" t="n">
        <v>-35000</v>
      </c>
      <c r="CC34" s="96"/>
      <c r="CD34" s="95" t="n">
        <f aca="false">SUM(F34:CB34)</f>
        <v>-242795</v>
      </c>
      <c r="CE34" s="97" t="n">
        <f aca="false">SUM(E34+CD34)</f>
        <v>1237421</v>
      </c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</row>
    <row r="35" s="43" customFormat="true" ht="30" hidden="false" customHeight="true" outlineLevel="0" collapsed="false">
      <c r="B35" s="26" t="n">
        <v>26</v>
      </c>
      <c r="C35" s="99" t="s">
        <v>212</v>
      </c>
      <c r="D35" s="100" t="s">
        <v>213</v>
      </c>
      <c r="E35" s="29" t="n">
        <f aca="false">SUM(E25,E27:E34)</f>
        <v>5115105</v>
      </c>
      <c r="F35" s="29" t="n">
        <f aca="false">SUM(F25,F27:F34)</f>
        <v>0</v>
      </c>
      <c r="G35" s="29" t="n">
        <f aca="false">SUM(G25,G27:G34)</f>
        <v>0</v>
      </c>
      <c r="H35" s="29" t="n">
        <f aca="false">SUM(H25,H27:H34)</f>
        <v>1226</v>
      </c>
      <c r="I35" s="29" t="n">
        <f aca="false">SUM(I25,I27:I34)</f>
        <v>0</v>
      </c>
      <c r="J35" s="29" t="n">
        <f aca="false">SUM(J25,J27:J34)</f>
        <v>0</v>
      </c>
      <c r="K35" s="29" t="n">
        <f aca="false">SUM(K25,K27:K34)</f>
        <v>0</v>
      </c>
      <c r="L35" s="29" t="n">
        <f aca="false">SUM(L25,L27:L34)</f>
        <v>-1200</v>
      </c>
      <c r="M35" s="29" t="n">
        <f aca="false">SUM(M25,M27:M34)</f>
        <v>0</v>
      </c>
      <c r="N35" s="29" t="n">
        <f aca="false">SUM(N25,N27:N34)</f>
        <v>500</v>
      </c>
      <c r="O35" s="29" t="n">
        <f aca="false">SUM(O25,O27:O34)</f>
        <v>0</v>
      </c>
      <c r="P35" s="29" t="n">
        <f aca="false">SUM(P25,P27:P34)</f>
        <v>0</v>
      </c>
      <c r="Q35" s="29" t="n">
        <f aca="false">SUM(Q25,Q27:Q34)</f>
        <v>14541</v>
      </c>
      <c r="R35" s="29" t="n">
        <f aca="false">SUM(R25,R27:R34)</f>
        <v>-45377</v>
      </c>
      <c r="S35" s="29" t="n">
        <f aca="false">SUM(S25,S27:S34)</f>
        <v>0</v>
      </c>
      <c r="T35" s="29" t="n">
        <f aca="false">SUM(T25,T27:T34)</f>
        <v>-24025</v>
      </c>
      <c r="U35" s="29" t="n">
        <f aca="false">SUM(U25,U27:U34)</f>
        <v>0</v>
      </c>
      <c r="V35" s="29" t="n">
        <f aca="false">SUM(V25,V27:V34)</f>
        <v>-4696</v>
      </c>
      <c r="W35" s="29" t="n">
        <f aca="false">SUM(W25,W27:W34)</f>
        <v>0</v>
      </c>
      <c r="X35" s="29" t="n">
        <f aca="false">SUM(X25,X27:X34)</f>
        <v>0</v>
      </c>
      <c r="Y35" s="29" t="n">
        <f aca="false">SUM(Y25,Y27:Y34)</f>
        <v>1000</v>
      </c>
      <c r="Z35" s="29" t="n">
        <f aca="false">SUM(Z25,Z27:Z34)</f>
        <v>-3000</v>
      </c>
      <c r="AA35" s="29" t="n">
        <f aca="false">SUM(AA25,AA27:AA34)</f>
        <v>0</v>
      </c>
      <c r="AB35" s="29" t="n">
        <f aca="false">SUM(AB25,AB27:AB34)</f>
        <v>-2960</v>
      </c>
      <c r="AC35" s="29" t="n">
        <f aca="false">SUM(AC25,AC27:AC34)</f>
        <v>0</v>
      </c>
      <c r="AD35" s="29" t="n">
        <f aca="false">SUM(AD25,AD27:AD34)</f>
        <v>-1016</v>
      </c>
      <c r="AE35" s="29" t="n">
        <f aca="false">SUM(AE25,AE27:AE34)</f>
        <v>0</v>
      </c>
      <c r="AF35" s="29" t="n">
        <f aca="false">SUM(AF25,AF27:AF34)</f>
        <v>-13000</v>
      </c>
      <c r="AG35" s="29" t="n">
        <f aca="false">SUM(AG25,AG27:AG34)</f>
        <v>0</v>
      </c>
      <c r="AH35" s="29" t="n">
        <f aca="false">SUM(AH25,AH27:AH34)</f>
        <v>0</v>
      </c>
      <c r="AI35" s="29" t="n">
        <f aca="false">SUM(AI25,AI27:AI34)</f>
        <v>-29900</v>
      </c>
      <c r="AJ35" s="29" t="n">
        <f aca="false">SUM(AJ25,AJ27:AJ34)</f>
        <v>0</v>
      </c>
      <c r="AK35" s="29" t="n">
        <f aca="false">SUM(AK25,AK27:AK34)</f>
        <v>-36334</v>
      </c>
      <c r="AL35" s="29" t="n">
        <f aca="false">SUM(AL25,AL27:AL34)</f>
        <v>0</v>
      </c>
      <c r="AM35" s="29" t="n">
        <f aca="false">SUM(AM25,AM27:AM34)</f>
        <v>0</v>
      </c>
      <c r="AN35" s="29" t="n">
        <f aca="false">SUM(AN25,AN27:AN34)</f>
        <v>0</v>
      </c>
      <c r="AO35" s="29" t="n">
        <f aca="false">SUM(AO25,AO27:AO34)</f>
        <v>0</v>
      </c>
      <c r="AP35" s="29" t="n">
        <f aca="false">SUM(AP25,AP27:AP34)</f>
        <v>0</v>
      </c>
      <c r="AQ35" s="29" t="n">
        <f aca="false">SUM(AQ25,AQ27:AQ34)</f>
        <v>0</v>
      </c>
      <c r="AR35" s="29" t="n">
        <f aca="false">SUM(AR25,AR27:AR34)</f>
        <v>-13827</v>
      </c>
      <c r="AS35" s="29" t="n">
        <f aca="false">SUM(AS25,AS27:AS34)</f>
        <v>-113</v>
      </c>
      <c r="AT35" s="29" t="n">
        <f aca="false">SUM(AT25,AT27:AT34)</f>
        <v>0</v>
      </c>
      <c r="AU35" s="29" t="n">
        <f aca="false">SUM(AU25,AU27:AU34)</f>
        <v>0</v>
      </c>
      <c r="AV35" s="29" t="n">
        <f aca="false">SUM(AV25,AV27:AV34)</f>
        <v>0</v>
      </c>
      <c r="AW35" s="29" t="n">
        <f aca="false">SUM(AW25,AW27:AW34)</f>
        <v>0</v>
      </c>
      <c r="AX35" s="29" t="n">
        <f aca="false">SUM(AX25,AX27:AX34)</f>
        <v>0</v>
      </c>
      <c r="AY35" s="29" t="n">
        <f aca="false">SUM(AY25,AY27:AY34)</f>
        <v>0</v>
      </c>
      <c r="AZ35" s="29" t="n">
        <f aca="false">SUM(AZ25,AZ27:AZ34)</f>
        <v>0</v>
      </c>
      <c r="BA35" s="29" t="n">
        <f aca="false">SUM(BA25,BA27:BA34)</f>
        <v>0</v>
      </c>
      <c r="BB35" s="29" t="n">
        <f aca="false">SUM(BB25,BB27:BB34)</f>
        <v>-14686</v>
      </c>
      <c r="BC35" s="29" t="n">
        <f aca="false">SUM(BC25,BC27:BC34)</f>
        <v>0</v>
      </c>
      <c r="BD35" s="29" t="n">
        <f aca="false">SUM(BD25,BD27:BD34)</f>
        <v>-32</v>
      </c>
      <c r="BE35" s="29" t="n">
        <f aca="false">SUM(BE25,BE27:BE34)</f>
        <v>-9083</v>
      </c>
      <c r="BF35" s="29" t="n">
        <f aca="false">SUM(BF25,BF27:BF34)</f>
        <v>-681</v>
      </c>
      <c r="BG35" s="29" t="n">
        <f aca="false">SUM(BG25,BG27:BG34)</f>
        <v>0</v>
      </c>
      <c r="BH35" s="29" t="n">
        <f aca="false">SUM(BH25,BH27:BH34)</f>
        <v>0</v>
      </c>
      <c r="BI35" s="29" t="n">
        <f aca="false">SUM(BI25,BI27:BI34)</f>
        <v>0</v>
      </c>
      <c r="BJ35" s="29" t="n">
        <f aca="false">SUM(BJ25,BJ27:BJ34)</f>
        <v>0</v>
      </c>
      <c r="BK35" s="29" t="n">
        <f aca="false">SUM(BK25,BK27:BK34)</f>
        <v>0</v>
      </c>
      <c r="BL35" s="29" t="n">
        <f aca="false">SUM(BL25,BL27:BL34)</f>
        <v>0</v>
      </c>
      <c r="BM35" s="29" t="n">
        <f aca="false">SUM(BM25,BM27:BM34)</f>
        <v>-22315</v>
      </c>
      <c r="BN35" s="29" t="n">
        <f aca="false">SUM(BN25,BN27:BN34)</f>
        <v>-1812</v>
      </c>
      <c r="BO35" s="29" t="n">
        <f aca="false">SUM(BO25,BO27:BO34)</f>
        <v>0</v>
      </c>
      <c r="BP35" s="29" t="n">
        <f aca="false">SUM(BP25,BP27:BP34)</f>
        <v>0</v>
      </c>
      <c r="BQ35" s="29" t="n">
        <f aca="false">SUM(BQ25,BQ27:BQ34)</f>
        <v>0</v>
      </c>
      <c r="BR35" s="29" t="n">
        <f aca="false">SUM(BR25,BR27:BR34)</f>
        <v>0</v>
      </c>
      <c r="BS35" s="29" t="n">
        <f aca="false">SUM(BS25,BS27:BS34)</f>
        <v>0</v>
      </c>
      <c r="BT35" s="29" t="n">
        <f aca="false">SUM(BT25,BT27:BT34)</f>
        <v>-146</v>
      </c>
      <c r="BU35" s="29" t="n">
        <f aca="false">SUM(BU25,BU27:BU34)</f>
        <v>0</v>
      </c>
      <c r="BV35" s="29" t="n">
        <f aca="false">SUM(BV25,BV27:BV34)</f>
        <v>0</v>
      </c>
      <c r="BW35" s="29" t="n">
        <f aca="false">SUM(BW25,BW27:BW34)</f>
        <v>0</v>
      </c>
      <c r="BX35" s="29" t="n">
        <f aca="false">SUM(BX25,BX27:BX34)</f>
        <v>0</v>
      </c>
      <c r="BY35" s="29" t="n">
        <f aca="false">SUM(BY25,BY27:BY34)</f>
        <v>0</v>
      </c>
      <c r="BZ35" s="29" t="n">
        <f aca="false">SUM(BZ25,BZ27:BZ34)</f>
        <v>0</v>
      </c>
      <c r="CA35" s="29" t="n">
        <f aca="false">SUM(CA25,CA27:CA34)</f>
        <v>0</v>
      </c>
      <c r="CB35" s="29" t="n">
        <f aca="false">SUM(CB25,CB27:CB34)</f>
        <v>-35000</v>
      </c>
      <c r="CC35" s="29"/>
      <c r="CD35" s="29" t="n">
        <f aca="false">SUM(F35:CB35)</f>
        <v>-241936</v>
      </c>
      <c r="CE35" s="31" t="n">
        <f aca="false">SUM(E35+CD35)</f>
        <v>4873169</v>
      </c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</row>
    <row r="36" s="25" customFormat="true" ht="30" hidden="false" customHeight="true" outlineLevel="0" collapsed="false">
      <c r="B36" s="101" t="n">
        <v>27</v>
      </c>
      <c r="C36" s="102" t="s">
        <v>214</v>
      </c>
      <c r="D36" s="103" t="s">
        <v>215</v>
      </c>
      <c r="E36" s="104" t="n">
        <f aca="false">SUM(E10,E12,E19,E22,E35)</f>
        <v>27098780</v>
      </c>
      <c r="F36" s="104" t="n">
        <f aca="false">SUM(F10,F12,F19,F22,F35)</f>
        <v>0</v>
      </c>
      <c r="G36" s="104" t="n">
        <f aca="false">SUM(G10,G12,G19,G22,G35)</f>
        <v>0</v>
      </c>
      <c r="H36" s="104" t="n">
        <f aca="false">SUM(H10,H12,H19,H22,H35)</f>
        <v>0</v>
      </c>
      <c r="I36" s="104" t="n">
        <f aca="false">SUM(I10,I12,I19,I22,I35)</f>
        <v>0</v>
      </c>
      <c r="J36" s="104" t="n">
        <f aca="false">SUM(J10,J12,J19,J22,J35)</f>
        <v>-2238</v>
      </c>
      <c r="K36" s="104" t="n">
        <f aca="false">SUM(K10,K12,K19,K22,K35)</f>
        <v>0</v>
      </c>
      <c r="L36" s="104" t="n">
        <f aca="false">SUM(L10,L12,L19,L22,L35)</f>
        <v>0</v>
      </c>
      <c r="M36" s="104" t="n">
        <f aca="false">SUM(M10,M12,M19,M22,M35)</f>
        <v>0</v>
      </c>
      <c r="N36" s="104" t="n">
        <f aca="false">SUM(N10,N12,N19,N22,N35)</f>
        <v>0</v>
      </c>
      <c r="O36" s="104" t="n">
        <f aca="false">SUM(O10,O12,O19,O22,O35)</f>
        <v>23876</v>
      </c>
      <c r="P36" s="104" t="n">
        <f aca="false">SUM(P10,P12,P19,P22,P35)</f>
        <v>-51</v>
      </c>
      <c r="Q36" s="104" t="n">
        <f aca="false">SUM(Q10,Q12,Q19,Q22,Q35)</f>
        <v>14541</v>
      </c>
      <c r="R36" s="104" t="n">
        <f aca="false">SUM(R10,R12,R19,R22,R35)</f>
        <v>0</v>
      </c>
      <c r="S36" s="104" t="n">
        <f aca="false">SUM(S10,S12,S19,S22,S35)</f>
        <v>0</v>
      </c>
      <c r="T36" s="104" t="n">
        <f aca="false">SUM(T10,T12,T19,T22,T35)</f>
        <v>-1334</v>
      </c>
      <c r="U36" s="104" t="n">
        <f aca="false">SUM(U10,U12,U19,U22,U35)</f>
        <v>0</v>
      </c>
      <c r="V36" s="104" t="n">
        <f aca="false">SUM(V10,V12,V19,V22,V35)</f>
        <v>0</v>
      </c>
      <c r="W36" s="104" t="n">
        <f aca="false">SUM(W10,W12,W19,W22,W35)</f>
        <v>-1427</v>
      </c>
      <c r="X36" s="104" t="n">
        <f aca="false">SUM(X10,X12,X19,X22,X35)</f>
        <v>-291</v>
      </c>
      <c r="Y36" s="104" t="n">
        <f aca="false">SUM(Y10,Y12,Y19,Y22,Y35)</f>
        <v>0</v>
      </c>
      <c r="Z36" s="104" t="n">
        <f aca="false">SUM(Z10,Z12,Z19,Z22,Z35)</f>
        <v>0</v>
      </c>
      <c r="AA36" s="104" t="n">
        <f aca="false">SUM(AA10,AA12,AA19,AA22,AA35)</f>
        <v>528</v>
      </c>
      <c r="AB36" s="104" t="n">
        <f aca="false">SUM(AB10,AB12,AB19,AB22,AB35)</f>
        <v>0</v>
      </c>
      <c r="AC36" s="104" t="n">
        <f aca="false">SUM(AC10,AC12,AC19,AC22,AC35)</f>
        <v>0</v>
      </c>
      <c r="AD36" s="104" t="n">
        <f aca="false">SUM(AD10,AD12,AD19,AD22,AD35)</f>
        <v>0</v>
      </c>
      <c r="AE36" s="104" t="n">
        <f aca="false">SUM(AE10,AE12,AE19,AE22,AE35)</f>
        <v>0</v>
      </c>
      <c r="AF36" s="104" t="n">
        <f aca="false">SUM(AF10,AF12,AF19,AF22,AF35)</f>
        <v>0</v>
      </c>
      <c r="AG36" s="104" t="n">
        <f aca="false">SUM(AG10,AG12,AG19,AG22,AG35)</f>
        <v>0</v>
      </c>
      <c r="AH36" s="104" t="n">
        <f aca="false">SUM(AH10,AH12,AH19,AH22,AH35)</f>
        <v>0</v>
      </c>
      <c r="AI36" s="104" t="n">
        <f aca="false">SUM(AI10,AI12,AI19,AI22,AI35)</f>
        <v>0</v>
      </c>
      <c r="AJ36" s="104" t="n">
        <f aca="false">SUM(AJ10,AJ12,AJ19,AJ22,AJ35)</f>
        <v>0</v>
      </c>
      <c r="AK36" s="104" t="n">
        <f aca="false">SUM(AK10,AK12,AK19,AK22,AK35)</f>
        <v>0</v>
      </c>
      <c r="AL36" s="104" t="n">
        <f aca="false">SUM(AL10,AL12,AL19,AL22,AL35)</f>
        <v>0</v>
      </c>
      <c r="AM36" s="104" t="n">
        <f aca="false">SUM(AM10,AM12,AM19,AM22,AM35)</f>
        <v>0</v>
      </c>
      <c r="AN36" s="104" t="n">
        <f aca="false">SUM(AN10,AN12,AN19,AN22,AN35)</f>
        <v>0</v>
      </c>
      <c r="AO36" s="104" t="n">
        <f aca="false">SUM(AO10,AO12,AO19,AO22,AO35)</f>
        <v>0</v>
      </c>
      <c r="AP36" s="104" t="n">
        <f aca="false">SUM(AP10,AP12,AP19,AP22,AP35)</f>
        <v>0</v>
      </c>
      <c r="AQ36" s="104" t="n">
        <f aca="false">SUM(AQ10,AQ12,AQ19,AQ22,AQ35)</f>
        <v>0</v>
      </c>
      <c r="AR36" s="104" t="n">
        <f aca="false">SUM(AR10,AR12,AR19,AR22,AR35)</f>
        <v>-13827</v>
      </c>
      <c r="AS36" s="104" t="n">
        <f aca="false">SUM(AS10,AS12,AS19,AS22,AS35)</f>
        <v>1928</v>
      </c>
      <c r="AT36" s="104" t="n">
        <f aca="false">SUM(AT10,AT12,AT19,AT22,AT35)</f>
        <v>0</v>
      </c>
      <c r="AU36" s="104" t="n">
        <f aca="false">SUM(AU10,AU12,AU19,AU22,AU35)</f>
        <v>-35</v>
      </c>
      <c r="AV36" s="104" t="n">
        <f aca="false">SUM(AV10,AV12,AV19,AV22,AV35)</f>
        <v>0</v>
      </c>
      <c r="AW36" s="104" t="n">
        <f aca="false">SUM(AW10,AW12,AW19,AW22,AW35)</f>
        <v>0</v>
      </c>
      <c r="AX36" s="104" t="n">
        <f aca="false">SUM(AX10,AX12,AX19,AX22,AX35)</f>
        <v>0</v>
      </c>
      <c r="AY36" s="104" t="n">
        <f aca="false">SUM(AY10,AY12,AY19,AY22,AY35)</f>
        <v>0</v>
      </c>
      <c r="AZ36" s="104" t="n">
        <f aca="false">SUM(AZ10,AZ12,AZ19,AZ22,AZ35)</f>
        <v>14000</v>
      </c>
      <c r="BA36" s="104" t="n">
        <f aca="false">SUM(BA10,BA12,BA19,BA22,BA35)</f>
        <v>0</v>
      </c>
      <c r="BB36" s="104" t="n">
        <f aca="false">SUM(BB10,BB12,BB19,BB22,BB35)</f>
        <v>0</v>
      </c>
      <c r="BC36" s="104" t="n">
        <f aca="false">SUM(BC10,BC12,BC19,BC22,BC35)</f>
        <v>0</v>
      </c>
      <c r="BD36" s="104" t="n">
        <f aca="false">SUM(BD10,BD12,BD19,BD22,BD35)</f>
        <v>0</v>
      </c>
      <c r="BE36" s="104" t="n">
        <f aca="false">SUM(BE10,BE12,BE19,BE22,BE35)</f>
        <v>0</v>
      </c>
      <c r="BF36" s="104" t="n">
        <f aca="false">SUM(BF10,BF12,BF19,BF22,BF35)</f>
        <v>-54</v>
      </c>
      <c r="BG36" s="104" t="n">
        <f aca="false">SUM(BG10,BG12,BG19,BG22,BG35)</f>
        <v>3857</v>
      </c>
      <c r="BH36" s="104" t="n">
        <f aca="false">SUM(BH10,BH12,BH19,BH22,BH35)</f>
        <v>0</v>
      </c>
      <c r="BI36" s="104" t="n">
        <f aca="false">SUM(BI10,BI12,BI19,BI22,BI35)</f>
        <v>0</v>
      </c>
      <c r="BJ36" s="104" t="n">
        <f aca="false">SUM(BJ10,BJ12,BJ19,BJ22,BJ35)</f>
        <v>0</v>
      </c>
      <c r="BK36" s="104" t="n">
        <f aca="false">SUM(BK10,BK12,BK19,BK22,BK35)</f>
        <v>0</v>
      </c>
      <c r="BL36" s="104" t="n">
        <f aca="false">SUM(BL10,BL12,BL19,BL22,BL35)</f>
        <v>0</v>
      </c>
      <c r="BM36" s="104" t="n">
        <f aca="false">SUM(BM10,BM12,BM19,BM22,BM35)</f>
        <v>0</v>
      </c>
      <c r="BN36" s="104" t="n">
        <f aca="false">SUM(BN10,BN12,BN19,BN22,BN35)</f>
        <v>-1812</v>
      </c>
      <c r="BO36" s="104" t="n">
        <f aca="false">SUM(BO10,BO12,BO19,BO22,BO35)</f>
        <v>0</v>
      </c>
      <c r="BP36" s="104" t="n">
        <f aca="false">SUM(BP10,BP12,BP19,BP22,BP35)</f>
        <v>173</v>
      </c>
      <c r="BQ36" s="104" t="n">
        <f aca="false">SUM(BQ10,BQ12,BQ19,BQ22,BQ35)</f>
        <v>10</v>
      </c>
      <c r="BR36" s="104" t="n">
        <f aca="false">SUM(BR10,BR12,BR19,BR22,BR35)</f>
        <v>0</v>
      </c>
      <c r="BS36" s="104" t="n">
        <f aca="false">SUM(BS10,BS12,BS19,BS22,BS35)</f>
        <v>10</v>
      </c>
      <c r="BT36" s="104" t="n">
        <f aca="false">SUM(BT10,BT12,BT19,BT22,BT35)</f>
        <v>-146</v>
      </c>
      <c r="BU36" s="104" t="n">
        <f aca="false">SUM(BU10,BU12,BU19,BU22,BU35)</f>
        <v>0</v>
      </c>
      <c r="BV36" s="104" t="n">
        <f aca="false">SUM(BV10,BV12,BV19,BV22,BV35)</f>
        <v>0</v>
      </c>
      <c r="BW36" s="104" t="n">
        <f aca="false">SUM(BW10,BW12,BW19,BW22,BW35)</f>
        <v>19</v>
      </c>
      <c r="BX36" s="104" t="n">
        <f aca="false">SUM(BX10,BX12,BX19,BX22,BX35)</f>
        <v>0</v>
      </c>
      <c r="BY36" s="104" t="n">
        <f aca="false">SUM(BY10,BY12,BY19,BY22,BY35)</f>
        <v>0</v>
      </c>
      <c r="BZ36" s="104" t="n">
        <f aca="false">SUM(BZ10,BZ12,BZ19,BZ22,BZ35)</f>
        <v>0</v>
      </c>
      <c r="CA36" s="104" t="n">
        <f aca="false">SUM(CA10,CA12,CA19,CA22,CA35)</f>
        <v>0</v>
      </c>
      <c r="CB36" s="104" t="n">
        <f aca="false">SUM(CB10,CB12,CB19,CB22,CB35)</f>
        <v>-35000</v>
      </c>
      <c r="CC36" s="104"/>
      <c r="CD36" s="29" t="n">
        <f aca="false">SUM(F36:CB36)</f>
        <v>2727</v>
      </c>
      <c r="CE36" s="31" t="n">
        <f aca="false">SUM(E36+CD36)</f>
        <v>27101507</v>
      </c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</row>
    <row r="37" s="105" customFormat="true" ht="22.5" hidden="false" customHeight="true" outlineLevel="0" collapsed="false">
      <c r="B37" s="106" t="n">
        <v>28</v>
      </c>
      <c r="C37" s="107" t="s">
        <v>216</v>
      </c>
      <c r="D37" s="108" t="s">
        <v>217</v>
      </c>
      <c r="E37" s="109" t="n">
        <v>929484</v>
      </c>
      <c r="F37" s="110"/>
      <c r="G37" s="109"/>
      <c r="H37" s="110"/>
      <c r="I37" s="109"/>
      <c r="J37" s="110" t="n">
        <v>2238</v>
      </c>
      <c r="K37" s="109"/>
      <c r="L37" s="110"/>
      <c r="M37" s="109"/>
      <c r="N37" s="109"/>
      <c r="O37" s="110" t="n">
        <v>-23876</v>
      </c>
      <c r="P37" s="110" t="n">
        <v>51</v>
      </c>
      <c r="Q37" s="110"/>
      <c r="R37" s="110"/>
      <c r="S37" s="110"/>
      <c r="T37" s="109" t="n">
        <f aca="false">1050+284</f>
        <v>1334</v>
      </c>
      <c r="U37" s="109"/>
      <c r="V37" s="110"/>
      <c r="W37" s="109"/>
      <c r="X37" s="109" t="n">
        <v>291</v>
      </c>
      <c r="Y37" s="109"/>
      <c r="Z37" s="109"/>
      <c r="AA37" s="110" t="n">
        <f aca="false">-277-75</f>
        <v>-352</v>
      </c>
      <c r="AB37" s="110" t="s">
        <v>218</v>
      </c>
      <c r="AC37" s="110"/>
      <c r="AD37" s="110"/>
      <c r="AE37" s="110"/>
      <c r="AF37" s="110"/>
      <c r="AG37" s="110" t="s">
        <v>219</v>
      </c>
      <c r="AH37" s="110"/>
      <c r="AI37" s="110"/>
      <c r="AJ37" s="109"/>
      <c r="AK37" s="110"/>
      <c r="AL37" s="110"/>
      <c r="AM37" s="110"/>
      <c r="AN37" s="110"/>
      <c r="AO37" s="109"/>
      <c r="AP37" s="110"/>
      <c r="AQ37" s="30"/>
      <c r="AR37" s="110"/>
      <c r="AS37" s="109" t="n">
        <f aca="false">-2000+844+228</f>
        <v>-928</v>
      </c>
      <c r="AT37" s="109"/>
      <c r="AU37" s="110" t="n">
        <v>35</v>
      </c>
      <c r="AV37" s="110"/>
      <c r="AW37" s="109"/>
      <c r="AX37" s="110"/>
      <c r="AY37" s="110" t="n">
        <v>-7620</v>
      </c>
      <c r="AZ37" s="110" t="n">
        <f aca="false">-11024-2976</f>
        <v>-14000</v>
      </c>
      <c r="BA37" s="110" t="s">
        <v>220</v>
      </c>
      <c r="BB37" s="109"/>
      <c r="BC37" s="109"/>
      <c r="BD37" s="109"/>
      <c r="BE37" s="109"/>
      <c r="BF37" s="110"/>
      <c r="BG37" s="109"/>
      <c r="BH37" s="110"/>
      <c r="BI37" s="109"/>
      <c r="BJ37" s="109"/>
      <c r="BK37" s="109"/>
      <c r="BL37" s="109"/>
      <c r="BM37" s="109"/>
      <c r="BN37" s="109" t="n">
        <f aca="false">6557+1771</f>
        <v>8328</v>
      </c>
      <c r="BO37" s="109"/>
      <c r="BP37" s="109"/>
      <c r="BQ37" s="109"/>
      <c r="BR37" s="109"/>
      <c r="BS37" s="109"/>
      <c r="BT37" s="109" t="n">
        <f aca="false">170+354+8+64+46+96+3+17</f>
        <v>758</v>
      </c>
      <c r="BU37" s="109"/>
      <c r="BV37" s="109"/>
      <c r="BW37" s="109" t="n">
        <v>-19</v>
      </c>
      <c r="BX37" s="109"/>
      <c r="BY37" s="109"/>
      <c r="BZ37" s="111"/>
      <c r="CA37" s="111"/>
      <c r="CB37" s="111"/>
      <c r="CC37" s="111"/>
      <c r="CD37" s="29" t="n">
        <f aca="false">SUM(F37:CB37)</f>
        <v>-33760</v>
      </c>
      <c r="CE37" s="31" t="n">
        <f aca="false">SUM(E37+CD37)</f>
        <v>895724</v>
      </c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</row>
    <row r="38" s="43" customFormat="true" ht="22.5" hidden="false" customHeight="true" outlineLevel="0" collapsed="false">
      <c r="B38" s="26" t="n">
        <v>29</v>
      </c>
      <c r="C38" s="27" t="s">
        <v>221</v>
      </c>
      <c r="D38" s="28" t="s">
        <v>222</v>
      </c>
      <c r="E38" s="29" t="n">
        <v>7755321</v>
      </c>
      <c r="F38" s="30" t="n">
        <v>711</v>
      </c>
      <c r="G38" s="29"/>
      <c r="H38" s="29"/>
      <c r="I38" s="29"/>
      <c r="J38" s="29"/>
      <c r="K38" s="30"/>
      <c r="L38" s="30"/>
      <c r="M38" s="30"/>
      <c r="N38" s="30"/>
      <c r="O38" s="30"/>
      <c r="P38" s="30"/>
      <c r="Q38" s="30"/>
      <c r="R38" s="29"/>
      <c r="S38" s="30"/>
      <c r="T38" s="30"/>
      <c r="U38" s="30"/>
      <c r="V38" s="30"/>
      <c r="W38" s="30" t="n">
        <v>1427</v>
      </c>
      <c r="X38" s="30"/>
      <c r="Y38" s="29"/>
      <c r="Z38" s="29"/>
      <c r="AA38" s="29"/>
      <c r="AB38" s="29"/>
      <c r="AC38" s="30"/>
      <c r="AD38" s="30"/>
      <c r="AE38" s="30"/>
      <c r="AF38" s="30"/>
      <c r="AG38" s="29"/>
      <c r="AH38" s="30"/>
      <c r="AI38" s="29"/>
      <c r="AJ38" s="29"/>
      <c r="AK38" s="29"/>
      <c r="AL38" s="29"/>
      <c r="AM38" s="30"/>
      <c r="AN38" s="30"/>
      <c r="AO38" s="30" t="n">
        <v>711</v>
      </c>
      <c r="AP38" s="30"/>
      <c r="AQ38" s="29"/>
      <c r="AR38" s="29"/>
      <c r="AS38" s="30" t="n">
        <v>-1000</v>
      </c>
      <c r="AT38" s="30"/>
      <c r="AU38" s="29"/>
      <c r="AV38" s="29"/>
      <c r="AW38" s="29"/>
      <c r="AX38" s="29"/>
      <c r="AY38" s="30" t="n">
        <v>7620</v>
      </c>
      <c r="AZ38" s="29"/>
      <c r="BA38" s="29"/>
      <c r="BB38" s="29"/>
      <c r="BC38" s="29"/>
      <c r="BD38" s="30"/>
      <c r="BE38" s="29"/>
      <c r="BF38" s="29" t="n">
        <v>54</v>
      </c>
      <c r="BG38" s="29"/>
      <c r="BH38" s="29"/>
      <c r="BI38" s="29"/>
      <c r="BJ38" s="29"/>
      <c r="BK38" s="29"/>
      <c r="BL38" s="29"/>
      <c r="BM38" s="30"/>
      <c r="BN38" s="29"/>
      <c r="BO38" s="30" t="s">
        <v>223</v>
      </c>
      <c r="BP38" s="29"/>
      <c r="BQ38" s="29"/>
      <c r="BR38" s="29"/>
      <c r="BS38" s="29"/>
      <c r="BT38" s="30" t="n">
        <f aca="false">-170-354-46-96+42+12</f>
        <v>-612</v>
      </c>
      <c r="BU38" s="29"/>
      <c r="BV38" s="29"/>
      <c r="BW38" s="29"/>
      <c r="BX38" s="30"/>
      <c r="BY38" s="29"/>
      <c r="BZ38" s="29"/>
      <c r="CA38" s="29"/>
      <c r="CB38" s="29"/>
      <c r="CC38" s="29"/>
      <c r="CD38" s="29" t="n">
        <f aca="false">SUM(F38:CB38)</f>
        <v>8911</v>
      </c>
      <c r="CE38" s="31" t="n">
        <f aca="false">SUM(E38+CD38)</f>
        <v>7764232</v>
      </c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</row>
    <row r="39" customFormat="false" ht="22.5" hidden="false" customHeight="true" outlineLevel="0" collapsed="false">
      <c r="B39" s="58" t="n">
        <v>30</v>
      </c>
      <c r="C39" s="113" t="s">
        <v>224</v>
      </c>
      <c r="D39" s="114" t="s">
        <v>225</v>
      </c>
      <c r="E39" s="115" t="n">
        <v>12047</v>
      </c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83" t="n">
        <f aca="false">SUM(F39:CB39)</f>
        <v>0</v>
      </c>
      <c r="CE39" s="84" t="n">
        <f aca="false">SUM(E39+CD39)</f>
        <v>12047</v>
      </c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</row>
    <row r="40" s="79" customFormat="true" ht="40.5" hidden="false" customHeight="true" outlineLevel="0" collapsed="false">
      <c r="A40" s="117"/>
      <c r="B40" s="52" t="n">
        <v>31</v>
      </c>
      <c r="C40" s="90" t="s">
        <v>226</v>
      </c>
      <c r="D40" s="87" t="s">
        <v>227</v>
      </c>
      <c r="E40" s="88" t="n">
        <v>559005</v>
      </c>
      <c r="F40" s="88"/>
      <c r="G40" s="88"/>
      <c r="H40" s="88"/>
      <c r="I40" s="88"/>
      <c r="J40" s="88"/>
      <c r="K40" s="88" t="n">
        <v>42953</v>
      </c>
      <c r="L40" s="88"/>
      <c r="M40" s="88"/>
      <c r="N40" s="88"/>
      <c r="O40" s="88"/>
      <c r="P40" s="88"/>
      <c r="Q40" s="88"/>
      <c r="R40" s="88"/>
      <c r="S40" s="88"/>
      <c r="T40" s="88"/>
      <c r="U40" s="88" t="n">
        <v>2400</v>
      </c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 t="n">
        <v>48099</v>
      </c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 t="n">
        <v>2000</v>
      </c>
      <c r="BD40" s="88"/>
      <c r="BE40" s="88"/>
      <c r="BF40" s="88"/>
      <c r="BG40" s="88"/>
      <c r="BH40" s="88"/>
      <c r="BI40" s="88"/>
      <c r="BJ40" s="88"/>
      <c r="BK40" s="88"/>
      <c r="BL40" s="88"/>
      <c r="BM40" s="88"/>
      <c r="BN40" s="88"/>
      <c r="BO40" s="88"/>
      <c r="BP40" s="88"/>
      <c r="BQ40" s="88"/>
      <c r="BR40" s="88"/>
      <c r="BS40" s="88"/>
      <c r="BT40" s="88"/>
      <c r="BU40" s="88"/>
      <c r="BV40" s="88"/>
      <c r="BW40" s="88"/>
      <c r="BX40" s="88"/>
      <c r="BY40" s="88"/>
      <c r="BZ40" s="88"/>
      <c r="CA40" s="88"/>
      <c r="CB40" s="88"/>
      <c r="CC40" s="88"/>
      <c r="CD40" s="88" t="n">
        <f aca="false">SUM(F40:CB40)</f>
        <v>95452</v>
      </c>
      <c r="CE40" s="89" t="n">
        <f aca="false">SUM(E40+CD40)</f>
        <v>654457</v>
      </c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</row>
    <row r="41" s="118" customFormat="true" ht="22.5" hidden="false" customHeight="true" outlineLevel="0" collapsed="false">
      <c r="B41" s="119" t="n">
        <v>32</v>
      </c>
      <c r="C41" s="86" t="s">
        <v>228</v>
      </c>
      <c r="D41" s="87" t="s">
        <v>229</v>
      </c>
      <c r="E41" s="120" t="n">
        <v>0</v>
      </c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88" t="n">
        <f aca="false">SUM(F41:CB41)</f>
        <v>0</v>
      </c>
      <c r="CE41" s="89" t="n">
        <f aca="false">SUM(E41+CD41)</f>
        <v>0</v>
      </c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</row>
    <row r="42" s="122" customFormat="true" ht="22.5" hidden="false" customHeight="true" outlineLevel="0" collapsed="false">
      <c r="B42" s="123" t="n">
        <v>33</v>
      </c>
      <c r="C42" s="124" t="s">
        <v>230</v>
      </c>
      <c r="D42" s="125" t="s">
        <v>231</v>
      </c>
      <c r="E42" s="126" t="n">
        <v>0</v>
      </c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88" t="n">
        <f aca="false">SUM(F42:CB42)</f>
        <v>0</v>
      </c>
      <c r="CE42" s="89" t="n">
        <f aca="false">SUM(E42+CD42)</f>
        <v>0</v>
      </c>
      <c r="CF42" s="127"/>
      <c r="CG42" s="127"/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</row>
    <row r="43" s="122" customFormat="true" ht="22.5" hidden="false" customHeight="true" outlineLevel="0" collapsed="false">
      <c r="A43" s="128"/>
      <c r="B43" s="123" t="n">
        <v>34</v>
      </c>
      <c r="C43" s="124" t="s">
        <v>232</v>
      </c>
      <c r="D43" s="125" t="s">
        <v>233</v>
      </c>
      <c r="E43" s="126" t="n">
        <v>2434834</v>
      </c>
      <c r="F43" s="129" t="n">
        <v>-711</v>
      </c>
      <c r="G43" s="129" t="s">
        <v>234</v>
      </c>
      <c r="H43" s="126"/>
      <c r="I43" s="126"/>
      <c r="J43" s="129"/>
      <c r="K43" s="126" t="n">
        <f aca="false">42952-85905</f>
        <v>-42953</v>
      </c>
      <c r="L43" s="126"/>
      <c r="M43" s="126"/>
      <c r="N43" s="126"/>
      <c r="O43" s="126"/>
      <c r="P43" s="126"/>
      <c r="Q43" s="126"/>
      <c r="R43" s="126"/>
      <c r="S43" s="126"/>
      <c r="T43" s="129"/>
      <c r="U43" s="126" t="n">
        <v>-2400</v>
      </c>
      <c r="V43" s="129"/>
      <c r="W43" s="129"/>
      <c r="X43" s="126"/>
      <c r="Y43" s="129"/>
      <c r="Z43" s="126"/>
      <c r="AA43" s="126"/>
      <c r="AB43" s="126"/>
      <c r="AC43" s="126"/>
      <c r="AD43" s="126"/>
      <c r="AE43" s="126"/>
      <c r="AF43" s="126"/>
      <c r="AG43" s="129"/>
      <c r="AH43" s="129" t="s">
        <v>235</v>
      </c>
      <c r="AI43" s="129"/>
      <c r="AJ43" s="126"/>
      <c r="AK43" s="129"/>
      <c r="AL43" s="129"/>
      <c r="AM43" s="126"/>
      <c r="AN43" s="129" t="s">
        <v>234</v>
      </c>
      <c r="AO43" s="126" t="n">
        <v>-711</v>
      </c>
      <c r="AP43" s="126" t="n">
        <f aca="false">-96197+48098</f>
        <v>-48099</v>
      </c>
      <c r="AQ43" s="129"/>
      <c r="AR43" s="129"/>
      <c r="AS43" s="129"/>
      <c r="AT43" s="129"/>
      <c r="AU43" s="126"/>
      <c r="AV43" s="126"/>
      <c r="AW43" s="129"/>
      <c r="AX43" s="126"/>
      <c r="AY43" s="126"/>
      <c r="AZ43" s="126"/>
      <c r="BA43" s="126"/>
      <c r="BB43" s="129"/>
      <c r="BC43" s="129" t="n">
        <v>-293</v>
      </c>
      <c r="BD43" s="129"/>
      <c r="BE43" s="129"/>
      <c r="BF43" s="126"/>
      <c r="BG43" s="129"/>
      <c r="BH43" s="129"/>
      <c r="BI43" s="126"/>
      <c r="BJ43" s="126"/>
      <c r="BK43" s="126"/>
      <c r="BL43" s="126"/>
      <c r="BM43" s="126"/>
      <c r="BN43" s="126"/>
      <c r="BO43" s="129"/>
      <c r="BP43" s="126"/>
      <c r="BQ43" s="129"/>
      <c r="BR43" s="126"/>
      <c r="BS43" s="126"/>
      <c r="BT43" s="126"/>
      <c r="BU43" s="126"/>
      <c r="BV43" s="126"/>
      <c r="BW43" s="126"/>
      <c r="BX43" s="126"/>
      <c r="BY43" s="126" t="n">
        <v>11715</v>
      </c>
      <c r="BZ43" s="126"/>
      <c r="CA43" s="126"/>
      <c r="CB43" s="126" t="n">
        <v>35000</v>
      </c>
      <c r="CC43" s="126"/>
      <c r="CD43" s="95" t="n">
        <f aca="false">SUM(F43:CB43)</f>
        <v>-48452</v>
      </c>
      <c r="CE43" s="97" t="n">
        <f aca="false">SUM(E43+CD43)</f>
        <v>2386382</v>
      </c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</row>
    <row r="44" s="130" customFormat="true" ht="30" hidden="false" customHeight="true" outlineLevel="0" collapsed="false">
      <c r="B44" s="131" t="n">
        <v>35</v>
      </c>
      <c r="C44" s="99" t="s">
        <v>236</v>
      </c>
      <c r="D44" s="100" t="s">
        <v>237</v>
      </c>
      <c r="E44" s="132" t="n">
        <f aca="false">SUM(E39:E43)</f>
        <v>3005886</v>
      </c>
      <c r="F44" s="132" t="n">
        <f aca="false">SUM(F39:F43)</f>
        <v>-711</v>
      </c>
      <c r="G44" s="132" t="n">
        <f aca="false">SUM(G39:G43)</f>
        <v>0</v>
      </c>
      <c r="H44" s="132" t="n">
        <f aca="false">SUM(H39:H43)</f>
        <v>0</v>
      </c>
      <c r="I44" s="132" t="n">
        <f aca="false">SUM(I39:I43)</f>
        <v>0</v>
      </c>
      <c r="J44" s="132" t="n">
        <f aca="false">SUM(J39:J43)</f>
        <v>0</v>
      </c>
      <c r="K44" s="132" t="n">
        <f aca="false">SUM(K39:K43)</f>
        <v>0</v>
      </c>
      <c r="L44" s="132" t="n">
        <f aca="false">SUM(L39:L43)</f>
        <v>0</v>
      </c>
      <c r="M44" s="132" t="n">
        <f aca="false">SUM(M39:M43)</f>
        <v>0</v>
      </c>
      <c r="N44" s="132" t="n">
        <f aca="false">SUM(N39:N43)</f>
        <v>0</v>
      </c>
      <c r="O44" s="132" t="n">
        <f aca="false">SUM(O39:O43)</f>
        <v>0</v>
      </c>
      <c r="P44" s="132" t="n">
        <f aca="false">SUM(P39:P43)</f>
        <v>0</v>
      </c>
      <c r="Q44" s="132" t="n">
        <f aca="false">SUM(Q39:Q43)</f>
        <v>0</v>
      </c>
      <c r="R44" s="132" t="n">
        <f aca="false">SUM(R39:R43)</f>
        <v>0</v>
      </c>
      <c r="S44" s="132" t="n">
        <f aca="false">SUM(S39:S43)</f>
        <v>0</v>
      </c>
      <c r="T44" s="132" t="n">
        <f aca="false">SUM(T39:T43)</f>
        <v>0</v>
      </c>
      <c r="U44" s="132" t="n">
        <f aca="false">SUM(U39:U43)</f>
        <v>0</v>
      </c>
      <c r="V44" s="132" t="n">
        <f aca="false">SUM(V39:V43)</f>
        <v>0</v>
      </c>
      <c r="W44" s="132" t="n">
        <f aca="false">SUM(W39:W43)</f>
        <v>0</v>
      </c>
      <c r="X44" s="132" t="n">
        <f aca="false">SUM(X39:X43)</f>
        <v>0</v>
      </c>
      <c r="Y44" s="132" t="n">
        <f aca="false">SUM(Y39:Y43)</f>
        <v>0</v>
      </c>
      <c r="Z44" s="132" t="n">
        <f aca="false">SUM(Z39:Z43)</f>
        <v>0</v>
      </c>
      <c r="AA44" s="132" t="n">
        <f aca="false">SUM(AA39:AA43)</f>
        <v>0</v>
      </c>
      <c r="AB44" s="132" t="n">
        <f aca="false">SUM(AB39:AB43)</f>
        <v>0</v>
      </c>
      <c r="AC44" s="132" t="n">
        <f aca="false">SUM(AC39:AC43)</f>
        <v>0</v>
      </c>
      <c r="AD44" s="132" t="n">
        <f aca="false">SUM(AD39:AD43)</f>
        <v>0</v>
      </c>
      <c r="AE44" s="132" t="n">
        <f aca="false">SUM(AE39:AE43)</f>
        <v>0</v>
      </c>
      <c r="AF44" s="132" t="n">
        <f aca="false">SUM(AF39:AF43)</f>
        <v>0</v>
      </c>
      <c r="AG44" s="132" t="n">
        <f aca="false">SUM(AG39:AG43)</f>
        <v>0</v>
      </c>
      <c r="AH44" s="132" t="n">
        <f aca="false">SUM(AH39:AH43)</f>
        <v>0</v>
      </c>
      <c r="AI44" s="132" t="n">
        <f aca="false">SUM(AI39:AI43)</f>
        <v>0</v>
      </c>
      <c r="AJ44" s="132" t="n">
        <f aca="false">SUM(AJ39:AJ43)</f>
        <v>0</v>
      </c>
      <c r="AK44" s="132" t="n">
        <f aca="false">SUM(AK39:AK43)</f>
        <v>0</v>
      </c>
      <c r="AL44" s="132" t="n">
        <f aca="false">SUM(AL39:AL43)</f>
        <v>0</v>
      </c>
      <c r="AM44" s="132" t="n">
        <f aca="false">SUM(AM39:AM43)</f>
        <v>0</v>
      </c>
      <c r="AN44" s="132" t="n">
        <f aca="false">SUM(AN39:AN43)</f>
        <v>0</v>
      </c>
      <c r="AO44" s="132" t="n">
        <f aca="false">SUM(AO39:AO43)</f>
        <v>-711</v>
      </c>
      <c r="AP44" s="132" t="n">
        <f aca="false">SUM(AP39:AP43)</f>
        <v>0</v>
      </c>
      <c r="AQ44" s="132" t="n">
        <f aca="false">SUM(AQ39:AQ43)</f>
        <v>0</v>
      </c>
      <c r="AR44" s="132" t="n">
        <f aca="false">SUM(AR39:AR43)</f>
        <v>0</v>
      </c>
      <c r="AS44" s="132" t="n">
        <f aca="false">SUM(AS39:AS43)</f>
        <v>0</v>
      </c>
      <c r="AT44" s="132" t="n">
        <f aca="false">SUM(AT39:AT43)</f>
        <v>0</v>
      </c>
      <c r="AU44" s="132" t="n">
        <f aca="false">SUM(AU39:AU43)</f>
        <v>0</v>
      </c>
      <c r="AV44" s="132" t="n">
        <f aca="false">SUM(AV39:AV43)</f>
        <v>0</v>
      </c>
      <c r="AW44" s="132" t="n">
        <f aca="false">SUM(AW39:AW43)</f>
        <v>0</v>
      </c>
      <c r="AX44" s="132" t="n">
        <f aca="false">SUM(AX39:AX43)</f>
        <v>0</v>
      </c>
      <c r="AY44" s="132" t="n">
        <f aca="false">SUM(AY39:AY43)</f>
        <v>0</v>
      </c>
      <c r="AZ44" s="132" t="n">
        <f aca="false">SUM(AZ39:AZ43)</f>
        <v>0</v>
      </c>
      <c r="BA44" s="132" t="n">
        <f aca="false">SUM(BA39:BA43)</f>
        <v>0</v>
      </c>
      <c r="BB44" s="132" t="n">
        <f aca="false">SUM(BB39:BB43)</f>
        <v>0</v>
      </c>
      <c r="BC44" s="132" t="n">
        <f aca="false">SUM(BC39:BC43)</f>
        <v>1707</v>
      </c>
      <c r="BD44" s="132" t="n">
        <f aca="false">SUM(BD39:BD43)</f>
        <v>0</v>
      </c>
      <c r="BE44" s="132" t="n">
        <f aca="false">SUM(BE39:BE43)</f>
        <v>0</v>
      </c>
      <c r="BF44" s="132" t="n">
        <f aca="false">SUM(BF39:BF43)</f>
        <v>0</v>
      </c>
      <c r="BG44" s="132" t="n">
        <f aca="false">SUM(BG39:BG43)</f>
        <v>0</v>
      </c>
      <c r="BH44" s="132" t="n">
        <f aca="false">SUM(BH39:BH43)</f>
        <v>0</v>
      </c>
      <c r="BI44" s="132" t="n">
        <f aca="false">SUM(BI39:BI43)</f>
        <v>0</v>
      </c>
      <c r="BJ44" s="132" t="n">
        <f aca="false">SUM(BJ39:BJ43)</f>
        <v>0</v>
      </c>
      <c r="BK44" s="132" t="n">
        <f aca="false">SUM(BK39:BK43)</f>
        <v>0</v>
      </c>
      <c r="BL44" s="132" t="n">
        <f aca="false">SUM(BL39:BL43)</f>
        <v>0</v>
      </c>
      <c r="BM44" s="132" t="n">
        <f aca="false">SUM(BM39:BM43)</f>
        <v>0</v>
      </c>
      <c r="BN44" s="132" t="n">
        <f aca="false">SUM(BN39:BN43)</f>
        <v>0</v>
      </c>
      <c r="BO44" s="132" t="n">
        <f aca="false">SUM(BO39:BO43)</f>
        <v>0</v>
      </c>
      <c r="BP44" s="132" t="n">
        <f aca="false">SUM(BP39:BP43)</f>
        <v>0</v>
      </c>
      <c r="BQ44" s="132" t="n">
        <f aca="false">SUM(BQ39:BQ43)</f>
        <v>0</v>
      </c>
      <c r="BR44" s="132" t="n">
        <f aca="false">SUM(BR39:BR43)</f>
        <v>0</v>
      </c>
      <c r="BS44" s="132" t="n">
        <f aca="false">SUM(BS39:BS43)</f>
        <v>0</v>
      </c>
      <c r="BT44" s="132" t="n">
        <f aca="false">SUM(BT39:BT43)</f>
        <v>0</v>
      </c>
      <c r="BU44" s="132" t="n">
        <f aca="false">SUM(BU39:BU43)</f>
        <v>0</v>
      </c>
      <c r="BV44" s="132" t="n">
        <f aca="false">SUM(BV39:BV43)</f>
        <v>0</v>
      </c>
      <c r="BW44" s="132" t="n">
        <f aca="false">SUM(BW39:BW43)</f>
        <v>0</v>
      </c>
      <c r="BX44" s="132" t="n">
        <f aca="false">SUM(BX39:BX43)</f>
        <v>0</v>
      </c>
      <c r="BY44" s="132" t="n">
        <f aca="false">SUM(BY39:BY43)</f>
        <v>11715</v>
      </c>
      <c r="BZ44" s="132" t="n">
        <f aca="false">SUM(BZ39:BZ43)</f>
        <v>0</v>
      </c>
      <c r="CA44" s="132" t="n">
        <f aca="false">SUM(CA39:CA43)</f>
        <v>0</v>
      </c>
      <c r="CB44" s="132" t="n">
        <f aca="false">SUM(CB39:CB43)</f>
        <v>35000</v>
      </c>
      <c r="CC44" s="132"/>
      <c r="CD44" s="29" t="n">
        <f aca="false">SUM(F44:CB44)</f>
        <v>47000</v>
      </c>
      <c r="CE44" s="31" t="n">
        <f aca="false">SUM(E44+CD44)</f>
        <v>3052886</v>
      </c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</row>
    <row r="45" s="130" customFormat="true" ht="30" hidden="false" customHeight="true" outlineLevel="0" collapsed="false">
      <c r="B45" s="131" t="n">
        <v>36</v>
      </c>
      <c r="C45" s="99" t="s">
        <v>238</v>
      </c>
      <c r="D45" s="100" t="s">
        <v>239</v>
      </c>
      <c r="E45" s="132" t="n">
        <f aca="false">E38+E44+E37</f>
        <v>11690691</v>
      </c>
      <c r="F45" s="132" t="n">
        <f aca="false">F38+F44+F37</f>
        <v>0</v>
      </c>
      <c r="G45" s="132" t="n">
        <f aca="false">G37+G38+G44</f>
        <v>0</v>
      </c>
      <c r="H45" s="132" t="n">
        <f aca="false">H38+H44+H37</f>
        <v>0</v>
      </c>
      <c r="I45" s="132" t="n">
        <f aca="false">I37+I38+I44</f>
        <v>0</v>
      </c>
      <c r="J45" s="132" t="n">
        <f aca="false">J37+J38+J44</f>
        <v>2238</v>
      </c>
      <c r="K45" s="132" t="n">
        <f aca="false">K37+K38+K44</f>
        <v>0</v>
      </c>
      <c r="L45" s="132" t="n">
        <f aca="false">L37+L38+L44</f>
        <v>0</v>
      </c>
      <c r="M45" s="132" t="n">
        <f aca="false">M37+M38+M44</f>
        <v>0</v>
      </c>
      <c r="N45" s="132" t="n">
        <f aca="false">N37+N44+N38</f>
        <v>0</v>
      </c>
      <c r="O45" s="132" t="n">
        <f aca="false">+O38+O44+O37</f>
        <v>-23876</v>
      </c>
      <c r="P45" s="132" t="n">
        <f aca="false">P37+P44+P38</f>
        <v>51</v>
      </c>
      <c r="Q45" s="132" t="n">
        <f aca="false">Q44</f>
        <v>0</v>
      </c>
      <c r="R45" s="132" t="n">
        <f aca="false">R37+R38+R44</f>
        <v>0</v>
      </c>
      <c r="S45" s="132" t="n">
        <f aca="false">S44+S37</f>
        <v>0</v>
      </c>
      <c r="T45" s="132" t="n">
        <f aca="false">T37+T44</f>
        <v>1334</v>
      </c>
      <c r="U45" s="132" t="n">
        <f aca="false">U37+U44+U38</f>
        <v>0</v>
      </c>
      <c r="V45" s="132" t="n">
        <f aca="false">V38+V44</f>
        <v>0</v>
      </c>
      <c r="W45" s="132" t="n">
        <f aca="false">W37+W44+W38</f>
        <v>1427</v>
      </c>
      <c r="X45" s="132" t="n">
        <f aca="false">X37+X44+X38</f>
        <v>291</v>
      </c>
      <c r="Y45" s="132" t="n">
        <f aca="false">Y37+Y38+Y44</f>
        <v>0</v>
      </c>
      <c r="Z45" s="132" t="n">
        <f aca="false">Z37+Z38+Z44</f>
        <v>0</v>
      </c>
      <c r="AA45" s="132" t="n">
        <f aca="false">AA38+AA44+AA37</f>
        <v>-352</v>
      </c>
      <c r="AB45" s="132" t="n">
        <f aca="false">AB38+AB44</f>
        <v>0</v>
      </c>
      <c r="AC45" s="132" t="n">
        <f aca="false">AC38+AC44+AC37</f>
        <v>0</v>
      </c>
      <c r="AD45" s="132" t="n">
        <f aca="false">AD37+AD44+AD38</f>
        <v>0</v>
      </c>
      <c r="AE45" s="132" t="n">
        <f aca="false">AE37+AE44</f>
        <v>0</v>
      </c>
      <c r="AF45" s="132" t="n">
        <f aca="false">AF44</f>
        <v>0</v>
      </c>
      <c r="AG45" s="132" t="n">
        <f aca="false">AG38+AG44</f>
        <v>0</v>
      </c>
      <c r="AH45" s="132" t="n">
        <f aca="false">AH37+AH44+AH38</f>
        <v>0</v>
      </c>
      <c r="AI45" s="132" t="n">
        <f aca="false">AI38+AI44</f>
        <v>0</v>
      </c>
      <c r="AJ45" s="132" t="n">
        <f aca="false">AJ37+AJ38+AJ44</f>
        <v>0</v>
      </c>
      <c r="AK45" s="132" t="n">
        <f aca="false">AK37+AK38+AK44</f>
        <v>0</v>
      </c>
      <c r="AL45" s="132" t="n">
        <f aca="false">AL38+AL44</f>
        <v>0</v>
      </c>
      <c r="AM45" s="132" t="n">
        <f aca="false">AM44</f>
        <v>0</v>
      </c>
      <c r="AN45" s="132" t="n">
        <f aca="false">AN44</f>
        <v>0</v>
      </c>
      <c r="AO45" s="132" t="n">
        <f aca="false">AO37+AO44+AO38</f>
        <v>0</v>
      </c>
      <c r="AP45" s="132" t="n">
        <f aca="false">AP44+AP37</f>
        <v>0</v>
      </c>
      <c r="AQ45" s="132" t="n">
        <f aca="false">AQ38+AQ44</f>
        <v>0</v>
      </c>
      <c r="AR45" s="132" t="n">
        <f aca="false">AR38+AR44+AR37</f>
        <v>0</v>
      </c>
      <c r="AS45" s="132" t="n">
        <f aca="false">AS37+AS38+AS44</f>
        <v>-1928</v>
      </c>
      <c r="AT45" s="132" t="n">
        <f aca="false">AT37+AT38+AT44</f>
        <v>0</v>
      </c>
      <c r="AU45" s="132" t="n">
        <f aca="false">AU37+AU38+AU44</f>
        <v>35</v>
      </c>
      <c r="AV45" s="132" t="n">
        <f aca="false">AV37+AV38+AV44</f>
        <v>0</v>
      </c>
      <c r="AW45" s="132" t="n">
        <f aca="false">AW37+AW38+AW44</f>
        <v>0</v>
      </c>
      <c r="AX45" s="132" t="n">
        <f aca="false">AX38+AX44</f>
        <v>0</v>
      </c>
      <c r="AY45" s="132" t="n">
        <f aca="false">AY37+AY38+AY44</f>
        <v>0</v>
      </c>
      <c r="AZ45" s="132" t="n">
        <f aca="false">AZ38+AZ44+AZ37</f>
        <v>-14000</v>
      </c>
      <c r="BA45" s="132" t="n">
        <f aca="false">BA38+BA44</f>
        <v>0</v>
      </c>
      <c r="BB45" s="132" t="n">
        <f aca="false">BB37+BB38+BB44</f>
        <v>0</v>
      </c>
      <c r="BC45" s="132" t="n">
        <f aca="false">BC37+BC38+BC44</f>
        <v>1707</v>
      </c>
      <c r="BD45" s="132" t="n">
        <f aca="false">BD37+BD44</f>
        <v>0</v>
      </c>
      <c r="BE45" s="132" t="n">
        <f aca="false">BE37+BE38+BE44</f>
        <v>0</v>
      </c>
      <c r="BF45" s="132" t="n">
        <f aca="false">BF38+BF44</f>
        <v>54</v>
      </c>
      <c r="BG45" s="132" t="n">
        <f aca="false">BG37+BG38+BG44</f>
        <v>0</v>
      </c>
      <c r="BH45" s="132" t="n">
        <f aca="false">BH38+BH44+BH37</f>
        <v>0</v>
      </c>
      <c r="BI45" s="132" t="n">
        <f aca="false">BI37+BI38+BI44</f>
        <v>0</v>
      </c>
      <c r="BJ45" s="132" t="n">
        <f aca="false">BJ37+BJ38+BJ44</f>
        <v>0</v>
      </c>
      <c r="BK45" s="132" t="n">
        <f aca="false">BK37+BK38+BK44</f>
        <v>0</v>
      </c>
      <c r="BL45" s="132" t="n">
        <f aca="false">BL37+BL38+BL44</f>
        <v>0</v>
      </c>
      <c r="BM45" s="132" t="n">
        <f aca="false">BM37+BM44</f>
        <v>0</v>
      </c>
      <c r="BN45" s="132" t="n">
        <f aca="false">BN37+BN38+BN44</f>
        <v>8328</v>
      </c>
      <c r="BO45" s="132" t="n">
        <f aca="false">BO37+BO44</f>
        <v>0</v>
      </c>
      <c r="BP45" s="132" t="n">
        <f aca="false">BP37+BP38+BP44</f>
        <v>0</v>
      </c>
      <c r="BQ45" s="132" t="n">
        <f aca="false">BQ37+BQ38+BQ44</f>
        <v>0</v>
      </c>
      <c r="BR45" s="132" t="n">
        <f aca="false">BR37+BR38+BR44</f>
        <v>0</v>
      </c>
      <c r="BS45" s="132" t="n">
        <f aca="false">BS37+BS38+BS44</f>
        <v>0</v>
      </c>
      <c r="BT45" s="132" t="n">
        <f aca="false">BT37+BT44+BT38</f>
        <v>146</v>
      </c>
      <c r="BU45" s="132" t="n">
        <f aca="false">BU37+BU38+BU44</f>
        <v>0</v>
      </c>
      <c r="BV45" s="132" t="n">
        <f aca="false">BV37+BV38+BV44</f>
        <v>0</v>
      </c>
      <c r="BW45" s="132" t="n">
        <f aca="false">BW37+BW38+BW44</f>
        <v>-19</v>
      </c>
      <c r="BX45" s="132" t="n">
        <f aca="false">BX37+BX44</f>
        <v>0</v>
      </c>
      <c r="BY45" s="132" t="n">
        <f aca="false">BY37+BY38+BY44</f>
        <v>11715</v>
      </c>
      <c r="BZ45" s="132" t="n">
        <f aca="false">BZ37+BZ38+BZ44</f>
        <v>0</v>
      </c>
      <c r="CA45" s="132" t="n">
        <f aca="false">CA37+CA38+CA44</f>
        <v>0</v>
      </c>
      <c r="CB45" s="132" t="n">
        <f aca="false">CB37+CB38+CB44</f>
        <v>35000</v>
      </c>
      <c r="CC45" s="132"/>
      <c r="CD45" s="29" t="n">
        <f aca="false">SUM(F45:CB45)</f>
        <v>22151</v>
      </c>
      <c r="CE45" s="31" t="n">
        <f aca="false">SUM(E45+CD45)</f>
        <v>11712842</v>
      </c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</row>
    <row r="46" s="130" customFormat="true" ht="30" hidden="false" customHeight="true" outlineLevel="0" collapsed="false">
      <c r="B46" s="131" t="n">
        <v>37</v>
      </c>
      <c r="C46" s="99" t="s">
        <v>240</v>
      </c>
      <c r="D46" s="100" t="s">
        <v>241</v>
      </c>
      <c r="E46" s="132" t="n">
        <f aca="false">E36+E45</f>
        <v>38789471</v>
      </c>
      <c r="F46" s="132" t="n">
        <f aca="false">F36+F45</f>
        <v>0</v>
      </c>
      <c r="G46" s="132" t="n">
        <f aca="false">G36+G45</f>
        <v>0</v>
      </c>
      <c r="H46" s="132" t="n">
        <f aca="false">H36+H45</f>
        <v>0</v>
      </c>
      <c r="I46" s="132" t="n">
        <f aca="false">I36+I45</f>
        <v>0</v>
      </c>
      <c r="J46" s="132" t="n">
        <f aca="false">J36+J45</f>
        <v>0</v>
      </c>
      <c r="K46" s="132" t="n">
        <f aca="false">K36+K45</f>
        <v>0</v>
      </c>
      <c r="L46" s="132" t="n">
        <f aca="false">L36+L45</f>
        <v>0</v>
      </c>
      <c r="M46" s="132" t="n">
        <f aca="false">M36+M45</f>
        <v>0</v>
      </c>
      <c r="N46" s="132" t="n">
        <f aca="false">N36+N45</f>
        <v>0</v>
      </c>
      <c r="O46" s="132" t="n">
        <f aca="false">O36+O45</f>
        <v>0</v>
      </c>
      <c r="P46" s="132" t="n">
        <f aca="false">P36+P45</f>
        <v>0</v>
      </c>
      <c r="Q46" s="132" t="n">
        <f aca="false">Q36+Q45</f>
        <v>14541</v>
      </c>
      <c r="R46" s="132" t="n">
        <f aca="false">R36+R45</f>
        <v>0</v>
      </c>
      <c r="S46" s="132" t="n">
        <f aca="false">S36+S45</f>
        <v>0</v>
      </c>
      <c r="T46" s="132" t="n">
        <f aca="false">T36+T45</f>
        <v>0</v>
      </c>
      <c r="U46" s="132" t="n">
        <f aca="false">U36+U45</f>
        <v>0</v>
      </c>
      <c r="V46" s="132" t="n">
        <f aca="false">V36+V45</f>
        <v>0</v>
      </c>
      <c r="W46" s="132" t="n">
        <f aca="false">W36+W45</f>
        <v>0</v>
      </c>
      <c r="X46" s="132" t="n">
        <f aca="false">X36+X45</f>
        <v>0</v>
      </c>
      <c r="Y46" s="132" t="n">
        <f aca="false">Y36+Y45</f>
        <v>0</v>
      </c>
      <c r="Z46" s="132" t="n">
        <f aca="false">Z36+Z45</f>
        <v>0</v>
      </c>
      <c r="AA46" s="132" t="n">
        <f aca="false">AA36+AA45</f>
        <v>176</v>
      </c>
      <c r="AB46" s="132" t="n">
        <f aca="false">AB36+AB45</f>
        <v>0</v>
      </c>
      <c r="AC46" s="132" t="n">
        <f aca="false">AC36+AC45</f>
        <v>0</v>
      </c>
      <c r="AD46" s="132" t="n">
        <f aca="false">AD36+AD45</f>
        <v>0</v>
      </c>
      <c r="AE46" s="132" t="n">
        <f aca="false">AE36+AE45</f>
        <v>0</v>
      </c>
      <c r="AF46" s="132" t="n">
        <f aca="false">AF36+AF45</f>
        <v>0</v>
      </c>
      <c r="AG46" s="132" t="n">
        <f aca="false">AG36+AG45</f>
        <v>0</v>
      </c>
      <c r="AH46" s="132" t="n">
        <f aca="false">AH36+AH45</f>
        <v>0</v>
      </c>
      <c r="AI46" s="132" t="n">
        <f aca="false">AI36+AI45</f>
        <v>0</v>
      </c>
      <c r="AJ46" s="132" t="n">
        <f aca="false">AJ36+AJ45</f>
        <v>0</v>
      </c>
      <c r="AK46" s="132" t="n">
        <f aca="false">AK36+AK45</f>
        <v>0</v>
      </c>
      <c r="AL46" s="132" t="n">
        <f aca="false">AL36+AL45</f>
        <v>0</v>
      </c>
      <c r="AM46" s="132" t="n">
        <f aca="false">AM36+AM45</f>
        <v>0</v>
      </c>
      <c r="AN46" s="132" t="n">
        <f aca="false">AN36+AN45</f>
        <v>0</v>
      </c>
      <c r="AO46" s="132" t="n">
        <f aca="false">AO36+AO45</f>
        <v>0</v>
      </c>
      <c r="AP46" s="132" t="n">
        <f aca="false">AP36+AP45</f>
        <v>0</v>
      </c>
      <c r="AQ46" s="132" t="n">
        <f aca="false">AQ36+AQ45</f>
        <v>0</v>
      </c>
      <c r="AR46" s="132" t="n">
        <f aca="false">AR36+AR45</f>
        <v>-13827</v>
      </c>
      <c r="AS46" s="132" t="n">
        <f aca="false">AS36+AS45</f>
        <v>0</v>
      </c>
      <c r="AT46" s="132" t="n">
        <f aca="false">AT36+AT45</f>
        <v>0</v>
      </c>
      <c r="AU46" s="132" t="n">
        <f aca="false">AU36+AU45</f>
        <v>0</v>
      </c>
      <c r="AV46" s="132" t="n">
        <f aca="false">AV36+AV45</f>
        <v>0</v>
      </c>
      <c r="AW46" s="132" t="n">
        <f aca="false">AW36+AW45</f>
        <v>0</v>
      </c>
      <c r="AX46" s="132" t="n">
        <f aca="false">AX36+AX45</f>
        <v>0</v>
      </c>
      <c r="AY46" s="132" t="n">
        <f aca="false">AY36+AY45</f>
        <v>0</v>
      </c>
      <c r="AZ46" s="132" t="n">
        <f aca="false">AZ36+AZ45</f>
        <v>0</v>
      </c>
      <c r="BA46" s="132" t="n">
        <f aca="false">BA36+BA45</f>
        <v>0</v>
      </c>
      <c r="BB46" s="132" t="n">
        <f aca="false">BB36+BB45</f>
        <v>0</v>
      </c>
      <c r="BC46" s="132" t="n">
        <f aca="false">BC36+BC45</f>
        <v>1707</v>
      </c>
      <c r="BD46" s="132" t="n">
        <f aca="false">BD36+BD45</f>
        <v>0</v>
      </c>
      <c r="BE46" s="132" t="n">
        <f aca="false">BE36+BE45</f>
        <v>0</v>
      </c>
      <c r="BF46" s="132" t="n">
        <f aca="false">BF36+BF45</f>
        <v>0</v>
      </c>
      <c r="BG46" s="132" t="n">
        <f aca="false">BG36+BG45</f>
        <v>3857</v>
      </c>
      <c r="BH46" s="132" t="n">
        <f aca="false">BH36+BH45</f>
        <v>0</v>
      </c>
      <c r="BI46" s="132" t="n">
        <f aca="false">BI36+BI45</f>
        <v>0</v>
      </c>
      <c r="BJ46" s="132" t="n">
        <f aca="false">BJ36+BJ45</f>
        <v>0</v>
      </c>
      <c r="BK46" s="132" t="n">
        <f aca="false">BK36+BK45</f>
        <v>0</v>
      </c>
      <c r="BL46" s="132" t="n">
        <f aca="false">BL36+BL45</f>
        <v>0</v>
      </c>
      <c r="BM46" s="132" t="n">
        <f aca="false">BM36+BM45</f>
        <v>0</v>
      </c>
      <c r="BN46" s="132" t="n">
        <f aca="false">BN36+BN45</f>
        <v>6516</v>
      </c>
      <c r="BO46" s="132" t="n">
        <f aca="false">BO36+BO45</f>
        <v>0</v>
      </c>
      <c r="BP46" s="132" t="n">
        <f aca="false">BP36+BP45</f>
        <v>173</v>
      </c>
      <c r="BQ46" s="132" t="n">
        <f aca="false">BQ36+BQ45</f>
        <v>10</v>
      </c>
      <c r="BR46" s="132" t="n">
        <f aca="false">BR36+BR45</f>
        <v>0</v>
      </c>
      <c r="BS46" s="132" t="n">
        <f aca="false">BS36+BS45</f>
        <v>10</v>
      </c>
      <c r="BT46" s="132" t="n">
        <f aca="false">BT36+BT45</f>
        <v>0</v>
      </c>
      <c r="BU46" s="132" t="n">
        <f aca="false">BU36+BU45</f>
        <v>0</v>
      </c>
      <c r="BV46" s="132" t="n">
        <f aca="false">BV36+BV45</f>
        <v>0</v>
      </c>
      <c r="BW46" s="132" t="n">
        <f aca="false">BW36+BW45</f>
        <v>0</v>
      </c>
      <c r="BX46" s="132" t="n">
        <f aca="false">BX36+BX45</f>
        <v>0</v>
      </c>
      <c r="BY46" s="132" t="n">
        <f aca="false">BY36+BY45</f>
        <v>11715</v>
      </c>
      <c r="BZ46" s="132" t="n">
        <f aca="false">BZ36+BZ45</f>
        <v>0</v>
      </c>
      <c r="CA46" s="132" t="n">
        <f aca="false">CA36+CA45</f>
        <v>0</v>
      </c>
      <c r="CB46" s="132" t="n">
        <f aca="false">CB36+CB45</f>
        <v>0</v>
      </c>
      <c r="CC46" s="132"/>
      <c r="CD46" s="29" t="n">
        <f aca="false">SUM(F46:CB46)</f>
        <v>24878</v>
      </c>
      <c r="CE46" s="31" t="n">
        <f aca="false">SUM(E46+CD46)</f>
        <v>38814349</v>
      </c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</row>
    <row r="47" s="134" customFormat="true" ht="22.5" hidden="false" customHeight="true" outlineLevel="0" collapsed="false">
      <c r="B47" s="65" t="n">
        <v>38</v>
      </c>
      <c r="C47" s="80" t="s">
        <v>242</v>
      </c>
      <c r="D47" s="135" t="s">
        <v>243</v>
      </c>
      <c r="E47" s="82" t="n">
        <v>0</v>
      </c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3" t="n">
        <f aca="false">SUM(F47:CB47)</f>
        <v>0</v>
      </c>
      <c r="CE47" s="84" t="n">
        <f aca="false">SUM(E47+CD47)</f>
        <v>0</v>
      </c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</row>
    <row r="48" customFormat="false" ht="22.5" hidden="false" customHeight="true" outlineLevel="0" collapsed="false">
      <c r="B48" s="65" t="n">
        <v>39</v>
      </c>
      <c r="C48" s="80" t="s">
        <v>244</v>
      </c>
      <c r="D48" s="87" t="s">
        <v>245</v>
      </c>
      <c r="E48" s="82" t="n">
        <v>0</v>
      </c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8" t="n">
        <f aca="false">SUM(F48:CB48)</f>
        <v>0</v>
      </c>
      <c r="CE48" s="89" t="n">
        <f aca="false">SUM(E48+CD48)</f>
        <v>0</v>
      </c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</row>
    <row r="49" s="137" customFormat="true" ht="22.5" hidden="false" customHeight="true" outlineLevel="0" collapsed="false">
      <c r="B49" s="119" t="n">
        <v>40</v>
      </c>
      <c r="C49" s="86" t="s">
        <v>246</v>
      </c>
      <c r="D49" s="87" t="s">
        <v>247</v>
      </c>
      <c r="E49" s="138" t="n">
        <v>0</v>
      </c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88" t="n">
        <f aca="false">SUM(F49:CB49)</f>
        <v>0</v>
      </c>
      <c r="CE49" s="89" t="n">
        <f aca="false">SUM(E49+CD49)</f>
        <v>0</v>
      </c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</row>
    <row r="50" s="137" customFormat="true" ht="22.5" hidden="false" customHeight="true" outlineLevel="0" collapsed="false">
      <c r="B50" s="119" t="n">
        <v>41</v>
      </c>
      <c r="C50" s="86" t="s">
        <v>248</v>
      </c>
      <c r="D50" s="87" t="s">
        <v>249</v>
      </c>
      <c r="E50" s="138" t="n">
        <v>0</v>
      </c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88" t="n">
        <f aca="false">SUM(F50:CB50)</f>
        <v>0</v>
      </c>
      <c r="CE50" s="89" t="n">
        <f aca="false">SUM(E50+CD50)</f>
        <v>0</v>
      </c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</row>
    <row r="51" s="137" customFormat="true" ht="22.5" hidden="false" customHeight="true" outlineLevel="0" collapsed="false">
      <c r="B51" s="119" t="n">
        <v>42</v>
      </c>
      <c r="C51" s="86" t="s">
        <v>250</v>
      </c>
      <c r="D51" s="87" t="s">
        <v>251</v>
      </c>
      <c r="E51" s="138" t="n">
        <v>1763278</v>
      </c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 t="n">
        <v>326006</v>
      </c>
      <c r="AR51" s="138"/>
      <c r="AS51" s="138"/>
      <c r="AT51" s="138"/>
      <c r="AU51" s="138"/>
      <c r="AV51" s="138"/>
      <c r="AW51" s="138"/>
      <c r="AX51" s="138"/>
      <c r="AY51" s="138"/>
      <c r="AZ51" s="138"/>
      <c r="BA51" s="138"/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88" t="n">
        <f aca="false">SUM(F51:CB51)</f>
        <v>326006</v>
      </c>
      <c r="CE51" s="89" t="n">
        <f aca="false">SUM(E51+CD51)</f>
        <v>2089284</v>
      </c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</row>
    <row r="52" s="140" customFormat="true" ht="22.5" hidden="false" customHeight="true" outlineLevel="0" collapsed="false">
      <c r="B52" s="123" t="n">
        <v>43</v>
      </c>
      <c r="C52" s="124" t="s">
        <v>252</v>
      </c>
      <c r="D52" s="125" t="s">
        <v>253</v>
      </c>
      <c r="E52" s="126" t="n">
        <v>10547143</v>
      </c>
      <c r="F52" s="126"/>
      <c r="G52" s="138"/>
      <c r="H52" s="138"/>
      <c r="I52" s="126"/>
      <c r="J52" s="126"/>
      <c r="K52" s="126"/>
      <c r="L52" s="126"/>
      <c r="M52" s="126"/>
      <c r="N52" s="126"/>
      <c r="O52" s="126"/>
      <c r="P52" s="126"/>
      <c r="Q52" s="126"/>
      <c r="R52" s="126" t="n">
        <v>45377</v>
      </c>
      <c r="S52" s="126"/>
      <c r="T52" s="126"/>
      <c r="U52" s="126"/>
      <c r="V52" s="126"/>
      <c r="W52" s="126"/>
      <c r="X52" s="126"/>
      <c r="Y52" s="126"/>
      <c r="Z52" s="126"/>
      <c r="AA52" s="126" t="n">
        <v>39</v>
      </c>
      <c r="AB52" s="126" t="n">
        <v>2960</v>
      </c>
      <c r="AC52" s="126"/>
      <c r="AD52" s="126" t="n">
        <v>1016</v>
      </c>
      <c r="AE52" s="126"/>
      <c r="AF52" s="126"/>
      <c r="AG52" s="126"/>
      <c r="AH52" s="126"/>
      <c r="AI52" s="126" t="n">
        <v>29900</v>
      </c>
      <c r="AJ52" s="126"/>
      <c r="AK52" s="126"/>
      <c r="AL52" s="126"/>
      <c r="AM52" s="126"/>
      <c r="AN52" s="126"/>
      <c r="AO52" s="126"/>
      <c r="AP52" s="126"/>
      <c r="AQ52" s="126"/>
      <c r="AR52" s="126"/>
      <c r="AS52" s="126" t="n">
        <f aca="false">2041+1072</f>
        <v>3113</v>
      </c>
      <c r="AT52" s="126"/>
      <c r="AU52" s="126"/>
      <c r="AV52" s="126"/>
      <c r="AW52" s="126"/>
      <c r="AX52" s="126"/>
      <c r="AY52" s="126"/>
      <c r="AZ52" s="126"/>
      <c r="BA52" s="126"/>
      <c r="BB52" s="126" t="n">
        <v>14686</v>
      </c>
      <c r="BC52" s="126"/>
      <c r="BD52" s="126"/>
      <c r="BE52" s="126"/>
      <c r="BF52" s="126"/>
      <c r="BG52" s="126"/>
      <c r="BH52" s="126"/>
      <c r="BI52" s="126"/>
      <c r="BJ52" s="126"/>
      <c r="BK52" s="126"/>
      <c r="BL52" s="126"/>
      <c r="BM52" s="126"/>
      <c r="BN52" s="126"/>
      <c r="BO52" s="126"/>
      <c r="BP52" s="126"/>
      <c r="BQ52" s="126"/>
      <c r="BR52" s="126"/>
      <c r="BS52" s="126"/>
      <c r="BT52" s="126"/>
      <c r="BU52" s="126"/>
      <c r="BV52" s="126"/>
      <c r="BW52" s="126" t="n">
        <v>21</v>
      </c>
      <c r="BX52" s="126"/>
      <c r="BY52" s="126"/>
      <c r="BZ52" s="126"/>
      <c r="CA52" s="126"/>
      <c r="CB52" s="126"/>
      <c r="CC52" s="126"/>
      <c r="CD52" s="88" t="n">
        <f aca="false">SUM(F52:CB52)</f>
        <v>97112</v>
      </c>
      <c r="CE52" s="89" t="n">
        <f aca="false">SUM(E52+CD52)</f>
        <v>10644255</v>
      </c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</row>
    <row r="53" s="147" customFormat="true" ht="22.5" hidden="false" customHeight="true" outlineLevel="0" collapsed="false">
      <c r="A53" s="142"/>
      <c r="B53" s="143" t="n">
        <v>44</v>
      </c>
      <c r="C53" s="22" t="s">
        <v>254</v>
      </c>
      <c r="D53" s="94" t="s">
        <v>255</v>
      </c>
      <c r="E53" s="144" t="n">
        <v>0</v>
      </c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  <c r="AX53" s="145"/>
      <c r="AY53" s="145"/>
      <c r="AZ53" s="145"/>
      <c r="BA53" s="145"/>
      <c r="BB53" s="145"/>
      <c r="BC53" s="145"/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/>
      <c r="BX53" s="145"/>
      <c r="BY53" s="145"/>
      <c r="BZ53" s="145"/>
      <c r="CA53" s="145"/>
      <c r="CB53" s="145"/>
      <c r="CC53" s="145"/>
      <c r="CD53" s="95" t="n">
        <f aca="false">SUM(F53:CB53)</f>
        <v>0</v>
      </c>
      <c r="CE53" s="97" t="n">
        <f aca="false">SUM(E53+CD53)</f>
        <v>0</v>
      </c>
      <c r="CF53" s="146"/>
      <c r="CG53" s="146"/>
      <c r="CH53" s="146"/>
      <c r="CI53" s="146"/>
      <c r="CJ53" s="146"/>
      <c r="CK53" s="146"/>
      <c r="CL53" s="146"/>
      <c r="CM53" s="146"/>
      <c r="CN53" s="146"/>
      <c r="CO53" s="146"/>
      <c r="CP53" s="146"/>
      <c r="CQ53" s="146"/>
      <c r="CR53" s="146"/>
      <c r="CS53" s="146"/>
    </row>
    <row r="54" s="130" customFormat="true" ht="30" hidden="false" customHeight="true" outlineLevel="0" collapsed="false">
      <c r="B54" s="131" t="n">
        <v>45</v>
      </c>
      <c r="C54" s="99" t="s">
        <v>256</v>
      </c>
      <c r="D54" s="100" t="s">
        <v>257</v>
      </c>
      <c r="E54" s="132" t="n">
        <f aca="false">SUM(E47:E53)</f>
        <v>12310421</v>
      </c>
      <c r="F54" s="132" t="n">
        <f aca="false">SUM(F47:F53)</f>
        <v>0</v>
      </c>
      <c r="G54" s="132" t="n">
        <f aca="false">SUM(G47:G53)</f>
        <v>0</v>
      </c>
      <c r="H54" s="132" t="n">
        <f aca="false">SUM(H47:H53)</f>
        <v>0</v>
      </c>
      <c r="I54" s="132" t="n">
        <f aca="false">SUM(I47:I53)</f>
        <v>0</v>
      </c>
      <c r="J54" s="132" t="n">
        <f aca="false">SUM(J47:J53)</f>
        <v>0</v>
      </c>
      <c r="K54" s="132" t="n">
        <f aca="false">SUM(K47:K53)</f>
        <v>0</v>
      </c>
      <c r="L54" s="132" t="n">
        <f aca="false">SUM(L47:L53)</f>
        <v>0</v>
      </c>
      <c r="M54" s="132" t="n">
        <f aca="false">SUM(M47:M53)</f>
        <v>0</v>
      </c>
      <c r="N54" s="132" t="n">
        <f aca="false">SUM(N47:N53)</f>
        <v>0</v>
      </c>
      <c r="O54" s="132" t="n">
        <f aca="false">SUM(O47:O53)</f>
        <v>0</v>
      </c>
      <c r="P54" s="132" t="n">
        <f aca="false">SUM(P47:P53)</f>
        <v>0</v>
      </c>
      <c r="Q54" s="132" t="n">
        <f aca="false">SUM(Q47:Q53)</f>
        <v>0</v>
      </c>
      <c r="R54" s="132" t="n">
        <f aca="false">SUM(R47:R53)</f>
        <v>45377</v>
      </c>
      <c r="S54" s="132" t="n">
        <f aca="false">SUM(S47:S53)</f>
        <v>0</v>
      </c>
      <c r="T54" s="132" t="n">
        <f aca="false">SUM(T47:T53)</f>
        <v>0</v>
      </c>
      <c r="U54" s="132" t="n">
        <f aca="false">SUM(U47:U53)</f>
        <v>0</v>
      </c>
      <c r="V54" s="132" t="n">
        <f aca="false">SUM(V47:V53)</f>
        <v>0</v>
      </c>
      <c r="W54" s="132" t="n">
        <f aca="false">SUM(W47:W53)</f>
        <v>0</v>
      </c>
      <c r="X54" s="132" t="n">
        <f aca="false">SUM(X47:X53)</f>
        <v>0</v>
      </c>
      <c r="Y54" s="132" t="n">
        <f aca="false">SUM(Y47:Y53)</f>
        <v>0</v>
      </c>
      <c r="Z54" s="132" t="n">
        <f aca="false">SUM(Z47:Z53)</f>
        <v>0</v>
      </c>
      <c r="AA54" s="132" t="n">
        <f aca="false">SUM(AA47:AA53)</f>
        <v>39</v>
      </c>
      <c r="AB54" s="132" t="n">
        <f aca="false">SUM(AB47:AB53)</f>
        <v>2960</v>
      </c>
      <c r="AC54" s="132" t="n">
        <f aca="false">SUM(AC47:AC53)</f>
        <v>0</v>
      </c>
      <c r="AD54" s="132" t="n">
        <f aca="false">SUM(AD47:AD53)</f>
        <v>1016</v>
      </c>
      <c r="AE54" s="132" t="n">
        <f aca="false">SUM(AE47:AE53)</f>
        <v>0</v>
      </c>
      <c r="AF54" s="132" t="n">
        <f aca="false">SUM(AF47:AF53)</f>
        <v>0</v>
      </c>
      <c r="AG54" s="132" t="n">
        <f aca="false">SUM(AG47:AG53)</f>
        <v>0</v>
      </c>
      <c r="AH54" s="132" t="n">
        <f aca="false">SUM(AH47:AH53)</f>
        <v>0</v>
      </c>
      <c r="AI54" s="132" t="n">
        <f aca="false">SUM(AI47:AI53)</f>
        <v>29900</v>
      </c>
      <c r="AJ54" s="132" t="n">
        <f aca="false">SUM(AJ47:AJ53)</f>
        <v>0</v>
      </c>
      <c r="AK54" s="132" t="n">
        <f aca="false">SUM(AK47:AK53)</f>
        <v>0</v>
      </c>
      <c r="AL54" s="132" t="n">
        <f aca="false">SUM(AL47:AL53)</f>
        <v>0</v>
      </c>
      <c r="AM54" s="132" t="n">
        <f aca="false">SUM(AM47:AM53)</f>
        <v>0</v>
      </c>
      <c r="AN54" s="132" t="n">
        <f aca="false">SUM(AN47:AN53)</f>
        <v>0</v>
      </c>
      <c r="AO54" s="132" t="n">
        <f aca="false">SUM(AO47:AO53)</f>
        <v>0</v>
      </c>
      <c r="AP54" s="132" t="n">
        <f aca="false">SUM(AP47:AP53)</f>
        <v>0</v>
      </c>
      <c r="AQ54" s="132" t="n">
        <f aca="false">SUM(AQ47:AQ53)</f>
        <v>326006</v>
      </c>
      <c r="AR54" s="132" t="n">
        <f aca="false">SUM(AR47:AR53)</f>
        <v>0</v>
      </c>
      <c r="AS54" s="132" t="n">
        <f aca="false">SUM(AS47:AS53)</f>
        <v>3113</v>
      </c>
      <c r="AT54" s="132" t="n">
        <f aca="false">SUM(AT47:AT53)</f>
        <v>0</v>
      </c>
      <c r="AU54" s="132" t="n">
        <f aca="false">SUM(AU47:AU53)</f>
        <v>0</v>
      </c>
      <c r="AV54" s="132" t="n">
        <f aca="false">SUM(AV47:AV53)</f>
        <v>0</v>
      </c>
      <c r="AW54" s="132" t="n">
        <f aca="false">SUM(AW47:AW53)</f>
        <v>0</v>
      </c>
      <c r="AX54" s="132" t="n">
        <f aca="false">SUM(AX47:AX53)</f>
        <v>0</v>
      </c>
      <c r="AY54" s="132" t="n">
        <f aca="false">SUM(AY47:AY53)</f>
        <v>0</v>
      </c>
      <c r="AZ54" s="132" t="n">
        <f aca="false">SUM(AZ47:AZ53)</f>
        <v>0</v>
      </c>
      <c r="BA54" s="132" t="n">
        <f aca="false">SUM(BA47:BA53)</f>
        <v>0</v>
      </c>
      <c r="BB54" s="132" t="n">
        <f aca="false">SUM(BB47:BB53)</f>
        <v>14686</v>
      </c>
      <c r="BC54" s="132" t="n">
        <f aca="false">SUM(BC47:BC53)</f>
        <v>0</v>
      </c>
      <c r="BD54" s="132" t="n">
        <f aca="false">SUM(BD47:BD53)</f>
        <v>0</v>
      </c>
      <c r="BE54" s="132" t="n">
        <f aca="false">SUM(BE47:BE53)</f>
        <v>0</v>
      </c>
      <c r="BF54" s="132" t="n">
        <f aca="false">SUM(BF47:BF53)</f>
        <v>0</v>
      </c>
      <c r="BG54" s="132" t="n">
        <f aca="false">SUM(BG47:BG53)</f>
        <v>0</v>
      </c>
      <c r="BH54" s="132" t="n">
        <f aca="false">SUM(BH47:BH53)</f>
        <v>0</v>
      </c>
      <c r="BI54" s="132" t="n">
        <f aca="false">SUM(BI47:BI53)</f>
        <v>0</v>
      </c>
      <c r="BJ54" s="132" t="n">
        <f aca="false">SUM(BJ47:BJ53)</f>
        <v>0</v>
      </c>
      <c r="BK54" s="132" t="n">
        <f aca="false">SUM(BK47:BK53)</f>
        <v>0</v>
      </c>
      <c r="BL54" s="132" t="n">
        <f aca="false">SUM(BL47:BL53)</f>
        <v>0</v>
      </c>
      <c r="BM54" s="132" t="n">
        <f aca="false">SUM(BM47:BM53)</f>
        <v>0</v>
      </c>
      <c r="BN54" s="132" t="n">
        <f aca="false">SUM(BN47:BN53)</f>
        <v>0</v>
      </c>
      <c r="BO54" s="132" t="n">
        <f aca="false">SUM(BO47:BO53)</f>
        <v>0</v>
      </c>
      <c r="BP54" s="132" t="n">
        <f aca="false">SUM(BP47:BP53)</f>
        <v>0</v>
      </c>
      <c r="BQ54" s="132" t="n">
        <f aca="false">SUM(BQ47:BQ53)</f>
        <v>0</v>
      </c>
      <c r="BR54" s="132" t="n">
        <f aca="false">SUM(BR47:BR53)</f>
        <v>0</v>
      </c>
      <c r="BS54" s="132" t="n">
        <f aca="false">SUM(BS47:BS53)</f>
        <v>0</v>
      </c>
      <c r="BT54" s="132" t="n">
        <f aca="false">SUM(BT47:BT53)</f>
        <v>0</v>
      </c>
      <c r="BU54" s="132" t="n">
        <f aca="false">SUM(BU47:BU53)</f>
        <v>0</v>
      </c>
      <c r="BV54" s="132" t="n">
        <f aca="false">SUM(BV47:BV53)</f>
        <v>0</v>
      </c>
      <c r="BW54" s="132" t="n">
        <f aca="false">SUM(BW47:BW53)</f>
        <v>21</v>
      </c>
      <c r="BX54" s="132" t="n">
        <f aca="false">SUM(BX47:BX53)</f>
        <v>0</v>
      </c>
      <c r="BY54" s="132" t="n">
        <f aca="false">SUM(BY47:BY53)</f>
        <v>0</v>
      </c>
      <c r="BZ54" s="132" t="n">
        <f aca="false">SUM(BZ47:BZ53)</f>
        <v>0</v>
      </c>
      <c r="CA54" s="132" t="n">
        <f aca="false">SUM(CA47:CA53)</f>
        <v>0</v>
      </c>
      <c r="CB54" s="132" t="n">
        <f aca="false">SUM(CB47:CB53)</f>
        <v>0</v>
      </c>
      <c r="CC54" s="132"/>
      <c r="CD54" s="29" t="n">
        <f aca="false">SUM(F54:CB54)</f>
        <v>423118</v>
      </c>
      <c r="CE54" s="31" t="n">
        <f aca="false">SUM(E54+CD54)</f>
        <v>12733539</v>
      </c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</row>
    <row r="55" s="130" customFormat="true" ht="30" hidden="false" customHeight="true" outlineLevel="0" collapsed="false">
      <c r="B55" s="131" t="n">
        <v>46</v>
      </c>
      <c r="C55" s="148"/>
      <c r="D55" s="100" t="s">
        <v>258</v>
      </c>
      <c r="E55" s="132" t="n">
        <f aca="false">E46+E54</f>
        <v>51099892</v>
      </c>
      <c r="F55" s="132" t="n">
        <f aca="false">F46+F54</f>
        <v>0</v>
      </c>
      <c r="G55" s="132" t="n">
        <f aca="false">G46+G54</f>
        <v>0</v>
      </c>
      <c r="H55" s="132" t="n">
        <f aca="false">H46+H54</f>
        <v>0</v>
      </c>
      <c r="I55" s="132" t="n">
        <f aca="false">I46+I54</f>
        <v>0</v>
      </c>
      <c r="J55" s="132" t="n">
        <f aca="false">J46+J54</f>
        <v>0</v>
      </c>
      <c r="K55" s="132" t="n">
        <f aca="false">K46+K54</f>
        <v>0</v>
      </c>
      <c r="L55" s="132" t="n">
        <f aca="false">L46+L54</f>
        <v>0</v>
      </c>
      <c r="M55" s="132" t="n">
        <f aca="false">M46+M54</f>
        <v>0</v>
      </c>
      <c r="N55" s="132" t="n">
        <f aca="false">N46+N54</f>
        <v>0</v>
      </c>
      <c r="O55" s="132" t="n">
        <f aca="false">O46+O54</f>
        <v>0</v>
      </c>
      <c r="P55" s="132" t="n">
        <f aca="false">P46+P54</f>
        <v>0</v>
      </c>
      <c r="Q55" s="132" t="n">
        <f aca="false">Q46+Q54</f>
        <v>14541</v>
      </c>
      <c r="R55" s="132" t="n">
        <f aca="false">R46+R54</f>
        <v>45377</v>
      </c>
      <c r="S55" s="132" t="n">
        <f aca="false">S46+S54</f>
        <v>0</v>
      </c>
      <c r="T55" s="132" t="n">
        <f aca="false">T46+T54</f>
        <v>0</v>
      </c>
      <c r="U55" s="132" t="n">
        <f aca="false">U46+U54</f>
        <v>0</v>
      </c>
      <c r="V55" s="132" t="n">
        <f aca="false">V46+V54</f>
        <v>0</v>
      </c>
      <c r="W55" s="132" t="n">
        <f aca="false">W46+W54</f>
        <v>0</v>
      </c>
      <c r="X55" s="132" t="n">
        <f aca="false">X46+X54</f>
        <v>0</v>
      </c>
      <c r="Y55" s="132" t="n">
        <f aca="false">Y46+Y54</f>
        <v>0</v>
      </c>
      <c r="Z55" s="132" t="n">
        <f aca="false">Z46+Z54</f>
        <v>0</v>
      </c>
      <c r="AA55" s="132" t="n">
        <f aca="false">AA46+AA54</f>
        <v>215</v>
      </c>
      <c r="AB55" s="132" t="n">
        <f aca="false">AB46+AB54</f>
        <v>2960</v>
      </c>
      <c r="AC55" s="132" t="n">
        <f aca="false">AC46+AC54</f>
        <v>0</v>
      </c>
      <c r="AD55" s="132" t="n">
        <f aca="false">AD46+AD54</f>
        <v>1016</v>
      </c>
      <c r="AE55" s="132" t="n">
        <f aca="false">AE46+AE54</f>
        <v>0</v>
      </c>
      <c r="AF55" s="132" t="n">
        <f aca="false">AF46+AF54</f>
        <v>0</v>
      </c>
      <c r="AG55" s="132" t="n">
        <f aca="false">AG46+AG54</f>
        <v>0</v>
      </c>
      <c r="AH55" s="132" t="n">
        <f aca="false">AH46+AH54</f>
        <v>0</v>
      </c>
      <c r="AI55" s="132" t="n">
        <f aca="false">AI46+AI54</f>
        <v>29900</v>
      </c>
      <c r="AJ55" s="132" t="n">
        <f aca="false">AJ46+AJ54</f>
        <v>0</v>
      </c>
      <c r="AK55" s="132" t="n">
        <f aca="false">AK46+AK54</f>
        <v>0</v>
      </c>
      <c r="AL55" s="132" t="n">
        <f aca="false">AL46+AL54</f>
        <v>0</v>
      </c>
      <c r="AM55" s="132" t="n">
        <f aca="false">AM46+AM54</f>
        <v>0</v>
      </c>
      <c r="AN55" s="132" t="n">
        <f aca="false">AN46+AN54</f>
        <v>0</v>
      </c>
      <c r="AO55" s="132" t="n">
        <f aca="false">AO46+AO54</f>
        <v>0</v>
      </c>
      <c r="AP55" s="132" t="n">
        <f aca="false">AP46+AP54</f>
        <v>0</v>
      </c>
      <c r="AQ55" s="132" t="n">
        <f aca="false">AQ46+AQ54</f>
        <v>326006</v>
      </c>
      <c r="AR55" s="132" t="n">
        <f aca="false">AR46+AR54</f>
        <v>-13827</v>
      </c>
      <c r="AS55" s="132" t="n">
        <f aca="false">AS46+AS54</f>
        <v>3113</v>
      </c>
      <c r="AT55" s="132" t="n">
        <f aca="false">AT46+AT54</f>
        <v>0</v>
      </c>
      <c r="AU55" s="132" t="n">
        <f aca="false">AU46+AU54</f>
        <v>0</v>
      </c>
      <c r="AV55" s="132" t="n">
        <f aca="false">AV46+AV54</f>
        <v>0</v>
      </c>
      <c r="AW55" s="132" t="n">
        <f aca="false">AW46+AW54</f>
        <v>0</v>
      </c>
      <c r="AX55" s="132" t="n">
        <f aca="false">AX46+AX54</f>
        <v>0</v>
      </c>
      <c r="AY55" s="132" t="n">
        <f aca="false">AY46+AY54</f>
        <v>0</v>
      </c>
      <c r="AZ55" s="132" t="n">
        <f aca="false">AZ46+AZ54</f>
        <v>0</v>
      </c>
      <c r="BA55" s="132" t="n">
        <f aca="false">BA46+BA54</f>
        <v>0</v>
      </c>
      <c r="BB55" s="132" t="n">
        <f aca="false">BB46+BB54</f>
        <v>14686</v>
      </c>
      <c r="BC55" s="132" t="n">
        <f aca="false">BC46+BC54</f>
        <v>1707</v>
      </c>
      <c r="BD55" s="132" t="n">
        <f aca="false">BD46+BD54</f>
        <v>0</v>
      </c>
      <c r="BE55" s="132" t="n">
        <f aca="false">BE46+BE54</f>
        <v>0</v>
      </c>
      <c r="BF55" s="132" t="n">
        <f aca="false">BF46+BF54</f>
        <v>0</v>
      </c>
      <c r="BG55" s="132" t="n">
        <f aca="false">BG46+BG54</f>
        <v>3857</v>
      </c>
      <c r="BH55" s="132" t="n">
        <f aca="false">BH46+BH54</f>
        <v>0</v>
      </c>
      <c r="BI55" s="132" t="n">
        <f aca="false">BI46+BI54</f>
        <v>0</v>
      </c>
      <c r="BJ55" s="132" t="n">
        <f aca="false">BJ46+BJ54</f>
        <v>0</v>
      </c>
      <c r="BK55" s="132" t="n">
        <f aca="false">BK46+BK54</f>
        <v>0</v>
      </c>
      <c r="BL55" s="132" t="n">
        <f aca="false">BL46+BL54</f>
        <v>0</v>
      </c>
      <c r="BM55" s="132" t="n">
        <f aca="false">BM46+BM54</f>
        <v>0</v>
      </c>
      <c r="BN55" s="132" t="n">
        <f aca="false">BN46+BN54</f>
        <v>6516</v>
      </c>
      <c r="BO55" s="132" t="n">
        <f aca="false">BO46+BO54</f>
        <v>0</v>
      </c>
      <c r="BP55" s="132" t="n">
        <f aca="false">BP46+BP54</f>
        <v>173</v>
      </c>
      <c r="BQ55" s="132" t="n">
        <f aca="false">BQ46+BQ54</f>
        <v>10</v>
      </c>
      <c r="BR55" s="132" t="n">
        <f aca="false">BR46+BR54</f>
        <v>0</v>
      </c>
      <c r="BS55" s="132" t="n">
        <f aca="false">BS46+BS54</f>
        <v>10</v>
      </c>
      <c r="BT55" s="132" t="n">
        <f aca="false">BT46+BT54</f>
        <v>0</v>
      </c>
      <c r="BU55" s="132" t="n">
        <f aca="false">BU46+BU54</f>
        <v>0</v>
      </c>
      <c r="BV55" s="132" t="n">
        <f aca="false">BV46+BV54</f>
        <v>0</v>
      </c>
      <c r="BW55" s="132" t="n">
        <f aca="false">BW46+BW54</f>
        <v>21</v>
      </c>
      <c r="BX55" s="132" t="n">
        <f aca="false">BX46+BX54</f>
        <v>0</v>
      </c>
      <c r="BY55" s="132" t="n">
        <f aca="false">BY46+BY54</f>
        <v>11715</v>
      </c>
      <c r="BZ55" s="132" t="n">
        <f aca="false">BZ46+BZ54</f>
        <v>0</v>
      </c>
      <c r="CA55" s="132" t="n">
        <f aca="false">CA46+CA54</f>
        <v>0</v>
      </c>
      <c r="CB55" s="132" t="n">
        <f aca="false">CB46+CB54</f>
        <v>0</v>
      </c>
      <c r="CC55" s="132"/>
      <c r="CD55" s="29" t="n">
        <f aca="false">SUM(F55:CB55)</f>
        <v>447996</v>
      </c>
      <c r="CE55" s="31" t="n">
        <f aca="false">SUM(E55+CD55)</f>
        <v>51547888</v>
      </c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</row>
    <row r="56" customFormat="false" ht="18.75" hidden="false" customHeight="false" outlineLevel="0" collapsed="false"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</row>
    <row r="57" customFormat="false" ht="18.75" hidden="false" customHeight="false" outlineLevel="0" collapsed="false"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  <c r="BA57" s="149"/>
      <c r="BB57" s="149"/>
      <c r="BC57" s="149"/>
      <c r="BD57" s="149"/>
      <c r="BE57" s="149"/>
      <c r="BF57" s="149"/>
      <c r="BG57" s="149"/>
      <c r="BH57" s="149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49"/>
      <c r="BZ57" s="149"/>
      <c r="CA57" s="149"/>
      <c r="CB57" s="149"/>
      <c r="CC57" s="149"/>
    </row>
    <row r="58" customFormat="false" ht="18.75" hidden="false" customHeight="false" outlineLevel="0" collapsed="false"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149"/>
      <c r="AR58" s="149"/>
      <c r="AS58" s="149"/>
      <c r="AT58" s="149"/>
      <c r="AU58" s="149"/>
      <c r="AV58" s="149"/>
      <c r="AW58" s="149"/>
      <c r="AX58" s="149"/>
      <c r="AY58" s="149"/>
      <c r="AZ58" s="149"/>
      <c r="BA58" s="149"/>
      <c r="BB58" s="149"/>
      <c r="BC58" s="149"/>
      <c r="BD58" s="149"/>
      <c r="BE58" s="149"/>
      <c r="BF58" s="149"/>
      <c r="BG58" s="149"/>
      <c r="BH58" s="149"/>
      <c r="BI58" s="149"/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49"/>
      <c r="BZ58" s="149"/>
      <c r="CA58" s="149"/>
      <c r="CB58" s="149"/>
      <c r="CC58" s="149"/>
    </row>
    <row r="59" customFormat="false" ht="18.75" hidden="false" customHeight="false" outlineLevel="0" collapsed="false"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  <c r="AS59" s="149"/>
      <c r="AT59" s="149"/>
      <c r="AU59" s="149"/>
      <c r="AV59" s="149"/>
      <c r="AW59" s="149"/>
      <c r="AX59" s="149"/>
      <c r="AY59" s="149"/>
      <c r="AZ59" s="149"/>
      <c r="BA59" s="149"/>
      <c r="BB59" s="149"/>
      <c r="BC59" s="149"/>
      <c r="BD59" s="149"/>
      <c r="BE59" s="149"/>
      <c r="BF59" s="149"/>
      <c r="BG59" s="149"/>
      <c r="BH59" s="149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49"/>
      <c r="BZ59" s="149"/>
      <c r="CA59" s="149"/>
      <c r="CB59" s="149"/>
      <c r="CC59" s="149"/>
    </row>
    <row r="60" customFormat="false" ht="18.75" hidden="false" customHeight="false" outlineLevel="0" collapsed="false"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  <c r="AS60" s="149"/>
      <c r="AT60" s="149"/>
      <c r="AU60" s="149"/>
      <c r="AV60" s="149"/>
      <c r="AW60" s="149"/>
      <c r="AX60" s="149"/>
      <c r="AY60" s="149"/>
      <c r="AZ60" s="149"/>
      <c r="BA60" s="149"/>
      <c r="BB60" s="149"/>
      <c r="BC60" s="149"/>
      <c r="BD60" s="149"/>
      <c r="BE60" s="149"/>
      <c r="BF60" s="149"/>
      <c r="BG60" s="149"/>
      <c r="BH60" s="149"/>
      <c r="BI60" s="149"/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49"/>
      <c r="BZ60" s="149"/>
      <c r="CA60" s="149"/>
      <c r="CB60" s="149"/>
      <c r="CC60" s="149"/>
    </row>
    <row r="61" customFormat="false" ht="18.75" hidden="false" customHeight="false" outlineLevel="0" collapsed="false"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  <c r="AK61" s="149"/>
      <c r="AL61" s="149"/>
      <c r="AM61" s="149"/>
      <c r="AN61" s="149"/>
      <c r="AO61" s="149"/>
      <c r="AP61" s="149"/>
      <c r="AQ61" s="149"/>
      <c r="AR61" s="149"/>
      <c r="AS61" s="149"/>
      <c r="AT61" s="149"/>
      <c r="AU61" s="149"/>
      <c r="AV61" s="149"/>
      <c r="AW61" s="149"/>
      <c r="AX61" s="149"/>
      <c r="AY61" s="149"/>
      <c r="AZ61" s="149"/>
      <c r="BA61" s="149"/>
      <c r="BB61" s="149"/>
      <c r="BC61" s="149"/>
      <c r="BD61" s="149"/>
      <c r="BE61" s="149"/>
      <c r="BF61" s="149"/>
      <c r="BG61" s="149"/>
      <c r="BH61" s="149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</row>
    <row r="62" customFormat="false" ht="18.75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  <c r="AD62" s="149"/>
      <c r="AE62" s="149"/>
      <c r="AF62" s="149"/>
      <c r="AG62" s="149"/>
      <c r="AH62" s="149"/>
      <c r="AI62" s="149"/>
      <c r="AJ62" s="149"/>
      <c r="AK62" s="149"/>
      <c r="AL62" s="149"/>
      <c r="AM62" s="149"/>
      <c r="AN62" s="149"/>
      <c r="AO62" s="149"/>
      <c r="AP62" s="149"/>
      <c r="AQ62" s="149"/>
      <c r="AR62" s="149"/>
      <c r="AS62" s="149"/>
      <c r="AT62" s="149"/>
      <c r="AU62" s="149"/>
      <c r="AV62" s="149"/>
      <c r="AW62" s="149"/>
      <c r="AX62" s="149"/>
      <c r="AY62" s="149"/>
      <c r="AZ62" s="149"/>
      <c r="BA62" s="149"/>
      <c r="BB62" s="149"/>
      <c r="BC62" s="149"/>
      <c r="BD62" s="149"/>
      <c r="BE62" s="149"/>
      <c r="BF62" s="149"/>
      <c r="BG62" s="149"/>
      <c r="BH62" s="149"/>
      <c r="BI62" s="149"/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49"/>
      <c r="BZ62" s="149"/>
      <c r="CA62" s="149"/>
      <c r="CB62" s="149"/>
      <c r="CC62" s="149"/>
    </row>
    <row r="63" customFormat="false" ht="18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J63" s="149"/>
      <c r="AK63" s="149"/>
      <c r="AL63" s="149"/>
      <c r="AM63" s="149"/>
      <c r="AN63" s="149"/>
      <c r="AO63" s="149"/>
      <c r="AP63" s="149"/>
      <c r="AQ63" s="149"/>
      <c r="AR63" s="149"/>
      <c r="AS63" s="149"/>
      <c r="AT63" s="149"/>
      <c r="AU63" s="149"/>
      <c r="AV63" s="149"/>
      <c r="AW63" s="149"/>
      <c r="AX63" s="149"/>
      <c r="AY63" s="149"/>
      <c r="AZ63" s="149"/>
      <c r="BA63" s="149"/>
      <c r="BB63" s="149"/>
      <c r="BC63" s="149"/>
      <c r="BD63" s="149"/>
      <c r="BE63" s="149"/>
      <c r="BF63" s="149"/>
      <c r="BG63" s="149"/>
      <c r="BH63" s="149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49"/>
      <c r="BZ63" s="149"/>
      <c r="CA63" s="149"/>
      <c r="CB63" s="149"/>
      <c r="CC63" s="149"/>
    </row>
    <row r="64" customFormat="false" ht="18.75" hidden="false" customHeight="false" outlineLevel="0" collapsed="false"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49"/>
      <c r="AF64" s="149"/>
      <c r="AG64" s="149"/>
      <c r="AH64" s="149"/>
      <c r="AI64" s="149"/>
      <c r="AJ64" s="149"/>
      <c r="AK64" s="149"/>
      <c r="AL64" s="149"/>
      <c r="AM64" s="149"/>
      <c r="AN64" s="149"/>
      <c r="AO64" s="149"/>
      <c r="AP64" s="149"/>
      <c r="AQ64" s="149"/>
      <c r="AR64" s="149"/>
      <c r="AS64" s="149"/>
      <c r="AT64" s="149"/>
      <c r="AU64" s="149"/>
      <c r="AV64" s="149"/>
      <c r="AW64" s="149"/>
      <c r="AX64" s="149"/>
      <c r="AY64" s="149"/>
      <c r="AZ64" s="149"/>
      <c r="BA64" s="149"/>
      <c r="BB64" s="149"/>
      <c r="BC64" s="149"/>
      <c r="BD64" s="149"/>
      <c r="BE64" s="149"/>
      <c r="BF64" s="149"/>
      <c r="BG64" s="149"/>
      <c r="BH64" s="149"/>
      <c r="BI64" s="149"/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49"/>
      <c r="BZ64" s="149"/>
      <c r="CA64" s="149"/>
      <c r="CB64" s="149"/>
      <c r="CC64" s="149"/>
    </row>
    <row r="65" customFormat="false" ht="18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  <c r="BF65" s="149"/>
      <c r="BG65" s="149"/>
      <c r="BH65" s="149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49"/>
      <c r="BZ65" s="149"/>
      <c r="CA65" s="149"/>
      <c r="CB65" s="149"/>
      <c r="CC65" s="149"/>
    </row>
    <row r="66" customFormat="false" ht="18.75" hidden="false" customHeight="false" outlineLevel="0" collapsed="false"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49"/>
      <c r="AM66" s="149"/>
      <c r="AN66" s="149"/>
      <c r="AO66" s="149"/>
      <c r="AP66" s="149"/>
      <c r="AQ66" s="149"/>
      <c r="AR66" s="149"/>
      <c r="AS66" s="149"/>
      <c r="AT66" s="149"/>
      <c r="AU66" s="149"/>
      <c r="AV66" s="149"/>
      <c r="AW66" s="149"/>
      <c r="AX66" s="149"/>
      <c r="AY66" s="149"/>
      <c r="AZ66" s="149"/>
      <c r="BA66" s="149"/>
      <c r="BB66" s="149"/>
      <c r="BC66" s="149"/>
      <c r="BD66" s="149"/>
      <c r="BE66" s="149"/>
      <c r="BF66" s="149"/>
      <c r="BG66" s="149"/>
      <c r="BH66" s="149"/>
      <c r="BI66" s="149"/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49"/>
      <c r="BZ66" s="149"/>
      <c r="CA66" s="149"/>
      <c r="CB66" s="149"/>
      <c r="CC66" s="149"/>
    </row>
    <row r="67" customFormat="false" ht="18.75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49"/>
      <c r="AE67" s="149"/>
      <c r="AF67" s="149"/>
      <c r="AG67" s="149"/>
      <c r="AH67" s="149"/>
      <c r="AI67" s="149"/>
      <c r="AJ67" s="149"/>
      <c r="AK67" s="149"/>
      <c r="AL67" s="149"/>
      <c r="AM67" s="149"/>
      <c r="AN67" s="149"/>
      <c r="AO67" s="149"/>
      <c r="AP67" s="149"/>
      <c r="AQ67" s="149"/>
      <c r="AR67" s="149"/>
      <c r="AS67" s="149"/>
      <c r="AT67" s="149"/>
      <c r="AU67" s="149"/>
      <c r="AV67" s="149"/>
      <c r="AW67" s="149"/>
      <c r="AX67" s="149"/>
      <c r="AY67" s="149"/>
      <c r="AZ67" s="149"/>
      <c r="BA67" s="149"/>
      <c r="BB67" s="149"/>
      <c r="BC67" s="149"/>
      <c r="BD67" s="149"/>
      <c r="BE67" s="149"/>
      <c r="BF67" s="149"/>
      <c r="BG67" s="149"/>
      <c r="BH67" s="149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49"/>
      <c r="BZ67" s="149"/>
      <c r="CA67" s="149"/>
      <c r="CB67" s="149"/>
      <c r="CC67" s="149"/>
    </row>
    <row r="68" customFormat="false" ht="18.75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  <c r="AB68" s="149"/>
      <c r="AC68" s="149"/>
      <c r="AD68" s="149"/>
      <c r="AE68" s="149"/>
      <c r="AF68" s="149"/>
      <c r="AG68" s="149"/>
      <c r="AH68" s="149"/>
      <c r="AI68" s="149"/>
      <c r="AJ68" s="149"/>
      <c r="AK68" s="149"/>
      <c r="AL68" s="149"/>
      <c r="AM68" s="149"/>
      <c r="AN68" s="149"/>
      <c r="AO68" s="149"/>
      <c r="AP68" s="149"/>
      <c r="AQ68" s="149"/>
      <c r="AR68" s="149"/>
      <c r="AS68" s="149"/>
      <c r="AT68" s="149"/>
      <c r="AU68" s="149"/>
      <c r="AV68" s="149"/>
      <c r="AW68" s="149"/>
      <c r="AX68" s="149"/>
      <c r="AY68" s="149"/>
      <c r="AZ68" s="149"/>
      <c r="BA68" s="149"/>
      <c r="BB68" s="149"/>
      <c r="BC68" s="149"/>
      <c r="BD68" s="149"/>
      <c r="BE68" s="149"/>
      <c r="BF68" s="149"/>
      <c r="BG68" s="149"/>
      <c r="BH68" s="149"/>
      <c r="BI68" s="149"/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49"/>
      <c r="BZ68" s="149"/>
      <c r="CA68" s="149"/>
      <c r="CB68" s="149"/>
      <c r="CC68" s="149"/>
    </row>
    <row r="69" customFormat="false" ht="18.75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  <c r="AC69" s="149"/>
      <c r="AD69" s="149"/>
      <c r="AE69" s="149"/>
      <c r="AF69" s="149"/>
      <c r="AG69" s="149"/>
      <c r="AH69" s="149"/>
      <c r="AI69" s="149"/>
      <c r="AJ69" s="149"/>
      <c r="AK69" s="149"/>
      <c r="AL69" s="149"/>
      <c r="AM69" s="149"/>
      <c r="AN69" s="149"/>
      <c r="AO69" s="149"/>
      <c r="AP69" s="149"/>
      <c r="AQ69" s="149"/>
      <c r="AR69" s="149"/>
      <c r="AS69" s="149"/>
      <c r="AT69" s="149"/>
      <c r="AU69" s="149"/>
      <c r="AV69" s="149"/>
      <c r="AW69" s="149"/>
      <c r="AX69" s="149"/>
      <c r="AY69" s="149"/>
      <c r="AZ69" s="149"/>
      <c r="BA69" s="149"/>
      <c r="BB69" s="149"/>
      <c r="BC69" s="149"/>
      <c r="BD69" s="149"/>
      <c r="BE69" s="149"/>
      <c r="BF69" s="149"/>
      <c r="BG69" s="149"/>
      <c r="BH69" s="149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</row>
    <row r="70" customFormat="false" ht="18.75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149"/>
      <c r="AF70" s="149"/>
      <c r="AG70" s="149"/>
      <c r="AH70" s="149"/>
      <c r="AI70" s="149"/>
      <c r="AJ70" s="149"/>
      <c r="AK70" s="149"/>
      <c r="AL70" s="149"/>
      <c r="AM70" s="149"/>
      <c r="AN70" s="149"/>
      <c r="AO70" s="149"/>
      <c r="AP70" s="149"/>
      <c r="AQ70" s="149"/>
      <c r="AR70" s="149"/>
      <c r="AS70" s="149"/>
      <c r="AT70" s="149"/>
      <c r="AU70" s="149"/>
      <c r="AV70" s="149"/>
      <c r="AW70" s="149"/>
      <c r="AX70" s="149"/>
      <c r="AY70" s="149"/>
      <c r="AZ70" s="149"/>
      <c r="BA70" s="149"/>
      <c r="BB70" s="149"/>
      <c r="BC70" s="149"/>
      <c r="BD70" s="149"/>
      <c r="BE70" s="149"/>
      <c r="BF70" s="149"/>
      <c r="BG70" s="149"/>
      <c r="BH70" s="149"/>
      <c r="BI70" s="149"/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</row>
    <row r="71" customFormat="false" ht="18.75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AC71" s="149"/>
      <c r="AD71" s="149"/>
      <c r="AE71" s="149"/>
      <c r="AF71" s="149"/>
      <c r="AG71" s="149"/>
      <c r="AH71" s="149"/>
      <c r="AI71" s="149"/>
      <c r="AJ71" s="149"/>
      <c r="AK71" s="149"/>
      <c r="AL71" s="149"/>
      <c r="AM71" s="149"/>
      <c r="AN71" s="149"/>
      <c r="AO71" s="149"/>
      <c r="AP71" s="149"/>
      <c r="AQ71" s="149"/>
      <c r="AR71" s="149"/>
      <c r="AS71" s="149"/>
      <c r="AT71" s="149"/>
      <c r="AU71" s="149"/>
      <c r="AV71" s="149"/>
      <c r="AW71" s="149"/>
      <c r="AX71" s="149"/>
      <c r="AY71" s="149"/>
      <c r="AZ71" s="149"/>
      <c r="BA71" s="149"/>
      <c r="BB71" s="149"/>
      <c r="BC71" s="149"/>
      <c r="BD71" s="149"/>
      <c r="BE71" s="149"/>
      <c r="BF71" s="149"/>
      <c r="BG71" s="149"/>
      <c r="BH71" s="149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</row>
    <row r="72" customFormat="false" ht="18.75" hidden="false" customHeight="false" outlineLevel="0" collapsed="false"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49"/>
      <c r="AE72" s="149"/>
      <c r="AF72" s="149"/>
      <c r="AG72" s="149"/>
      <c r="AH72" s="149"/>
      <c r="AI72" s="149"/>
      <c r="AJ72" s="149"/>
      <c r="AK72" s="149"/>
      <c r="AL72" s="149"/>
      <c r="AM72" s="149"/>
      <c r="AN72" s="149"/>
      <c r="AO72" s="149"/>
      <c r="AP72" s="149"/>
      <c r="AQ72" s="149"/>
      <c r="AR72" s="149"/>
      <c r="AS72" s="149"/>
      <c r="AT72" s="149"/>
      <c r="AU72" s="149"/>
      <c r="AV72" s="149"/>
      <c r="AW72" s="149"/>
      <c r="AX72" s="149"/>
      <c r="AY72" s="149"/>
      <c r="AZ72" s="149"/>
      <c r="BA72" s="149"/>
      <c r="BB72" s="149"/>
      <c r="BC72" s="149"/>
      <c r="BD72" s="149"/>
      <c r="BE72" s="149"/>
      <c r="BF72" s="149"/>
      <c r="BG72" s="149"/>
      <c r="BH72" s="149"/>
      <c r="BI72" s="149"/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</row>
    <row r="73" customFormat="false" ht="18.75" hidden="false" customHeight="false" outlineLevel="0" collapsed="false"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9"/>
      <c r="AX73" s="149"/>
      <c r="AY73" s="149"/>
      <c r="AZ73" s="149"/>
      <c r="BA73" s="149"/>
      <c r="BB73" s="149"/>
      <c r="BC73" s="149"/>
      <c r="BD73" s="149"/>
      <c r="BE73" s="149"/>
      <c r="BF73" s="149"/>
      <c r="BG73" s="149"/>
      <c r="BH73" s="149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</row>
  </sheetData>
  <mergeCells count="89">
    <mergeCell ref="E1:CE1"/>
    <mergeCell ref="D2:CE2"/>
    <mergeCell ref="B3:D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O7:CO8"/>
    <mergeCell ref="CP7:CP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aranyi Genaro</cp:lastModifiedBy>
  <cp:lastPrinted>2025-01-30T12:05:06Z</cp:lastPrinted>
  <dcterms:modified xsi:type="dcterms:W3CDTF">2025-02-04T14:30:26Z</dcterms:modified>
  <cp:revision>0</cp:revision>
  <dc:subject/>
  <dc:title/>
</cp:coreProperties>
</file>