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Budapest Főváros VII. Kerület Erzsébetváros Önkormányzata </t>
  </si>
  <si>
    <t xml:space="preserve">2020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20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Önkormányzatok működési támogatásai</t>
  </si>
  <si>
    <t xml:space="preserve">Egyéb működési célú támogatások bevételei államháztartáson belülről</t>
  </si>
  <si>
    <t xml:space="preserve">Építményadó</t>
  </si>
  <si>
    <t xml:space="preserve">Telekadó</t>
  </si>
  <si>
    <t xml:space="preserve">Iparűzési adó</t>
  </si>
  <si>
    <t xml:space="preserve">Gépjárműadó</t>
  </si>
  <si>
    <t xml:space="preserve">Idegenforgalmi adó</t>
  </si>
  <si>
    <t xml:space="preserve">Egyéb közhatalmi bevételek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működési bevételek</t>
  </si>
  <si>
    <t xml:space="preserve">Egyéb működési célú átvett pénzeszközök</t>
  </si>
  <si>
    <t xml:space="preserve">Költségvetési maradvány működési célú igénybevétele</t>
  </si>
  <si>
    <t xml:space="preserve">I/A</t>
  </si>
  <si>
    <t xml:space="preserve">Működési célú bevételek összesen (1+2+…+18)</t>
  </si>
  <si>
    <t xml:space="preserve">I/B</t>
  </si>
  <si>
    <t xml:space="preserve">Működési célú kiadások összesen </t>
  </si>
  <si>
    <t xml:space="preserve">Működés ütemezési különbsége (I/A-I/B)</t>
  </si>
  <si>
    <t xml:space="preserve">Nem lakáscélú helyiségek értékesítése</t>
  </si>
  <si>
    <t xml:space="preserve">Lakásértékesítés</t>
  </si>
  <si>
    <t xml:space="preserve">Ingatlanértékesítés</t>
  </si>
  <si>
    <t xml:space="preserve">Felhalmozási célú visszatérítendő támogatások, kölcsönök visszatérülése államháztartáson kívülről</t>
  </si>
  <si>
    <t xml:space="preserve">Egyéb felhalmozási célú támogatások bevételei államháztartáson belülről</t>
  </si>
  <si>
    <t xml:space="preserve">Egyéb felhalmozási célú átvett pénzeszközök</t>
  </si>
  <si>
    <t xml:space="preserve">Költségvetési maradvány felhalmozási célú igénybevétele</t>
  </si>
  <si>
    <t xml:space="preserve">II/A</t>
  </si>
  <si>
    <t xml:space="preserve">Felhalmozási bevételek összesen (1+2+…+7)</t>
  </si>
  <si>
    <t xml:space="preserve">II/B</t>
  </si>
  <si>
    <t xml:space="preserve">Felhalmozási kiadások</t>
  </si>
  <si>
    <t xml:space="preserve">Felhalmozás ütemezési különbsége (II/A-II/B)</t>
  </si>
  <si>
    <t xml:space="preserve">Finanszírozás tárgyhavi egyenlege</t>
  </si>
  <si>
    <t xml:space="preserve">Államháztartáson belüli megelőlegezések visszafizetése</t>
  </si>
  <si>
    <t xml:space="preserve">Lekötött bankbetétek megszüntetése</t>
  </si>
  <si>
    <t xml:space="preserve">Finanszírozás halmozott egyenle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0_ ;\-#,##0\ "/>
    <numFmt numFmtId="168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C51" activeCellId="0" sqref="C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3.42"/>
    <col collapsed="false" customWidth="true" hidden="false" outlineLevel="0" max="3" min="3" style="1" width="19.99"/>
    <col collapsed="false" customWidth="true" hidden="false" outlineLevel="0" max="15" min="4" style="1" width="18.28"/>
    <col collapsed="false" customWidth="true" hidden="false" outlineLevel="0" max="16" min="16" style="1" width="22.99"/>
    <col collapsed="false" customWidth="true" hidden="false" outlineLevel="0" max="17" min="17" style="1" width="15.85"/>
    <col collapsed="false" customWidth="true" hidden="false" outlineLevel="0" max="18" min="18" style="1" width="11.7"/>
    <col collapsed="false" customWidth="true" hidden="false" outlineLevel="0" max="19" min="19" style="1" width="13.28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F1" s="2"/>
      <c r="G1" s="2"/>
      <c r="H1" s="2"/>
      <c r="I1" s="2"/>
    </row>
    <row r="2" customFormat="false" ht="18.75" hidden="false" customHeight="false" outlineLevel="0" collapsed="false">
      <c r="G2" s="2"/>
      <c r="H2" s="2"/>
      <c r="I2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false" outlineLevel="0" collapsed="false">
      <c r="I8" s="5"/>
      <c r="P8" s="5" t="s">
        <v>3</v>
      </c>
    </row>
    <row r="9" customFormat="false" ht="56.25" hidden="false" customHeight="true" outlineLevel="0" collapsed="false">
      <c r="A9" s="6" t="s">
        <v>4</v>
      </c>
      <c r="B9" s="7" t="s">
        <v>5</v>
      </c>
      <c r="C9" s="8" t="s">
        <v>6</v>
      </c>
      <c r="D9" s="9" t="s">
        <v>7</v>
      </c>
      <c r="E9" s="10" t="s">
        <v>8</v>
      </c>
      <c r="F9" s="9" t="s">
        <v>9</v>
      </c>
      <c r="G9" s="10" t="s">
        <v>10</v>
      </c>
      <c r="H9" s="9" t="s">
        <v>11</v>
      </c>
      <c r="I9" s="11" t="s">
        <v>12</v>
      </c>
      <c r="J9" s="10" t="s">
        <v>13</v>
      </c>
      <c r="K9" s="10" t="s">
        <v>14</v>
      </c>
      <c r="L9" s="9" t="s">
        <v>15</v>
      </c>
      <c r="M9" s="10" t="s">
        <v>16</v>
      </c>
      <c r="N9" s="9" t="s">
        <v>17</v>
      </c>
      <c r="O9" s="11" t="s">
        <v>18</v>
      </c>
      <c r="P9" s="12" t="s">
        <v>19</v>
      </c>
    </row>
    <row r="10" s="18" customFormat="true" ht="19.5" hidden="false" customHeight="false" outlineLevel="0" collapsed="false">
      <c r="A10" s="6"/>
      <c r="B10" s="7"/>
      <c r="C10" s="13" t="n">
        <v>1</v>
      </c>
      <c r="D10" s="14" t="n">
        <v>2</v>
      </c>
      <c r="E10" s="15" t="n">
        <v>3</v>
      </c>
      <c r="F10" s="14" t="n">
        <v>4</v>
      </c>
      <c r="G10" s="15" t="n">
        <v>5</v>
      </c>
      <c r="H10" s="14" t="n">
        <v>6</v>
      </c>
      <c r="I10" s="16" t="n">
        <v>7</v>
      </c>
      <c r="J10" s="15" t="n">
        <v>8</v>
      </c>
      <c r="K10" s="15" t="n">
        <v>9</v>
      </c>
      <c r="L10" s="14" t="n">
        <v>10</v>
      </c>
      <c r="M10" s="15" t="n">
        <v>11</v>
      </c>
      <c r="N10" s="14" t="n">
        <v>12</v>
      </c>
      <c r="O10" s="16" t="n">
        <v>13</v>
      </c>
      <c r="P10" s="17" t="n">
        <v>14</v>
      </c>
    </row>
    <row r="11" customFormat="false" ht="24.75" hidden="false" customHeight="true" outlineLevel="0" collapsed="false">
      <c r="A11" s="19" t="n">
        <v>1</v>
      </c>
      <c r="B11" s="20" t="s">
        <v>20</v>
      </c>
      <c r="C11" s="21" t="n">
        <v>1920138</v>
      </c>
      <c r="D11" s="22" t="n">
        <v>160011</v>
      </c>
      <c r="E11" s="22" t="n">
        <v>160011</v>
      </c>
      <c r="F11" s="22" t="n">
        <v>160011</v>
      </c>
      <c r="G11" s="22" t="n">
        <v>160011</v>
      </c>
      <c r="H11" s="22" t="n">
        <v>160011</v>
      </c>
      <c r="I11" s="22" t="n">
        <v>160011</v>
      </c>
      <c r="J11" s="22" t="n">
        <v>160011</v>
      </c>
      <c r="K11" s="22" t="n">
        <v>160011</v>
      </c>
      <c r="L11" s="22" t="n">
        <v>160011</v>
      </c>
      <c r="M11" s="22" t="n">
        <v>160011</v>
      </c>
      <c r="N11" s="22" t="n">
        <v>160011</v>
      </c>
      <c r="O11" s="22" t="n">
        <v>160017</v>
      </c>
      <c r="P11" s="23" t="n">
        <f aca="false">SUM(D11:O11)</f>
        <v>1920138</v>
      </c>
      <c r="Q11" s="24" t="n">
        <f aca="false">C11-P11</f>
        <v>0</v>
      </c>
    </row>
    <row r="12" customFormat="false" ht="28.5" hidden="false" customHeight="true" outlineLevel="0" collapsed="false">
      <c r="A12" s="19" t="n">
        <f aca="false">A11+1</f>
        <v>2</v>
      </c>
      <c r="B12" s="25" t="s">
        <v>21</v>
      </c>
      <c r="C12" s="21" t="n">
        <v>289977</v>
      </c>
      <c r="D12" s="26" t="n">
        <v>24165</v>
      </c>
      <c r="E12" s="26" t="n">
        <v>24165</v>
      </c>
      <c r="F12" s="26" t="n">
        <v>24165</v>
      </c>
      <c r="G12" s="26" t="n">
        <v>24165</v>
      </c>
      <c r="H12" s="26" t="n">
        <v>24165</v>
      </c>
      <c r="I12" s="26" t="n">
        <v>24165</v>
      </c>
      <c r="J12" s="26" t="n">
        <v>24165</v>
      </c>
      <c r="K12" s="26" t="n">
        <v>24165</v>
      </c>
      <c r="L12" s="26" t="n">
        <v>24165</v>
      </c>
      <c r="M12" s="26" t="n">
        <v>24165</v>
      </c>
      <c r="N12" s="26" t="n">
        <v>24165</v>
      </c>
      <c r="O12" s="26" t="n">
        <v>24162</v>
      </c>
      <c r="P12" s="27" t="n">
        <f aca="false">SUM(D12:O12)</f>
        <v>289977</v>
      </c>
      <c r="Q12" s="24" t="n">
        <f aca="false">C12-P12</f>
        <v>0</v>
      </c>
    </row>
    <row r="13" customFormat="false" ht="28.5" hidden="false" customHeight="true" outlineLevel="0" collapsed="false">
      <c r="A13" s="19" t="n">
        <f aca="false">A12+1</f>
        <v>3</v>
      </c>
      <c r="B13" s="20" t="s">
        <v>22</v>
      </c>
      <c r="C13" s="21" t="n">
        <v>1750000</v>
      </c>
      <c r="D13" s="28" t="n">
        <v>70000</v>
      </c>
      <c r="E13" s="28" t="n">
        <v>70000</v>
      </c>
      <c r="F13" s="28" t="n">
        <v>550000</v>
      </c>
      <c r="G13" s="28" t="n">
        <v>60000</v>
      </c>
      <c r="H13" s="28" t="n">
        <v>60000</v>
      </c>
      <c r="I13" s="28" t="n">
        <v>60000</v>
      </c>
      <c r="J13" s="28" t="n">
        <v>60000</v>
      </c>
      <c r="K13" s="28" t="n">
        <v>60000</v>
      </c>
      <c r="L13" s="28" t="n">
        <v>550000</v>
      </c>
      <c r="M13" s="28" t="n">
        <v>90000</v>
      </c>
      <c r="N13" s="28" t="n">
        <v>60000</v>
      </c>
      <c r="O13" s="29" t="n">
        <v>60000</v>
      </c>
      <c r="P13" s="27" t="n">
        <f aca="false">SUM(D13:O13)</f>
        <v>1750000</v>
      </c>
      <c r="Q13" s="24" t="n">
        <f aca="false">C13-P13</f>
        <v>0</v>
      </c>
    </row>
    <row r="14" customFormat="false" ht="28.5" hidden="false" customHeight="true" outlineLevel="0" collapsed="false">
      <c r="A14" s="19" t="n">
        <f aca="false">A13+1</f>
        <v>4</v>
      </c>
      <c r="B14" s="30" t="s">
        <v>23</v>
      </c>
      <c r="C14" s="21" t="n">
        <v>12000</v>
      </c>
      <c r="D14" s="28"/>
      <c r="E14" s="28"/>
      <c r="F14" s="28" t="n">
        <v>6000</v>
      </c>
      <c r="G14" s="28"/>
      <c r="H14" s="28"/>
      <c r="I14" s="28"/>
      <c r="J14" s="28"/>
      <c r="K14" s="28"/>
      <c r="L14" s="28" t="n">
        <v>6000</v>
      </c>
      <c r="M14" s="28"/>
      <c r="N14" s="28"/>
      <c r="O14" s="28"/>
      <c r="P14" s="27" t="n">
        <f aca="false">SUM(D14:O14)</f>
        <v>12000</v>
      </c>
      <c r="Q14" s="24" t="n">
        <f aca="false">C14-P14</f>
        <v>0</v>
      </c>
    </row>
    <row r="15" customFormat="false" ht="28.5" hidden="false" customHeight="true" outlineLevel="0" collapsed="false">
      <c r="A15" s="19" t="n">
        <f aca="false">A14+1</f>
        <v>5</v>
      </c>
      <c r="B15" s="30" t="s">
        <v>24</v>
      </c>
      <c r="C15" s="21" t="n">
        <v>4936533</v>
      </c>
      <c r="D15" s="28" t="n">
        <v>97457</v>
      </c>
      <c r="E15" s="28" t="n">
        <v>97457</v>
      </c>
      <c r="F15" s="28" t="n">
        <v>97457</v>
      </c>
      <c r="G15" s="28" t="n">
        <v>1600000</v>
      </c>
      <c r="H15" s="28" t="n">
        <v>97457</v>
      </c>
      <c r="I15" s="29" t="n">
        <v>456872</v>
      </c>
      <c r="J15" s="28" t="n">
        <v>97457</v>
      </c>
      <c r="K15" s="28" t="n">
        <v>97457</v>
      </c>
      <c r="L15" s="28" t="n">
        <v>97457</v>
      </c>
      <c r="M15" s="28" t="n">
        <v>1600000</v>
      </c>
      <c r="N15" s="28" t="n">
        <v>97462</v>
      </c>
      <c r="O15" s="31" t="n">
        <v>500000</v>
      </c>
      <c r="P15" s="27" t="n">
        <f aca="false">SUM(D15:O15)</f>
        <v>4936533</v>
      </c>
      <c r="Q15" s="24" t="n">
        <f aca="false">C15-P15</f>
        <v>0</v>
      </c>
    </row>
    <row r="16" customFormat="false" ht="28.5" hidden="false" customHeight="true" outlineLevel="0" collapsed="false">
      <c r="A16" s="19" t="n">
        <f aca="false">A15+1</f>
        <v>6</v>
      </c>
      <c r="B16" s="30" t="s">
        <v>25</v>
      </c>
      <c r="C16" s="21" t="n">
        <v>110000</v>
      </c>
      <c r="D16" s="28" t="n">
        <v>3250</v>
      </c>
      <c r="E16" s="28" t="n">
        <v>3250</v>
      </c>
      <c r="F16" s="28" t="n">
        <v>32000</v>
      </c>
      <c r="G16" s="28" t="n">
        <v>10000</v>
      </c>
      <c r="H16" s="28" t="n">
        <v>3250</v>
      </c>
      <c r="I16" s="29" t="n">
        <v>3250</v>
      </c>
      <c r="J16" s="28" t="n">
        <v>3250</v>
      </c>
      <c r="K16" s="28" t="n">
        <v>3250</v>
      </c>
      <c r="L16" s="28" t="n">
        <v>32000</v>
      </c>
      <c r="M16" s="28" t="n">
        <v>10000</v>
      </c>
      <c r="N16" s="28" t="n">
        <v>3250</v>
      </c>
      <c r="O16" s="29" t="n">
        <v>3250</v>
      </c>
      <c r="P16" s="27" t="n">
        <f aca="false">SUM(D16:O16)</f>
        <v>110000</v>
      </c>
      <c r="Q16" s="24" t="n">
        <f aca="false">C16-P16</f>
        <v>0</v>
      </c>
    </row>
    <row r="17" customFormat="false" ht="28.5" hidden="false" customHeight="true" outlineLevel="0" collapsed="false">
      <c r="A17" s="19" t="n">
        <f aca="false">A16+1</f>
        <v>7</v>
      </c>
      <c r="B17" s="30" t="s">
        <v>26</v>
      </c>
      <c r="C17" s="21" t="n">
        <v>1000000</v>
      </c>
      <c r="D17" s="28" t="n">
        <v>85000</v>
      </c>
      <c r="E17" s="28" t="n">
        <v>75000</v>
      </c>
      <c r="F17" s="28" t="n">
        <v>75000</v>
      </c>
      <c r="G17" s="28" t="n">
        <v>75000</v>
      </c>
      <c r="H17" s="28" t="n">
        <v>75000</v>
      </c>
      <c r="I17" s="28" t="n">
        <v>90000</v>
      </c>
      <c r="J17" s="28" t="n">
        <v>100000</v>
      </c>
      <c r="K17" s="28" t="n">
        <v>100000</v>
      </c>
      <c r="L17" s="28" t="n">
        <v>100000</v>
      </c>
      <c r="M17" s="28" t="n">
        <v>75000</v>
      </c>
      <c r="N17" s="28" t="n">
        <v>75000</v>
      </c>
      <c r="O17" s="29" t="n">
        <v>75000</v>
      </c>
      <c r="P17" s="27" t="n">
        <f aca="false">SUM(D17:O17)</f>
        <v>1000000</v>
      </c>
      <c r="Q17" s="24" t="n">
        <f aca="false">C17-P17</f>
        <v>0</v>
      </c>
    </row>
    <row r="18" customFormat="false" ht="28.5" hidden="false" customHeight="true" outlineLevel="0" collapsed="false">
      <c r="A18" s="19" t="n">
        <f aca="false">A17+1</f>
        <v>8</v>
      </c>
      <c r="B18" s="25" t="s">
        <v>27</v>
      </c>
      <c r="C18" s="21" t="n">
        <v>57700</v>
      </c>
      <c r="D18" s="26" t="n">
        <v>4808</v>
      </c>
      <c r="E18" s="26" t="n">
        <v>4808</v>
      </c>
      <c r="F18" s="26" t="n">
        <v>4808</v>
      </c>
      <c r="G18" s="26" t="n">
        <v>4808</v>
      </c>
      <c r="H18" s="26" t="n">
        <v>4808</v>
      </c>
      <c r="I18" s="26" t="n">
        <v>4808</v>
      </c>
      <c r="J18" s="26" t="n">
        <v>4808</v>
      </c>
      <c r="K18" s="26" t="n">
        <v>4808</v>
      </c>
      <c r="L18" s="26" t="n">
        <v>4808</v>
      </c>
      <c r="M18" s="26" t="n">
        <v>4808</v>
      </c>
      <c r="N18" s="26" t="n">
        <v>4808</v>
      </c>
      <c r="O18" s="32" t="n">
        <v>4812</v>
      </c>
      <c r="P18" s="27" t="n">
        <f aca="false">SUM(D18:O18)</f>
        <v>57700</v>
      </c>
      <c r="Q18" s="24" t="n">
        <f aca="false">C18-P18</f>
        <v>0</v>
      </c>
    </row>
    <row r="19" customFormat="false" ht="28.5" hidden="false" customHeight="true" outlineLevel="0" collapsed="false">
      <c r="A19" s="19" t="n">
        <f aca="false">A18+1</f>
        <v>9</v>
      </c>
      <c r="B19" s="25" t="s">
        <v>28</v>
      </c>
      <c r="C19" s="21" t="n">
        <v>1768139</v>
      </c>
      <c r="D19" s="26" t="n">
        <v>147345</v>
      </c>
      <c r="E19" s="26" t="n">
        <v>147345</v>
      </c>
      <c r="F19" s="26" t="n">
        <v>147345</v>
      </c>
      <c r="G19" s="26" t="n">
        <v>147345</v>
      </c>
      <c r="H19" s="26" t="n">
        <v>147345</v>
      </c>
      <c r="I19" s="26" t="n">
        <v>147345</v>
      </c>
      <c r="J19" s="26" t="n">
        <v>147345</v>
      </c>
      <c r="K19" s="26" t="n">
        <v>147345</v>
      </c>
      <c r="L19" s="26" t="n">
        <v>147345</v>
      </c>
      <c r="M19" s="26" t="n">
        <v>147345</v>
      </c>
      <c r="N19" s="26" t="n">
        <v>147345</v>
      </c>
      <c r="O19" s="32" t="n">
        <v>147344</v>
      </c>
      <c r="P19" s="27" t="n">
        <f aca="false">SUM(D19:O19)</f>
        <v>1768139</v>
      </c>
      <c r="Q19" s="24" t="n">
        <f aca="false">C19-P19</f>
        <v>0</v>
      </c>
    </row>
    <row r="20" customFormat="false" ht="28.5" hidden="false" customHeight="true" outlineLevel="0" collapsed="false">
      <c r="A20" s="19" t="n">
        <f aca="false">A19+1</f>
        <v>10</v>
      </c>
      <c r="B20" s="30" t="s">
        <v>29</v>
      </c>
      <c r="C20" s="21" t="n">
        <v>461565</v>
      </c>
      <c r="D20" s="26" t="n">
        <v>38464</v>
      </c>
      <c r="E20" s="26" t="n">
        <v>38464</v>
      </c>
      <c r="F20" s="26" t="n">
        <v>38464</v>
      </c>
      <c r="G20" s="26" t="n">
        <v>38464</v>
      </c>
      <c r="H20" s="26" t="n">
        <v>38464</v>
      </c>
      <c r="I20" s="26" t="n">
        <v>38464</v>
      </c>
      <c r="J20" s="26" t="n">
        <v>38464</v>
      </c>
      <c r="K20" s="26" t="n">
        <v>38464</v>
      </c>
      <c r="L20" s="26" t="n">
        <v>38464</v>
      </c>
      <c r="M20" s="26" t="n">
        <v>38464</v>
      </c>
      <c r="N20" s="26" t="n">
        <v>38464</v>
      </c>
      <c r="O20" s="26" t="n">
        <v>38461</v>
      </c>
      <c r="P20" s="27" t="n">
        <f aca="false">SUM(D20:O20)</f>
        <v>461565</v>
      </c>
      <c r="Q20" s="24" t="n">
        <f aca="false">C20-P20</f>
        <v>0</v>
      </c>
    </row>
    <row r="21" customFormat="false" ht="28.5" hidden="false" customHeight="true" outlineLevel="0" collapsed="false">
      <c r="A21" s="19" t="n">
        <f aca="false">A20+1</f>
        <v>11</v>
      </c>
      <c r="B21" s="30" t="s">
        <v>30</v>
      </c>
      <c r="C21" s="21" t="n">
        <v>288546</v>
      </c>
      <c r="D21" s="28" t="n">
        <v>24046</v>
      </c>
      <c r="E21" s="28" t="n">
        <v>24046</v>
      </c>
      <c r="F21" s="28" t="n">
        <v>24046</v>
      </c>
      <c r="G21" s="28" t="n">
        <v>24046</v>
      </c>
      <c r="H21" s="28" t="n">
        <v>24046</v>
      </c>
      <c r="I21" s="28" t="n">
        <v>24046</v>
      </c>
      <c r="J21" s="28" t="n">
        <v>24046</v>
      </c>
      <c r="K21" s="28" t="n">
        <v>24046</v>
      </c>
      <c r="L21" s="28" t="n">
        <v>24046</v>
      </c>
      <c r="M21" s="28" t="n">
        <v>24046</v>
      </c>
      <c r="N21" s="28" t="n">
        <v>24046</v>
      </c>
      <c r="O21" s="28" t="n">
        <v>24040</v>
      </c>
      <c r="P21" s="27" t="n">
        <f aca="false">SUM(D21:O21)</f>
        <v>288546</v>
      </c>
      <c r="Q21" s="24" t="n">
        <f aca="false">C21-P21</f>
        <v>0</v>
      </c>
    </row>
    <row r="22" customFormat="false" ht="28.5" hidden="false" customHeight="true" outlineLevel="0" collapsed="false">
      <c r="A22" s="19" t="n">
        <f aca="false">A21+1</f>
        <v>12</v>
      </c>
      <c r="B22" s="30" t="s">
        <v>31</v>
      </c>
      <c r="C22" s="21" t="n">
        <v>186150</v>
      </c>
      <c r="D22" s="28" t="n">
        <v>15513</v>
      </c>
      <c r="E22" s="28" t="n">
        <v>15513</v>
      </c>
      <c r="F22" s="28" t="n">
        <v>15513</v>
      </c>
      <c r="G22" s="28" t="n">
        <v>15513</v>
      </c>
      <c r="H22" s="28" t="n">
        <v>15513</v>
      </c>
      <c r="I22" s="28" t="n">
        <v>15513</v>
      </c>
      <c r="J22" s="28" t="n">
        <v>15513</v>
      </c>
      <c r="K22" s="28" t="n">
        <v>15513</v>
      </c>
      <c r="L22" s="28" t="n">
        <v>15513</v>
      </c>
      <c r="M22" s="28" t="n">
        <v>15513</v>
      </c>
      <c r="N22" s="28" t="n">
        <v>15513</v>
      </c>
      <c r="O22" s="28" t="n">
        <v>15507</v>
      </c>
      <c r="P22" s="27" t="n">
        <f aca="false">SUM(D22:O22)</f>
        <v>186150</v>
      </c>
      <c r="Q22" s="24" t="n">
        <f aca="false">C22-P22</f>
        <v>0</v>
      </c>
    </row>
    <row r="23" customFormat="false" ht="28.5" hidden="false" customHeight="true" outlineLevel="0" collapsed="false">
      <c r="A23" s="19" t="n">
        <f aca="false">A22+1</f>
        <v>13</v>
      </c>
      <c r="B23" s="30" t="s">
        <v>32</v>
      </c>
      <c r="C23" s="21" t="n">
        <v>674649</v>
      </c>
      <c r="D23" s="28" t="n">
        <v>56221</v>
      </c>
      <c r="E23" s="28" t="n">
        <v>56221</v>
      </c>
      <c r="F23" s="28" t="n">
        <v>56221</v>
      </c>
      <c r="G23" s="28" t="n">
        <v>56221</v>
      </c>
      <c r="H23" s="28" t="n">
        <v>56221</v>
      </c>
      <c r="I23" s="28" t="n">
        <v>56221</v>
      </c>
      <c r="J23" s="28" t="n">
        <v>56221</v>
      </c>
      <c r="K23" s="28" t="n">
        <v>56221</v>
      </c>
      <c r="L23" s="28" t="n">
        <v>56221</v>
      </c>
      <c r="M23" s="28" t="n">
        <v>56221</v>
      </c>
      <c r="N23" s="28" t="n">
        <v>56221</v>
      </c>
      <c r="O23" s="28" t="n">
        <v>56218</v>
      </c>
      <c r="P23" s="27" t="n">
        <f aca="false">SUM(D23:O23)</f>
        <v>674649</v>
      </c>
      <c r="Q23" s="24" t="n">
        <f aca="false">C23-P23</f>
        <v>0</v>
      </c>
    </row>
    <row r="24" customFormat="false" ht="28.5" hidden="false" customHeight="true" outlineLevel="0" collapsed="false">
      <c r="A24" s="19" t="n">
        <f aca="false">A23+1</f>
        <v>14</v>
      </c>
      <c r="B24" s="30" t="s">
        <v>33</v>
      </c>
      <c r="C24" s="21" t="n">
        <v>89973</v>
      </c>
      <c r="D24" s="28" t="n">
        <v>7498</v>
      </c>
      <c r="E24" s="28" t="n">
        <v>7498</v>
      </c>
      <c r="F24" s="28" t="n">
        <v>7498</v>
      </c>
      <c r="G24" s="28" t="n">
        <v>7498</v>
      </c>
      <c r="H24" s="28" t="n">
        <v>7498</v>
      </c>
      <c r="I24" s="28" t="n">
        <v>7498</v>
      </c>
      <c r="J24" s="28" t="n">
        <v>7498</v>
      </c>
      <c r="K24" s="28" t="n">
        <v>7498</v>
      </c>
      <c r="L24" s="28" t="n">
        <v>7498</v>
      </c>
      <c r="M24" s="28" t="n">
        <v>7498</v>
      </c>
      <c r="N24" s="28" t="n">
        <v>7498</v>
      </c>
      <c r="O24" s="28" t="n">
        <v>7495</v>
      </c>
      <c r="P24" s="27" t="n">
        <f aca="false">SUM(D24:O24)</f>
        <v>89973</v>
      </c>
      <c r="Q24" s="24" t="n">
        <f aca="false">C24-P24</f>
        <v>0</v>
      </c>
    </row>
    <row r="25" customFormat="false" ht="28.5" hidden="false" customHeight="true" outlineLevel="0" collapsed="false">
      <c r="A25" s="19" t="n">
        <f aca="false">A24+1</f>
        <v>15</v>
      </c>
      <c r="B25" s="30" t="s">
        <v>34</v>
      </c>
      <c r="C25" s="21" t="n">
        <v>501</v>
      </c>
      <c r="D25" s="28"/>
      <c r="E25" s="28"/>
      <c r="F25" s="28" t="n">
        <v>100</v>
      </c>
      <c r="G25" s="28"/>
      <c r="H25" s="28" t="n">
        <v>100</v>
      </c>
      <c r="I25" s="28"/>
      <c r="J25" s="28" t="n">
        <v>100</v>
      </c>
      <c r="K25" s="28"/>
      <c r="L25" s="28" t="n">
        <v>100</v>
      </c>
      <c r="M25" s="28"/>
      <c r="N25" s="28" t="n">
        <v>101</v>
      </c>
      <c r="O25" s="28"/>
      <c r="P25" s="27" t="n">
        <f aca="false">SUM(D25:O25)</f>
        <v>501</v>
      </c>
      <c r="Q25" s="24" t="n">
        <f aca="false">C25-P25</f>
        <v>0</v>
      </c>
    </row>
    <row r="26" customFormat="false" ht="28.5" hidden="false" customHeight="true" outlineLevel="0" collapsed="false">
      <c r="A26" s="19" t="n">
        <f aca="false">A25+1</f>
        <v>16</v>
      </c>
      <c r="B26" s="20" t="s">
        <v>35</v>
      </c>
      <c r="C26" s="21" t="n">
        <v>63300</v>
      </c>
      <c r="D26" s="26" t="n">
        <v>5300</v>
      </c>
      <c r="E26" s="26" t="n">
        <v>5300</v>
      </c>
      <c r="F26" s="26" t="n">
        <v>5300</v>
      </c>
      <c r="G26" s="26" t="n">
        <v>5200</v>
      </c>
      <c r="H26" s="26" t="n">
        <v>5300</v>
      </c>
      <c r="I26" s="26" t="n">
        <v>5200</v>
      </c>
      <c r="J26" s="26" t="n">
        <v>5300</v>
      </c>
      <c r="K26" s="26" t="n">
        <v>5200</v>
      </c>
      <c r="L26" s="26" t="n">
        <v>5300</v>
      </c>
      <c r="M26" s="26" t="n">
        <v>5300</v>
      </c>
      <c r="N26" s="26" t="n">
        <v>5300</v>
      </c>
      <c r="O26" s="32" t="n">
        <v>5300</v>
      </c>
      <c r="P26" s="27" t="n">
        <f aca="false">SUM(D26:O26)</f>
        <v>63300</v>
      </c>
      <c r="Q26" s="24" t="n">
        <f aca="false">C26-P26</f>
        <v>0</v>
      </c>
    </row>
    <row r="27" customFormat="false" ht="28.5" hidden="false" customHeight="true" outlineLevel="0" collapsed="false">
      <c r="A27" s="19" t="n">
        <f aca="false">A26+1</f>
        <v>17</v>
      </c>
      <c r="B27" s="20" t="s">
        <v>36</v>
      </c>
      <c r="C27" s="21" t="n">
        <v>601008</v>
      </c>
      <c r="D27" s="26"/>
      <c r="E27" s="26"/>
      <c r="F27" s="26"/>
      <c r="G27" s="26"/>
      <c r="H27" s="26"/>
      <c r="I27" s="26"/>
      <c r="J27" s="26" t="n">
        <v>100000</v>
      </c>
      <c r="K27" s="26"/>
      <c r="L27" s="26"/>
      <c r="M27" s="26"/>
      <c r="N27" s="26" t="n">
        <v>175834</v>
      </c>
      <c r="O27" s="26" t="n">
        <v>325174</v>
      </c>
      <c r="P27" s="27" t="n">
        <f aca="false">SUM(D27:O27)</f>
        <v>601008</v>
      </c>
      <c r="Q27" s="24" t="n">
        <f aca="false">C27-P27</f>
        <v>0</v>
      </c>
    </row>
    <row r="28" customFormat="false" ht="28.5" hidden="false" customHeight="true" outlineLevel="0" collapsed="false">
      <c r="A28" s="19" t="n">
        <f aca="false">A27+1</f>
        <v>18</v>
      </c>
      <c r="B28" s="20" t="s">
        <v>37</v>
      </c>
      <c r="C28" s="21" t="n">
        <v>760926</v>
      </c>
      <c r="D28" s="26" t="n">
        <v>240000</v>
      </c>
      <c r="E28" s="26" t="n">
        <v>220000</v>
      </c>
      <c r="F28" s="26" t="n">
        <v>40000</v>
      </c>
      <c r="G28" s="26" t="n">
        <v>39000</v>
      </c>
      <c r="H28" s="26" t="n">
        <v>13000</v>
      </c>
      <c r="I28" s="26" t="n">
        <v>13000</v>
      </c>
      <c r="J28" s="26" t="n">
        <v>13000</v>
      </c>
      <c r="K28" s="26" t="n">
        <v>13000</v>
      </c>
      <c r="L28" s="26" t="n">
        <v>13000</v>
      </c>
      <c r="M28" s="26" t="n">
        <v>13000</v>
      </c>
      <c r="N28" s="26" t="n">
        <v>13000</v>
      </c>
      <c r="O28" s="32" t="n">
        <f aca="false">62332+68594</f>
        <v>130926</v>
      </c>
      <c r="P28" s="27" t="n">
        <f aca="false">SUM(D28:O28)</f>
        <v>760926</v>
      </c>
      <c r="Q28" s="24" t="n">
        <f aca="false">C28-P28</f>
        <v>0</v>
      </c>
    </row>
    <row r="29" customFormat="false" ht="18.75" hidden="false" customHeight="false" outlineLevel="0" collapsed="false">
      <c r="A29" s="19"/>
      <c r="B29" s="20"/>
      <c r="C29" s="21"/>
      <c r="D29" s="26"/>
      <c r="E29" s="26"/>
      <c r="F29" s="26"/>
      <c r="G29" s="26"/>
      <c r="H29" s="26"/>
      <c r="I29" s="32"/>
      <c r="J29" s="26"/>
      <c r="K29" s="26"/>
      <c r="L29" s="26"/>
      <c r="M29" s="26"/>
      <c r="N29" s="26"/>
      <c r="O29" s="32"/>
      <c r="P29" s="27"/>
      <c r="Q29" s="24" t="n">
        <f aca="false">C29-P29</f>
        <v>0</v>
      </c>
    </row>
    <row r="30" customFormat="false" ht="28.35" hidden="false" customHeight="true" outlineLevel="0" collapsed="false">
      <c r="A30" s="33" t="s">
        <v>38</v>
      </c>
      <c r="B30" s="34" t="s">
        <v>39</v>
      </c>
      <c r="C30" s="35" t="n">
        <f aca="false">SUM(C11:C28)</f>
        <v>14971105</v>
      </c>
      <c r="D30" s="36" t="n">
        <f aca="false">SUM(D11:D28)</f>
        <v>979078</v>
      </c>
      <c r="E30" s="36" t="n">
        <f aca="false">SUM(E11:E28)</f>
        <v>949078</v>
      </c>
      <c r="F30" s="36" t="n">
        <f aca="false">SUM(F11:F28)</f>
        <v>1283928</v>
      </c>
      <c r="G30" s="36" t="n">
        <f aca="false">SUM(G11:G28)</f>
        <v>2267271</v>
      </c>
      <c r="H30" s="36" t="n">
        <f aca="false">SUM(H11:H28)</f>
        <v>732178</v>
      </c>
      <c r="I30" s="37" t="n">
        <f aca="false">SUM(I11:I28)</f>
        <v>1106393</v>
      </c>
      <c r="J30" s="36" t="n">
        <f aca="false">SUM(J11:J28)</f>
        <v>857178</v>
      </c>
      <c r="K30" s="36" t="n">
        <f aca="false">SUM(K11:K28)</f>
        <v>756978</v>
      </c>
      <c r="L30" s="36" t="n">
        <f aca="false">SUM(L11:L28)</f>
        <v>1281928</v>
      </c>
      <c r="M30" s="36" t="n">
        <f aca="false">SUM(M11:M28)</f>
        <v>2271371</v>
      </c>
      <c r="N30" s="36" t="n">
        <f aca="false">SUM(N11:N28)</f>
        <v>908018</v>
      </c>
      <c r="O30" s="37" t="n">
        <f aca="false">SUM(O11:O28)</f>
        <v>1577706</v>
      </c>
      <c r="P30" s="38" t="n">
        <f aca="false">SUM(D30:O30)</f>
        <v>14971105</v>
      </c>
      <c r="Q30" s="24" t="n">
        <f aca="false">C30-P30</f>
        <v>0</v>
      </c>
    </row>
    <row r="31" customFormat="false" ht="28.35" hidden="false" customHeight="true" outlineLevel="0" collapsed="false">
      <c r="A31" s="39" t="s">
        <v>40</v>
      </c>
      <c r="B31" s="34" t="s">
        <v>41</v>
      </c>
      <c r="C31" s="40" t="n">
        <v>14970694</v>
      </c>
      <c r="D31" s="41" t="n">
        <v>980000</v>
      </c>
      <c r="E31" s="41" t="n">
        <v>980000</v>
      </c>
      <c r="F31" s="41" t="n">
        <v>1230000</v>
      </c>
      <c r="G31" s="41" t="n">
        <v>1250000</v>
      </c>
      <c r="H31" s="41" t="n">
        <v>1300000</v>
      </c>
      <c r="I31" s="41" t="n">
        <v>1300000</v>
      </c>
      <c r="J31" s="41" t="n">
        <v>1300000</v>
      </c>
      <c r="K31" s="41" t="n">
        <v>1320000</v>
      </c>
      <c r="L31" s="41" t="n">
        <v>1320000</v>
      </c>
      <c r="M31" s="41" t="n">
        <v>1320000</v>
      </c>
      <c r="N31" s="41" t="n">
        <v>1320000</v>
      </c>
      <c r="O31" s="42" t="n">
        <v>1350694</v>
      </c>
      <c r="P31" s="27" t="n">
        <f aca="false">SUM(D31:O31)</f>
        <v>14970694</v>
      </c>
      <c r="Q31" s="24" t="n">
        <f aca="false">C31-P31</f>
        <v>0</v>
      </c>
    </row>
    <row r="32" customFormat="false" ht="28.35" hidden="false" customHeight="true" outlineLevel="0" collapsed="false">
      <c r="A32" s="43"/>
      <c r="B32" s="44" t="s">
        <v>42</v>
      </c>
      <c r="C32" s="45" t="n">
        <f aca="false">C30-C31</f>
        <v>411</v>
      </c>
      <c r="D32" s="46" t="n">
        <f aca="false">D30-D31</f>
        <v>-922</v>
      </c>
      <c r="E32" s="46" t="n">
        <f aca="false">E30-E31</f>
        <v>-30922</v>
      </c>
      <c r="F32" s="46" t="n">
        <f aca="false">F30-F31</f>
        <v>53928</v>
      </c>
      <c r="G32" s="46" t="n">
        <f aca="false">G30-G31</f>
        <v>1017271</v>
      </c>
      <c r="H32" s="46" t="n">
        <f aca="false">H30-H31</f>
        <v>-567822</v>
      </c>
      <c r="I32" s="46" t="n">
        <f aca="false">I30-I31</f>
        <v>-193607</v>
      </c>
      <c r="J32" s="46" t="n">
        <f aca="false">J30-J31</f>
        <v>-442822</v>
      </c>
      <c r="K32" s="46" t="n">
        <f aca="false">K30-K31</f>
        <v>-563022</v>
      </c>
      <c r="L32" s="46" t="n">
        <f aca="false">L30-L31</f>
        <v>-38072</v>
      </c>
      <c r="M32" s="46" t="n">
        <f aca="false">M30-M31</f>
        <v>951371</v>
      </c>
      <c r="N32" s="46" t="n">
        <f aca="false">N30-N31</f>
        <v>-411982</v>
      </c>
      <c r="O32" s="47" t="n">
        <f aca="false">O30-O31</f>
        <v>227012</v>
      </c>
      <c r="P32" s="48" t="n">
        <f aca="false">SUM(D32:O32)</f>
        <v>411</v>
      </c>
      <c r="Q32" s="24" t="n">
        <f aca="false">C32-P32</f>
        <v>0</v>
      </c>
    </row>
    <row r="33" customFormat="false" ht="28.35" hidden="false" customHeight="true" outlineLevel="0" collapsed="false">
      <c r="A33" s="19" t="n">
        <v>1</v>
      </c>
      <c r="B33" s="20" t="s">
        <v>43</v>
      </c>
      <c r="C33" s="21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50" t="n">
        <f aca="false">SUM(D33:O33)</f>
        <v>0</v>
      </c>
      <c r="Q33" s="24" t="n">
        <f aca="false">C33-P33</f>
        <v>0</v>
      </c>
    </row>
    <row r="34" customFormat="false" ht="28.35" hidden="false" customHeight="true" outlineLevel="0" collapsed="false">
      <c r="A34" s="19" t="n">
        <v>2</v>
      </c>
      <c r="B34" s="20" t="s">
        <v>44</v>
      </c>
      <c r="C34" s="2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27" t="n">
        <f aca="false">SUM(D34:O34)</f>
        <v>0</v>
      </c>
      <c r="Q34" s="24" t="n">
        <f aca="false">C34-P34</f>
        <v>0</v>
      </c>
    </row>
    <row r="35" customFormat="false" ht="28.35" hidden="false" customHeight="true" outlineLevel="0" collapsed="false">
      <c r="A35" s="19" t="n">
        <v>3</v>
      </c>
      <c r="B35" s="20" t="s">
        <v>45</v>
      </c>
      <c r="C35" s="21" t="n">
        <v>2604000</v>
      </c>
      <c r="D35" s="51" t="n">
        <v>60000</v>
      </c>
      <c r="E35" s="51" t="n">
        <v>60000</v>
      </c>
      <c r="F35" s="51" t="n">
        <v>60000</v>
      </c>
      <c r="G35" s="51" t="n">
        <v>60000</v>
      </c>
      <c r="H35" s="51" t="n">
        <v>60000</v>
      </c>
      <c r="I35" s="51" t="n">
        <v>60000</v>
      </c>
      <c r="J35" s="51" t="n">
        <v>900000</v>
      </c>
      <c r="K35" s="51" t="n">
        <v>60000</v>
      </c>
      <c r="L35" s="51" t="n">
        <v>60000</v>
      </c>
      <c r="M35" s="51" t="n">
        <v>60000</v>
      </c>
      <c r="N35" s="51" t="n">
        <v>900000</v>
      </c>
      <c r="O35" s="51" t="n">
        <v>264000</v>
      </c>
      <c r="P35" s="27" t="n">
        <f aca="false">SUM(D35:O35)</f>
        <v>2604000</v>
      </c>
      <c r="Q35" s="24" t="n">
        <f aca="false">C35-P35</f>
        <v>0</v>
      </c>
    </row>
    <row r="36" customFormat="false" ht="37.5" hidden="false" customHeight="false" outlineLevel="0" collapsed="false">
      <c r="A36" s="19" t="n">
        <v>4</v>
      </c>
      <c r="B36" s="25" t="s">
        <v>46</v>
      </c>
      <c r="C36" s="21" t="n">
        <v>108750</v>
      </c>
      <c r="D36" s="26" t="n">
        <v>9062</v>
      </c>
      <c r="E36" s="26" t="n">
        <v>9062</v>
      </c>
      <c r="F36" s="26" t="n">
        <v>9062</v>
      </c>
      <c r="G36" s="26" t="n">
        <v>9062</v>
      </c>
      <c r="H36" s="26" t="n">
        <v>9062</v>
      </c>
      <c r="I36" s="26" t="n">
        <v>9062</v>
      </c>
      <c r="J36" s="26" t="n">
        <v>9062</v>
      </c>
      <c r="K36" s="26" t="n">
        <v>9062</v>
      </c>
      <c r="L36" s="26" t="n">
        <v>9062</v>
      </c>
      <c r="M36" s="26" t="n">
        <v>9062</v>
      </c>
      <c r="N36" s="26" t="n">
        <v>9062</v>
      </c>
      <c r="O36" s="26" t="n">
        <v>9068</v>
      </c>
      <c r="P36" s="27" t="n">
        <f aca="false">SUM(D36:O36)</f>
        <v>108750</v>
      </c>
      <c r="Q36" s="24" t="n">
        <f aca="false">C36-P36</f>
        <v>0</v>
      </c>
    </row>
    <row r="37" customFormat="false" ht="27.75" hidden="false" customHeight="true" outlineLevel="0" collapsed="false">
      <c r="A37" s="19" t="n">
        <v>5</v>
      </c>
      <c r="B37" s="25" t="s">
        <v>47</v>
      </c>
      <c r="C37" s="21" t="n">
        <v>66967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 t="n">
        <v>66967</v>
      </c>
      <c r="P37" s="27" t="n">
        <f aca="false">SUM(D37:O37)</f>
        <v>66967</v>
      </c>
      <c r="Q37" s="24" t="n">
        <f aca="false">C37-P37</f>
        <v>0</v>
      </c>
    </row>
    <row r="38" customFormat="false" ht="28.35" hidden="false" customHeight="true" outlineLevel="0" collapsed="false">
      <c r="A38" s="19" t="n">
        <v>6</v>
      </c>
      <c r="B38" s="20" t="s">
        <v>48</v>
      </c>
      <c r="C38" s="21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 t="n">
        <f aca="false">SUM(D38:O38)</f>
        <v>0</v>
      </c>
      <c r="Q38" s="24" t="n">
        <f aca="false">C38-P38</f>
        <v>0</v>
      </c>
    </row>
    <row r="39" customFormat="false" ht="28.35" hidden="false" customHeight="true" outlineLevel="0" collapsed="false">
      <c r="A39" s="19" t="n">
        <v>7</v>
      </c>
      <c r="B39" s="20" t="s">
        <v>49</v>
      </c>
      <c r="C39" s="21" t="n">
        <v>1343716</v>
      </c>
      <c r="D39" s="51" t="n">
        <v>220000</v>
      </c>
      <c r="E39" s="51" t="n">
        <v>183117</v>
      </c>
      <c r="F39" s="51" t="n">
        <v>120000</v>
      </c>
      <c r="G39" s="51" t="n">
        <v>120000</v>
      </c>
      <c r="H39" s="51" t="n">
        <v>120000</v>
      </c>
      <c r="I39" s="51" t="n">
        <v>80000</v>
      </c>
      <c r="J39" s="51" t="n">
        <v>80000</v>
      </c>
      <c r="K39" s="51" t="n">
        <v>50000</v>
      </c>
      <c r="L39" s="51" t="n">
        <v>35169</v>
      </c>
      <c r="M39" s="51"/>
      <c r="N39" s="51"/>
      <c r="O39" s="51" t="n">
        <v>335430</v>
      </c>
      <c r="P39" s="27" t="n">
        <f aca="false">SUM(D39:O39)</f>
        <v>1343716</v>
      </c>
      <c r="Q39" s="24" t="n">
        <f aca="false">C39-P39</f>
        <v>0</v>
      </c>
    </row>
    <row r="40" customFormat="false" ht="18.75" hidden="false" customHeight="false" outlineLevel="0" collapsed="false">
      <c r="A40" s="19"/>
      <c r="B40" s="25"/>
      <c r="C40" s="21"/>
      <c r="D40" s="52"/>
      <c r="E40" s="52"/>
      <c r="F40" s="52"/>
      <c r="G40" s="52"/>
      <c r="H40" s="52"/>
      <c r="I40" s="53"/>
      <c r="J40" s="52"/>
      <c r="K40" s="52"/>
      <c r="L40" s="52"/>
      <c r="M40" s="52"/>
      <c r="N40" s="52"/>
      <c r="O40" s="53"/>
      <c r="P40" s="54"/>
      <c r="Q40" s="24" t="n">
        <f aca="false">C40-P40</f>
        <v>0</v>
      </c>
    </row>
    <row r="41" customFormat="false" ht="28.35" hidden="false" customHeight="true" outlineLevel="0" collapsed="false">
      <c r="A41" s="33" t="s">
        <v>50</v>
      </c>
      <c r="B41" s="55" t="s">
        <v>51</v>
      </c>
      <c r="C41" s="40" t="n">
        <f aca="false">SUM(C33:C39)</f>
        <v>4123433</v>
      </c>
      <c r="D41" s="56" t="n">
        <f aca="false">SUM(D33:D39)</f>
        <v>289062</v>
      </c>
      <c r="E41" s="56" t="n">
        <f aca="false">SUM(E33:E39)</f>
        <v>252179</v>
      </c>
      <c r="F41" s="56" t="n">
        <f aca="false">SUM(F33:F39)</f>
        <v>189062</v>
      </c>
      <c r="G41" s="56" t="n">
        <f aca="false">SUM(G33:G39)</f>
        <v>189062</v>
      </c>
      <c r="H41" s="56" t="n">
        <f aca="false">SUM(H33:H39)</f>
        <v>189062</v>
      </c>
      <c r="I41" s="57" t="n">
        <f aca="false">SUM(I33:I39)</f>
        <v>149062</v>
      </c>
      <c r="J41" s="56" t="n">
        <f aca="false">SUM(J33:J39)</f>
        <v>989062</v>
      </c>
      <c r="K41" s="56" t="n">
        <f aca="false">SUM(K33:K39)</f>
        <v>119062</v>
      </c>
      <c r="L41" s="56" t="n">
        <f aca="false">SUM(L33:L39)</f>
        <v>104231</v>
      </c>
      <c r="M41" s="56" t="n">
        <f aca="false">SUM(M33:M39)</f>
        <v>69062</v>
      </c>
      <c r="N41" s="56" t="n">
        <f aca="false">SUM(N33:N39)</f>
        <v>909062</v>
      </c>
      <c r="O41" s="57" t="n">
        <f aca="false">SUM(O33:O39)</f>
        <v>675465</v>
      </c>
      <c r="P41" s="27" t="n">
        <f aca="false">SUM(D41:O41)</f>
        <v>4123433</v>
      </c>
      <c r="Q41" s="24" t="n">
        <f aca="false">C41-P41</f>
        <v>0</v>
      </c>
    </row>
    <row r="42" customFormat="false" ht="28.35" hidden="false" customHeight="true" outlineLevel="0" collapsed="false">
      <c r="A42" s="33" t="s">
        <v>52</v>
      </c>
      <c r="B42" s="34" t="s">
        <v>53</v>
      </c>
      <c r="C42" s="40" t="n">
        <v>9047047</v>
      </c>
      <c r="D42" s="56" t="n">
        <v>200000</v>
      </c>
      <c r="E42" s="56" t="n">
        <v>200000</v>
      </c>
      <c r="F42" s="56" t="n">
        <v>350000</v>
      </c>
      <c r="G42" s="56" t="n">
        <v>450000</v>
      </c>
      <c r="H42" s="56" t="n">
        <v>550000</v>
      </c>
      <c r="I42" s="57" t="n">
        <v>700000</v>
      </c>
      <c r="J42" s="57" t="n">
        <v>750000</v>
      </c>
      <c r="K42" s="56" t="n">
        <v>900000</v>
      </c>
      <c r="L42" s="56" t="n">
        <v>1000000</v>
      </c>
      <c r="M42" s="56" t="n">
        <v>1300000</v>
      </c>
      <c r="N42" s="56" t="n">
        <v>1300000</v>
      </c>
      <c r="O42" s="58" t="n">
        <f aca="false">909380+335430+110000-7763</f>
        <v>1347047</v>
      </c>
      <c r="P42" s="27" t="n">
        <f aca="false">SUM(D42:O42)</f>
        <v>9047047</v>
      </c>
      <c r="Q42" s="24" t="n">
        <f aca="false">C42-P42</f>
        <v>0</v>
      </c>
    </row>
    <row r="43" customFormat="false" ht="28.35" hidden="false" customHeight="true" outlineLevel="0" collapsed="false">
      <c r="A43" s="59"/>
      <c r="B43" s="44" t="s">
        <v>54</v>
      </c>
      <c r="C43" s="45" t="n">
        <f aca="false">C41-C42</f>
        <v>-4923614</v>
      </c>
      <c r="D43" s="60" t="n">
        <f aca="false">D41-D42</f>
        <v>89062</v>
      </c>
      <c r="E43" s="60" t="n">
        <f aca="false">E41-E42</f>
        <v>52179</v>
      </c>
      <c r="F43" s="60" t="n">
        <f aca="false">F41-F42</f>
        <v>-160938</v>
      </c>
      <c r="G43" s="60" t="n">
        <f aca="false">G41-G42</f>
        <v>-260938</v>
      </c>
      <c r="H43" s="60" t="n">
        <f aca="false">H41-H42</f>
        <v>-360938</v>
      </c>
      <c r="I43" s="61" t="n">
        <f aca="false">I41-I42</f>
        <v>-550938</v>
      </c>
      <c r="J43" s="60" t="n">
        <f aca="false">J41-J42</f>
        <v>239062</v>
      </c>
      <c r="K43" s="60" t="n">
        <f aca="false">K41-K42</f>
        <v>-780938</v>
      </c>
      <c r="L43" s="60" t="n">
        <f aca="false">L41-L42</f>
        <v>-895769</v>
      </c>
      <c r="M43" s="60" t="n">
        <f aca="false">M41-M42</f>
        <v>-1230938</v>
      </c>
      <c r="N43" s="60" t="n">
        <f aca="false">N41-N42</f>
        <v>-390938</v>
      </c>
      <c r="O43" s="61" t="n">
        <f aca="false">O41-O42</f>
        <v>-671582</v>
      </c>
      <c r="P43" s="48" t="n">
        <f aca="false">SUM(D43:O43)</f>
        <v>-4923614</v>
      </c>
      <c r="Q43" s="24" t="n">
        <f aca="false">C43-P43</f>
        <v>0</v>
      </c>
    </row>
    <row r="44" customFormat="false" ht="18.75" hidden="false" customHeight="false" outlineLevel="0" collapsed="false">
      <c r="A44" s="62"/>
      <c r="B44" s="63"/>
      <c r="C44" s="64"/>
      <c r="D44" s="65"/>
      <c r="E44" s="65"/>
      <c r="F44" s="65"/>
      <c r="G44" s="65"/>
      <c r="H44" s="65"/>
      <c r="I44" s="66"/>
      <c r="J44" s="67"/>
      <c r="K44" s="67"/>
      <c r="L44" s="67"/>
      <c r="M44" s="67"/>
      <c r="N44" s="67"/>
      <c r="O44" s="66"/>
      <c r="P44" s="50"/>
      <c r="Q44" s="24" t="n">
        <f aca="false">C44-P44</f>
        <v>0</v>
      </c>
    </row>
    <row r="45" customFormat="false" ht="28.35" hidden="false" customHeight="true" outlineLevel="0" collapsed="false">
      <c r="A45" s="33"/>
      <c r="B45" s="63" t="s">
        <v>55</v>
      </c>
      <c r="C45" s="68"/>
      <c r="D45" s="69" t="n">
        <f aca="false">D32+D43</f>
        <v>88140</v>
      </c>
      <c r="E45" s="69" t="n">
        <f aca="false">E32+E43</f>
        <v>21257</v>
      </c>
      <c r="F45" s="69" t="n">
        <f aca="false">F32+F43</f>
        <v>-107010</v>
      </c>
      <c r="G45" s="69" t="n">
        <f aca="false">G32+G43</f>
        <v>756333</v>
      </c>
      <c r="H45" s="69" t="n">
        <f aca="false">H32+H43</f>
        <v>-928760</v>
      </c>
      <c r="I45" s="70" t="n">
        <f aca="false">I32+I43</f>
        <v>-744545</v>
      </c>
      <c r="J45" s="56" t="n">
        <f aca="false">J32+J43</f>
        <v>-203760</v>
      </c>
      <c r="K45" s="56" t="n">
        <f aca="false">K32+K43</f>
        <v>-1343960</v>
      </c>
      <c r="L45" s="56" t="n">
        <f aca="false">L32+L43</f>
        <v>-933841</v>
      </c>
      <c r="M45" s="56" t="n">
        <f aca="false">M32+M43</f>
        <v>-279567</v>
      </c>
      <c r="N45" s="56" t="n">
        <f aca="false">N32+N43</f>
        <v>-802920</v>
      </c>
      <c r="O45" s="70" t="n">
        <f aca="false">O32+O43</f>
        <v>-444570</v>
      </c>
      <c r="P45" s="27" t="n">
        <f aca="false">SUM(D45:O45)</f>
        <v>-4923203</v>
      </c>
      <c r="Q45" s="24"/>
    </row>
    <row r="46" customFormat="false" ht="28.35" hidden="false" customHeight="true" outlineLevel="0" collapsed="false">
      <c r="A46" s="19"/>
      <c r="B46" s="71" t="s">
        <v>56</v>
      </c>
      <c r="C46" s="68" t="n">
        <v>-76797</v>
      </c>
      <c r="D46" s="72" t="n">
        <v>-76797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3" t="n">
        <f aca="false">SUM(D46:O46)</f>
        <v>-76797</v>
      </c>
      <c r="Q46" s="24" t="n">
        <f aca="false">C46-P46</f>
        <v>0</v>
      </c>
    </row>
    <row r="47" customFormat="false" ht="28.35" hidden="false" customHeight="true" outlineLevel="0" collapsed="false">
      <c r="A47" s="19"/>
      <c r="B47" s="71" t="s">
        <v>57</v>
      </c>
      <c r="C47" s="21" t="n">
        <v>5000000</v>
      </c>
      <c r="D47" s="74"/>
      <c r="E47" s="74"/>
      <c r="F47" s="74" t="n">
        <v>3500000</v>
      </c>
      <c r="G47" s="74"/>
      <c r="H47" s="74"/>
      <c r="I47" s="75" t="n">
        <v>1500000</v>
      </c>
      <c r="J47" s="26"/>
      <c r="K47" s="26"/>
      <c r="L47" s="26"/>
      <c r="M47" s="26"/>
      <c r="N47" s="26"/>
      <c r="O47" s="75"/>
      <c r="P47" s="73" t="n">
        <f aca="false">SUM(D47:O47)</f>
        <v>5000000</v>
      </c>
      <c r="Q47" s="24" t="n">
        <f aca="false">C47-P47</f>
        <v>0</v>
      </c>
    </row>
    <row r="48" customFormat="false" ht="28.35" hidden="false" customHeight="true" outlineLevel="0" collapsed="false">
      <c r="A48" s="76"/>
      <c r="B48" s="77" t="s">
        <v>58</v>
      </c>
      <c r="C48" s="78"/>
      <c r="D48" s="79" t="n">
        <f aca="false">C48+D45+D46+D47</f>
        <v>11343</v>
      </c>
      <c r="E48" s="79" t="n">
        <f aca="false">D48+E45+E46+E47</f>
        <v>32600</v>
      </c>
      <c r="F48" s="79" t="n">
        <f aca="false">E48+F45+F46+F47</f>
        <v>3425590</v>
      </c>
      <c r="G48" s="79" t="n">
        <f aca="false">F48+G45+G46+G47</f>
        <v>4181923</v>
      </c>
      <c r="H48" s="79" t="n">
        <f aca="false">G48+H45+H46+H47</f>
        <v>3253163</v>
      </c>
      <c r="I48" s="79" t="n">
        <f aca="false">H48+I45+I46+I47</f>
        <v>4008618</v>
      </c>
      <c r="J48" s="79" t="n">
        <f aca="false">I48+J45+J46+J47</f>
        <v>3804858</v>
      </c>
      <c r="K48" s="79" t="n">
        <f aca="false">J48+K45+K46+K47</f>
        <v>2460898</v>
      </c>
      <c r="L48" s="79" t="n">
        <f aca="false">K48+L45+L46+L47</f>
        <v>1527057</v>
      </c>
      <c r="M48" s="79" t="n">
        <f aca="false">L48+M45+M46+M47</f>
        <v>1247490</v>
      </c>
      <c r="N48" s="79" t="n">
        <f aca="false">M48+N45+N46+N47</f>
        <v>444570</v>
      </c>
      <c r="O48" s="80" t="n">
        <f aca="false">N48+O45+O46+O47</f>
        <v>0</v>
      </c>
      <c r="P48" s="81" t="n">
        <f aca="false">+O48+P45+P46+P47</f>
        <v>0</v>
      </c>
      <c r="Q48" s="24" t="n">
        <f aca="false">C48-P48</f>
        <v>0</v>
      </c>
    </row>
    <row r="50" customFormat="false" ht="18.75" hidden="false" customHeight="false" outlineLevel="0" collapsed="false">
      <c r="A50" s="82"/>
      <c r="B50" s="83"/>
      <c r="C50" s="84" t="n">
        <f aca="false">C32+C43+C46+C47</f>
        <v>0</v>
      </c>
      <c r="D50" s="85"/>
      <c r="E50" s="85"/>
      <c r="F50" s="85"/>
      <c r="G50" s="85"/>
      <c r="H50" s="85"/>
      <c r="I50" s="85"/>
    </row>
    <row r="51" customFormat="false" ht="18.75" hidden="false" customHeight="false" outlineLevel="0" collapsed="false">
      <c r="A51" s="82"/>
      <c r="B51" s="83"/>
      <c r="C51" s="86"/>
      <c r="D51" s="85"/>
      <c r="E51" s="85"/>
      <c r="F51" s="85"/>
      <c r="G51" s="85"/>
      <c r="H51" s="85"/>
      <c r="I51" s="85"/>
    </row>
    <row r="52" customFormat="false" ht="18.75" hidden="false" customHeight="false" outlineLevel="0" collapsed="false">
      <c r="D52" s="87"/>
      <c r="E52" s="87"/>
      <c r="F52" s="87"/>
      <c r="G52" s="87"/>
      <c r="H52" s="87"/>
      <c r="I52" s="87"/>
    </row>
    <row r="53" customFormat="false" ht="18.75" hidden="false" customHeight="false" outlineLevel="0" collapsed="false">
      <c r="E53" s="87"/>
      <c r="F53" s="87"/>
      <c r="G53" s="87"/>
      <c r="H53" s="87"/>
      <c r="I53" s="87"/>
    </row>
    <row r="54" customFormat="false" ht="18.75" hidden="false" customHeight="false" outlineLevel="0" collapsed="false">
      <c r="D54" s="88"/>
      <c r="E54" s="86"/>
      <c r="F54" s="87"/>
      <c r="G54" s="87"/>
      <c r="H54" s="87"/>
      <c r="I54" s="87"/>
    </row>
    <row r="56" customFormat="false" ht="18.75" hidden="false" customHeight="false" outlineLevel="0" collapsed="false">
      <c r="C56" s="82"/>
      <c r="D56" s="83"/>
      <c r="E56" s="86"/>
      <c r="F56" s="85"/>
      <c r="G56" s="85"/>
      <c r="H56" s="85"/>
      <c r="I56" s="85"/>
    </row>
    <row r="57" customFormat="false" ht="18.75" hidden="false" customHeight="false" outlineLevel="0" collapsed="false">
      <c r="C57" s="82"/>
      <c r="D57" s="83"/>
      <c r="E57" s="86"/>
      <c r="F57" s="85"/>
      <c r="G57" s="85"/>
      <c r="H57" s="85"/>
      <c r="I57" s="85"/>
    </row>
    <row r="58" customFormat="false" ht="18.75" hidden="false" customHeight="false" outlineLevel="0" collapsed="false">
      <c r="F58" s="87"/>
      <c r="G58" s="87"/>
      <c r="H58" s="87"/>
      <c r="I58" s="87"/>
    </row>
    <row r="59" customFormat="false" ht="18.75" hidden="false" customHeight="false" outlineLevel="0" collapsed="false">
      <c r="G59" s="87"/>
      <c r="H59" s="87"/>
      <c r="I59" s="87"/>
    </row>
  </sheetData>
  <mergeCells count="7">
    <mergeCell ref="F1:I1"/>
    <mergeCell ref="G2:I2"/>
    <mergeCell ref="A4:P4"/>
    <mergeCell ref="A5:P5"/>
    <mergeCell ref="A6:P6"/>
    <mergeCell ref="A9:A10"/>
    <mergeCell ref="B9:B10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23. számú táblázat az 5/2020. (II. 20.) számú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Klein Gábor Péter</cp:lastModifiedBy>
  <cp:lastPrinted>2020-02-08T13:39:57Z</cp:lastPrinted>
  <dcterms:modified xsi:type="dcterms:W3CDTF">2020-02-18T08:06:37Z</dcterms:modified>
  <cp:revision>0</cp:revision>
  <dc:subject/>
  <dc:title/>
</cp:coreProperties>
</file>