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pézforg." sheetId="1" state="visible" r:id="rId2"/>
  </sheets>
  <definedNames>
    <definedName function="false" hidden="false" localSheetId="0" name="_xlnm.Print_Area" vbProcedure="false">'pézforg.'!$A$1:$N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6">
  <si>
    <t xml:space="preserve">Budapest Főváros VII. Kerület Erzsébetváros Önkormányzata</t>
  </si>
  <si>
    <t xml:space="preserve">2019. évi pénzforgalmi kimutatása</t>
  </si>
  <si>
    <t xml:space="preserve">ezer Ft</t>
  </si>
  <si>
    <t xml:space="preserve">Sor-szám</t>
  </si>
  <si>
    <t xml:space="preserve">Megnevezés</t>
  </si>
  <si>
    <t xml:space="preserve">Bischitz Johanna Integrált Humán Szolgáltató Központ</t>
  </si>
  <si>
    <t xml:space="preserve">Erzsébetvárosi 
Kópévár 
Óvoda</t>
  </si>
  <si>
    <t xml:space="preserve">Erzsébetvárosi
 Nefelejcs 
Óvoda</t>
  </si>
  <si>
    <t xml:space="preserve">Erzsébetvárosi 
Brunszvik 
Teréz 
Óvoda</t>
  </si>
  <si>
    <t xml:space="preserve">Erzsébetvárosi 
Bóbita  
Óvoda</t>
  </si>
  <si>
    <t xml:space="preserve">Erzsébetvárosi 
Magonc 
Óvoda</t>
  </si>
  <si>
    <t xml:space="preserve">Erzsébetvárosi 
Dob 
Óvoda</t>
  </si>
  <si>
    <t xml:space="preserve">Erzsébetvárosi 
Csicsergő 
Óvoda</t>
  </si>
  <si>
    <t xml:space="preserve">Erzsébetváros 
Rendészeti 
Igazgatósága</t>
  </si>
  <si>
    <t xml:space="preserve">Erzsébetvárosi
Polgármesteri 
Hivatal</t>
  </si>
  <si>
    <t xml:space="preserve">Erzsébetváros 
Önkormányzata</t>
  </si>
  <si>
    <t xml:space="preserve">Erzsébetváros Önkormányzata és Intézményei összesen (3+13)</t>
  </si>
  <si>
    <t xml:space="preserve">Pénzkészlet tárgyidőszak elején</t>
  </si>
  <si>
    <t xml:space="preserve">Költségvetési bankszámlák egyenlege</t>
  </si>
  <si>
    <t xml:space="preserve">Devizabetét számlák egyenlege</t>
  </si>
  <si>
    <t xml:space="preserve">Pénztárak és betétkönyvek egyenlege</t>
  </si>
  <si>
    <t xml:space="preserve">Lekötött bankbetétek egyenlege</t>
  </si>
  <si>
    <t xml:space="preserve">Pénzkészlet összesen:</t>
  </si>
  <si>
    <t xml:space="preserve">Bevételek</t>
  </si>
  <si>
    <t xml:space="preserve">Kiadások</t>
  </si>
  <si>
    <t xml:space="preserve">Pénzkészlet tárgyidőszak végé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1"/>
  <sheetViews>
    <sheetView showFormulas="false" showGridLines="true" showRowColHeaders="true" showZeros="true" rightToLeft="false" tabSelected="true" showOutlineSymbols="true" defaultGridColor="true" view="pageBreakPreview" topLeftCell="A4" colorId="64" zoomScale="90" zoomScaleNormal="85" zoomScalePageLayoutView="90" workbookViewId="0">
      <selection pane="topLeft" activeCell="S10" activeCellId="0" sqref="S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39.85"/>
    <col collapsed="false" customWidth="true" hidden="false" outlineLevel="0" max="3" min="3" style="1" width="14.41"/>
    <col collapsed="false" customWidth="true" hidden="false" outlineLevel="0" max="12" min="4" style="1" width="15.56"/>
    <col collapsed="false" customWidth="true" hidden="false" outlineLevel="0" max="13" min="13" style="1" width="16.42"/>
    <col collapsed="false" customWidth="true" hidden="false" outlineLevel="0" max="14" min="14" style="1" width="18.99"/>
    <col collapsed="false" customWidth="true" hidden="false" outlineLevel="0" max="15" min="15" style="1" width="2.13"/>
    <col collapsed="false" customWidth="true" hidden="false" outlineLevel="0" max="16" min="16" style="2" width="15.41"/>
    <col collapsed="false" customWidth="false" hidden="false" outlineLevel="0" max="257" min="17" style="1" width="9.14"/>
  </cols>
  <sheetData>
    <row r="1" customFormat="false" ht="21" hidden="false" customHeight="true" outlineLevel="0" collapsed="false">
      <c r="K1" s="3"/>
      <c r="L1" s="3"/>
      <c r="M1" s="3"/>
      <c r="N1" s="3"/>
      <c r="O1" s="4"/>
      <c r="P1" s="5"/>
    </row>
    <row r="2" customFormat="false" ht="21" hidden="false" customHeight="true" outlineLevel="0" collapsed="false">
      <c r="M2" s="3"/>
      <c r="N2" s="3"/>
      <c r="O2" s="4"/>
    </row>
    <row r="3" customFormat="false" ht="21" hidden="false" customHeight="true" outlineLevel="0" collapsed="false">
      <c r="M3" s="4"/>
      <c r="N3" s="4"/>
      <c r="O3" s="4"/>
    </row>
    <row r="4" customFormat="false" ht="21" hidden="false" customHeight="true" outlineLevel="0" collapsed="false">
      <c r="A4" s="6" t="s">
        <v>0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21" hidden="false" customHeight="true" outlineLevel="0" collapsed="false">
      <c r="A5" s="6" t="s">
        <v>1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21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21" hidden="false" customHeight="true" outlineLevel="0" collapsed="false"/>
    <row r="8" customFormat="false" ht="21" hidden="false" customHeight="true" outlineLevel="0" collapsed="false"/>
    <row r="9" customFormat="false" ht="21" hidden="false" customHeight="true" outlineLevel="0" collapsed="false">
      <c r="D9" s="8"/>
      <c r="G9" s="8"/>
      <c r="H9" s="8"/>
      <c r="N9" s="9" t="s">
        <v>2</v>
      </c>
    </row>
    <row r="10" customFormat="false" ht="94.5" hidden="false" customHeight="false" outlineLevel="0" collapsed="false">
      <c r="A10" s="10" t="s">
        <v>3</v>
      </c>
      <c r="B10" s="11" t="s">
        <v>4</v>
      </c>
      <c r="C10" s="12" t="s">
        <v>5</v>
      </c>
      <c r="D10" s="12" t="s">
        <v>6</v>
      </c>
      <c r="E10" s="12" t="s">
        <v>7</v>
      </c>
      <c r="F10" s="12" t="s">
        <v>8</v>
      </c>
      <c r="G10" s="12" t="s">
        <v>9</v>
      </c>
      <c r="H10" s="12" t="s">
        <v>10</v>
      </c>
      <c r="I10" s="12" t="s">
        <v>11</v>
      </c>
      <c r="J10" s="12" t="s">
        <v>12</v>
      </c>
      <c r="K10" s="12" t="s">
        <v>13</v>
      </c>
      <c r="L10" s="12" t="s">
        <v>14</v>
      </c>
      <c r="M10" s="12" t="s">
        <v>15</v>
      </c>
      <c r="N10" s="13" t="s">
        <v>16</v>
      </c>
    </row>
    <row r="11" customFormat="false" ht="21" hidden="false" customHeight="true" outlineLevel="0" collapsed="false">
      <c r="A11" s="14" t="n">
        <v>1</v>
      </c>
      <c r="B11" s="15" t="n">
        <v>2</v>
      </c>
      <c r="C11" s="15" t="n">
        <v>3</v>
      </c>
      <c r="D11" s="15" t="n">
        <v>4</v>
      </c>
      <c r="E11" s="15" t="n">
        <v>5</v>
      </c>
      <c r="F11" s="15" t="n">
        <v>6</v>
      </c>
      <c r="G11" s="15" t="n">
        <v>7</v>
      </c>
      <c r="H11" s="15" t="n">
        <v>8</v>
      </c>
      <c r="I11" s="15" t="n">
        <v>9</v>
      </c>
      <c r="J11" s="15" t="n">
        <v>10</v>
      </c>
      <c r="K11" s="15" t="n">
        <v>11</v>
      </c>
      <c r="L11" s="15" t="n">
        <v>12</v>
      </c>
      <c r="M11" s="15" t="n">
        <v>13</v>
      </c>
      <c r="N11" s="16" t="n">
        <v>14</v>
      </c>
    </row>
    <row r="12" customFormat="false" ht="21" hidden="false" customHeight="true" outlineLevel="0" collapsed="false">
      <c r="A12" s="17" t="n">
        <v>1</v>
      </c>
      <c r="B12" s="18" t="s">
        <v>17</v>
      </c>
      <c r="C12" s="19"/>
      <c r="D12" s="19"/>
      <c r="E12" s="19"/>
      <c r="F12" s="19"/>
      <c r="G12" s="19"/>
      <c r="H12" s="19"/>
      <c r="I12" s="19"/>
      <c r="J12" s="19"/>
      <c r="K12" s="19"/>
      <c r="L12" s="20"/>
      <c r="M12" s="19"/>
      <c r="N12" s="21"/>
    </row>
    <row r="13" customFormat="false" ht="21" hidden="false" customHeight="true" outlineLevel="0" collapsed="false">
      <c r="A13" s="22"/>
      <c r="B13" s="19" t="s">
        <v>18</v>
      </c>
      <c r="C13" s="23" t="n">
        <v>67582</v>
      </c>
      <c r="D13" s="23" t="n">
        <v>3983</v>
      </c>
      <c r="E13" s="23" t="n">
        <v>3142</v>
      </c>
      <c r="F13" s="23" t="n">
        <v>4460</v>
      </c>
      <c r="G13" s="23" t="n">
        <v>5383</v>
      </c>
      <c r="H13" s="23" t="n">
        <v>4456</v>
      </c>
      <c r="I13" s="23" t="n">
        <v>1652</v>
      </c>
      <c r="J13" s="23" t="n">
        <v>3048</v>
      </c>
      <c r="K13" s="23" t="n">
        <v>6564</v>
      </c>
      <c r="L13" s="24" t="n">
        <v>72850</v>
      </c>
      <c r="M13" s="23" t="n">
        <v>2449378</v>
      </c>
      <c r="N13" s="25" t="n">
        <f aca="false">SUM(C13:M13)</f>
        <v>2622498</v>
      </c>
    </row>
    <row r="14" customFormat="false" ht="21" hidden="false" customHeight="true" outlineLevel="0" collapsed="false">
      <c r="A14" s="26"/>
      <c r="B14" s="20" t="s">
        <v>19</v>
      </c>
      <c r="C14" s="27"/>
      <c r="D14" s="27"/>
      <c r="E14" s="27"/>
      <c r="F14" s="27"/>
      <c r="G14" s="27"/>
      <c r="H14" s="27"/>
      <c r="I14" s="27"/>
      <c r="J14" s="27"/>
      <c r="K14" s="28"/>
      <c r="L14" s="29"/>
      <c r="M14" s="27" t="n">
        <v>253996</v>
      </c>
      <c r="N14" s="25" t="n">
        <f aca="false">SUM(C14:M14)</f>
        <v>253996</v>
      </c>
    </row>
    <row r="15" customFormat="false" ht="21" hidden="false" customHeight="true" outlineLevel="0" collapsed="false">
      <c r="A15" s="22"/>
      <c r="B15" s="19" t="s">
        <v>20</v>
      </c>
      <c r="C15" s="28"/>
      <c r="D15" s="28"/>
      <c r="E15" s="28"/>
      <c r="F15" s="28"/>
      <c r="G15" s="28"/>
      <c r="H15" s="28"/>
      <c r="I15" s="28"/>
      <c r="J15" s="28"/>
      <c r="K15" s="28"/>
      <c r="L15" s="24" t="n">
        <v>228</v>
      </c>
      <c r="M15" s="28" t="n">
        <v>1299</v>
      </c>
      <c r="N15" s="30" t="n">
        <f aca="false">SUM(C15:M15)</f>
        <v>1527</v>
      </c>
    </row>
    <row r="16" customFormat="false" ht="21" hidden="false" customHeight="true" outlineLevel="0" collapsed="false">
      <c r="A16" s="31"/>
      <c r="B16" s="32" t="s">
        <v>21</v>
      </c>
      <c r="C16" s="27"/>
      <c r="D16" s="33"/>
      <c r="E16" s="27"/>
      <c r="F16" s="27"/>
      <c r="G16" s="33"/>
      <c r="H16" s="33"/>
      <c r="I16" s="27"/>
      <c r="J16" s="27"/>
      <c r="K16" s="33"/>
      <c r="L16" s="34"/>
      <c r="M16" s="33" t="n">
        <v>5500000</v>
      </c>
      <c r="N16" s="35" t="n">
        <f aca="false">SUM(C16:M16)</f>
        <v>5500000</v>
      </c>
    </row>
    <row r="17" customFormat="false" ht="21" hidden="false" customHeight="true" outlineLevel="0" collapsed="false">
      <c r="A17" s="36" t="n">
        <v>1</v>
      </c>
      <c r="B17" s="37" t="s">
        <v>22</v>
      </c>
      <c r="C17" s="38" t="n">
        <f aca="false">SUM(C13:C16)</f>
        <v>67582</v>
      </c>
      <c r="D17" s="39" t="n">
        <f aca="false">SUM(D13:D16)</f>
        <v>3983</v>
      </c>
      <c r="E17" s="38" t="n">
        <f aca="false">SUM(E13:E16)</f>
        <v>3142</v>
      </c>
      <c r="F17" s="38" t="n">
        <f aca="false">SUM(F13:F16)</f>
        <v>4460</v>
      </c>
      <c r="G17" s="39" t="n">
        <f aca="false">SUM(G13:G16)</f>
        <v>5383</v>
      </c>
      <c r="H17" s="39" t="n">
        <f aca="false">SUM(H13:H16)</f>
        <v>4456</v>
      </c>
      <c r="I17" s="38" t="n">
        <f aca="false">SUM(I13:I16)</f>
        <v>1652</v>
      </c>
      <c r="J17" s="38" t="n">
        <f aca="false">SUM(J13:J16)</f>
        <v>3048</v>
      </c>
      <c r="K17" s="39" t="n">
        <f aca="false">SUM(K13:K16)</f>
        <v>6564</v>
      </c>
      <c r="L17" s="39" t="n">
        <f aca="false">SUM(L13:L16)</f>
        <v>73078</v>
      </c>
      <c r="M17" s="39" t="n">
        <f aca="false">SUM(M13:M16)</f>
        <v>8204673</v>
      </c>
      <c r="N17" s="40" t="n">
        <f aca="false">SUM(N13:N16)</f>
        <v>8378021</v>
      </c>
      <c r="O17" s="41"/>
    </row>
    <row r="18" customFormat="false" ht="21" hidden="false" customHeight="true" outlineLevel="0" collapsed="false">
      <c r="A18" s="42" t="n">
        <v>2</v>
      </c>
      <c r="B18" s="43" t="s">
        <v>23</v>
      </c>
      <c r="C18" s="23" t="n">
        <v>3560898</v>
      </c>
      <c r="D18" s="23" t="n">
        <v>226205</v>
      </c>
      <c r="E18" s="23" t="n">
        <v>186799</v>
      </c>
      <c r="F18" s="23" t="n">
        <v>115536</v>
      </c>
      <c r="G18" s="23" t="n">
        <v>134277</v>
      </c>
      <c r="H18" s="23" t="n">
        <v>204942</v>
      </c>
      <c r="I18" s="23" t="n">
        <v>153536</v>
      </c>
      <c r="J18" s="23" t="n">
        <v>239080</v>
      </c>
      <c r="K18" s="23" t="n">
        <v>478937</v>
      </c>
      <c r="L18" s="23" t="n">
        <v>2438547</v>
      </c>
      <c r="M18" s="23" t="n">
        <v>31083246</v>
      </c>
      <c r="N18" s="44" t="n">
        <f aca="false">SUM(C18:M18)</f>
        <v>38822003</v>
      </c>
      <c r="P18" s="2" t="n">
        <v>38822002774</v>
      </c>
    </row>
    <row r="19" customFormat="false" ht="21" hidden="false" customHeight="true" outlineLevel="0" collapsed="false">
      <c r="A19" s="45" t="n">
        <v>3</v>
      </c>
      <c r="B19" s="20" t="s">
        <v>24</v>
      </c>
      <c r="C19" s="46" t="n">
        <v>3455653</v>
      </c>
      <c r="D19" s="46" t="n">
        <v>222092</v>
      </c>
      <c r="E19" s="46" t="n">
        <v>184258</v>
      </c>
      <c r="F19" s="46" t="n">
        <v>113894</v>
      </c>
      <c r="G19" s="46" t="n">
        <v>132636</v>
      </c>
      <c r="H19" s="46" t="n">
        <v>202269</v>
      </c>
      <c r="I19" s="46" t="n">
        <v>151523</v>
      </c>
      <c r="J19" s="46" t="n">
        <v>235936</v>
      </c>
      <c r="K19" s="27" t="n">
        <v>469156</v>
      </c>
      <c r="L19" s="23" t="n">
        <v>2403539</v>
      </c>
      <c r="M19" s="46" t="n">
        <v>27612252</v>
      </c>
      <c r="N19" s="47" t="n">
        <f aca="false">SUM(C19:M19)</f>
        <v>35183208</v>
      </c>
      <c r="P19" s="2" t="n">
        <v>35183208345</v>
      </c>
    </row>
    <row r="20" customFormat="false" ht="21" hidden="false" customHeight="true" outlineLevel="0" collapsed="false">
      <c r="A20" s="48" t="n">
        <v>4</v>
      </c>
      <c r="B20" s="49" t="s">
        <v>25</v>
      </c>
      <c r="C20" s="50"/>
      <c r="D20" s="51"/>
      <c r="E20" s="50"/>
      <c r="F20" s="50"/>
      <c r="G20" s="51"/>
      <c r="H20" s="51"/>
      <c r="I20" s="50"/>
      <c r="J20" s="50"/>
      <c r="K20" s="51"/>
      <c r="L20" s="50"/>
      <c r="M20" s="52"/>
      <c r="N20" s="44"/>
    </row>
    <row r="21" customFormat="false" ht="21" hidden="false" customHeight="true" outlineLevel="0" collapsed="false">
      <c r="A21" s="53"/>
      <c r="B21" s="43" t="s">
        <v>18</v>
      </c>
      <c r="C21" s="23" t="n">
        <v>105243</v>
      </c>
      <c r="D21" s="23" t="n">
        <v>3622</v>
      </c>
      <c r="E21" s="23" t="n">
        <v>2320</v>
      </c>
      <c r="F21" s="23" t="n">
        <v>1642</v>
      </c>
      <c r="G21" s="23" t="n">
        <v>1641</v>
      </c>
      <c r="H21" s="23" t="n">
        <v>2674</v>
      </c>
      <c r="I21" s="23" t="n">
        <v>2014</v>
      </c>
      <c r="J21" s="23" t="n">
        <v>3143</v>
      </c>
      <c r="K21" s="23" t="n">
        <v>8982</v>
      </c>
      <c r="L21" s="23" t="n">
        <v>52965</v>
      </c>
      <c r="M21" s="23" t="n">
        <v>4406165</v>
      </c>
      <c r="N21" s="44" t="n">
        <f aca="false">SUM(C21:M21)</f>
        <v>4590411</v>
      </c>
      <c r="P21" s="2" t="n">
        <v>4590411111</v>
      </c>
    </row>
    <row r="22" customFormat="false" ht="21" hidden="false" customHeight="true" outlineLevel="0" collapsed="false">
      <c r="A22" s="31"/>
      <c r="B22" s="32" t="s">
        <v>19</v>
      </c>
      <c r="C22" s="27"/>
      <c r="D22" s="27"/>
      <c r="E22" s="27"/>
      <c r="F22" s="27"/>
      <c r="G22" s="27"/>
      <c r="H22" s="27"/>
      <c r="I22" s="27"/>
      <c r="J22" s="27"/>
      <c r="K22" s="28"/>
      <c r="L22" s="28"/>
      <c r="M22" s="27" t="n">
        <v>271088</v>
      </c>
      <c r="N22" s="54" t="n">
        <f aca="false">SUM(C22:M22)</f>
        <v>271088</v>
      </c>
      <c r="P22" s="2" t="n">
        <v>271087792</v>
      </c>
    </row>
    <row r="23" customFormat="false" ht="21" hidden="false" customHeight="true" outlineLevel="0" collapsed="false">
      <c r="A23" s="22"/>
      <c r="B23" s="19" t="s">
        <v>20</v>
      </c>
      <c r="C23" s="28"/>
      <c r="D23" s="28"/>
      <c r="E23" s="28"/>
      <c r="F23" s="28"/>
      <c r="G23" s="28"/>
      <c r="H23" s="28"/>
      <c r="I23" s="28"/>
      <c r="J23" s="28"/>
      <c r="K23" s="28"/>
      <c r="L23" s="28" t="n">
        <v>212</v>
      </c>
      <c r="M23" s="28" t="n">
        <v>1377</v>
      </c>
      <c r="N23" s="55" t="n">
        <f aca="false">SUM(C23:M23)</f>
        <v>1589</v>
      </c>
      <c r="P23" s="2" t="n">
        <v>1588939</v>
      </c>
    </row>
    <row r="24" customFormat="false" ht="21" hidden="false" customHeight="true" outlineLevel="0" collapsed="false">
      <c r="A24" s="31"/>
      <c r="B24" s="32" t="s">
        <v>21</v>
      </c>
      <c r="C24" s="27"/>
      <c r="D24" s="27"/>
      <c r="E24" s="27"/>
      <c r="F24" s="27"/>
      <c r="G24" s="27"/>
      <c r="H24" s="27"/>
      <c r="I24" s="27"/>
      <c r="J24" s="27"/>
      <c r="K24" s="33"/>
      <c r="L24" s="33"/>
      <c r="M24" s="33" t="n">
        <v>5000000</v>
      </c>
      <c r="N24" s="56" t="n">
        <f aca="false">SUM(C24:M24)</f>
        <v>5000000</v>
      </c>
      <c r="P24" s="2" t="n">
        <v>5000000000</v>
      </c>
    </row>
    <row r="25" customFormat="false" ht="21" hidden="false" customHeight="true" outlineLevel="0" collapsed="false">
      <c r="A25" s="36" t="n">
        <v>4</v>
      </c>
      <c r="B25" s="37" t="s">
        <v>22</v>
      </c>
      <c r="C25" s="38" t="n">
        <f aca="false">SUM(C21:C23)</f>
        <v>105243</v>
      </c>
      <c r="D25" s="38" t="n">
        <f aca="false">SUM(D21:D23)</f>
        <v>3622</v>
      </c>
      <c r="E25" s="38" t="n">
        <f aca="false">SUM(E21:E23)</f>
        <v>2320</v>
      </c>
      <c r="F25" s="38" t="n">
        <f aca="false">SUM(F21:F23)</f>
        <v>1642</v>
      </c>
      <c r="G25" s="38" t="n">
        <f aca="false">SUM(G21:G23)</f>
        <v>1641</v>
      </c>
      <c r="H25" s="38" t="n">
        <f aca="false">SUM(H21:H23)</f>
        <v>2674</v>
      </c>
      <c r="I25" s="38" t="n">
        <f aca="false">SUM(I21:I23)</f>
        <v>2014</v>
      </c>
      <c r="J25" s="38" t="n">
        <f aca="false">SUM(J21:J23)</f>
        <v>3143</v>
      </c>
      <c r="K25" s="39" t="n">
        <f aca="false">SUM(K21:K23)</f>
        <v>8982</v>
      </c>
      <c r="L25" s="39" t="n">
        <f aca="false">SUM(L21:L23)</f>
        <v>53177</v>
      </c>
      <c r="M25" s="39" t="n">
        <f aca="false">SUM(M21:M24)</f>
        <v>9678630</v>
      </c>
      <c r="N25" s="40" t="n">
        <f aca="false">SUM(N21:N24)</f>
        <v>9863088</v>
      </c>
      <c r="P25" s="2" t="n">
        <f aca="false">SUM(P21:P24)</f>
        <v>9863087842</v>
      </c>
    </row>
    <row r="26" customFormat="false" ht="24" hidden="false" customHeight="true" outlineLevel="0" collapsed="false"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</row>
    <row r="27" customFormat="false" ht="15.75" hidden="false" customHeight="false" outlineLevel="0" collapsed="false">
      <c r="D27" s="2"/>
      <c r="E27" s="2"/>
      <c r="F27" s="2"/>
      <c r="G27" s="2"/>
      <c r="H27" s="2"/>
      <c r="I27" s="2"/>
      <c r="N27" s="2"/>
    </row>
    <row r="28" customFormat="false" ht="15.75" hidden="false" customHeight="false" outlineLevel="0" collapsed="false">
      <c r="D28" s="2"/>
      <c r="F28" s="2"/>
      <c r="G28" s="2"/>
      <c r="H28" s="2"/>
    </row>
    <row r="29" customFormat="false" ht="15.75" hidden="false" customHeight="false" outlineLevel="0" collapsed="false">
      <c r="C29" s="2"/>
    </row>
    <row r="31" customFormat="false" ht="15.75" hidden="false" customHeight="false" outlineLevel="0" collapsed="false"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</sheetData>
  <mergeCells count="4">
    <mergeCell ref="K1:N1"/>
    <mergeCell ref="M2:N2"/>
    <mergeCell ref="A4:N4"/>
    <mergeCell ref="A5:N5"/>
  </mergeCells>
  <printOptions headings="false" gridLines="false" gridLinesSet="true" horizontalCentered="true" verticalCentered="false"/>
  <pageMargins left="0.196527777777778" right="0.196527777777778" top="0.984027777777778" bottom="0.98402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 &amp;12 14. számú táblázat a 31/2020. (VI. 25.) rendelethe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31T07:15:13Z</dcterms:created>
  <dc:creator>Erzsébetvárosi ONK.</dc:creator>
  <dc:description/>
  <dc:language>en-US</dc:language>
  <cp:lastModifiedBy>Bőcz Judit</cp:lastModifiedBy>
  <cp:lastPrinted>2020-05-25T12:55:07Z</cp:lastPrinted>
  <dcterms:modified xsi:type="dcterms:W3CDTF">2020-06-26T07:13:33Z</dcterms:modified>
  <cp:revision>0</cp:revision>
  <dc:subject/>
  <dc:title/>
</cp:coreProperties>
</file>