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H$295</definedName>
    <definedName function="false" hidden="false" localSheetId="0" name="_xlnm.Print_Titles" vbProcedure="false">Felújítás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9">
  <si>
    <t xml:space="preserve"> Budapest Főváros VII. Kerület Erzsébetváros Önkormányzata </t>
  </si>
  <si>
    <t xml:space="preserve">2020. évi tervezett felújítási kiadások előirányzatai</t>
  </si>
  <si>
    <t xml:space="preserve">ezer Ft</t>
  </si>
  <si>
    <t xml:space="preserve">Címszám</t>
  </si>
  <si>
    <t xml:space="preserve">Megnevezés</t>
  </si>
  <si>
    <t xml:space="preserve">Eredeti
nettó 
felújítási 
előirányzat 
(K71)</t>
  </si>
  <si>
    <t xml:space="preserve">Eredeti
előzetesen 
felszámított 
áfa
(K74)</t>
  </si>
  <si>
    <t xml:space="preserve">Nettó
felújítási
előirényzat
módosítás</t>
  </si>
  <si>
    <t xml:space="preserve">Előzetesen
felszámított
áfa 
előirányzat
 módosítás</t>
  </si>
  <si>
    <t xml:space="preserve">Felújítás 
összesen
(3+4+…+7)</t>
  </si>
  <si>
    <t xml:space="preserve">Feladat típusa (K/Ö/Á)</t>
  </si>
  <si>
    <t xml:space="preserve">Bischitz Johanna Integrált Humán Szolgáltató Központ</t>
  </si>
  <si>
    <t xml:space="preserve">Informatikai hálózat fejlesztése</t>
  </si>
  <si>
    <t xml:space="preserve">K</t>
  </si>
  <si>
    <t xml:space="preserve">Bischitz Johanna Integrált Humán Szolgáltató Központ összesen (1)</t>
  </si>
  <si>
    <t xml:space="preserve">Erzsébetváros Rendészeti Igazgatósága</t>
  </si>
  <si>
    <t xml:space="preserve">Ügyfélszolgálati mosdók felújítása Százház utca 10-18. szám alatt</t>
  </si>
  <si>
    <t xml:space="preserve">Erzsébetváros Rendészeti Igazgatósága összesen (1)</t>
  </si>
  <si>
    <t xml:space="preserve">Polgármesteri Hivatal felújításai</t>
  </si>
  <si>
    <t xml:space="preserve">Ülésterem, házasságkötő terem és a III. emeleti utcafronti irodák felújítása </t>
  </si>
  <si>
    <t xml:space="preserve">Déli oldali világítóudvar kéményének lebontása </t>
  </si>
  <si>
    <t xml:space="preserve">II. emeleti szerverszoba korszerűsítése </t>
  </si>
  <si>
    <t xml:space="preserve">Irattári légtechnikai korszerűsítés Rózsa utca 8. szám alatt</t>
  </si>
  <si>
    <t xml:space="preserve">5101</t>
  </si>
  <si>
    <t xml:space="preserve">Polgármesteri Hivatal felújításai összesen (1+2+…+4)</t>
  </si>
  <si>
    <t xml:space="preserve">6301</t>
  </si>
  <si>
    <t xml:space="preserve">Intézményi felújítások</t>
  </si>
  <si>
    <t xml:space="preserve">I.</t>
  </si>
  <si>
    <t xml:space="preserve">Bischitz Johanna Integrált Humán Szolgáltató Központ </t>
  </si>
  <si>
    <t xml:space="preserve">a)</t>
  </si>
  <si>
    <t xml:space="preserve">Gyermekek napközbeni ellátása 
Lövölde tér 1.</t>
  </si>
  <si>
    <t xml:space="preserve">Játszóudvar  felújítása</t>
  </si>
  <si>
    <t xml:space="preserve">b)</t>
  </si>
  <si>
    <t xml:space="preserve">Gyermekek napközbeni ellátása  
Városligeti fasor 39-41. </t>
  </si>
  <si>
    <t xml:space="preserve">Játszóudvar burkolat felújítás </t>
  </si>
  <si>
    <t xml:space="preserve">Személyzeti öltöző, mosdó felújítása</t>
  </si>
  <si>
    <t xml:space="preserve">Játszóudvar teljeskörű felújítása</t>
  </si>
  <si>
    <t xml:space="preserve">Bischitz Johanna Integrált Humán Szolgáltató Központ összesen (1+2+…+4)</t>
  </si>
  <si>
    <t xml:space="preserve">II.</t>
  </si>
  <si>
    <t xml:space="preserve">Erzsébetvárosi Kópévár Óvoda</t>
  </si>
  <si>
    <t xml:space="preserve">Lámpatest csere</t>
  </si>
  <si>
    <t xml:space="preserve">Bejárati ajtó cseréje</t>
  </si>
  <si>
    <t xml:space="preserve">Irodai vizesblokkok felújítása</t>
  </si>
  <si>
    <t xml:space="preserve">István utcai épület udvar víz- és csatornahálózat javítása</t>
  </si>
  <si>
    <t xml:space="preserve">István utcai kerítés cseréje</t>
  </si>
  <si>
    <t xml:space="preserve">Murányi utcai épület homlokzat felújítása</t>
  </si>
  <si>
    <t xml:space="preserve">Erzsébetvárosi Kópévár Óvoda összesen (1+2+…+6)</t>
  </si>
  <si>
    <t xml:space="preserve">III. </t>
  </si>
  <si>
    <t xml:space="preserve">Erzsébetvárosi Nefelejcs Óvoda</t>
  </si>
  <si>
    <t xml:space="preserve">Csoportszobák, gyermek öltöző, mosdók lámpa, konnektor, kapcsoló csere</t>
  </si>
  <si>
    <t xml:space="preserve">Vizesblokkok felújítása</t>
  </si>
  <si>
    <t xml:space="preserve">Játszóudvar felújítása</t>
  </si>
  <si>
    <t xml:space="preserve">III.</t>
  </si>
  <si>
    <t xml:space="preserve">Erzsébetvárosi Nefelejcs Óvoda összesen (1+2+3)</t>
  </si>
  <si>
    <t xml:space="preserve">IV.</t>
  </si>
  <si>
    <t xml:space="preserve">Erzsébetvárosi Brunszvik Teréz Óvoda</t>
  </si>
  <si>
    <t xml:space="preserve">Folyosó járólap csere</t>
  </si>
  <si>
    <t xml:space="preserve">Homokozó tető csatornázása, babaház csatornázása</t>
  </si>
  <si>
    <t xml:space="preserve">Erzsébetvárosi Brunszvik Teréz Óvoda összesen (1+2)</t>
  </si>
  <si>
    <t xml:space="preserve">V.</t>
  </si>
  <si>
    <t xml:space="preserve">Erzsébetvárosi Bóbita Óvoda</t>
  </si>
  <si>
    <t xml:space="preserve">Csoportszobákban lambéria csere</t>
  </si>
  <si>
    <t xml:space="preserve">Fejlesztő előterének és raktárának járólapozása, vizesblokkok felújítása</t>
  </si>
  <si>
    <t xml:space="preserve">Irodai fűtésrendszer korszerűsítése </t>
  </si>
  <si>
    <t xml:space="preserve">Irodai helyiség kettéválasztása, vizesblokkok felújítása</t>
  </si>
  <si>
    <t xml:space="preserve">Nagyoldali előszoba járólapozása</t>
  </si>
  <si>
    <t xml:space="preserve">Galéria csere</t>
  </si>
  <si>
    <t xml:space="preserve">Udvar teljes körű felújítása </t>
  </si>
  <si>
    <t xml:space="preserve">Világításrendszer korszerűsítése </t>
  </si>
  <si>
    <t xml:space="preserve">Erzsébetvárosi Bóbita Óvoda összesen (1+2+…+8)</t>
  </si>
  <si>
    <t xml:space="preserve">VI.</t>
  </si>
  <si>
    <t xml:space="preserve">Erzsébetvárosi Magonc Óvoda</t>
  </si>
  <si>
    <t xml:space="preserve">Első és hátsó udvar közötti szakasz rehabilitációja</t>
  </si>
  <si>
    <t xml:space="preserve">Földszinti öltöző padlócsere</t>
  </si>
  <si>
    <t xml:space="preserve">Kültéri lépcső felújítása</t>
  </si>
  <si>
    <t xml:space="preserve">Erzsébetvárosi Magonc Óvoda összesen (1+2+…+4)</t>
  </si>
  <si>
    <t xml:space="preserve">VII.</t>
  </si>
  <si>
    <t xml:space="preserve">Erzsébetvárosi Dob Óvoda</t>
  </si>
  <si>
    <t xml:space="preserve">Játszóház beépítés</t>
  </si>
  <si>
    <t xml:space="preserve">Irattár épületgépészeti felújítása</t>
  </si>
  <si>
    <t xml:space="preserve">Bejárati kapu felújítása</t>
  </si>
  <si>
    <t xml:space="preserve">Étellift felújítása </t>
  </si>
  <si>
    <t xml:space="preserve">Gyermek vizesblokk felújítása</t>
  </si>
  <si>
    <t xml:space="preserve">Homokozó fölé nyitható-zárható árnyékoló beépítése</t>
  </si>
  <si>
    <t xml:space="preserve">Ablakok, bútorok törésgátló fóliázása</t>
  </si>
  <si>
    <t xml:space="preserve">Zsibongó tető javítása</t>
  </si>
  <si>
    <t xml:space="preserve">Erzsébetvárosi Dob Óvoda összesen (1+2+…+8)</t>
  </si>
  <si>
    <t xml:space="preserve">VIII.</t>
  </si>
  <si>
    <t xml:space="preserve">Erzsébetvárosi Csicsergő Óvoda</t>
  </si>
  <si>
    <t xml:space="preserve">Játszóterasz teljes felújítása</t>
  </si>
  <si>
    <t xml:space="preserve">Utcafronti díszburkolatok felújítása</t>
  </si>
  <si>
    <t xml:space="preserve">Tetőtéri játszóteraszra mászóka </t>
  </si>
  <si>
    <t xml:space="preserve">Fejlesztőszobákba és óvónői szobákba klíma telepítése</t>
  </si>
  <si>
    <t xml:space="preserve">Erzsébetvárosi Csicsergő Óvoda összesen (1+2+…+4)</t>
  </si>
  <si>
    <t xml:space="preserve">IX.</t>
  </si>
  <si>
    <t xml:space="preserve">Bútorzat felújítás </t>
  </si>
  <si>
    <t xml:space="preserve">Intézményi felújítások összesen (I+II+…+IX)</t>
  </si>
  <si>
    <t xml:space="preserve">Intézményi felújítások mindösszesen (1101+3101+5101+6301)</t>
  </si>
  <si>
    <t xml:space="preserve">Önkormányzati felújítások</t>
  </si>
  <si>
    <t xml:space="preserve">Lakásfelújítások</t>
  </si>
  <si>
    <t xml:space="preserve">Damjanich utca 31/B. szám alatti ingatlan fűtési rendszer felújítása </t>
  </si>
  <si>
    <t xml:space="preserve">Damjanich utca 49. IV. emelet 4. számú lakás felújítása</t>
  </si>
  <si>
    <t xml:space="preserve">Dob utca 14. 1. emelet 11. lakás felújítása</t>
  </si>
  <si>
    <t xml:space="preserve">Dob utca 32. földszint 8. számú lakás felújítása</t>
  </si>
  <si>
    <t xml:space="preserve">Erzsébet körút 53. III. emelet 7. számú lakás felújítása</t>
  </si>
  <si>
    <t xml:space="preserve">Kertész utca 50. I. emelet 8/b. lakás felújítása</t>
  </si>
  <si>
    <t xml:space="preserve">Király utca 31. VI. emelet 1. számú lakás felújítása</t>
  </si>
  <si>
    <t xml:space="preserve">Király utca 77. III. emelet 30. számú lakás felújítása</t>
  </si>
  <si>
    <t xml:space="preserve">Kis Diófa utca 3. I. emelet 24. lakás felújítása</t>
  </si>
  <si>
    <t xml:space="preserve">Kisdiófa utca 12. II. emelet 10. számú lakás felújítása</t>
  </si>
  <si>
    <t xml:space="preserve">Thököly út 42. I. emelet 4. számú lakás felújítása</t>
  </si>
  <si>
    <t xml:space="preserve">Vörösmarty utca 20. III. emelet 8. számú lakás felújítása</t>
  </si>
  <si>
    <t xml:space="preserve">Akácfa utca 9/B. 2. emelet 3/A. számú lakás felújítása</t>
  </si>
  <si>
    <t xml:space="preserve">Dembinszky utca 41. 3. emelet 51. számú lakás felújítása</t>
  </si>
  <si>
    <t xml:space="preserve">Dob utca 14. 1. emelet 29. számú lakás felújítása</t>
  </si>
  <si>
    <t xml:space="preserve">Dob utca 84. földszint 16. számú lakás felújítása</t>
  </si>
  <si>
    <t xml:space="preserve">Dohány utca 81. 2. emelet 7. számú lakás felújítása</t>
  </si>
  <si>
    <t xml:space="preserve">Dózsa György út 32. 1. emelet 5. számú lakás felújítása</t>
  </si>
  <si>
    <t xml:space="preserve">Dózsa György út 80/A. földszint 3. számú lakás felújítása</t>
  </si>
  <si>
    <t xml:space="preserve">Erzsébet körút 17. 3. emelet 9. számú lakás felújítása</t>
  </si>
  <si>
    <t xml:space="preserve">Erzsébet körút 19. félemelet 3. számú lakás felújítása</t>
  </si>
  <si>
    <t xml:space="preserve">Garay tér 17. 2. emelet 12. számú lakás felújítása</t>
  </si>
  <si>
    <t xml:space="preserve">Garay utca 32. 2. emelet 17/A. számú lakás felújítása</t>
  </si>
  <si>
    <t xml:space="preserve">Hársfa utca 10/B. 2. emelet 14. számú lakás felújítása</t>
  </si>
  <si>
    <t xml:space="preserve">Hernád utca 19. földszint 1. számú lakás felújítása</t>
  </si>
  <si>
    <t xml:space="preserve">Hernád utca 22. 2. emelet 16. számú lakás felújítása</t>
  </si>
  <si>
    <t xml:space="preserve">Hevesi tér 1. földszint 5. számú lakás felújítása</t>
  </si>
  <si>
    <t xml:space="preserve">Izabella utca 33. 1. emelet 9. számú lakás felújítása</t>
  </si>
  <si>
    <t xml:space="preserve">Munkás utca 13. 2. emelet 24. számú lakás felújítása</t>
  </si>
  <si>
    <t xml:space="preserve">Nefelejcs utca 21. 1. emelet 19. számú lakás felújítása</t>
  </si>
  <si>
    <t xml:space="preserve">Nyár utca 14. 3. emelet 2. számú lakás felújítása</t>
  </si>
  <si>
    <t xml:space="preserve">Peterdy utca 30. földszint 1. számú lakás felújítása</t>
  </si>
  <si>
    <t xml:space="preserve">Síp utca 5. 2. emelet 8. számú lakás felújítása</t>
  </si>
  <si>
    <t xml:space="preserve">Szövetség utca 2/C. földszint 10. számú lakás felújítása</t>
  </si>
  <si>
    <t xml:space="preserve">Vörösmarty utca 3/A. 1. emelet 6. számú lakás felújítása</t>
  </si>
  <si>
    <t xml:space="preserve">Csányi utca 10. földszint 3/A. számú lakás felújítása</t>
  </si>
  <si>
    <t xml:space="preserve">Csányi utca 10. földszint 6. számú lakás felújítása</t>
  </si>
  <si>
    <t xml:space="preserve">Damjanich utca 44. III. emelet 1/B. számú lakás felújítása</t>
  </si>
  <si>
    <t xml:space="preserve">Damjanich utca 46. IV. emelet 11. számú lakás felújítása</t>
  </si>
  <si>
    <t xml:space="preserve">Dembinszky utca 28. II. emelet 29. számú lakás felújítása</t>
  </si>
  <si>
    <t xml:space="preserve">Dembinszky utca 33. földszint 3/A. számú lakás felújítása</t>
  </si>
  <si>
    <t xml:space="preserve">Dob utca 12. földszint 12. számú lakás felújítása</t>
  </si>
  <si>
    <t xml:space="preserve">Dob utca 27. VI. emelet 2. számú lakás felújítása</t>
  </si>
  <si>
    <t xml:space="preserve">Erzsébet körút 24. IV. emelet 26. számú lakás felújítása</t>
  </si>
  <si>
    <t xml:space="preserve">Garay utca 21. IV. emelet 46. számú lakás felújítása</t>
  </si>
  <si>
    <t xml:space="preserve">Garay utca 26. I. emelet 13. számú lakás felújítása</t>
  </si>
  <si>
    <t xml:space="preserve">Hernád utca 21. III. emelet 34. számú lakás felújítása</t>
  </si>
  <si>
    <t xml:space="preserve">Hernád utca 8. I. emelet 4/A. számú lakás felújítása</t>
  </si>
  <si>
    <t xml:space="preserve">Hernád utca 8. III. emelet 4. számú lakás felújítása</t>
  </si>
  <si>
    <t xml:space="preserve">Izabella utca 25. I. emelet 11. számú lakás felújítása</t>
  </si>
  <si>
    <t xml:space="preserve">Király utca 93. földszint 4. számú lakás felújítása</t>
  </si>
  <si>
    <t xml:space="preserve">Klauzál utca 33. III. emelet 35. számú lakás felújítása</t>
  </si>
  <si>
    <t xml:space="preserve">Nagydiófa utca 18. földszint 10. számú lakás felújítása</t>
  </si>
  <si>
    <t xml:space="preserve">Nefelejcs utca 22. földszint 7. számú lakás felújítása</t>
  </si>
  <si>
    <t xml:space="preserve">Nefelejcs utca 32. földszint 6. számú lakás felújítása</t>
  </si>
  <si>
    <t xml:space="preserve">Nefelejcs utca 51. földszint 2. számú lakás felújítása</t>
  </si>
  <si>
    <t xml:space="preserve">Péterfy Sándor utca 17. I. emelet 14. számú lakás felújítása</t>
  </si>
  <si>
    <t xml:space="preserve">Rottenbiller utca 7. III. emelet 6. számú lakás felújítása</t>
  </si>
  <si>
    <t xml:space="preserve">Rumbach Sebestyén utca 10/B. III. emelet 45. számú lakás felújítása</t>
  </si>
  <si>
    <t xml:space="preserve">Thököly út 14. I. emelet 8. számú lakás felújítása</t>
  </si>
  <si>
    <t xml:space="preserve">Bethlen Gábor utca 3. III. emelet 26. szám alatti lakás fűtési rendszerének felújítása</t>
  </si>
  <si>
    <t xml:space="preserve">Dohány utca 90. szám alatti helyiség fűtési rendszerének felújítása</t>
  </si>
  <si>
    <t xml:space="preserve">Nefelejcs utca 32. I. emelet 10. szám alatti lakás fűtési rendszerének felújítása</t>
  </si>
  <si>
    <t xml:space="preserve">Damjanich utca 7. földszint 1. szám alatti ingatlan elektromos hálózatának felújítása</t>
  </si>
  <si>
    <t xml:space="preserve">Wesselényi utca 46. II. emelet 15. szám alatti ingatlan elektromos hálózatának felújítása</t>
  </si>
  <si>
    <t xml:space="preserve">Damjanich utca 32. IV. emelet 2. szám alatti ingatlan felújítása, fűtésrendszer korszerűsítése</t>
  </si>
  <si>
    <t xml:space="preserve">Lakásfelújítások összesen (1+2+…+66)</t>
  </si>
  <si>
    <t xml:space="preserve">Kéményfelújítások 4. ütem</t>
  </si>
  <si>
    <t xml:space="preserve">Bethlen Gábor utca 3. 3. emelet 26. </t>
  </si>
  <si>
    <t xml:space="preserve">Damjanich utca 25/A. 2. emelet 25/a. </t>
  </si>
  <si>
    <t xml:space="preserve">Damjanich utca 26/A. 1. emelet 5. </t>
  </si>
  <si>
    <t xml:space="preserve">Dohány utca 58-62. 3. emelet 40. </t>
  </si>
  <si>
    <t xml:space="preserve">Hernád utca 4. 1. emelet 7. </t>
  </si>
  <si>
    <t xml:space="preserve">Hernád utca 43. földszint 9. </t>
  </si>
  <si>
    <t xml:space="preserve">Kazinczy utca 32. 3. emelet 1. </t>
  </si>
  <si>
    <t xml:space="preserve">Kertész utca 24-28. 1. emelet 6/b. </t>
  </si>
  <si>
    <t xml:space="preserve">Kertész utca 24-28. 3. emelet 12. </t>
  </si>
  <si>
    <t xml:space="preserve">Marek József utca 35. 1. emelet 2. </t>
  </si>
  <si>
    <t xml:space="preserve">Nefelejcs utca 21. 2. emelet 24. </t>
  </si>
  <si>
    <t xml:space="preserve">Rákóczi út 34. 2. emelet 23. </t>
  </si>
  <si>
    <t xml:space="preserve">Rózsa utca 13. 1. emelet 18. </t>
  </si>
  <si>
    <t xml:space="preserve">Rumbach Sebestyén utca 10/B. félemelet 3. </t>
  </si>
  <si>
    <t xml:space="preserve">Thököly út 7. 2. emelet 22. </t>
  </si>
  <si>
    <t xml:space="preserve">Kéményfelújítások 4. ütem összesen (1+2+…+15)</t>
  </si>
  <si>
    <t xml:space="preserve">Kéményfelújítások 5. ütem</t>
  </si>
  <si>
    <t xml:space="preserve">Damjanich utca 26/A. 4. emelet 3. </t>
  </si>
  <si>
    <t xml:space="preserve">Dob utca 53. földszint 6. </t>
  </si>
  <si>
    <t xml:space="preserve">Dohány utca 69. földszinti üzlet </t>
  </si>
  <si>
    <t xml:space="preserve">Klauzál utca 33. 1. emelet 14. </t>
  </si>
  <si>
    <t xml:space="preserve">Klauzál utca 33. 2. emelet 26. </t>
  </si>
  <si>
    <t xml:space="preserve">Marek József utca 38. 2. emelet 21. </t>
  </si>
  <si>
    <t xml:space="preserve">Rottenbiller utca 41. 1. emelet 11. </t>
  </si>
  <si>
    <t xml:space="preserve">Murányi utca 44. földszint 4.</t>
  </si>
  <si>
    <t xml:space="preserve">Izabella utca 33. földszint 3. </t>
  </si>
  <si>
    <t xml:space="preserve">Izabella utca 33. 1. emelet 9. </t>
  </si>
  <si>
    <t xml:space="preserve">Király utca 49. 1. emelet 9. </t>
  </si>
  <si>
    <t xml:space="preserve">Klauzál tér 12. 1. emelet 4. </t>
  </si>
  <si>
    <t xml:space="preserve">Marek József utca 23. 1. emelet 9. </t>
  </si>
  <si>
    <t xml:space="preserve">Marek József utca 24. 2. emelet 19. </t>
  </si>
  <si>
    <t xml:space="preserve">Marek József utca 36. földszint 7. </t>
  </si>
  <si>
    <t xml:space="preserve">Rottenbiller utca 36. földszint 2. </t>
  </si>
  <si>
    <t xml:space="preserve">Rottenbiller utca 49. 3. emelet 17. </t>
  </si>
  <si>
    <t xml:space="preserve">Szövetség utca 30/C. 3. emelet 20. </t>
  </si>
  <si>
    <t xml:space="preserve">Thököly út 8. 6. emelet 5.</t>
  </si>
  <si>
    <t xml:space="preserve">Thököly út 14. 1. emelet 8. </t>
  </si>
  <si>
    <t xml:space="preserve">Kéményfelújítások 5. ütem összesen (1+2+…+20)</t>
  </si>
  <si>
    <t xml:space="preserve">Kéményfelújítások 6. ütem keret</t>
  </si>
  <si>
    <t xml:space="preserve">Kéményfelújítások 6. ütem </t>
  </si>
  <si>
    <t xml:space="preserve">Akácfa utca 57. III. emelet 49.</t>
  </si>
  <si>
    <t xml:space="preserve">Akácfa utca 59. III. emelet 7.</t>
  </si>
  <si>
    <t xml:space="preserve">Akácfa utca 24. II. emelet 15.</t>
  </si>
  <si>
    <t xml:space="preserve">Akácfa utca 65. III. emelet 23.</t>
  </si>
  <si>
    <t xml:space="preserve">Bethlen Gábor utca 43. III. emelet 14.</t>
  </si>
  <si>
    <t xml:space="preserve">Csengery utca 15. III. emelet 2.</t>
  </si>
  <si>
    <t xml:space="preserve">Csengery utca 30. III. emelet 4.</t>
  </si>
  <si>
    <t xml:space="preserve">Damjanich utca 28/A. III. emelet 11.</t>
  </si>
  <si>
    <t xml:space="preserve">Damjanich utca 28/A. földszint 1.</t>
  </si>
  <si>
    <t xml:space="preserve">Damjanich utca 28/A. II. emelet 6/A.</t>
  </si>
  <si>
    <t xml:space="preserve">Damjanich utca 28/A. III. emelet 7.</t>
  </si>
  <si>
    <t xml:space="preserve">Damjanich utca 9. 2. lépcsőház III. emelet 3.</t>
  </si>
  <si>
    <t xml:space="preserve">Dob utca 38. II. emelet 26.</t>
  </si>
  <si>
    <t xml:space="preserve">Dob utca 4. I. emelet 13.</t>
  </si>
  <si>
    <t xml:space="preserve">Dob utca 50. földszint 14.</t>
  </si>
  <si>
    <t xml:space="preserve">Dob utca 84. III. emelet 11.</t>
  </si>
  <si>
    <t xml:space="preserve">Dob utca 89. földszint 4.</t>
  </si>
  <si>
    <t xml:space="preserve">Dohány utca 86. II. emelet 17.</t>
  </si>
  <si>
    <t xml:space="preserve">Garay utca 20. I. emelet 5.</t>
  </si>
  <si>
    <t xml:space="preserve">Garay utca 21. IV. emelet 39.</t>
  </si>
  <si>
    <t xml:space="preserve">Garay utca 4. III. emelet 19.</t>
  </si>
  <si>
    <t xml:space="preserve">Garay utca 4. III. emelet 18.</t>
  </si>
  <si>
    <t xml:space="preserve">István utca 17. II. emelet 17.</t>
  </si>
  <si>
    <t xml:space="preserve">Izabella utca 4. földszint 6.</t>
  </si>
  <si>
    <t xml:space="preserve">Jósika utca 10. II. emelet 21.</t>
  </si>
  <si>
    <t xml:space="preserve">Jósika utca 29. I. emelet 12.</t>
  </si>
  <si>
    <t xml:space="preserve">Kisdiófa utca 10. II. emelet 21.</t>
  </si>
  <si>
    <t xml:space="preserve">Kisdiófa utca 10. I. emelet 15.</t>
  </si>
  <si>
    <t xml:space="preserve">Kisdiófa utca 6. II. emelet 14.</t>
  </si>
  <si>
    <t xml:space="preserve">Kisdiófa utca 6. földszint 3.</t>
  </si>
  <si>
    <t xml:space="preserve">Munkás utca 3. I. emelet 4.</t>
  </si>
  <si>
    <t xml:space="preserve">Nefelejcs utca 45. földszint üzlet 2.</t>
  </si>
  <si>
    <t xml:space="preserve">Rejtő Jenő utca 2. II. emelet 15.</t>
  </si>
  <si>
    <t xml:space="preserve">Rottenbiller utca 1. III. emelet 20.</t>
  </si>
  <si>
    <t xml:space="preserve">Szövetség utca 15. földszint 1.</t>
  </si>
  <si>
    <t xml:space="preserve">Szövetség utca 15. II. emelet 4.</t>
  </si>
  <si>
    <t xml:space="preserve">Szövetség utca 15. I. emelet 3.</t>
  </si>
  <si>
    <t xml:space="preserve">Szövetség utca 15. II. emelet 2.</t>
  </si>
  <si>
    <t xml:space="preserve">Kéményfelújítások 6. ütem összesen (1+2+…+38)</t>
  </si>
  <si>
    <t xml:space="preserve">Egyéb felújítások</t>
  </si>
  <si>
    <t xml:space="preserve">Csányi utca 5. kávézó befejezése</t>
  </si>
  <si>
    <t xml:space="preserve">Dohány utca 90. szám alatti ingatlan fűtési rendszer felújítása</t>
  </si>
  <si>
    <t xml:space="preserve">Dohány utca 90. szám alatti iroda felújítása</t>
  </si>
  <si>
    <t xml:space="preserve">Kisdiófa utca 6. szám alatti ingatlan tetőszerkezetének felújítása</t>
  </si>
  <si>
    <t xml:space="preserve">Madách Imre Gimnázium kazán felújítása</t>
  </si>
  <si>
    <t xml:space="preserve">Murányi utca 13. szám alatti telephely felújítás</t>
  </si>
  <si>
    <t xml:space="preserve">Reformáció Park felújítása</t>
  </si>
  <si>
    <t xml:space="preserve">Wesselényi utca 17. akadálymentesítés </t>
  </si>
  <si>
    <t xml:space="preserve">Wesselényi utca 17. klimatizálás</t>
  </si>
  <si>
    <t xml:space="preserve">Wesselényi utca 17. közösségi tér kialakítása</t>
  </si>
  <si>
    <t xml:space="preserve">Wesselényi utca 17. világítástechnika</t>
  </si>
  <si>
    <t xml:space="preserve">Wesselényi utca 57. földszint 1-2. szám alatti iroda felújítása</t>
  </si>
  <si>
    <t xml:space="preserve">Egyéb felújítások összesen (1+2+…+12)</t>
  </si>
  <si>
    <t xml:space="preserve">6303</t>
  </si>
  <si>
    <t xml:space="preserve">Önkormányzati felújítások összesen (I+II+III+IV+V+VI)</t>
  </si>
  <si>
    <t xml:space="preserve">Okos Város Program összesen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 4. szám alatti ingatlan felújítása</t>
  </si>
  <si>
    <t xml:space="preserve">Csányi utca 8. szám alatti ingatlan felújítása</t>
  </si>
  <si>
    <t xml:space="preserve">VEKOP 6.2.1-15-2016-00003 pályázat Csányi utcai Krízis tömb szociális célú rehabilitációja összesen (1+2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Tájékoztatási Pont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(3101+5101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6"/>
  <sheetViews>
    <sheetView showFormulas="false" showGridLines="true" showRowColHeaders="true" showZeros="true" rightToLeft="false" tabSelected="true" showOutlineSymbols="true" defaultGridColor="true" view="pageBreakPreview" topLeftCell="A271" colorId="64" zoomScale="70" zoomScaleNormal="70" zoomScalePageLayoutView="70" workbookViewId="0">
      <selection pane="topLeft" activeCell="M290" activeCellId="0" sqref="M2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0.56"/>
    <col collapsed="false" customWidth="true" hidden="false" outlineLevel="0" max="3" min="3" style="1" width="19.28"/>
    <col collapsed="false" customWidth="true" hidden="false" outlineLevel="0" max="7" min="4" style="3" width="19.28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false" hidden="false" outlineLevel="0" max="10" min="10" style="4" width="9.14"/>
    <col collapsed="false" customWidth="true" hidden="false" outlineLevel="0" max="15" min="11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9.5" hidden="false" customHeight="false" outlineLevel="0" collapsed="false">
      <c r="A6" s="7"/>
      <c r="B6" s="4"/>
      <c r="C6" s="4"/>
      <c r="D6" s="4"/>
      <c r="E6" s="4"/>
      <c r="F6" s="4"/>
      <c r="G6" s="8" t="s">
        <v>2</v>
      </c>
      <c r="H6" s="8"/>
    </row>
    <row r="7" customFormat="false" ht="31.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31.5" hidden="false" customHeight="true" outlineLevel="0" collapsed="false">
      <c r="A8" s="9"/>
      <c r="B8" s="10"/>
      <c r="C8" s="9"/>
      <c r="D8" s="9"/>
      <c r="E8" s="9"/>
      <c r="F8" s="9"/>
      <c r="G8" s="9"/>
      <c r="H8" s="9"/>
    </row>
    <row r="9" customFormat="false" ht="31.5" hidden="false" customHeight="true" outlineLevel="0" collapsed="false">
      <c r="A9" s="9"/>
      <c r="B9" s="10"/>
      <c r="C9" s="9"/>
      <c r="D9" s="9"/>
      <c r="E9" s="9"/>
      <c r="F9" s="9"/>
      <c r="G9" s="9"/>
      <c r="H9" s="9"/>
    </row>
    <row r="10" customFormat="false" ht="31.5" hidden="false" customHeight="true" outlineLevel="0" collapsed="false">
      <c r="A10" s="9"/>
      <c r="B10" s="10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8.75" hidden="false" customHeight="false" outlineLevel="0" collapsed="false">
      <c r="A12" s="13"/>
      <c r="B12" s="7"/>
      <c r="C12" s="13"/>
      <c r="D12" s="13"/>
      <c r="E12" s="13"/>
      <c r="F12" s="13"/>
      <c r="G12" s="13"/>
      <c r="H12" s="13"/>
    </row>
    <row r="13" customFormat="false" ht="19.5" hidden="false" customHeight="true" outlineLevel="0" collapsed="false">
      <c r="A13" s="14" t="n">
        <v>1101</v>
      </c>
      <c r="B13" s="15" t="s">
        <v>11</v>
      </c>
      <c r="C13" s="13"/>
      <c r="D13" s="13"/>
      <c r="E13" s="13"/>
      <c r="F13" s="13"/>
      <c r="G13" s="13"/>
      <c r="H13" s="13"/>
    </row>
    <row r="14" customFormat="false" ht="30.75" hidden="false" customHeight="true" outlineLevel="0" collapsed="false">
      <c r="A14" s="13" t="n">
        <v>1</v>
      </c>
      <c r="B14" s="16" t="s">
        <v>12</v>
      </c>
      <c r="C14" s="17"/>
      <c r="D14" s="18"/>
      <c r="E14" s="17" t="n">
        <v>2112</v>
      </c>
      <c r="F14" s="17" t="n">
        <v>570</v>
      </c>
      <c r="G14" s="18" t="n">
        <f aca="false">SUM(C14:F14)</f>
        <v>2682</v>
      </c>
      <c r="H14" s="13" t="s">
        <v>13</v>
      </c>
    </row>
    <row r="15" customFormat="false" ht="19.5" hidden="false" customHeight="false" outlineLevel="0" collapsed="false">
      <c r="A15" s="13"/>
      <c r="B15" s="16"/>
      <c r="C15" s="17"/>
      <c r="D15" s="18"/>
      <c r="E15" s="17"/>
      <c r="F15" s="17"/>
      <c r="G15" s="18"/>
      <c r="H15" s="13"/>
    </row>
    <row r="16" s="24" customFormat="true" ht="26.25" hidden="false" customHeight="true" outlineLevel="0" collapsed="false">
      <c r="A16" s="19" t="n">
        <v>1101</v>
      </c>
      <c r="B16" s="20" t="s">
        <v>14</v>
      </c>
      <c r="C16" s="21" t="n">
        <f aca="false">SUM(C14:C15)</f>
        <v>0</v>
      </c>
      <c r="D16" s="21" t="n">
        <f aca="false">SUM(D14:D15)</f>
        <v>0</v>
      </c>
      <c r="E16" s="21" t="n">
        <f aca="false">SUM(E14:E15)</f>
        <v>2112</v>
      </c>
      <c r="F16" s="21" t="n">
        <f aca="false">SUM(F14:F15)</f>
        <v>570</v>
      </c>
      <c r="G16" s="22" t="n">
        <f aca="false">SUM(C16:F16)</f>
        <v>2682</v>
      </c>
      <c r="H16" s="20"/>
      <c r="I16" s="23"/>
    </row>
    <row r="17" customFormat="false" ht="18.75" hidden="false" customHeight="false" outlineLevel="0" collapsed="false">
      <c r="A17" s="13"/>
      <c r="B17" s="7"/>
      <c r="C17" s="13"/>
      <c r="D17" s="13"/>
      <c r="E17" s="13"/>
      <c r="F17" s="13"/>
      <c r="G17" s="13"/>
      <c r="H17" s="13"/>
    </row>
    <row r="18" customFormat="false" ht="19.5" hidden="false" customHeight="true" outlineLevel="0" collapsed="false">
      <c r="A18" s="14" t="n">
        <v>3101</v>
      </c>
      <c r="B18" s="15" t="s">
        <v>15</v>
      </c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3" t="n">
        <v>1</v>
      </c>
      <c r="B19" s="16" t="s">
        <v>16</v>
      </c>
      <c r="C19" s="17" t="n">
        <v>1958</v>
      </c>
      <c r="D19" s="18"/>
      <c r="E19" s="17"/>
      <c r="F19" s="17"/>
      <c r="G19" s="18" t="n">
        <f aca="false">SUM(C19:F19)</f>
        <v>1958</v>
      </c>
      <c r="H19" s="13" t="s">
        <v>13</v>
      </c>
    </row>
    <row r="20" customFormat="false" ht="19.5" hidden="false" customHeight="false" outlineLevel="0" collapsed="false">
      <c r="A20" s="13"/>
      <c r="B20" s="16"/>
      <c r="C20" s="17"/>
      <c r="D20" s="18"/>
      <c r="E20" s="17"/>
      <c r="F20" s="17"/>
      <c r="G20" s="18"/>
      <c r="H20" s="13"/>
    </row>
    <row r="21" s="24" customFormat="true" ht="26.25" hidden="false" customHeight="true" outlineLevel="0" collapsed="false">
      <c r="A21" s="19" t="n">
        <v>3101</v>
      </c>
      <c r="B21" s="20" t="s">
        <v>17</v>
      </c>
      <c r="C21" s="21" t="n">
        <f aca="false">SUM(C19:C20)</f>
        <v>1958</v>
      </c>
      <c r="D21" s="21" t="n">
        <f aca="false">SUM(D19:D20)</f>
        <v>0</v>
      </c>
      <c r="E21" s="21" t="n">
        <f aca="false">SUM(E19:E20)</f>
        <v>0</v>
      </c>
      <c r="F21" s="21" t="n">
        <f aca="false">SUM(F19:F20)</f>
        <v>0</v>
      </c>
      <c r="G21" s="22" t="n">
        <f aca="false">SUM(C21:F21)</f>
        <v>1958</v>
      </c>
      <c r="H21" s="20"/>
      <c r="I21" s="23"/>
    </row>
    <row r="22" customFormat="false" ht="18.75" hidden="false" customHeight="false" outlineLevel="0" collapsed="false">
      <c r="A22" s="14"/>
      <c r="B22" s="25"/>
      <c r="C22" s="26"/>
      <c r="D22" s="26"/>
      <c r="E22" s="26"/>
      <c r="F22" s="26"/>
      <c r="G22" s="27"/>
      <c r="H22" s="28"/>
    </row>
    <row r="23" customFormat="false" ht="19.5" hidden="false" customHeight="true" outlineLevel="0" collapsed="false">
      <c r="A23" s="14" t="n">
        <v>5101</v>
      </c>
      <c r="B23" s="15" t="s">
        <v>18</v>
      </c>
      <c r="C23" s="13"/>
      <c r="D23" s="13"/>
      <c r="E23" s="13"/>
      <c r="F23" s="13"/>
      <c r="G23" s="13"/>
      <c r="H23" s="13"/>
    </row>
    <row r="24" customFormat="false" ht="30.75" hidden="false" customHeight="true" outlineLevel="0" collapsed="false">
      <c r="A24" s="13" t="n">
        <v>1</v>
      </c>
      <c r="B24" s="16" t="s">
        <v>19</v>
      </c>
      <c r="C24" s="17" t="n">
        <v>2540</v>
      </c>
      <c r="D24" s="18" t="n">
        <v>686</v>
      </c>
      <c r="E24" s="17"/>
      <c r="F24" s="17"/>
      <c r="G24" s="18" t="n">
        <f aca="false">SUM(C24:F24)</f>
        <v>3226</v>
      </c>
      <c r="H24" s="13" t="s">
        <v>13</v>
      </c>
    </row>
    <row r="25" customFormat="false" ht="30.75" hidden="false" customHeight="true" outlineLevel="0" collapsed="false">
      <c r="A25" s="13" t="n">
        <v>2</v>
      </c>
      <c r="B25" s="16" t="s">
        <v>20</v>
      </c>
      <c r="C25" s="17" t="n">
        <v>1651</v>
      </c>
      <c r="D25" s="18" t="n">
        <v>446</v>
      </c>
      <c r="E25" s="17"/>
      <c r="F25" s="17"/>
      <c r="G25" s="18" t="n">
        <f aca="false">SUM(C25:F25)</f>
        <v>2097</v>
      </c>
      <c r="H25" s="13" t="s">
        <v>13</v>
      </c>
    </row>
    <row r="26" customFormat="false" ht="30.75" hidden="false" customHeight="true" outlineLevel="0" collapsed="false">
      <c r="A26" s="13" t="n">
        <v>3</v>
      </c>
      <c r="B26" s="16" t="s">
        <v>21</v>
      </c>
      <c r="C26" s="17" t="n">
        <v>800</v>
      </c>
      <c r="D26" s="18" t="n">
        <v>216</v>
      </c>
      <c r="E26" s="17"/>
      <c r="F26" s="17"/>
      <c r="G26" s="18" t="n">
        <f aca="false">SUM(C26:F26)</f>
        <v>1016</v>
      </c>
      <c r="H26" s="13" t="s">
        <v>13</v>
      </c>
    </row>
    <row r="27" customFormat="false" ht="30.75" hidden="false" customHeight="true" outlineLevel="0" collapsed="false">
      <c r="A27" s="13" t="n">
        <v>4</v>
      </c>
      <c r="B27" s="16" t="s">
        <v>22</v>
      </c>
      <c r="C27" s="17" t="n">
        <v>6200</v>
      </c>
      <c r="D27" s="18" t="n">
        <v>1674</v>
      </c>
      <c r="E27" s="17"/>
      <c r="F27" s="17"/>
      <c r="G27" s="18" t="n">
        <f aca="false">SUM(C27:F27)</f>
        <v>7874</v>
      </c>
      <c r="H27" s="13" t="s">
        <v>13</v>
      </c>
    </row>
    <row r="28" s="24" customFormat="true" ht="31.5" hidden="false" customHeight="true" outlineLevel="0" collapsed="false">
      <c r="A28" s="29" t="s">
        <v>23</v>
      </c>
      <c r="B28" s="20" t="s">
        <v>24</v>
      </c>
      <c r="C28" s="21" t="n">
        <f aca="false">SUM(C24:C27)</f>
        <v>11191</v>
      </c>
      <c r="D28" s="21" t="n">
        <f aca="false">SUM(D24:D27)</f>
        <v>3022</v>
      </c>
      <c r="E28" s="21" t="n">
        <f aca="false">SUM(E24:E27)</f>
        <v>0</v>
      </c>
      <c r="F28" s="21" t="n">
        <f aca="false">SUM(F24:F27)</f>
        <v>0</v>
      </c>
      <c r="G28" s="22" t="n">
        <f aca="false">SUM(C28:F28)</f>
        <v>14213</v>
      </c>
      <c r="H28" s="20"/>
      <c r="I28" s="23"/>
    </row>
    <row r="29" customFormat="false" ht="19.5" hidden="false" customHeight="false" outlineLevel="0" collapsed="false">
      <c r="A29" s="13"/>
      <c r="B29" s="7"/>
      <c r="C29" s="13"/>
      <c r="D29" s="13"/>
      <c r="E29" s="13"/>
      <c r="F29" s="13"/>
      <c r="G29" s="13"/>
      <c r="H29" s="13"/>
    </row>
    <row r="30" s="34" customFormat="true" ht="19.5" hidden="false" customHeight="false" outlineLevel="0" collapsed="false">
      <c r="A30" s="30" t="s">
        <v>25</v>
      </c>
      <c r="B30" s="28" t="s">
        <v>26</v>
      </c>
      <c r="C30" s="31"/>
      <c r="D30" s="31"/>
      <c r="E30" s="31"/>
      <c r="F30" s="31"/>
      <c r="G30" s="31"/>
      <c r="H30" s="32"/>
      <c r="I30" s="33"/>
    </row>
    <row r="31" s="1" customFormat="true" ht="18.75" hidden="false" customHeight="false" outlineLevel="0" collapsed="false">
      <c r="A31" s="30" t="s">
        <v>27</v>
      </c>
      <c r="B31" s="26" t="s">
        <v>28</v>
      </c>
      <c r="C31" s="35"/>
      <c r="D31" s="35"/>
      <c r="E31" s="35"/>
      <c r="F31" s="35"/>
      <c r="G31" s="35"/>
      <c r="H31" s="16"/>
      <c r="I31" s="3"/>
    </row>
    <row r="32" s="1" customFormat="true" ht="18.75" hidden="false" customHeight="false" outlineLevel="0" collapsed="false">
      <c r="A32" s="30"/>
      <c r="B32" s="26"/>
      <c r="C32" s="35"/>
      <c r="D32" s="35"/>
      <c r="E32" s="35"/>
      <c r="F32" s="35"/>
      <c r="G32" s="35"/>
      <c r="H32" s="16"/>
      <c r="I32" s="3"/>
    </row>
    <row r="33" customFormat="false" ht="46.5" hidden="false" customHeight="true" outlineLevel="0" collapsed="false">
      <c r="A33" s="13" t="s">
        <v>29</v>
      </c>
      <c r="B33" s="36" t="s">
        <v>30</v>
      </c>
      <c r="C33" s="17"/>
      <c r="D33" s="18"/>
      <c r="E33" s="17"/>
      <c r="F33" s="17"/>
      <c r="G33" s="18"/>
      <c r="H33" s="13"/>
    </row>
    <row r="34" customFormat="false" ht="30.75" hidden="false" customHeight="true" outlineLevel="0" collapsed="false">
      <c r="A34" s="13" t="n">
        <v>1</v>
      </c>
      <c r="B34" s="16" t="s">
        <v>31</v>
      </c>
      <c r="C34" s="17" t="n">
        <v>15748</v>
      </c>
      <c r="D34" s="18" t="n">
        <v>4252</v>
      </c>
      <c r="E34" s="17" t="n">
        <v>-15748</v>
      </c>
      <c r="F34" s="17" t="n">
        <v>-4252</v>
      </c>
      <c r="G34" s="18" t="n">
        <f aca="false">SUM(C34:F34)</f>
        <v>0</v>
      </c>
      <c r="H34" s="13" t="s">
        <v>13</v>
      </c>
    </row>
    <row r="35" customFormat="false" ht="38.25" hidden="false" customHeight="true" outlineLevel="0" collapsed="false">
      <c r="A35" s="13" t="s">
        <v>32</v>
      </c>
      <c r="B35" s="36" t="s">
        <v>33</v>
      </c>
      <c r="C35" s="17"/>
      <c r="D35" s="18"/>
      <c r="E35" s="17"/>
      <c r="F35" s="17"/>
      <c r="G35" s="18"/>
      <c r="H35" s="13"/>
    </row>
    <row r="36" customFormat="false" ht="30.75" hidden="false" customHeight="true" outlineLevel="0" collapsed="false">
      <c r="A36" s="13" t="n">
        <v>2</v>
      </c>
      <c r="B36" s="16" t="s">
        <v>34</v>
      </c>
      <c r="C36" s="17" t="n">
        <v>3937</v>
      </c>
      <c r="D36" s="18" t="n">
        <v>1063</v>
      </c>
      <c r="E36" s="17" t="n">
        <v>-3937</v>
      </c>
      <c r="F36" s="17" t="n">
        <v>-1063</v>
      </c>
      <c r="G36" s="18" t="n">
        <f aca="false">SUM(C36:F36)</f>
        <v>0</v>
      </c>
      <c r="H36" s="13" t="s">
        <v>13</v>
      </c>
    </row>
    <row r="37" customFormat="false" ht="30.75" hidden="false" customHeight="true" outlineLevel="0" collapsed="false">
      <c r="A37" s="13" t="n">
        <v>3</v>
      </c>
      <c r="B37" s="16" t="s">
        <v>35</v>
      </c>
      <c r="C37" s="17" t="n">
        <v>2362</v>
      </c>
      <c r="D37" s="18" t="n">
        <v>638</v>
      </c>
      <c r="E37" s="17"/>
      <c r="F37" s="17"/>
      <c r="G37" s="18" t="n">
        <f aca="false">SUM(C37:F37)</f>
        <v>3000</v>
      </c>
      <c r="H37" s="13" t="s">
        <v>13</v>
      </c>
    </row>
    <row r="38" customFormat="false" ht="30.75" hidden="false" customHeight="true" outlineLevel="0" collapsed="false">
      <c r="A38" s="13" t="n">
        <v>4</v>
      </c>
      <c r="B38" s="16" t="s">
        <v>36</v>
      </c>
      <c r="C38" s="17" t="n">
        <v>6299</v>
      </c>
      <c r="D38" s="18" t="n">
        <v>1701</v>
      </c>
      <c r="E38" s="17" t="n">
        <v>-6299</v>
      </c>
      <c r="F38" s="17" t="n">
        <v>-1701</v>
      </c>
      <c r="G38" s="18" t="n">
        <f aca="false">SUM(C38:F38)</f>
        <v>0</v>
      </c>
      <c r="H38" s="13" t="s">
        <v>13</v>
      </c>
    </row>
    <row r="39" s="24" customFormat="true" ht="38.25" hidden="false" customHeight="false" outlineLevel="0" collapsed="false">
      <c r="A39" s="29" t="s">
        <v>27</v>
      </c>
      <c r="B39" s="21" t="s">
        <v>37</v>
      </c>
      <c r="C39" s="22" t="n">
        <f aca="false">SUM(C34:C38)</f>
        <v>28346</v>
      </c>
      <c r="D39" s="22" t="n">
        <f aca="false">SUM(D34:D38)</f>
        <v>7654</v>
      </c>
      <c r="E39" s="22" t="n">
        <f aca="false">SUM(E34:E38)</f>
        <v>-25984</v>
      </c>
      <c r="F39" s="22" t="n">
        <f aca="false">SUM(F34:F38)</f>
        <v>-7016</v>
      </c>
      <c r="G39" s="22" t="n">
        <f aca="false">SUM(C39:F39)</f>
        <v>3000</v>
      </c>
      <c r="H39" s="37"/>
      <c r="I39" s="23"/>
    </row>
    <row r="40" s="1" customFormat="true" ht="18.75" hidden="false" customHeight="false" outlineLevel="0" collapsed="false">
      <c r="A40" s="30"/>
      <c r="B40" s="26"/>
      <c r="C40" s="27"/>
      <c r="D40" s="27"/>
      <c r="E40" s="27"/>
      <c r="F40" s="27"/>
      <c r="G40" s="27"/>
      <c r="H40" s="16"/>
      <c r="I40" s="3"/>
    </row>
    <row r="41" s="1" customFormat="true" ht="27.75" hidden="false" customHeight="true" outlineLevel="0" collapsed="false">
      <c r="A41" s="30" t="s">
        <v>38</v>
      </c>
      <c r="B41" s="28" t="s">
        <v>39</v>
      </c>
      <c r="C41" s="27"/>
      <c r="D41" s="27"/>
      <c r="E41" s="27"/>
      <c r="F41" s="27"/>
      <c r="G41" s="27"/>
      <c r="H41" s="16"/>
      <c r="I41" s="3"/>
    </row>
    <row r="42" customFormat="false" ht="30.75" hidden="false" customHeight="true" outlineLevel="0" collapsed="false">
      <c r="A42" s="13" t="n">
        <v>1</v>
      </c>
      <c r="B42" s="16" t="s">
        <v>40</v>
      </c>
      <c r="C42" s="17" t="n">
        <v>79</v>
      </c>
      <c r="D42" s="18" t="n">
        <v>21</v>
      </c>
      <c r="E42" s="17" t="n">
        <v>-79</v>
      </c>
      <c r="F42" s="17" t="n">
        <v>-21</v>
      </c>
      <c r="G42" s="18" t="n">
        <f aca="false">SUM(C42:F42)</f>
        <v>0</v>
      </c>
      <c r="H42" s="13" t="s">
        <v>13</v>
      </c>
    </row>
    <row r="43" customFormat="false" ht="30.75" hidden="false" customHeight="true" outlineLevel="0" collapsed="false">
      <c r="A43" s="13" t="n">
        <v>2</v>
      </c>
      <c r="B43" s="16" t="s">
        <v>41</v>
      </c>
      <c r="C43" s="17" t="n">
        <v>394</v>
      </c>
      <c r="D43" s="18" t="n">
        <v>106</v>
      </c>
      <c r="E43" s="17" t="n">
        <v>-394</v>
      </c>
      <c r="F43" s="17" t="n">
        <v>-106</v>
      </c>
      <c r="G43" s="18" t="n">
        <f aca="false">SUM(C43:F43)</f>
        <v>0</v>
      </c>
      <c r="H43" s="13" t="s">
        <v>13</v>
      </c>
    </row>
    <row r="44" customFormat="false" ht="30.75" hidden="false" customHeight="true" outlineLevel="0" collapsed="false">
      <c r="A44" s="13" t="n">
        <v>3</v>
      </c>
      <c r="B44" s="16" t="s">
        <v>42</v>
      </c>
      <c r="C44" s="17" t="n">
        <v>902</v>
      </c>
      <c r="D44" s="18" t="n">
        <v>244</v>
      </c>
      <c r="E44" s="17" t="n">
        <v>-902</v>
      </c>
      <c r="F44" s="17" t="n">
        <v>-244</v>
      </c>
      <c r="G44" s="18" t="n">
        <f aca="false">SUM(C44:F44)</f>
        <v>0</v>
      </c>
      <c r="H44" s="13" t="s">
        <v>13</v>
      </c>
    </row>
    <row r="45" customFormat="false" ht="30.75" hidden="false" customHeight="true" outlineLevel="0" collapsed="false">
      <c r="A45" s="13" t="n">
        <v>4</v>
      </c>
      <c r="B45" s="16" t="s">
        <v>43</v>
      </c>
      <c r="C45" s="17" t="n">
        <v>23622</v>
      </c>
      <c r="D45" s="18" t="n">
        <v>6378</v>
      </c>
      <c r="E45" s="17" t="n">
        <v>-23622</v>
      </c>
      <c r="F45" s="17" t="n">
        <v>-6378</v>
      </c>
      <c r="G45" s="18" t="n">
        <f aca="false">SUM(C45:F45)</f>
        <v>0</v>
      </c>
      <c r="H45" s="13" t="s">
        <v>13</v>
      </c>
    </row>
    <row r="46" customFormat="false" ht="30.75" hidden="false" customHeight="true" outlineLevel="0" collapsed="false">
      <c r="A46" s="13" t="n">
        <v>5</v>
      </c>
      <c r="B46" s="16" t="s">
        <v>44</v>
      </c>
      <c r="C46" s="17" t="n">
        <v>4497</v>
      </c>
      <c r="D46" s="18" t="n">
        <v>1214</v>
      </c>
      <c r="E46" s="17" t="n">
        <v>-4497</v>
      </c>
      <c r="F46" s="17" t="n">
        <v>-1214</v>
      </c>
      <c r="G46" s="18" t="n">
        <f aca="false">SUM(C46:F46)</f>
        <v>0</v>
      </c>
      <c r="H46" s="13" t="s">
        <v>13</v>
      </c>
    </row>
    <row r="47" customFormat="false" ht="30.75" hidden="false" customHeight="true" outlineLevel="0" collapsed="false">
      <c r="A47" s="13" t="n">
        <v>6</v>
      </c>
      <c r="B47" s="16" t="s">
        <v>45</v>
      </c>
      <c r="C47" s="17" t="n">
        <v>5176</v>
      </c>
      <c r="D47" s="18" t="n">
        <v>1397</v>
      </c>
      <c r="E47" s="17" t="n">
        <v>-5176</v>
      </c>
      <c r="F47" s="17" t="n">
        <v>-1397</v>
      </c>
      <c r="G47" s="18" t="n">
        <f aca="false">SUM(C47:F47)</f>
        <v>0</v>
      </c>
      <c r="H47" s="13" t="s">
        <v>13</v>
      </c>
    </row>
    <row r="48" s="24" customFormat="true" ht="27.75" hidden="false" customHeight="true" outlineLevel="0" collapsed="false">
      <c r="A48" s="29" t="s">
        <v>38</v>
      </c>
      <c r="B48" s="21" t="s">
        <v>46</v>
      </c>
      <c r="C48" s="22" t="n">
        <f aca="false">SUM(C42:C47)</f>
        <v>34670</v>
      </c>
      <c r="D48" s="22" t="n">
        <f aca="false">SUM(D42:D47)</f>
        <v>9360</v>
      </c>
      <c r="E48" s="22" t="n">
        <f aca="false">SUM(E42:E47)</f>
        <v>-34670</v>
      </c>
      <c r="F48" s="22" t="n">
        <f aca="false">SUM(F42:F47)</f>
        <v>-9360</v>
      </c>
      <c r="G48" s="22" t="n">
        <f aca="false">SUM(C48:F48)</f>
        <v>0</v>
      </c>
      <c r="H48" s="37"/>
      <c r="I48" s="23"/>
    </row>
    <row r="49" s="1" customFormat="true" ht="18.75" hidden="false" customHeight="false" outlineLevel="0" collapsed="false">
      <c r="A49" s="30"/>
      <c r="B49" s="26"/>
      <c r="C49" s="27"/>
      <c r="D49" s="27"/>
      <c r="E49" s="27"/>
      <c r="F49" s="27"/>
      <c r="G49" s="27"/>
      <c r="H49" s="16"/>
      <c r="I49" s="3"/>
    </row>
    <row r="50" s="1" customFormat="true" ht="27.75" hidden="false" customHeight="true" outlineLevel="0" collapsed="false">
      <c r="A50" s="30" t="s">
        <v>47</v>
      </c>
      <c r="B50" s="28" t="s">
        <v>48</v>
      </c>
      <c r="C50" s="27"/>
      <c r="D50" s="27"/>
      <c r="E50" s="27"/>
      <c r="F50" s="27"/>
      <c r="G50" s="27"/>
      <c r="H50" s="16"/>
      <c r="I50" s="3"/>
    </row>
    <row r="51" customFormat="false" ht="42" hidden="false" customHeight="true" outlineLevel="0" collapsed="false">
      <c r="A51" s="13" t="n">
        <v>1</v>
      </c>
      <c r="B51" s="16" t="s">
        <v>49</v>
      </c>
      <c r="C51" s="17" t="n">
        <v>945</v>
      </c>
      <c r="D51" s="18" t="n">
        <v>255</v>
      </c>
      <c r="E51" s="17" t="n">
        <v>-945</v>
      </c>
      <c r="F51" s="17" t="n">
        <v>-255</v>
      </c>
      <c r="G51" s="18" t="n">
        <f aca="false">SUM(C51:F51)</f>
        <v>0</v>
      </c>
      <c r="H51" s="13" t="s">
        <v>13</v>
      </c>
    </row>
    <row r="52" customFormat="false" ht="42" hidden="false" customHeight="true" outlineLevel="0" collapsed="false">
      <c r="A52" s="13" t="n">
        <v>2</v>
      </c>
      <c r="B52" s="16" t="s">
        <v>50</v>
      </c>
      <c r="C52" s="17" t="n">
        <v>7599</v>
      </c>
      <c r="D52" s="18" t="n">
        <v>2052</v>
      </c>
      <c r="E52" s="17" t="n">
        <v>-7599</v>
      </c>
      <c r="F52" s="17" t="n">
        <v>-2052</v>
      </c>
      <c r="G52" s="18" t="n">
        <f aca="false">SUM(C52:F52)</f>
        <v>0</v>
      </c>
      <c r="H52" s="13" t="s">
        <v>13</v>
      </c>
    </row>
    <row r="53" customFormat="false" ht="42" hidden="false" customHeight="true" outlineLevel="0" collapsed="false">
      <c r="A53" s="13" t="n">
        <v>3</v>
      </c>
      <c r="B53" s="16" t="s">
        <v>51</v>
      </c>
      <c r="C53" s="17" t="n">
        <v>23622</v>
      </c>
      <c r="D53" s="18" t="n">
        <v>6378</v>
      </c>
      <c r="E53" s="17" t="n">
        <v>-23622</v>
      </c>
      <c r="F53" s="17" t="n">
        <v>-6378</v>
      </c>
      <c r="G53" s="18" t="n">
        <f aca="false">SUM(C53:F53)</f>
        <v>0</v>
      </c>
      <c r="H53" s="13" t="s">
        <v>13</v>
      </c>
    </row>
    <row r="54" s="24" customFormat="true" ht="27.75" hidden="false" customHeight="true" outlineLevel="0" collapsed="false">
      <c r="A54" s="29" t="s">
        <v>52</v>
      </c>
      <c r="B54" s="21" t="s">
        <v>53</v>
      </c>
      <c r="C54" s="22" t="n">
        <f aca="false">SUM(C51:C53)</f>
        <v>32166</v>
      </c>
      <c r="D54" s="22" t="n">
        <f aca="false">SUM(D51:D53)</f>
        <v>8685</v>
      </c>
      <c r="E54" s="22" t="n">
        <f aca="false">SUM(E51:E53)</f>
        <v>-32166</v>
      </c>
      <c r="F54" s="22" t="n">
        <f aca="false">SUM(F51:F53)</f>
        <v>-8685</v>
      </c>
      <c r="G54" s="22" t="n">
        <f aca="false">SUM(C54:F54)</f>
        <v>0</v>
      </c>
      <c r="H54" s="37"/>
      <c r="I54" s="23"/>
    </row>
    <row r="55" s="1" customFormat="true" ht="18.75" hidden="false" customHeight="false" outlineLevel="0" collapsed="false">
      <c r="A55" s="30"/>
      <c r="B55" s="26"/>
      <c r="C55" s="27"/>
      <c r="D55" s="27"/>
      <c r="E55" s="27"/>
      <c r="F55" s="27"/>
      <c r="G55" s="27"/>
      <c r="H55" s="16"/>
      <c r="I55" s="3"/>
    </row>
    <row r="56" s="1" customFormat="true" ht="27.75" hidden="false" customHeight="true" outlineLevel="0" collapsed="false">
      <c r="A56" s="30" t="s">
        <v>54</v>
      </c>
      <c r="B56" s="28" t="s">
        <v>55</v>
      </c>
      <c r="C56" s="27"/>
      <c r="D56" s="27"/>
      <c r="E56" s="27"/>
      <c r="F56" s="27"/>
      <c r="G56" s="27"/>
      <c r="H56" s="16"/>
      <c r="I56" s="3"/>
    </row>
    <row r="57" customFormat="false" ht="30.75" hidden="false" customHeight="true" outlineLevel="0" collapsed="false">
      <c r="A57" s="13" t="n">
        <v>1</v>
      </c>
      <c r="B57" s="16" t="s">
        <v>56</v>
      </c>
      <c r="C57" s="17" t="n">
        <v>716</v>
      </c>
      <c r="D57" s="18" t="n">
        <v>193</v>
      </c>
      <c r="E57" s="17"/>
      <c r="F57" s="17"/>
      <c r="G57" s="18" t="n">
        <f aca="false">SUM(C57:F57)</f>
        <v>909</v>
      </c>
      <c r="H57" s="13" t="s">
        <v>13</v>
      </c>
    </row>
    <row r="58" s="41" customFormat="true" ht="30.75" hidden="false" customHeight="true" outlineLevel="0" collapsed="false">
      <c r="A58" s="38" t="n">
        <v>2</v>
      </c>
      <c r="B58" s="39" t="s">
        <v>57</v>
      </c>
      <c r="C58" s="40" t="n">
        <v>347</v>
      </c>
      <c r="D58" s="40" t="n">
        <v>94</v>
      </c>
      <c r="E58" s="40"/>
      <c r="F58" s="40"/>
      <c r="G58" s="40" t="n">
        <f aca="false">SUM(C58:F58)</f>
        <v>441</v>
      </c>
      <c r="H58" s="38" t="s">
        <v>13</v>
      </c>
    </row>
    <row r="59" s="24" customFormat="true" ht="27.75" hidden="false" customHeight="true" outlineLevel="0" collapsed="false">
      <c r="A59" s="29" t="s">
        <v>54</v>
      </c>
      <c r="B59" s="21" t="s">
        <v>58</v>
      </c>
      <c r="C59" s="22" t="n">
        <f aca="false">SUM(C57:C58)</f>
        <v>1063</v>
      </c>
      <c r="D59" s="22" t="n">
        <f aca="false">SUM(D57:D58)</f>
        <v>287</v>
      </c>
      <c r="E59" s="22" t="n">
        <f aca="false">SUM(E57:E58)</f>
        <v>0</v>
      </c>
      <c r="F59" s="22" t="n">
        <f aca="false">SUM(F57:F58)</f>
        <v>0</v>
      </c>
      <c r="G59" s="22" t="n">
        <f aca="false">SUM(C59:F59)</f>
        <v>1350</v>
      </c>
      <c r="H59" s="37"/>
      <c r="I59" s="23"/>
    </row>
    <row r="60" s="1" customFormat="true" ht="18.75" hidden="false" customHeight="false" outlineLevel="0" collapsed="false">
      <c r="A60" s="30"/>
      <c r="B60" s="26"/>
      <c r="C60" s="27"/>
      <c r="D60" s="27"/>
      <c r="E60" s="27"/>
      <c r="F60" s="27"/>
      <c r="G60" s="27"/>
      <c r="H60" s="16"/>
      <c r="I60" s="3"/>
      <c r="L60" s="4"/>
      <c r="M60" s="4"/>
      <c r="N60" s="4"/>
      <c r="O60" s="4"/>
    </row>
    <row r="61" s="1" customFormat="true" ht="27.75" hidden="false" customHeight="true" outlineLevel="0" collapsed="false">
      <c r="A61" s="30" t="s">
        <v>59</v>
      </c>
      <c r="B61" s="28" t="s">
        <v>60</v>
      </c>
      <c r="C61" s="27"/>
      <c r="D61" s="27"/>
      <c r="E61" s="27"/>
      <c r="F61" s="27"/>
      <c r="G61" s="27"/>
      <c r="H61" s="16"/>
      <c r="I61" s="3"/>
    </row>
    <row r="62" customFormat="false" ht="30.75" hidden="false" customHeight="true" outlineLevel="0" collapsed="false">
      <c r="A62" s="38" t="n">
        <v>1</v>
      </c>
      <c r="B62" s="42" t="s">
        <v>61</v>
      </c>
      <c r="C62" s="43" t="n">
        <v>1181</v>
      </c>
      <c r="D62" s="40" t="n">
        <v>319</v>
      </c>
      <c r="E62" s="43" t="n">
        <v>-1181</v>
      </c>
      <c r="F62" s="43" t="n">
        <v>-319</v>
      </c>
      <c r="G62" s="40" t="n">
        <f aca="false">SUM(C62:F62)</f>
        <v>0</v>
      </c>
      <c r="H62" s="38" t="s">
        <v>13</v>
      </c>
      <c r="I62" s="41"/>
    </row>
    <row r="63" customFormat="false" ht="30.75" hidden="false" customHeight="true" outlineLevel="0" collapsed="false">
      <c r="A63" s="13" t="n">
        <v>2</v>
      </c>
      <c r="B63" s="16" t="s">
        <v>62</v>
      </c>
      <c r="C63" s="17" t="n">
        <v>630</v>
      </c>
      <c r="D63" s="18" t="n">
        <v>170</v>
      </c>
      <c r="E63" s="17" t="n">
        <v>-630</v>
      </c>
      <c r="F63" s="17" t="n">
        <v>-170</v>
      </c>
      <c r="G63" s="18" t="n">
        <f aca="false">SUM(C63:F63)</f>
        <v>0</v>
      </c>
      <c r="H63" s="13" t="s">
        <v>13</v>
      </c>
    </row>
    <row r="64" customFormat="false" ht="30.75" hidden="false" customHeight="true" outlineLevel="0" collapsed="false">
      <c r="A64" s="13" t="n">
        <v>3</v>
      </c>
      <c r="B64" s="16" t="s">
        <v>63</v>
      </c>
      <c r="C64" s="17" t="n">
        <v>1181</v>
      </c>
      <c r="D64" s="18" t="n">
        <v>319</v>
      </c>
      <c r="E64" s="17" t="n">
        <v>-1181</v>
      </c>
      <c r="F64" s="17" t="n">
        <v>-319</v>
      </c>
      <c r="G64" s="18" t="n">
        <f aca="false">SUM(C64:F64)</f>
        <v>0</v>
      </c>
      <c r="H64" s="13" t="s">
        <v>13</v>
      </c>
    </row>
    <row r="65" customFormat="false" ht="30.75" hidden="false" customHeight="true" outlineLevel="0" collapsed="false">
      <c r="A65" s="13" t="n">
        <v>4</v>
      </c>
      <c r="B65" s="16" t="s">
        <v>64</v>
      </c>
      <c r="C65" s="17" t="n">
        <v>1014</v>
      </c>
      <c r="D65" s="18" t="n">
        <v>274</v>
      </c>
      <c r="E65" s="17" t="n">
        <v>-1014</v>
      </c>
      <c r="F65" s="17" t="n">
        <v>-274</v>
      </c>
      <c r="G65" s="18" t="n">
        <f aca="false">SUM(C65:F65)</f>
        <v>0</v>
      </c>
      <c r="H65" s="13" t="s">
        <v>13</v>
      </c>
    </row>
    <row r="66" customFormat="false" ht="30.75" hidden="false" customHeight="true" outlineLevel="0" collapsed="false">
      <c r="A66" s="13" t="n">
        <v>5</v>
      </c>
      <c r="B66" s="16" t="s">
        <v>65</v>
      </c>
      <c r="C66" s="17" t="n">
        <v>394</v>
      </c>
      <c r="D66" s="18" t="n">
        <v>106</v>
      </c>
      <c r="E66" s="17" t="n">
        <v>-394</v>
      </c>
      <c r="F66" s="17" t="n">
        <v>-106</v>
      </c>
      <c r="G66" s="18" t="n">
        <f aca="false">SUM(C66:F66)</f>
        <v>0</v>
      </c>
      <c r="H66" s="13" t="s">
        <v>13</v>
      </c>
    </row>
    <row r="67" customFormat="false" ht="30.75" hidden="false" customHeight="true" outlineLevel="0" collapsed="false">
      <c r="A67" s="13" t="n">
        <v>6</v>
      </c>
      <c r="B67" s="16" t="s">
        <v>66</v>
      </c>
      <c r="C67" s="17" t="n">
        <v>551</v>
      </c>
      <c r="D67" s="18" t="n">
        <v>149</v>
      </c>
      <c r="E67" s="17" t="n">
        <v>-551</v>
      </c>
      <c r="F67" s="17" t="n">
        <v>-149</v>
      </c>
      <c r="G67" s="18" t="n">
        <f aca="false">SUM(C67:F67)</f>
        <v>0</v>
      </c>
      <c r="H67" s="13" t="s">
        <v>13</v>
      </c>
    </row>
    <row r="68" customFormat="false" ht="42" hidden="false" customHeight="true" outlineLevel="0" collapsed="false">
      <c r="A68" s="13" t="n">
        <v>7</v>
      </c>
      <c r="B68" s="16" t="s">
        <v>67</v>
      </c>
      <c r="C68" s="17" t="n">
        <v>13386</v>
      </c>
      <c r="D68" s="18" t="n">
        <v>3614</v>
      </c>
      <c r="E68" s="17" t="n">
        <v>-13386</v>
      </c>
      <c r="F68" s="17" t="n">
        <v>-3614</v>
      </c>
      <c r="G68" s="18" t="n">
        <f aca="false">SUM(C68:F68)</f>
        <v>0</v>
      </c>
      <c r="H68" s="13" t="s">
        <v>13</v>
      </c>
    </row>
    <row r="69" customFormat="false" ht="30.75" hidden="false" customHeight="true" outlineLevel="0" collapsed="false">
      <c r="A69" s="13" t="n">
        <v>8</v>
      </c>
      <c r="B69" s="16" t="s">
        <v>68</v>
      </c>
      <c r="C69" s="17" t="n">
        <v>1417</v>
      </c>
      <c r="D69" s="18" t="n">
        <v>383</v>
      </c>
      <c r="E69" s="17" t="n">
        <v>-1417</v>
      </c>
      <c r="F69" s="17" t="n">
        <v>-383</v>
      </c>
      <c r="G69" s="18" t="n">
        <f aca="false">SUM(C69:F69)</f>
        <v>0</v>
      </c>
      <c r="H69" s="13" t="s">
        <v>13</v>
      </c>
    </row>
    <row r="70" s="24" customFormat="true" ht="27.75" hidden="false" customHeight="true" outlineLevel="0" collapsed="false">
      <c r="A70" s="29" t="s">
        <v>59</v>
      </c>
      <c r="B70" s="21" t="s">
        <v>69</v>
      </c>
      <c r="C70" s="22" t="n">
        <f aca="false">SUM(C62:C69)</f>
        <v>19754</v>
      </c>
      <c r="D70" s="22" t="n">
        <f aca="false">SUM(D62:D69)</f>
        <v>5334</v>
      </c>
      <c r="E70" s="22" t="n">
        <f aca="false">SUM(E62:E69)</f>
        <v>-19754</v>
      </c>
      <c r="F70" s="22" t="n">
        <f aca="false">SUM(F62:F69)</f>
        <v>-5334</v>
      </c>
      <c r="G70" s="22" t="n">
        <f aca="false">SUM(C70:F70)</f>
        <v>0</v>
      </c>
      <c r="H70" s="37"/>
      <c r="I70" s="23"/>
    </row>
    <row r="71" s="1" customFormat="true" ht="18.75" hidden="false" customHeight="false" outlineLevel="0" collapsed="false">
      <c r="A71" s="30"/>
      <c r="B71" s="26"/>
      <c r="C71" s="27"/>
      <c r="D71" s="27"/>
      <c r="E71" s="27"/>
      <c r="F71" s="27"/>
      <c r="G71" s="27"/>
      <c r="H71" s="16"/>
      <c r="I71" s="3"/>
    </row>
    <row r="72" s="1" customFormat="true" ht="27.75" hidden="false" customHeight="true" outlineLevel="0" collapsed="false">
      <c r="A72" s="30" t="s">
        <v>70</v>
      </c>
      <c r="B72" s="28" t="s">
        <v>71</v>
      </c>
      <c r="C72" s="27"/>
      <c r="D72" s="27"/>
      <c r="E72" s="27"/>
      <c r="F72" s="27"/>
      <c r="G72" s="27"/>
      <c r="H72" s="16"/>
      <c r="I72" s="3"/>
    </row>
    <row r="73" customFormat="false" ht="30" hidden="false" customHeight="true" outlineLevel="0" collapsed="false">
      <c r="A73" s="13" t="n">
        <v>1</v>
      </c>
      <c r="B73" s="16" t="s">
        <v>72</v>
      </c>
      <c r="C73" s="17" t="n">
        <v>1969</v>
      </c>
      <c r="D73" s="18" t="n">
        <v>531</v>
      </c>
      <c r="E73" s="17"/>
      <c r="F73" s="17"/>
      <c r="G73" s="18" t="n">
        <f aca="false">SUM(C73:F73)</f>
        <v>2500</v>
      </c>
      <c r="H73" s="13" t="s">
        <v>13</v>
      </c>
    </row>
    <row r="74" customFormat="false" ht="30.75" hidden="false" customHeight="true" outlineLevel="0" collapsed="false">
      <c r="A74" s="13" t="n">
        <v>2</v>
      </c>
      <c r="B74" s="16" t="s">
        <v>73</v>
      </c>
      <c r="C74" s="17" t="n">
        <v>551</v>
      </c>
      <c r="D74" s="18" t="n">
        <v>149</v>
      </c>
      <c r="E74" s="17"/>
      <c r="F74" s="17"/>
      <c r="G74" s="18" t="n">
        <f aca="false">SUM(C74:F74)</f>
        <v>700</v>
      </c>
      <c r="H74" s="13" t="s">
        <v>13</v>
      </c>
    </row>
    <row r="75" customFormat="false" ht="30.75" hidden="false" customHeight="true" outlineLevel="0" collapsed="false">
      <c r="A75" s="13" t="n">
        <v>3</v>
      </c>
      <c r="B75" s="16" t="s">
        <v>74</v>
      </c>
      <c r="C75" s="17" t="n">
        <v>2362</v>
      </c>
      <c r="D75" s="18" t="n">
        <v>638</v>
      </c>
      <c r="E75" s="17"/>
      <c r="F75" s="17"/>
      <c r="G75" s="18" t="n">
        <f aca="false">SUM(C75:F75)</f>
        <v>3000</v>
      </c>
      <c r="H75" s="13" t="s">
        <v>13</v>
      </c>
      <c r="K75" s="4" t="n">
        <v>25000</v>
      </c>
      <c r="L75" s="4" t="n">
        <f aca="false">K75/1.27</f>
        <v>19685.0393700787</v>
      </c>
      <c r="M75" s="4" t="n">
        <f aca="false">L75*27%</f>
        <v>5314.96062992126</v>
      </c>
      <c r="N75" s="4" t="n">
        <f aca="false">SUM(L75:M75)</f>
        <v>25000</v>
      </c>
    </row>
    <row r="76" customFormat="false" ht="30.75" hidden="false" customHeight="true" outlineLevel="0" collapsed="false">
      <c r="A76" s="13" t="n">
        <v>4</v>
      </c>
      <c r="B76" s="16" t="s">
        <v>51</v>
      </c>
      <c r="C76" s="17" t="n">
        <v>19685</v>
      </c>
      <c r="D76" s="18" t="n">
        <v>5315</v>
      </c>
      <c r="E76" s="17" t="n">
        <v>-19685</v>
      </c>
      <c r="F76" s="17" t="n">
        <v>-5315</v>
      </c>
      <c r="G76" s="18" t="n">
        <f aca="false">SUM(C76:F76)</f>
        <v>0</v>
      </c>
      <c r="H76" s="13" t="s">
        <v>13</v>
      </c>
    </row>
    <row r="77" s="24" customFormat="true" ht="27.75" hidden="false" customHeight="true" outlineLevel="0" collapsed="false">
      <c r="A77" s="29" t="s">
        <v>70</v>
      </c>
      <c r="B77" s="21" t="s">
        <v>75</v>
      </c>
      <c r="C77" s="22" t="n">
        <f aca="false">SUM(C73:C76)</f>
        <v>24567</v>
      </c>
      <c r="D77" s="22" t="n">
        <f aca="false">SUM(D73:D76)</f>
        <v>6633</v>
      </c>
      <c r="E77" s="22" t="n">
        <f aca="false">SUM(E73:E76)</f>
        <v>-19685</v>
      </c>
      <c r="F77" s="22" t="n">
        <f aca="false">SUM(F73:F76)</f>
        <v>-5315</v>
      </c>
      <c r="G77" s="22" t="n">
        <f aca="false">SUM(C77:F77)</f>
        <v>6200</v>
      </c>
      <c r="H77" s="37"/>
      <c r="I77" s="23"/>
    </row>
    <row r="78" s="1" customFormat="true" ht="18.75" hidden="false" customHeight="false" outlineLevel="0" collapsed="false">
      <c r="A78" s="30"/>
      <c r="B78" s="26"/>
      <c r="C78" s="27"/>
      <c r="D78" s="27"/>
      <c r="E78" s="27"/>
      <c r="F78" s="27"/>
      <c r="G78" s="27"/>
      <c r="H78" s="16"/>
      <c r="I78" s="3"/>
    </row>
    <row r="79" s="1" customFormat="true" ht="27.75" hidden="false" customHeight="true" outlineLevel="0" collapsed="false">
      <c r="A79" s="30" t="s">
        <v>76</v>
      </c>
      <c r="B79" s="28" t="s">
        <v>77</v>
      </c>
      <c r="C79" s="27"/>
      <c r="D79" s="27"/>
      <c r="E79" s="27"/>
      <c r="F79" s="27"/>
      <c r="G79" s="27"/>
      <c r="H79" s="16"/>
      <c r="I79" s="3"/>
    </row>
    <row r="80" customFormat="false" ht="30.75" hidden="false" customHeight="true" outlineLevel="0" collapsed="false">
      <c r="A80" s="13" t="n">
        <v>1</v>
      </c>
      <c r="B80" s="16" t="s">
        <v>78</v>
      </c>
      <c r="C80" s="17" t="n">
        <v>1969</v>
      </c>
      <c r="D80" s="18" t="n">
        <v>531</v>
      </c>
      <c r="E80" s="17" t="n">
        <f aca="false">-1575-394</f>
        <v>-1969</v>
      </c>
      <c r="F80" s="17" t="n">
        <f aca="false">-425-106</f>
        <v>-531</v>
      </c>
      <c r="G80" s="18" t="n">
        <f aca="false">SUM(C80:F80)</f>
        <v>0</v>
      </c>
      <c r="H80" s="13" t="s">
        <v>13</v>
      </c>
    </row>
    <row r="81" customFormat="false" ht="42" hidden="false" customHeight="true" outlineLevel="0" collapsed="false">
      <c r="A81" s="13" t="n">
        <v>2</v>
      </c>
      <c r="B81" s="16" t="s">
        <v>79</v>
      </c>
      <c r="C81" s="17" t="n">
        <v>2362</v>
      </c>
      <c r="D81" s="18" t="n">
        <v>638</v>
      </c>
      <c r="E81" s="17"/>
      <c r="F81" s="17"/>
      <c r="G81" s="18" t="n">
        <f aca="false">SUM(C81:F81)</f>
        <v>3000</v>
      </c>
      <c r="H81" s="13" t="s">
        <v>13</v>
      </c>
    </row>
    <row r="82" customFormat="false" ht="30.75" hidden="false" customHeight="true" outlineLevel="0" collapsed="false">
      <c r="A82" s="13" t="n">
        <v>3</v>
      </c>
      <c r="B82" s="16" t="s">
        <v>80</v>
      </c>
      <c r="C82" s="17" t="n">
        <v>1575</v>
      </c>
      <c r="D82" s="18" t="n">
        <v>425</v>
      </c>
      <c r="E82" s="17"/>
      <c r="F82" s="17"/>
      <c r="G82" s="18" t="n">
        <f aca="false">SUM(C82:F82)</f>
        <v>2000</v>
      </c>
      <c r="H82" s="13" t="s">
        <v>13</v>
      </c>
    </row>
    <row r="83" customFormat="false" ht="30.75" hidden="false" customHeight="true" outlineLevel="0" collapsed="false">
      <c r="A83" s="13" t="n">
        <v>4</v>
      </c>
      <c r="B83" s="16" t="s">
        <v>81</v>
      </c>
      <c r="C83" s="17" t="n">
        <v>5512</v>
      </c>
      <c r="D83" s="18" t="n">
        <v>1488</v>
      </c>
      <c r="E83" s="17"/>
      <c r="F83" s="17"/>
      <c r="G83" s="18" t="n">
        <f aca="false">SUM(C83:F83)</f>
        <v>7000</v>
      </c>
      <c r="H83" s="13" t="s">
        <v>13</v>
      </c>
    </row>
    <row r="84" customFormat="false" ht="30.75" hidden="false" customHeight="true" outlineLevel="0" collapsed="false">
      <c r="A84" s="13" t="n">
        <v>5</v>
      </c>
      <c r="B84" s="16" t="s">
        <v>82</v>
      </c>
      <c r="C84" s="17" t="n">
        <v>2362</v>
      </c>
      <c r="D84" s="18" t="n">
        <v>638</v>
      </c>
      <c r="E84" s="17" t="n">
        <v>-2362</v>
      </c>
      <c r="F84" s="17" t="n">
        <v>-638</v>
      </c>
      <c r="G84" s="18" t="n">
        <f aca="false">SUM(C84:F84)</f>
        <v>0</v>
      </c>
      <c r="H84" s="13" t="s">
        <v>13</v>
      </c>
    </row>
    <row r="85" customFormat="false" ht="30.75" hidden="false" customHeight="true" outlineLevel="0" collapsed="false">
      <c r="A85" s="13" t="n">
        <v>6</v>
      </c>
      <c r="B85" s="16" t="s">
        <v>83</v>
      </c>
      <c r="C85" s="17" t="n">
        <v>1969</v>
      </c>
      <c r="D85" s="18" t="n">
        <v>531</v>
      </c>
      <c r="E85" s="17" t="n">
        <v>-1969</v>
      </c>
      <c r="F85" s="17" t="n">
        <v>-531</v>
      </c>
      <c r="G85" s="18" t="n">
        <f aca="false">SUM(C85:F85)</f>
        <v>0</v>
      </c>
      <c r="H85" s="13" t="s">
        <v>13</v>
      </c>
    </row>
    <row r="86" customFormat="false" ht="30.75" hidden="false" customHeight="true" outlineLevel="0" collapsed="false">
      <c r="A86" s="13" t="n">
        <v>7</v>
      </c>
      <c r="B86" s="16" t="s">
        <v>84</v>
      </c>
      <c r="C86" s="17" t="n">
        <v>315</v>
      </c>
      <c r="D86" s="18" t="n">
        <v>85</v>
      </c>
      <c r="E86" s="17" t="n">
        <v>-315</v>
      </c>
      <c r="F86" s="17" t="n">
        <v>-85</v>
      </c>
      <c r="G86" s="18" t="n">
        <f aca="false">SUM(C86:F86)</f>
        <v>0</v>
      </c>
      <c r="H86" s="13" t="s">
        <v>13</v>
      </c>
    </row>
    <row r="87" customFormat="false" ht="30.75" hidden="false" customHeight="true" outlineLevel="0" collapsed="false">
      <c r="A87" s="13" t="n">
        <v>8</v>
      </c>
      <c r="B87" s="16" t="s">
        <v>85</v>
      </c>
      <c r="C87" s="17" t="n">
        <v>2362</v>
      </c>
      <c r="D87" s="18" t="n">
        <v>638</v>
      </c>
      <c r="E87" s="17"/>
      <c r="F87" s="17"/>
      <c r="G87" s="18" t="n">
        <f aca="false">SUM(C87:F87)</f>
        <v>3000</v>
      </c>
      <c r="H87" s="13" t="s">
        <v>13</v>
      </c>
    </row>
    <row r="88" s="24" customFormat="true" ht="27.75" hidden="false" customHeight="true" outlineLevel="0" collapsed="false">
      <c r="A88" s="29" t="s">
        <v>76</v>
      </c>
      <c r="B88" s="21" t="s">
        <v>86</v>
      </c>
      <c r="C88" s="22" t="n">
        <f aca="false">SUM(C80:C87)</f>
        <v>18426</v>
      </c>
      <c r="D88" s="22" t="n">
        <f aca="false">SUM(D80:D87)</f>
        <v>4974</v>
      </c>
      <c r="E88" s="22" t="n">
        <f aca="false">SUM(E80:E87)</f>
        <v>-6615</v>
      </c>
      <c r="F88" s="22" t="n">
        <f aca="false">SUM(F80:F87)</f>
        <v>-1785</v>
      </c>
      <c r="G88" s="22" t="n">
        <f aca="false">SUM(C88:F88)</f>
        <v>15000</v>
      </c>
      <c r="H88" s="37"/>
      <c r="I88" s="23"/>
    </row>
    <row r="89" s="1" customFormat="true" ht="18.75" hidden="false" customHeight="false" outlineLevel="0" collapsed="false">
      <c r="A89" s="30"/>
      <c r="B89" s="26"/>
      <c r="C89" s="27"/>
      <c r="D89" s="27"/>
      <c r="E89" s="27"/>
      <c r="F89" s="27"/>
      <c r="G89" s="27"/>
      <c r="H89" s="16"/>
      <c r="I89" s="3"/>
    </row>
    <row r="90" s="1" customFormat="true" ht="27.75" hidden="false" customHeight="true" outlineLevel="0" collapsed="false">
      <c r="A90" s="30" t="s">
        <v>87</v>
      </c>
      <c r="B90" s="28" t="s">
        <v>88</v>
      </c>
      <c r="C90" s="27"/>
      <c r="D90" s="27"/>
      <c r="E90" s="27"/>
      <c r="F90" s="27"/>
      <c r="G90" s="27"/>
      <c r="H90" s="16"/>
      <c r="I90" s="3"/>
    </row>
    <row r="91" customFormat="false" ht="30.75" hidden="false" customHeight="true" outlineLevel="0" collapsed="false">
      <c r="A91" s="13" t="n">
        <v>1</v>
      </c>
      <c r="B91" s="16" t="s">
        <v>89</v>
      </c>
      <c r="C91" s="17" t="n">
        <v>10117</v>
      </c>
      <c r="D91" s="18" t="n">
        <v>2732</v>
      </c>
      <c r="E91" s="17" t="n">
        <v>-10117</v>
      </c>
      <c r="F91" s="17" t="n">
        <v>-2732</v>
      </c>
      <c r="G91" s="18" t="n">
        <f aca="false">SUM(C91:F91)</f>
        <v>0</v>
      </c>
      <c r="H91" s="13" t="s">
        <v>13</v>
      </c>
    </row>
    <row r="92" customFormat="false" ht="30.75" hidden="false" customHeight="true" outlineLevel="0" collapsed="false">
      <c r="A92" s="13" t="n">
        <v>2</v>
      </c>
      <c r="B92" s="16" t="s">
        <v>90</v>
      </c>
      <c r="C92" s="17" t="n">
        <v>787</v>
      </c>
      <c r="D92" s="18" t="n">
        <v>213</v>
      </c>
      <c r="E92" s="17"/>
      <c r="F92" s="17"/>
      <c r="G92" s="18" t="n">
        <f aca="false">SUM(C92:F92)</f>
        <v>1000</v>
      </c>
      <c r="H92" s="13" t="s">
        <v>13</v>
      </c>
    </row>
    <row r="93" customFormat="false" ht="30.75" hidden="false" customHeight="true" outlineLevel="0" collapsed="false">
      <c r="A93" s="13" t="n">
        <v>3</v>
      </c>
      <c r="B93" s="16" t="s">
        <v>91</v>
      </c>
      <c r="C93" s="17" t="n">
        <v>1969</v>
      </c>
      <c r="D93" s="18" t="n">
        <v>531</v>
      </c>
      <c r="E93" s="17"/>
      <c r="F93" s="17"/>
      <c r="G93" s="18" t="n">
        <f aca="false">SUM(C93:F93)</f>
        <v>2500</v>
      </c>
      <c r="H93" s="13" t="s">
        <v>13</v>
      </c>
      <c r="K93" s="4" t="n">
        <v>4830</v>
      </c>
      <c r="L93" s="4" t="n">
        <f aca="false">K93/1.27</f>
        <v>3803.14960629921</v>
      </c>
      <c r="M93" s="4" t="n">
        <f aca="false">L93*27%</f>
        <v>1026.85039370079</v>
      </c>
      <c r="N93" s="4" t="n">
        <f aca="false">SUM(L93:M93)</f>
        <v>4830</v>
      </c>
    </row>
    <row r="94" customFormat="false" ht="30.75" hidden="false" customHeight="true" outlineLevel="0" collapsed="false">
      <c r="A94" s="13" t="n">
        <v>4</v>
      </c>
      <c r="B94" s="16" t="s">
        <v>92</v>
      </c>
      <c r="C94" s="17" t="n">
        <v>1417</v>
      </c>
      <c r="D94" s="18" t="n">
        <v>383</v>
      </c>
      <c r="E94" s="17" t="n">
        <v>-1417</v>
      </c>
      <c r="F94" s="17" t="n">
        <v>-383</v>
      </c>
      <c r="G94" s="18" t="n">
        <f aca="false">SUM(C94:F94)</f>
        <v>0</v>
      </c>
      <c r="H94" s="13" t="s">
        <v>13</v>
      </c>
    </row>
    <row r="95" s="24" customFormat="true" ht="27.75" hidden="false" customHeight="true" outlineLevel="0" collapsed="false">
      <c r="A95" s="29" t="s">
        <v>87</v>
      </c>
      <c r="B95" s="21" t="s">
        <v>93</v>
      </c>
      <c r="C95" s="22" t="n">
        <f aca="false">SUM(C91:C94)</f>
        <v>14290</v>
      </c>
      <c r="D95" s="22" t="n">
        <f aca="false">SUM(D91:D94)</f>
        <v>3859</v>
      </c>
      <c r="E95" s="22" t="n">
        <f aca="false">SUM(E91:E94)</f>
        <v>-11534</v>
      </c>
      <c r="F95" s="22" t="n">
        <f aca="false">SUM(F91:F94)</f>
        <v>-3115</v>
      </c>
      <c r="G95" s="22" t="n">
        <f aca="false">SUM(C95:F95)</f>
        <v>3500</v>
      </c>
      <c r="H95" s="37"/>
      <c r="I95" s="23"/>
    </row>
    <row r="96" s="1" customFormat="true" ht="18.75" hidden="false" customHeight="false" outlineLevel="0" collapsed="false">
      <c r="A96" s="13"/>
      <c r="B96" s="16"/>
      <c r="C96" s="18"/>
      <c r="D96" s="18"/>
      <c r="E96" s="18"/>
      <c r="F96" s="18"/>
      <c r="H96" s="13"/>
      <c r="I96" s="3"/>
    </row>
    <row r="97" s="1" customFormat="true" ht="27.75" hidden="false" customHeight="true" outlineLevel="0" collapsed="false">
      <c r="A97" s="30" t="s">
        <v>94</v>
      </c>
      <c r="B97" s="28" t="s">
        <v>15</v>
      </c>
      <c r="C97" s="27"/>
      <c r="D97" s="27"/>
      <c r="E97" s="27"/>
      <c r="F97" s="27"/>
      <c r="G97" s="27"/>
      <c r="H97" s="16"/>
      <c r="I97" s="3"/>
    </row>
    <row r="98" customFormat="false" ht="30.75" hidden="false" customHeight="true" outlineLevel="0" collapsed="false">
      <c r="A98" s="13" t="n">
        <v>1</v>
      </c>
      <c r="B98" s="16" t="s">
        <v>95</v>
      </c>
      <c r="C98" s="17" t="n">
        <v>157</v>
      </c>
      <c r="D98" s="18" t="n">
        <v>43</v>
      </c>
      <c r="E98" s="17"/>
      <c r="F98" s="17"/>
      <c r="G98" s="18" t="n">
        <f aca="false">SUM(C98:F98)</f>
        <v>200</v>
      </c>
      <c r="H98" s="13" t="s">
        <v>13</v>
      </c>
    </row>
    <row r="99" s="24" customFormat="true" ht="27.75" hidden="false" customHeight="true" outlineLevel="0" collapsed="false">
      <c r="A99" s="29" t="s">
        <v>94</v>
      </c>
      <c r="B99" s="21" t="s">
        <v>17</v>
      </c>
      <c r="C99" s="22" t="n">
        <f aca="false">SUM(C98:C98)</f>
        <v>157</v>
      </c>
      <c r="D99" s="22" t="n">
        <f aca="false">SUM(D98:D98)</f>
        <v>43</v>
      </c>
      <c r="E99" s="22" t="n">
        <f aca="false">SUM(E98:E98)</f>
        <v>0</v>
      </c>
      <c r="F99" s="22" t="n">
        <f aca="false">SUM(F98:F98)</f>
        <v>0</v>
      </c>
      <c r="G99" s="22" t="n">
        <f aca="false">SUM(C99:F99)</f>
        <v>200</v>
      </c>
      <c r="H99" s="37"/>
      <c r="I99" s="23"/>
    </row>
    <row r="100" s="24" customFormat="true" ht="27.75" hidden="false" customHeight="true" outlineLevel="0" collapsed="false">
      <c r="A100" s="29" t="s">
        <v>25</v>
      </c>
      <c r="B100" s="21" t="s">
        <v>96</v>
      </c>
      <c r="C100" s="22" t="n">
        <f aca="false">C39+C48+C54+C59+C70+C77+C88+C95+C99</f>
        <v>173439</v>
      </c>
      <c r="D100" s="22" t="n">
        <f aca="false">D39+D48+D54+D59+D70+D77+D88+D95+D99</f>
        <v>46829</v>
      </c>
      <c r="E100" s="22" t="n">
        <f aca="false">E39+E48+E54+E59+E70+E77+E88+E95+E99</f>
        <v>-150408</v>
      </c>
      <c r="F100" s="22" t="n">
        <f aca="false">F39+F48+F54+F59+F70+F77+F88+F95+F99</f>
        <v>-40610</v>
      </c>
      <c r="G100" s="22" t="n">
        <f aca="false">SUM(C100:F100)</f>
        <v>29250</v>
      </c>
      <c r="H100" s="37"/>
      <c r="I100" s="23"/>
    </row>
    <row r="101" s="24" customFormat="true" ht="27.75" hidden="false" customHeight="true" outlineLevel="0" collapsed="false">
      <c r="A101" s="29"/>
      <c r="B101" s="21" t="s">
        <v>97</v>
      </c>
      <c r="C101" s="22" t="n">
        <f aca="false">C16+C21+C28+C100</f>
        <v>186588</v>
      </c>
      <c r="D101" s="22" t="n">
        <f aca="false">D16+D21+D28+D100</f>
        <v>49851</v>
      </c>
      <c r="E101" s="22" t="n">
        <f aca="false">E16+E21+E28+E100</f>
        <v>-148296</v>
      </c>
      <c r="F101" s="22" t="n">
        <f aca="false">F16+F21+F28+F100</f>
        <v>-40040</v>
      </c>
      <c r="G101" s="22" t="n">
        <f aca="false">SUM(C101:F101)</f>
        <v>48103</v>
      </c>
      <c r="H101" s="37"/>
      <c r="I101" s="23"/>
    </row>
    <row r="102" s="1" customFormat="true" ht="18.75" hidden="false" customHeight="false" outlineLevel="0" collapsed="false">
      <c r="A102" s="30"/>
      <c r="B102" s="28"/>
      <c r="C102" s="26"/>
      <c r="D102" s="26"/>
      <c r="E102" s="26"/>
      <c r="F102" s="26"/>
      <c r="G102" s="26"/>
      <c r="H102" s="28"/>
      <c r="I102" s="3"/>
    </row>
    <row r="103" s="1" customFormat="true" ht="27.75" hidden="false" customHeight="true" outlineLevel="0" collapsed="false">
      <c r="A103" s="14" t="n">
        <v>6303</v>
      </c>
      <c r="B103" s="28" t="s">
        <v>98</v>
      </c>
      <c r="C103" s="27"/>
      <c r="D103" s="27"/>
      <c r="E103" s="27"/>
      <c r="F103" s="27"/>
      <c r="G103" s="27"/>
      <c r="H103" s="16"/>
      <c r="I103" s="3"/>
    </row>
    <row r="104" s="1" customFormat="true" ht="27.75" hidden="false" customHeight="true" outlineLevel="0" collapsed="false">
      <c r="A104" s="30" t="s">
        <v>27</v>
      </c>
      <c r="B104" s="28" t="s">
        <v>99</v>
      </c>
      <c r="C104" s="27"/>
      <c r="D104" s="27"/>
      <c r="E104" s="27"/>
      <c r="F104" s="27"/>
      <c r="G104" s="27"/>
      <c r="H104" s="16"/>
      <c r="I104" s="3"/>
    </row>
    <row r="105" customFormat="false" ht="30.75" hidden="false" customHeight="true" outlineLevel="0" collapsed="false">
      <c r="A105" s="13" t="n">
        <v>1</v>
      </c>
      <c r="B105" s="16" t="s">
        <v>100</v>
      </c>
      <c r="C105" s="17" t="n">
        <v>3803</v>
      </c>
      <c r="D105" s="18" t="n">
        <v>1027</v>
      </c>
      <c r="E105" s="17"/>
      <c r="F105" s="17"/>
      <c r="G105" s="18" t="n">
        <f aca="false">SUM(C105:F105)</f>
        <v>4830</v>
      </c>
      <c r="H105" s="13" t="s">
        <v>13</v>
      </c>
    </row>
    <row r="106" customFormat="false" ht="30.75" hidden="false" customHeight="true" outlineLevel="0" collapsed="false">
      <c r="A106" s="13" t="n">
        <v>2</v>
      </c>
      <c r="B106" s="16" t="s">
        <v>101</v>
      </c>
      <c r="C106" s="17"/>
      <c r="D106" s="18"/>
      <c r="E106" s="17" t="n">
        <v>16916</v>
      </c>
      <c r="F106" s="17" t="n">
        <v>4568</v>
      </c>
      <c r="G106" s="18" t="n">
        <f aca="false">SUM(C106:F106)</f>
        <v>21484</v>
      </c>
      <c r="H106" s="13" t="s">
        <v>13</v>
      </c>
    </row>
    <row r="107" customFormat="false" ht="30.75" hidden="false" customHeight="true" outlineLevel="0" collapsed="false">
      <c r="A107" s="13" t="n">
        <v>3</v>
      </c>
      <c r="B107" s="16" t="s">
        <v>102</v>
      </c>
      <c r="C107" s="17" t="n">
        <v>6855</v>
      </c>
      <c r="D107" s="18" t="n">
        <v>1851</v>
      </c>
      <c r="E107" s="17"/>
      <c r="F107" s="17"/>
      <c r="G107" s="18" t="n">
        <f aca="false">SUM(C107:F107)</f>
        <v>8706</v>
      </c>
      <c r="H107" s="13" t="s">
        <v>13</v>
      </c>
    </row>
    <row r="108" customFormat="false" ht="30.75" hidden="false" customHeight="true" outlineLevel="0" collapsed="false">
      <c r="A108" s="13" t="n">
        <v>4</v>
      </c>
      <c r="B108" s="16" t="s">
        <v>103</v>
      </c>
      <c r="C108" s="17"/>
      <c r="D108" s="18"/>
      <c r="E108" s="17" t="n">
        <v>3200</v>
      </c>
      <c r="F108" s="17" t="n">
        <v>864</v>
      </c>
      <c r="G108" s="18" t="n">
        <f aca="false">SUM(C108:F108)</f>
        <v>4064</v>
      </c>
      <c r="H108" s="13" t="s">
        <v>13</v>
      </c>
    </row>
    <row r="109" customFormat="false" ht="30.75" hidden="false" customHeight="true" outlineLevel="0" collapsed="false">
      <c r="A109" s="13" t="n">
        <v>5</v>
      </c>
      <c r="B109" s="16" t="s">
        <v>104</v>
      </c>
      <c r="C109" s="17"/>
      <c r="D109" s="18"/>
      <c r="E109" s="17" t="n">
        <v>14143</v>
      </c>
      <c r="F109" s="17" t="n">
        <v>3819</v>
      </c>
      <c r="G109" s="18" t="n">
        <f aca="false">SUM(C109:F109)</f>
        <v>17962</v>
      </c>
      <c r="H109" s="13" t="s">
        <v>13</v>
      </c>
    </row>
    <row r="110" customFormat="false" ht="30.75" hidden="false" customHeight="true" outlineLevel="0" collapsed="false">
      <c r="A110" s="13" t="n">
        <v>6</v>
      </c>
      <c r="B110" s="16" t="s">
        <v>105</v>
      </c>
      <c r="C110" s="17" t="n">
        <v>9206</v>
      </c>
      <c r="D110" s="18" t="n">
        <v>2486</v>
      </c>
      <c r="E110" s="17"/>
      <c r="F110" s="17"/>
      <c r="G110" s="18" t="n">
        <f aca="false">SUM(C110:F110)</f>
        <v>11692</v>
      </c>
      <c r="H110" s="13" t="s">
        <v>13</v>
      </c>
    </row>
    <row r="111" customFormat="false" ht="30.75" hidden="false" customHeight="true" outlineLevel="0" collapsed="false">
      <c r="A111" s="13" t="n">
        <v>7</v>
      </c>
      <c r="B111" s="16" t="s">
        <v>106</v>
      </c>
      <c r="C111" s="17"/>
      <c r="D111" s="18"/>
      <c r="E111" s="17" t="n">
        <v>10733</v>
      </c>
      <c r="F111" s="17" t="n">
        <v>2898</v>
      </c>
      <c r="G111" s="18" t="n">
        <f aca="false">SUM(C111:F111)</f>
        <v>13631</v>
      </c>
      <c r="H111" s="13" t="s">
        <v>13</v>
      </c>
    </row>
    <row r="112" customFormat="false" ht="30.75" hidden="false" customHeight="true" outlineLevel="0" collapsed="false">
      <c r="A112" s="13" t="n">
        <v>8</v>
      </c>
      <c r="B112" s="16" t="s">
        <v>107</v>
      </c>
      <c r="C112" s="17"/>
      <c r="D112" s="18"/>
      <c r="E112" s="17" t="n">
        <v>20407</v>
      </c>
      <c r="F112" s="17" t="n">
        <v>5510</v>
      </c>
      <c r="G112" s="18" t="n">
        <f aca="false">SUM(C112:F112)</f>
        <v>25917</v>
      </c>
      <c r="H112" s="13" t="s">
        <v>13</v>
      </c>
    </row>
    <row r="113" customFormat="false" ht="30.75" hidden="false" customHeight="true" outlineLevel="0" collapsed="false">
      <c r="A113" s="13" t="n">
        <v>9</v>
      </c>
      <c r="B113" s="16" t="s">
        <v>108</v>
      </c>
      <c r="C113" s="17" t="n">
        <v>9371</v>
      </c>
      <c r="D113" s="18" t="n">
        <v>2530</v>
      </c>
      <c r="E113" s="17"/>
      <c r="F113" s="17"/>
      <c r="G113" s="18" t="n">
        <f aca="false">SUM(C113:F113)</f>
        <v>11901</v>
      </c>
      <c r="H113" s="13" t="s">
        <v>13</v>
      </c>
    </row>
    <row r="114" customFormat="false" ht="30.75" hidden="false" customHeight="true" outlineLevel="0" collapsed="false">
      <c r="A114" s="38" t="n">
        <v>10</v>
      </c>
      <c r="B114" s="42" t="s">
        <v>109</v>
      </c>
      <c r="C114" s="43"/>
      <c r="D114" s="40"/>
      <c r="E114" s="43" t="n">
        <v>2780</v>
      </c>
      <c r="F114" s="43" t="n">
        <v>751</v>
      </c>
      <c r="G114" s="40" t="n">
        <f aca="false">SUM(C114:F114)</f>
        <v>3531</v>
      </c>
      <c r="H114" s="38" t="s">
        <v>13</v>
      </c>
      <c r="I114" s="41"/>
    </row>
    <row r="115" customFormat="false" ht="30.75" hidden="false" customHeight="true" outlineLevel="0" collapsed="false">
      <c r="A115" s="13" t="n">
        <v>11</v>
      </c>
      <c r="B115" s="16" t="s">
        <v>110</v>
      </c>
      <c r="C115" s="17"/>
      <c r="D115" s="18"/>
      <c r="E115" s="17" t="n">
        <v>12579</v>
      </c>
      <c r="F115" s="17" t="n">
        <v>3397</v>
      </c>
      <c r="G115" s="18" t="n">
        <f aca="false">SUM(C115:F115)</f>
        <v>15976</v>
      </c>
      <c r="H115" s="13" t="s">
        <v>13</v>
      </c>
    </row>
    <row r="116" customFormat="false" ht="30.75" hidden="false" customHeight="true" outlineLevel="0" collapsed="false">
      <c r="A116" s="13" t="n">
        <v>12</v>
      </c>
      <c r="B116" s="16" t="s">
        <v>111</v>
      </c>
      <c r="C116" s="17"/>
      <c r="D116" s="18"/>
      <c r="E116" s="17" t="n">
        <v>12761</v>
      </c>
      <c r="F116" s="17" t="n">
        <v>3446</v>
      </c>
      <c r="G116" s="18" t="n">
        <f aca="false">SUM(C116:F116)</f>
        <v>16207</v>
      </c>
      <c r="H116" s="13" t="s">
        <v>13</v>
      </c>
    </row>
    <row r="117" customFormat="false" ht="18.75" hidden="false" customHeight="false" outlineLevel="0" collapsed="false">
      <c r="A117" s="13"/>
      <c r="B117" s="16"/>
      <c r="C117" s="17"/>
      <c r="D117" s="18"/>
      <c r="E117" s="17"/>
      <c r="F117" s="17"/>
      <c r="G117" s="18"/>
      <c r="H117" s="13"/>
    </row>
    <row r="118" customFormat="false" ht="30.75" hidden="false" customHeight="true" outlineLevel="0" collapsed="false">
      <c r="A118" s="13" t="n">
        <v>13</v>
      </c>
      <c r="B118" s="16" t="s">
        <v>112</v>
      </c>
      <c r="C118" s="17"/>
      <c r="D118" s="18"/>
      <c r="E118" s="17" t="n">
        <v>3146</v>
      </c>
      <c r="F118" s="17" t="n">
        <v>850</v>
      </c>
      <c r="G118" s="18" t="n">
        <v>3996</v>
      </c>
      <c r="H118" s="13" t="s">
        <v>13</v>
      </c>
    </row>
    <row r="119" customFormat="false" ht="30.75" hidden="false" customHeight="true" outlineLevel="0" collapsed="false">
      <c r="A119" s="13" t="n">
        <v>14</v>
      </c>
      <c r="B119" s="16" t="s">
        <v>113</v>
      </c>
      <c r="C119" s="17"/>
      <c r="D119" s="17"/>
      <c r="E119" s="17" t="n">
        <v>1265</v>
      </c>
      <c r="F119" s="17" t="n">
        <v>342</v>
      </c>
      <c r="G119" s="18" t="n">
        <v>1607</v>
      </c>
      <c r="H119" s="13" t="s">
        <v>13</v>
      </c>
    </row>
    <row r="120" customFormat="false" ht="30.75" hidden="false" customHeight="true" outlineLevel="0" collapsed="false">
      <c r="A120" s="13" t="n">
        <v>15</v>
      </c>
      <c r="B120" s="16" t="s">
        <v>114</v>
      </c>
      <c r="C120" s="17"/>
      <c r="D120" s="17"/>
      <c r="E120" s="17" t="n">
        <v>4310</v>
      </c>
      <c r="F120" s="17" t="n">
        <v>1164</v>
      </c>
      <c r="G120" s="18" t="n">
        <v>5474</v>
      </c>
      <c r="H120" s="13" t="s">
        <v>13</v>
      </c>
    </row>
    <row r="121" customFormat="false" ht="30.75" hidden="false" customHeight="true" outlineLevel="0" collapsed="false">
      <c r="A121" s="13" t="n">
        <v>16</v>
      </c>
      <c r="B121" s="16" t="s">
        <v>115</v>
      </c>
      <c r="C121" s="17"/>
      <c r="D121" s="17"/>
      <c r="E121" s="17" t="n">
        <v>4343</v>
      </c>
      <c r="F121" s="17" t="n">
        <v>1172</v>
      </c>
      <c r="G121" s="18" t="n">
        <v>5515</v>
      </c>
      <c r="H121" s="13" t="s">
        <v>13</v>
      </c>
    </row>
    <row r="122" customFormat="false" ht="30.75" hidden="false" customHeight="true" outlineLevel="0" collapsed="false">
      <c r="A122" s="13" t="n">
        <v>17</v>
      </c>
      <c r="B122" s="16" t="s">
        <v>116</v>
      </c>
      <c r="C122" s="17"/>
      <c r="D122" s="17"/>
      <c r="E122" s="17" t="n">
        <v>3833</v>
      </c>
      <c r="F122" s="17" t="n">
        <v>1035</v>
      </c>
      <c r="G122" s="18" t="n">
        <v>4868</v>
      </c>
      <c r="H122" s="13" t="s">
        <v>13</v>
      </c>
    </row>
    <row r="123" customFormat="false" ht="30.75" hidden="false" customHeight="true" outlineLevel="0" collapsed="false">
      <c r="A123" s="13" t="n">
        <v>18</v>
      </c>
      <c r="B123" s="16" t="s">
        <v>117</v>
      </c>
      <c r="C123" s="17"/>
      <c r="D123" s="17"/>
      <c r="E123" s="17" t="n">
        <v>8043</v>
      </c>
      <c r="F123" s="17" t="n">
        <v>2172</v>
      </c>
      <c r="G123" s="18" t="n">
        <v>10215</v>
      </c>
      <c r="H123" s="13" t="s">
        <v>13</v>
      </c>
    </row>
    <row r="124" customFormat="false" ht="30.75" hidden="false" customHeight="true" outlineLevel="0" collapsed="false">
      <c r="A124" s="13" t="n">
        <v>19</v>
      </c>
      <c r="B124" s="16" t="s">
        <v>118</v>
      </c>
      <c r="C124" s="17"/>
      <c r="D124" s="17"/>
      <c r="E124" s="17" t="n">
        <v>6255</v>
      </c>
      <c r="F124" s="17" t="n">
        <v>1689</v>
      </c>
      <c r="G124" s="18" t="n">
        <v>7944</v>
      </c>
      <c r="H124" s="13" t="s">
        <v>13</v>
      </c>
    </row>
    <row r="125" customFormat="false" ht="30.75" hidden="false" customHeight="true" outlineLevel="0" collapsed="false">
      <c r="A125" s="13" t="n">
        <v>20</v>
      </c>
      <c r="B125" s="16" t="s">
        <v>119</v>
      </c>
      <c r="C125" s="17"/>
      <c r="D125" s="17"/>
      <c r="E125" s="17" t="n">
        <v>8826</v>
      </c>
      <c r="F125" s="17" t="n">
        <v>2383</v>
      </c>
      <c r="G125" s="18" t="n">
        <v>11209</v>
      </c>
      <c r="H125" s="13" t="s">
        <v>13</v>
      </c>
    </row>
    <row r="126" customFormat="false" ht="30.75" hidden="false" customHeight="true" outlineLevel="0" collapsed="false">
      <c r="A126" s="13" t="n">
        <v>21</v>
      </c>
      <c r="B126" s="16" t="s">
        <v>120</v>
      </c>
      <c r="C126" s="17"/>
      <c r="D126" s="17"/>
      <c r="E126" s="17" t="n">
        <v>6082</v>
      </c>
      <c r="F126" s="17" t="n">
        <v>1642</v>
      </c>
      <c r="G126" s="18" t="n">
        <v>7724</v>
      </c>
      <c r="H126" s="13" t="s">
        <v>13</v>
      </c>
    </row>
    <row r="127" customFormat="false" ht="30.75" hidden="false" customHeight="true" outlineLevel="0" collapsed="false">
      <c r="A127" s="13" t="n">
        <v>22</v>
      </c>
      <c r="B127" s="16" t="s">
        <v>121</v>
      </c>
      <c r="C127" s="17"/>
      <c r="D127" s="17"/>
      <c r="E127" s="17" t="n">
        <v>1685</v>
      </c>
      <c r="F127" s="17" t="n">
        <v>455</v>
      </c>
      <c r="G127" s="18" t="n">
        <v>2140</v>
      </c>
      <c r="H127" s="13" t="s">
        <v>13</v>
      </c>
    </row>
    <row r="128" customFormat="false" ht="30.75" hidden="false" customHeight="true" outlineLevel="0" collapsed="false">
      <c r="A128" s="13" t="n">
        <v>23</v>
      </c>
      <c r="B128" s="16" t="s">
        <v>122</v>
      </c>
      <c r="C128" s="17"/>
      <c r="D128" s="17"/>
      <c r="E128" s="17" t="n">
        <v>3717</v>
      </c>
      <c r="F128" s="17" t="n">
        <v>1004</v>
      </c>
      <c r="G128" s="18" t="n">
        <v>4721</v>
      </c>
      <c r="H128" s="13" t="s">
        <v>13</v>
      </c>
    </row>
    <row r="129" customFormat="false" ht="30.75" hidden="false" customHeight="true" outlineLevel="0" collapsed="false">
      <c r="A129" s="13" t="n">
        <v>24</v>
      </c>
      <c r="B129" s="16" t="s">
        <v>123</v>
      </c>
      <c r="C129" s="17"/>
      <c r="D129" s="17"/>
      <c r="E129" s="17" t="n">
        <v>5748</v>
      </c>
      <c r="F129" s="17" t="n">
        <v>1552</v>
      </c>
      <c r="G129" s="18" t="n">
        <v>7300</v>
      </c>
      <c r="H129" s="13" t="s">
        <v>13</v>
      </c>
    </row>
    <row r="130" customFormat="false" ht="30.75" hidden="false" customHeight="true" outlineLevel="0" collapsed="false">
      <c r="A130" s="13" t="n">
        <v>25</v>
      </c>
      <c r="B130" s="16" t="s">
        <v>124</v>
      </c>
      <c r="C130" s="17"/>
      <c r="D130" s="17"/>
      <c r="E130" s="17" t="n">
        <v>16225</v>
      </c>
      <c r="F130" s="17" t="n">
        <v>4381</v>
      </c>
      <c r="G130" s="18" t="n">
        <v>20606</v>
      </c>
      <c r="H130" s="13" t="s">
        <v>13</v>
      </c>
    </row>
    <row r="131" customFormat="false" ht="30.75" hidden="false" customHeight="true" outlineLevel="0" collapsed="false">
      <c r="A131" s="13" t="n">
        <v>26</v>
      </c>
      <c r="B131" s="16" t="s">
        <v>125</v>
      </c>
      <c r="C131" s="17"/>
      <c r="D131" s="17"/>
      <c r="E131" s="17" t="n">
        <v>2391</v>
      </c>
      <c r="F131" s="17" t="n">
        <v>645</v>
      </c>
      <c r="G131" s="18" t="n">
        <v>3036</v>
      </c>
      <c r="H131" s="13" t="s">
        <v>13</v>
      </c>
    </row>
    <row r="132" customFormat="false" ht="30.75" hidden="false" customHeight="true" outlineLevel="0" collapsed="false">
      <c r="A132" s="13" t="n">
        <v>27</v>
      </c>
      <c r="B132" s="16" t="s">
        <v>126</v>
      </c>
      <c r="C132" s="17"/>
      <c r="D132" s="17"/>
      <c r="E132" s="17" t="n">
        <v>10911</v>
      </c>
      <c r="F132" s="17" t="n">
        <v>2946</v>
      </c>
      <c r="G132" s="18" t="n">
        <v>13857</v>
      </c>
      <c r="H132" s="13" t="s">
        <v>13</v>
      </c>
    </row>
    <row r="133" customFormat="false" ht="30.75" hidden="false" customHeight="true" outlineLevel="0" collapsed="false">
      <c r="A133" s="13" t="n">
        <v>28</v>
      </c>
      <c r="B133" s="16" t="s">
        <v>127</v>
      </c>
      <c r="C133" s="17"/>
      <c r="D133" s="17"/>
      <c r="E133" s="17" t="n">
        <v>3554</v>
      </c>
      <c r="F133" s="17" t="n">
        <v>960</v>
      </c>
      <c r="G133" s="18" t="n">
        <v>4514</v>
      </c>
      <c r="H133" s="13" t="s">
        <v>13</v>
      </c>
    </row>
    <row r="134" customFormat="false" ht="30.75" hidden="false" customHeight="true" outlineLevel="0" collapsed="false">
      <c r="A134" s="13" t="n">
        <v>29</v>
      </c>
      <c r="B134" s="16" t="s">
        <v>128</v>
      </c>
      <c r="C134" s="17"/>
      <c r="D134" s="17"/>
      <c r="E134" s="17" t="n">
        <v>4012</v>
      </c>
      <c r="F134" s="17" t="n">
        <v>1083</v>
      </c>
      <c r="G134" s="18" t="n">
        <v>5095</v>
      </c>
      <c r="H134" s="13" t="s">
        <v>13</v>
      </c>
    </row>
    <row r="135" customFormat="false" ht="30.75" hidden="false" customHeight="true" outlineLevel="0" collapsed="false">
      <c r="A135" s="13" t="n">
        <v>30</v>
      </c>
      <c r="B135" s="16" t="s">
        <v>129</v>
      </c>
      <c r="C135" s="17"/>
      <c r="D135" s="17"/>
      <c r="E135" s="17" t="n">
        <v>2062</v>
      </c>
      <c r="F135" s="17" t="n">
        <v>557</v>
      </c>
      <c r="G135" s="18" t="n">
        <v>2619</v>
      </c>
      <c r="H135" s="13" t="s">
        <v>13</v>
      </c>
    </row>
    <row r="136" customFormat="false" ht="30.75" hidden="false" customHeight="true" outlineLevel="0" collapsed="false">
      <c r="A136" s="13" t="n">
        <v>31</v>
      </c>
      <c r="B136" s="16" t="s">
        <v>130</v>
      </c>
      <c r="C136" s="17"/>
      <c r="D136" s="17"/>
      <c r="E136" s="17" t="n">
        <v>8742</v>
      </c>
      <c r="F136" s="17" t="n">
        <v>2360</v>
      </c>
      <c r="G136" s="18" t="n">
        <v>11102</v>
      </c>
      <c r="H136" s="13" t="s">
        <v>13</v>
      </c>
    </row>
    <row r="137" customFormat="false" ht="30.75" hidden="false" customHeight="true" outlineLevel="0" collapsed="false">
      <c r="A137" s="13" t="n">
        <v>32</v>
      </c>
      <c r="B137" s="16" t="s">
        <v>131</v>
      </c>
      <c r="C137" s="17"/>
      <c r="D137" s="17"/>
      <c r="E137" s="17" t="n">
        <v>16053</v>
      </c>
      <c r="F137" s="17" t="n">
        <v>4334</v>
      </c>
      <c r="G137" s="18" t="n">
        <v>20387</v>
      </c>
      <c r="H137" s="13" t="s">
        <v>13</v>
      </c>
    </row>
    <row r="138" customFormat="false" ht="30.75" hidden="false" customHeight="true" outlineLevel="0" collapsed="false">
      <c r="A138" s="13" t="n">
        <v>33</v>
      </c>
      <c r="B138" s="16" t="s">
        <v>132</v>
      </c>
      <c r="C138" s="17"/>
      <c r="D138" s="17"/>
      <c r="E138" s="17" t="n">
        <v>4886</v>
      </c>
      <c r="F138" s="17" t="n">
        <v>1319</v>
      </c>
      <c r="G138" s="18" t="n">
        <v>6205</v>
      </c>
      <c r="H138" s="13" t="s">
        <v>13</v>
      </c>
    </row>
    <row r="139" customFormat="false" ht="30.75" hidden="false" customHeight="true" outlineLevel="0" collapsed="false">
      <c r="A139" s="13" t="n">
        <v>34</v>
      </c>
      <c r="B139" s="16" t="s">
        <v>133</v>
      </c>
      <c r="C139" s="17"/>
      <c r="D139" s="17"/>
      <c r="E139" s="17" t="n">
        <v>3873</v>
      </c>
      <c r="F139" s="17" t="n">
        <v>1046</v>
      </c>
      <c r="G139" s="18" t="n">
        <v>4919</v>
      </c>
      <c r="H139" s="13" t="s">
        <v>13</v>
      </c>
    </row>
    <row r="140" customFormat="false" ht="30.75" hidden="false" customHeight="true" outlineLevel="0" collapsed="false">
      <c r="A140" s="13" t="n">
        <v>35</v>
      </c>
      <c r="B140" s="16" t="s">
        <v>134</v>
      </c>
      <c r="C140" s="17"/>
      <c r="D140" s="17"/>
      <c r="E140" s="17" t="n">
        <v>4930</v>
      </c>
      <c r="F140" s="17" t="n">
        <v>1331</v>
      </c>
      <c r="G140" s="18" t="n">
        <v>6261</v>
      </c>
      <c r="H140" s="13" t="s">
        <v>13</v>
      </c>
    </row>
    <row r="141" customFormat="false" ht="18.75" hidden="false" customHeight="false" outlineLevel="0" collapsed="false">
      <c r="A141" s="30"/>
      <c r="B141" s="28"/>
      <c r="C141" s="44"/>
      <c r="D141" s="27"/>
      <c r="E141" s="44"/>
      <c r="F141" s="44"/>
      <c r="G141" s="27"/>
      <c r="H141" s="16"/>
    </row>
    <row r="142" customFormat="false" ht="30.75" hidden="false" customHeight="true" outlineLevel="0" collapsed="false">
      <c r="A142" s="13" t="n">
        <v>36</v>
      </c>
      <c r="B142" s="16" t="s">
        <v>135</v>
      </c>
      <c r="C142" s="17"/>
      <c r="D142" s="18"/>
      <c r="E142" s="17" t="n">
        <v>8919</v>
      </c>
      <c r="F142" s="17" t="n">
        <v>2408</v>
      </c>
      <c r="G142" s="18" t="n">
        <v>11327</v>
      </c>
      <c r="H142" s="13" t="s">
        <v>13</v>
      </c>
    </row>
    <row r="143" customFormat="false" ht="30.75" hidden="false" customHeight="true" outlineLevel="0" collapsed="false">
      <c r="A143" s="13" t="n">
        <v>37</v>
      </c>
      <c r="B143" s="16" t="s">
        <v>136</v>
      </c>
      <c r="C143" s="17"/>
      <c r="D143" s="18"/>
      <c r="E143" s="17" t="n">
        <v>8919</v>
      </c>
      <c r="F143" s="17" t="n">
        <v>2408</v>
      </c>
      <c r="G143" s="18" t="n">
        <v>11327</v>
      </c>
      <c r="H143" s="13" t="s">
        <v>13</v>
      </c>
    </row>
    <row r="144" customFormat="false" ht="30.75" hidden="false" customHeight="true" outlineLevel="0" collapsed="false">
      <c r="A144" s="13" t="n">
        <v>38</v>
      </c>
      <c r="B144" s="16" t="s">
        <v>137</v>
      </c>
      <c r="C144" s="17"/>
      <c r="D144" s="18"/>
      <c r="E144" s="17" t="n">
        <v>5331</v>
      </c>
      <c r="F144" s="17" t="n">
        <v>1439</v>
      </c>
      <c r="G144" s="18" t="n">
        <v>6770</v>
      </c>
      <c r="H144" s="13" t="s">
        <v>13</v>
      </c>
    </row>
    <row r="145" customFormat="false" ht="30.75" hidden="false" customHeight="true" outlineLevel="0" collapsed="false">
      <c r="A145" s="13" t="n">
        <v>39</v>
      </c>
      <c r="B145" s="16" t="s">
        <v>138</v>
      </c>
      <c r="C145" s="17"/>
      <c r="D145" s="18"/>
      <c r="E145" s="17" t="n">
        <v>4945</v>
      </c>
      <c r="F145" s="17" t="n">
        <v>1335</v>
      </c>
      <c r="G145" s="18" t="n">
        <v>6280</v>
      </c>
      <c r="H145" s="13" t="s">
        <v>13</v>
      </c>
    </row>
    <row r="146" customFormat="false" ht="30.75" hidden="false" customHeight="true" outlineLevel="0" collapsed="false">
      <c r="A146" s="13" t="n">
        <v>40</v>
      </c>
      <c r="B146" s="16" t="s">
        <v>139</v>
      </c>
      <c r="C146" s="17"/>
      <c r="D146" s="17"/>
      <c r="E146" s="17" t="n">
        <v>4301</v>
      </c>
      <c r="F146" s="17" t="n">
        <v>1161</v>
      </c>
      <c r="G146" s="18" t="n">
        <v>5462</v>
      </c>
      <c r="H146" s="13" t="s">
        <v>13</v>
      </c>
    </row>
    <row r="147" customFormat="false" ht="30.75" hidden="false" customHeight="true" outlineLevel="0" collapsed="false">
      <c r="A147" s="13" t="n">
        <v>41</v>
      </c>
      <c r="B147" s="16" t="s">
        <v>140</v>
      </c>
      <c r="C147" s="17"/>
      <c r="D147" s="18"/>
      <c r="E147" s="17" t="n">
        <v>6747</v>
      </c>
      <c r="F147" s="17" t="n">
        <v>1822</v>
      </c>
      <c r="G147" s="18" t="n">
        <v>8569</v>
      </c>
      <c r="H147" s="13" t="s">
        <v>13</v>
      </c>
    </row>
    <row r="148" customFormat="false" ht="30.75" hidden="false" customHeight="true" outlineLevel="0" collapsed="false">
      <c r="A148" s="13" t="n">
        <v>42</v>
      </c>
      <c r="B148" s="16" t="s">
        <v>141</v>
      </c>
      <c r="C148" s="17"/>
      <c r="D148" s="17"/>
      <c r="E148" s="17" t="n">
        <v>6789</v>
      </c>
      <c r="F148" s="17" t="n">
        <v>1833</v>
      </c>
      <c r="G148" s="18" t="n">
        <v>8622</v>
      </c>
      <c r="H148" s="13" t="s">
        <v>13</v>
      </c>
    </row>
    <row r="149" customFormat="false" ht="30.75" hidden="false" customHeight="true" outlineLevel="0" collapsed="false">
      <c r="A149" s="13" t="n">
        <v>43</v>
      </c>
      <c r="B149" s="16" t="s">
        <v>142</v>
      </c>
      <c r="C149" s="17"/>
      <c r="D149" s="17"/>
      <c r="E149" s="17" t="n">
        <v>5073</v>
      </c>
      <c r="F149" s="17" t="n">
        <v>1370</v>
      </c>
      <c r="G149" s="18" t="n">
        <v>6443</v>
      </c>
      <c r="H149" s="13" t="s">
        <v>13</v>
      </c>
    </row>
    <row r="150" customFormat="false" ht="30.75" hidden="false" customHeight="true" outlineLevel="0" collapsed="false">
      <c r="A150" s="13" t="n">
        <v>44</v>
      </c>
      <c r="B150" s="16" t="s">
        <v>143</v>
      </c>
      <c r="C150" s="17"/>
      <c r="D150" s="17"/>
      <c r="E150" s="17" t="n">
        <v>4816</v>
      </c>
      <c r="F150" s="17" t="n">
        <v>1300</v>
      </c>
      <c r="G150" s="18" t="n">
        <v>6116</v>
      </c>
      <c r="H150" s="13" t="s">
        <v>13</v>
      </c>
    </row>
    <row r="151" customFormat="false" ht="30.75" hidden="false" customHeight="true" outlineLevel="0" collapsed="false">
      <c r="A151" s="13" t="n">
        <v>45</v>
      </c>
      <c r="B151" s="16" t="s">
        <v>144</v>
      </c>
      <c r="C151" s="17"/>
      <c r="D151" s="17"/>
      <c r="E151" s="17" t="n">
        <v>4301</v>
      </c>
      <c r="F151" s="17" t="n">
        <v>1161</v>
      </c>
      <c r="G151" s="18" t="n">
        <v>5462</v>
      </c>
      <c r="H151" s="13" t="s">
        <v>13</v>
      </c>
    </row>
    <row r="152" customFormat="false" ht="30.75" hidden="false" customHeight="true" outlineLevel="0" collapsed="false">
      <c r="A152" s="13" t="n">
        <v>46</v>
      </c>
      <c r="B152" s="16" t="s">
        <v>145</v>
      </c>
      <c r="C152" s="17"/>
      <c r="D152" s="17"/>
      <c r="E152" s="17" t="n">
        <v>4172</v>
      </c>
      <c r="F152" s="17" t="n">
        <v>1127</v>
      </c>
      <c r="G152" s="18" t="n">
        <v>5299</v>
      </c>
      <c r="H152" s="13" t="s">
        <v>13</v>
      </c>
    </row>
    <row r="153" customFormat="false" ht="30.75" hidden="false" customHeight="true" outlineLevel="0" collapsed="false">
      <c r="A153" s="13" t="n">
        <v>47</v>
      </c>
      <c r="B153" s="16" t="s">
        <v>146</v>
      </c>
      <c r="C153" s="17"/>
      <c r="D153" s="17"/>
      <c r="E153" s="17" t="n">
        <v>3136</v>
      </c>
      <c r="F153" s="17" t="n">
        <v>847</v>
      </c>
      <c r="G153" s="18" t="n">
        <v>3983</v>
      </c>
      <c r="H153" s="13" t="s">
        <v>13</v>
      </c>
    </row>
    <row r="154" customFormat="false" ht="30.75" hidden="false" customHeight="true" outlineLevel="0" collapsed="false">
      <c r="A154" s="13" t="n">
        <v>48</v>
      </c>
      <c r="B154" s="16" t="s">
        <v>147</v>
      </c>
      <c r="C154" s="17"/>
      <c r="D154" s="17"/>
      <c r="E154" s="17" t="n">
        <v>4172</v>
      </c>
      <c r="F154" s="17" t="n">
        <v>1126</v>
      </c>
      <c r="G154" s="18" t="n">
        <v>5298</v>
      </c>
      <c r="H154" s="13" t="s">
        <v>13</v>
      </c>
    </row>
    <row r="155" customFormat="false" ht="30.75" hidden="false" customHeight="true" outlineLevel="0" collapsed="false">
      <c r="A155" s="13" t="n">
        <v>49</v>
      </c>
      <c r="B155" s="16" t="s">
        <v>148</v>
      </c>
      <c r="C155" s="17"/>
      <c r="D155" s="17"/>
      <c r="E155" s="17" t="n">
        <v>12285</v>
      </c>
      <c r="F155" s="17" t="n">
        <v>3317</v>
      </c>
      <c r="G155" s="18" t="n">
        <v>15602</v>
      </c>
      <c r="H155" s="13" t="s">
        <v>13</v>
      </c>
    </row>
    <row r="156" customFormat="false" ht="30.75" hidden="false" customHeight="true" outlineLevel="0" collapsed="false">
      <c r="A156" s="13" t="n">
        <v>50</v>
      </c>
      <c r="B156" s="16" t="s">
        <v>149</v>
      </c>
      <c r="C156" s="17"/>
      <c r="D156" s="17"/>
      <c r="E156" s="17" t="n">
        <v>4301</v>
      </c>
      <c r="F156" s="17" t="n">
        <v>1161</v>
      </c>
      <c r="G156" s="18" t="n">
        <v>5462</v>
      </c>
      <c r="H156" s="13" t="s">
        <v>13</v>
      </c>
    </row>
    <row r="157" customFormat="false" ht="30.75" hidden="false" customHeight="true" outlineLevel="0" collapsed="false">
      <c r="A157" s="13" t="n">
        <v>51</v>
      </c>
      <c r="B157" s="16" t="s">
        <v>150</v>
      </c>
      <c r="C157" s="17"/>
      <c r="D157" s="17"/>
      <c r="E157" s="17" t="n">
        <v>5460</v>
      </c>
      <c r="F157" s="17" t="n">
        <v>1474</v>
      </c>
      <c r="G157" s="18" t="n">
        <v>6934</v>
      </c>
      <c r="H157" s="13" t="s">
        <v>13</v>
      </c>
    </row>
    <row r="158" customFormat="false" ht="30.75" hidden="false" customHeight="true" outlineLevel="0" collapsed="false">
      <c r="A158" s="13" t="n">
        <v>52</v>
      </c>
      <c r="B158" s="16" t="s">
        <v>151</v>
      </c>
      <c r="C158" s="17"/>
      <c r="D158" s="17"/>
      <c r="E158" s="17" t="n">
        <v>7005</v>
      </c>
      <c r="F158" s="17" t="n">
        <v>1891</v>
      </c>
      <c r="G158" s="18" t="n">
        <v>8896</v>
      </c>
      <c r="H158" s="13" t="s">
        <v>13</v>
      </c>
    </row>
    <row r="159" customFormat="false" ht="30.75" hidden="false" customHeight="true" outlineLevel="0" collapsed="false">
      <c r="A159" s="13" t="n">
        <v>53</v>
      </c>
      <c r="B159" s="16" t="s">
        <v>152</v>
      </c>
      <c r="C159" s="17"/>
      <c r="D159" s="17"/>
      <c r="E159" s="17" t="n">
        <v>4172</v>
      </c>
      <c r="F159" s="17" t="n">
        <v>1126</v>
      </c>
      <c r="G159" s="18" t="n">
        <v>5298</v>
      </c>
      <c r="H159" s="13" t="s">
        <v>13</v>
      </c>
    </row>
    <row r="160" customFormat="false" ht="30.75" hidden="false" customHeight="true" outlineLevel="0" collapsed="false">
      <c r="A160" s="13" t="n">
        <v>54</v>
      </c>
      <c r="B160" s="16" t="s">
        <v>153</v>
      </c>
      <c r="C160" s="17"/>
      <c r="D160" s="17"/>
      <c r="E160" s="17" t="n">
        <v>4301</v>
      </c>
      <c r="F160" s="17" t="n">
        <v>1161</v>
      </c>
      <c r="G160" s="18" t="n">
        <v>5462</v>
      </c>
      <c r="H160" s="13" t="s">
        <v>13</v>
      </c>
    </row>
    <row r="161" customFormat="false" ht="30.75" hidden="false" customHeight="true" outlineLevel="0" collapsed="false">
      <c r="A161" s="13" t="n">
        <v>55</v>
      </c>
      <c r="B161" s="16" t="s">
        <v>154</v>
      </c>
      <c r="C161" s="17"/>
      <c r="D161" s="17"/>
      <c r="E161" s="17" t="n">
        <v>4430</v>
      </c>
      <c r="F161" s="17" t="n">
        <v>1196</v>
      </c>
      <c r="G161" s="18" t="n">
        <v>5626</v>
      </c>
      <c r="H161" s="13" t="s">
        <v>13</v>
      </c>
    </row>
    <row r="162" customFormat="false" ht="30.75" hidden="false" customHeight="true" outlineLevel="0" collapsed="false">
      <c r="A162" s="13" t="n">
        <v>56</v>
      </c>
      <c r="B162" s="16" t="s">
        <v>155</v>
      </c>
      <c r="C162" s="17"/>
      <c r="D162" s="17"/>
      <c r="E162" s="17" t="n">
        <v>5202</v>
      </c>
      <c r="F162" s="17" t="n">
        <v>1405</v>
      </c>
      <c r="G162" s="18" t="n">
        <v>6607</v>
      </c>
      <c r="H162" s="13" t="s">
        <v>13</v>
      </c>
    </row>
    <row r="163" customFormat="false" ht="30.75" hidden="false" customHeight="true" outlineLevel="0" collapsed="false">
      <c r="A163" s="13" t="n">
        <v>57</v>
      </c>
      <c r="B163" s="16" t="s">
        <v>156</v>
      </c>
      <c r="C163" s="17"/>
      <c r="D163" s="17"/>
      <c r="E163" s="17" t="n">
        <v>13057</v>
      </c>
      <c r="F163" s="17" t="n">
        <v>3526</v>
      </c>
      <c r="G163" s="18" t="n">
        <v>16583</v>
      </c>
      <c r="H163" s="13" t="s">
        <v>13</v>
      </c>
    </row>
    <row r="164" customFormat="false" ht="30.75" hidden="false" customHeight="true" outlineLevel="0" collapsed="false">
      <c r="A164" s="38" t="n">
        <v>58</v>
      </c>
      <c r="B164" s="42" t="s">
        <v>157</v>
      </c>
      <c r="C164" s="43"/>
      <c r="D164" s="43"/>
      <c r="E164" s="43" t="n">
        <v>7778</v>
      </c>
      <c r="F164" s="43" t="n">
        <v>2100</v>
      </c>
      <c r="G164" s="40" t="n">
        <v>9878</v>
      </c>
      <c r="H164" s="38" t="s">
        <v>13</v>
      </c>
      <c r="I164" s="41"/>
    </row>
    <row r="165" customFormat="false" ht="30.75" hidden="false" customHeight="true" outlineLevel="0" collapsed="false">
      <c r="A165" s="13" t="n">
        <v>59</v>
      </c>
      <c r="B165" s="16" t="s">
        <v>158</v>
      </c>
      <c r="C165" s="17"/>
      <c r="D165" s="17"/>
      <c r="E165" s="17" t="n">
        <v>8937</v>
      </c>
      <c r="F165" s="17" t="n">
        <v>2413</v>
      </c>
      <c r="G165" s="18" t="n">
        <v>11350</v>
      </c>
      <c r="H165" s="13" t="s">
        <v>13</v>
      </c>
    </row>
    <row r="166" customFormat="false" ht="30.75" hidden="false" customHeight="true" outlineLevel="0" collapsed="false">
      <c r="A166" s="13" t="n">
        <v>60</v>
      </c>
      <c r="B166" s="16" t="s">
        <v>159</v>
      </c>
      <c r="C166" s="17"/>
      <c r="D166" s="17"/>
      <c r="E166" s="17" t="n">
        <v>6361</v>
      </c>
      <c r="F166" s="17" t="n">
        <v>1718</v>
      </c>
      <c r="G166" s="18" t="n">
        <v>8079</v>
      </c>
      <c r="H166" s="13" t="s">
        <v>13</v>
      </c>
    </row>
    <row r="167" customFormat="false" ht="27.75" hidden="false" customHeight="true" outlineLevel="0" collapsed="false">
      <c r="A167" s="30"/>
      <c r="B167" s="28"/>
      <c r="C167" s="44"/>
      <c r="D167" s="27"/>
      <c r="E167" s="44"/>
      <c r="F167" s="44"/>
      <c r="G167" s="27"/>
      <c r="H167" s="16"/>
    </row>
    <row r="168" customFormat="false" ht="30.75" hidden="false" customHeight="true" outlineLevel="0" collapsed="false">
      <c r="A168" s="13" t="n">
        <v>61</v>
      </c>
      <c r="B168" s="16" t="s">
        <v>160</v>
      </c>
      <c r="C168" s="17"/>
      <c r="D168" s="18"/>
      <c r="E168" s="17" t="n">
        <v>3934</v>
      </c>
      <c r="F168" s="17" t="n">
        <v>1062</v>
      </c>
      <c r="G168" s="18" t="n">
        <v>4996</v>
      </c>
      <c r="H168" s="13" t="s">
        <v>13</v>
      </c>
    </row>
    <row r="169" customFormat="false" ht="30.75" hidden="false" customHeight="true" outlineLevel="0" collapsed="false">
      <c r="A169" s="13" t="n">
        <v>62</v>
      </c>
      <c r="B169" s="16" t="s">
        <v>161</v>
      </c>
      <c r="C169" s="17"/>
      <c r="D169" s="17"/>
      <c r="E169" s="17" t="n">
        <v>1271</v>
      </c>
      <c r="F169" s="17" t="n">
        <v>344</v>
      </c>
      <c r="G169" s="18" t="n">
        <v>1615</v>
      </c>
      <c r="H169" s="13" t="s">
        <v>13</v>
      </c>
    </row>
    <row r="170" customFormat="false" ht="30.75" hidden="false" customHeight="true" outlineLevel="0" collapsed="false">
      <c r="A170" s="13" t="n">
        <v>63</v>
      </c>
      <c r="B170" s="16" t="s">
        <v>162</v>
      </c>
      <c r="C170" s="17"/>
      <c r="D170" s="17"/>
      <c r="E170" s="17" t="n">
        <v>3722</v>
      </c>
      <c r="F170" s="17" t="n">
        <v>1004</v>
      </c>
      <c r="G170" s="18" t="n">
        <v>4726</v>
      </c>
      <c r="H170" s="13" t="s">
        <v>13</v>
      </c>
    </row>
    <row r="171" customFormat="false" ht="18.75" hidden="false" customHeight="false" outlineLevel="0" collapsed="false">
      <c r="A171" s="13"/>
      <c r="B171" s="16"/>
      <c r="C171" s="17"/>
      <c r="D171" s="17"/>
      <c r="E171" s="17"/>
      <c r="F171" s="17"/>
      <c r="G171" s="18"/>
      <c r="H171" s="13"/>
    </row>
    <row r="172" customFormat="false" ht="30.75" hidden="false" customHeight="true" outlineLevel="0" collapsed="false">
      <c r="A172" s="13" t="n">
        <v>64</v>
      </c>
      <c r="B172" s="16" t="s">
        <v>163</v>
      </c>
      <c r="C172" s="17"/>
      <c r="D172" s="17"/>
      <c r="E172" s="17" t="n">
        <v>2065</v>
      </c>
      <c r="F172" s="17" t="n">
        <v>558</v>
      </c>
      <c r="G172" s="18" t="n">
        <f aca="false">SUM(C172:F172)</f>
        <v>2623</v>
      </c>
      <c r="H172" s="13" t="s">
        <v>13</v>
      </c>
    </row>
    <row r="173" customFormat="false" ht="47.25" hidden="false" customHeight="true" outlineLevel="0" collapsed="false">
      <c r="A173" s="13" t="n">
        <v>65</v>
      </c>
      <c r="B173" s="16" t="s">
        <v>164</v>
      </c>
      <c r="C173" s="17"/>
      <c r="D173" s="17"/>
      <c r="E173" s="17" t="n">
        <v>2288</v>
      </c>
      <c r="F173" s="17" t="n">
        <v>618</v>
      </c>
      <c r="G173" s="18" t="n">
        <f aca="false">SUM(C173:F173)</f>
        <v>2906</v>
      </c>
      <c r="H173" s="13" t="s">
        <v>13</v>
      </c>
    </row>
    <row r="174" customFormat="false" ht="18.75" hidden="false" customHeight="false" outlineLevel="0" collapsed="false">
      <c r="A174" s="13"/>
      <c r="B174" s="16"/>
      <c r="C174" s="17"/>
      <c r="D174" s="17"/>
      <c r="E174" s="17"/>
      <c r="F174" s="17"/>
      <c r="G174" s="18"/>
      <c r="H174" s="13"/>
    </row>
    <row r="175" customFormat="false" ht="37.5" hidden="false" customHeight="false" outlineLevel="0" collapsed="false">
      <c r="A175" s="13" t="n">
        <v>66</v>
      </c>
      <c r="B175" s="16" t="s">
        <v>165</v>
      </c>
      <c r="C175" s="17"/>
      <c r="D175" s="17"/>
      <c r="E175" s="17" t="n">
        <v>6385</v>
      </c>
      <c r="F175" s="17" t="n">
        <v>1724</v>
      </c>
      <c r="G175" s="18" t="n">
        <f aca="false">SUM(C175:F175)</f>
        <v>8109</v>
      </c>
      <c r="H175" s="13" t="s">
        <v>13</v>
      </c>
    </row>
    <row r="176" customFormat="false" ht="30.75" hidden="false" customHeight="true" outlineLevel="0" collapsed="false">
      <c r="A176" s="13"/>
      <c r="B176" s="16"/>
      <c r="C176" s="17"/>
      <c r="D176" s="17"/>
      <c r="E176" s="17"/>
      <c r="F176" s="17"/>
      <c r="G176" s="18"/>
      <c r="H176" s="13"/>
    </row>
    <row r="177" s="24" customFormat="true" ht="27.75" hidden="false" customHeight="true" outlineLevel="0" collapsed="false">
      <c r="A177" s="29" t="s">
        <v>27</v>
      </c>
      <c r="B177" s="21" t="s">
        <v>166</v>
      </c>
      <c r="C177" s="22" t="n">
        <f aca="false">SUM(C105:C176)</f>
        <v>29235</v>
      </c>
      <c r="D177" s="22" t="n">
        <f aca="false">SUM(D105:D176)</f>
        <v>7894</v>
      </c>
      <c r="E177" s="22" t="n">
        <f aca="false">SUM(E105:E176)</f>
        <v>402986</v>
      </c>
      <c r="F177" s="22" t="n">
        <f aca="false">SUM(F105:F176)</f>
        <v>108810</v>
      </c>
      <c r="G177" s="22" t="n">
        <f aca="false">SUM(C177:F177)</f>
        <v>548925</v>
      </c>
      <c r="H177" s="37"/>
      <c r="I177" s="23"/>
    </row>
    <row r="178" customFormat="false" ht="18.75" hidden="false" customHeight="false" outlineLevel="0" collapsed="false">
      <c r="A178" s="30"/>
      <c r="B178" s="26"/>
      <c r="C178" s="27"/>
      <c r="D178" s="27"/>
      <c r="E178" s="27"/>
      <c r="F178" s="27"/>
      <c r="G178" s="27"/>
      <c r="H178" s="16"/>
    </row>
    <row r="179" s="1" customFormat="true" ht="27.75" hidden="false" customHeight="true" outlineLevel="0" collapsed="false">
      <c r="A179" s="30" t="s">
        <v>38</v>
      </c>
      <c r="B179" s="28" t="s">
        <v>167</v>
      </c>
      <c r="C179" s="27"/>
      <c r="D179" s="27"/>
      <c r="E179" s="27"/>
      <c r="F179" s="27"/>
      <c r="G179" s="27"/>
      <c r="H179" s="16"/>
      <c r="I179" s="3"/>
    </row>
    <row r="180" customFormat="false" ht="30.75" hidden="false" customHeight="true" outlineLevel="0" collapsed="false">
      <c r="A180" s="13" t="n">
        <v>1</v>
      </c>
      <c r="B180" s="16" t="s">
        <v>168</v>
      </c>
      <c r="C180" s="17" t="n">
        <v>1367</v>
      </c>
      <c r="D180" s="18" t="n">
        <v>369</v>
      </c>
      <c r="E180" s="17" t="n">
        <v>-1367</v>
      </c>
      <c r="F180" s="17" t="n">
        <v>-369</v>
      </c>
      <c r="G180" s="18" t="n">
        <f aca="false">SUM(C180:F180)</f>
        <v>0</v>
      </c>
      <c r="H180" s="13" t="s">
        <v>13</v>
      </c>
    </row>
    <row r="181" customFormat="false" ht="30.75" hidden="false" customHeight="true" outlineLevel="0" collapsed="false">
      <c r="A181" s="13" t="n">
        <v>2</v>
      </c>
      <c r="B181" s="16" t="s">
        <v>169</v>
      </c>
      <c r="C181" s="17" t="n">
        <v>684</v>
      </c>
      <c r="D181" s="18" t="n">
        <v>185</v>
      </c>
      <c r="E181" s="17" t="n">
        <v>-208</v>
      </c>
      <c r="F181" s="17" t="n">
        <v>-56</v>
      </c>
      <c r="G181" s="18" t="n">
        <f aca="false">SUM(C181:F181)</f>
        <v>605</v>
      </c>
      <c r="H181" s="13" t="s">
        <v>13</v>
      </c>
    </row>
    <row r="182" customFormat="false" ht="30.75" hidden="false" customHeight="true" outlineLevel="0" collapsed="false">
      <c r="A182" s="13" t="n">
        <v>3</v>
      </c>
      <c r="B182" s="16" t="s">
        <v>170</v>
      </c>
      <c r="C182" s="17" t="n">
        <v>1367</v>
      </c>
      <c r="D182" s="18" t="n">
        <v>369</v>
      </c>
      <c r="E182" s="17" t="n">
        <v>-1367</v>
      </c>
      <c r="F182" s="17" t="n">
        <v>-369</v>
      </c>
      <c r="G182" s="18" t="n">
        <f aca="false">SUM(C182:F182)</f>
        <v>0</v>
      </c>
      <c r="H182" s="13" t="s">
        <v>13</v>
      </c>
    </row>
    <row r="183" customFormat="false" ht="30.75" hidden="false" customHeight="true" outlineLevel="0" collapsed="false">
      <c r="A183" s="13" t="n">
        <v>4</v>
      </c>
      <c r="B183" s="16" t="s">
        <v>171</v>
      </c>
      <c r="C183" s="17" t="n">
        <v>1367</v>
      </c>
      <c r="D183" s="18" t="n">
        <v>369</v>
      </c>
      <c r="E183" s="17"/>
      <c r="F183" s="17"/>
      <c r="G183" s="18" t="n">
        <f aca="false">SUM(C183:F183)</f>
        <v>1736</v>
      </c>
      <c r="H183" s="13" t="s">
        <v>13</v>
      </c>
    </row>
    <row r="184" customFormat="false" ht="30.75" hidden="false" customHeight="true" outlineLevel="0" collapsed="false">
      <c r="A184" s="13" t="n">
        <v>5</v>
      </c>
      <c r="B184" s="16" t="s">
        <v>172</v>
      </c>
      <c r="C184" s="17" t="n">
        <v>684</v>
      </c>
      <c r="D184" s="18" t="n">
        <v>185</v>
      </c>
      <c r="E184" s="17"/>
      <c r="F184" s="17"/>
      <c r="G184" s="18" t="n">
        <f aca="false">SUM(C184:F184)</f>
        <v>869</v>
      </c>
      <c r="H184" s="13" t="s">
        <v>13</v>
      </c>
    </row>
    <row r="185" customFormat="false" ht="30.75" hidden="false" customHeight="true" outlineLevel="0" collapsed="false">
      <c r="A185" s="13" t="n">
        <v>6</v>
      </c>
      <c r="B185" s="16" t="s">
        <v>173</v>
      </c>
      <c r="C185" s="17" t="n">
        <v>684</v>
      </c>
      <c r="D185" s="18" t="n">
        <v>185</v>
      </c>
      <c r="E185" s="17"/>
      <c r="F185" s="17"/>
      <c r="G185" s="18" t="n">
        <f aca="false">SUM(C185:F185)</f>
        <v>869</v>
      </c>
      <c r="H185" s="13" t="s">
        <v>13</v>
      </c>
    </row>
    <row r="186" customFormat="false" ht="30.75" hidden="false" customHeight="true" outlineLevel="0" collapsed="false">
      <c r="A186" s="13" t="n">
        <v>7</v>
      </c>
      <c r="B186" s="16" t="s">
        <v>174</v>
      </c>
      <c r="C186" s="17" t="n">
        <v>684</v>
      </c>
      <c r="D186" s="18" t="n">
        <v>185</v>
      </c>
      <c r="E186" s="17"/>
      <c r="F186" s="17"/>
      <c r="G186" s="18" t="n">
        <f aca="false">SUM(C186:F186)</f>
        <v>869</v>
      </c>
      <c r="H186" s="13" t="s">
        <v>13</v>
      </c>
    </row>
    <row r="187" customFormat="false" ht="30.75" hidden="false" customHeight="true" outlineLevel="0" collapsed="false">
      <c r="A187" s="13" t="n">
        <v>8</v>
      </c>
      <c r="B187" s="16" t="s">
        <v>175</v>
      </c>
      <c r="C187" s="17" t="n">
        <v>684</v>
      </c>
      <c r="D187" s="18" t="n">
        <v>185</v>
      </c>
      <c r="E187" s="17"/>
      <c r="F187" s="17"/>
      <c r="G187" s="18" t="n">
        <f aca="false">SUM(C187:F187)</f>
        <v>869</v>
      </c>
      <c r="H187" s="13" t="s">
        <v>13</v>
      </c>
    </row>
    <row r="188" customFormat="false" ht="30.75" hidden="false" customHeight="true" outlineLevel="0" collapsed="false">
      <c r="A188" s="13" t="n">
        <v>9</v>
      </c>
      <c r="B188" s="16" t="s">
        <v>176</v>
      </c>
      <c r="C188" s="17" t="n">
        <v>684</v>
      </c>
      <c r="D188" s="18" t="n">
        <v>185</v>
      </c>
      <c r="E188" s="17"/>
      <c r="F188" s="17"/>
      <c r="G188" s="18" t="n">
        <f aca="false">SUM(C188:F188)</f>
        <v>869</v>
      </c>
      <c r="H188" s="13" t="s">
        <v>13</v>
      </c>
      <c r="K188" s="4" t="n">
        <v>30000</v>
      </c>
      <c r="L188" s="4" t="n">
        <f aca="false">K188/1.27</f>
        <v>23622.0472440945</v>
      </c>
      <c r="M188" s="4" t="n">
        <f aca="false">L188*27%</f>
        <v>6377.95275590551</v>
      </c>
      <c r="N188" s="4" t="n">
        <f aca="false">SUM(L188:M188)</f>
        <v>30000</v>
      </c>
    </row>
    <row r="189" customFormat="false" ht="30.75" hidden="false" customHeight="true" outlineLevel="0" collapsed="false">
      <c r="A189" s="13" t="n">
        <v>10</v>
      </c>
      <c r="B189" s="16" t="s">
        <v>177</v>
      </c>
      <c r="C189" s="17" t="n">
        <v>684</v>
      </c>
      <c r="D189" s="18" t="n">
        <v>185</v>
      </c>
      <c r="E189" s="17"/>
      <c r="F189" s="17"/>
      <c r="G189" s="18" t="n">
        <f aca="false">SUM(C189:F189)</f>
        <v>869</v>
      </c>
      <c r="H189" s="13" t="s">
        <v>13</v>
      </c>
    </row>
    <row r="190" customFormat="false" ht="30.75" hidden="false" customHeight="true" outlineLevel="0" collapsed="false">
      <c r="A190" s="13" t="n">
        <v>11</v>
      </c>
      <c r="B190" s="16" t="s">
        <v>178</v>
      </c>
      <c r="C190" s="17" t="n">
        <v>684</v>
      </c>
      <c r="D190" s="18" t="n">
        <v>185</v>
      </c>
      <c r="E190" s="17"/>
      <c r="F190" s="17"/>
      <c r="G190" s="18" t="n">
        <f aca="false">SUM(C190:F190)</f>
        <v>869</v>
      </c>
      <c r="H190" s="13" t="s">
        <v>13</v>
      </c>
    </row>
    <row r="191" customFormat="false" ht="30.75" hidden="false" customHeight="true" outlineLevel="0" collapsed="false">
      <c r="A191" s="13" t="n">
        <v>12</v>
      </c>
      <c r="B191" s="16" t="s">
        <v>179</v>
      </c>
      <c r="C191" s="17" t="n">
        <v>1367</v>
      </c>
      <c r="D191" s="18" t="n">
        <v>369</v>
      </c>
      <c r="E191" s="17"/>
      <c r="F191" s="17"/>
      <c r="G191" s="18" t="n">
        <f aca="false">SUM(C191:F191)</f>
        <v>1736</v>
      </c>
      <c r="H191" s="13" t="s">
        <v>13</v>
      </c>
    </row>
    <row r="192" customFormat="false" ht="30.75" hidden="false" customHeight="true" outlineLevel="0" collapsed="false">
      <c r="A192" s="13" t="n">
        <v>13</v>
      </c>
      <c r="B192" s="16" t="s">
        <v>180</v>
      </c>
      <c r="C192" s="17" t="n">
        <v>684</v>
      </c>
      <c r="D192" s="18" t="n">
        <v>185</v>
      </c>
      <c r="E192" s="17"/>
      <c r="F192" s="17"/>
      <c r="G192" s="18" t="n">
        <f aca="false">SUM(C192:F192)</f>
        <v>869</v>
      </c>
      <c r="H192" s="13" t="s">
        <v>13</v>
      </c>
    </row>
    <row r="193" customFormat="false" ht="30.75" hidden="false" customHeight="true" outlineLevel="0" collapsed="false">
      <c r="A193" s="13" t="n">
        <v>14</v>
      </c>
      <c r="B193" s="16" t="s">
        <v>181</v>
      </c>
      <c r="C193" s="17" t="n">
        <v>1367</v>
      </c>
      <c r="D193" s="18" t="n">
        <v>369</v>
      </c>
      <c r="E193" s="17"/>
      <c r="F193" s="17"/>
      <c r="G193" s="18" t="n">
        <f aca="false">SUM(C193:F193)</f>
        <v>1736</v>
      </c>
      <c r="H193" s="13" t="s">
        <v>13</v>
      </c>
    </row>
    <row r="194" customFormat="false" ht="30.75" hidden="false" customHeight="true" outlineLevel="0" collapsed="false">
      <c r="A194" s="38" t="n">
        <v>15</v>
      </c>
      <c r="B194" s="42" t="s">
        <v>182</v>
      </c>
      <c r="C194" s="43" t="n">
        <v>684</v>
      </c>
      <c r="D194" s="40" t="n">
        <v>185</v>
      </c>
      <c r="E194" s="43"/>
      <c r="F194" s="43"/>
      <c r="G194" s="40" t="n">
        <f aca="false">SUM(C194:F194)</f>
        <v>869</v>
      </c>
      <c r="H194" s="38" t="s">
        <v>13</v>
      </c>
      <c r="I194" s="41"/>
    </row>
    <row r="195" s="24" customFormat="true" ht="27.75" hidden="false" customHeight="true" outlineLevel="0" collapsed="false">
      <c r="A195" s="29" t="s">
        <v>38</v>
      </c>
      <c r="B195" s="21" t="s">
        <v>183</v>
      </c>
      <c r="C195" s="22" t="n">
        <f aca="false">SUM(C180:C194)</f>
        <v>13675</v>
      </c>
      <c r="D195" s="22" t="n">
        <f aca="false">SUM(D180:D194)</f>
        <v>3695</v>
      </c>
      <c r="E195" s="22" t="n">
        <f aca="false">SUM(E180:E194)</f>
        <v>-2942</v>
      </c>
      <c r="F195" s="22" t="n">
        <f aca="false">SUM(F180:F194)</f>
        <v>-794</v>
      </c>
      <c r="G195" s="22" t="n">
        <f aca="false">SUM(C195:F195)</f>
        <v>13634</v>
      </c>
      <c r="H195" s="37"/>
      <c r="I195" s="23"/>
    </row>
    <row r="196" customFormat="false" ht="18.75" hidden="false" customHeight="false" outlineLevel="0" collapsed="false">
      <c r="A196" s="30"/>
      <c r="B196" s="26"/>
      <c r="C196" s="27"/>
      <c r="D196" s="27"/>
      <c r="E196" s="27"/>
      <c r="F196" s="27"/>
      <c r="G196" s="27"/>
      <c r="H196" s="16"/>
    </row>
    <row r="197" customFormat="false" ht="27.75" hidden="false" customHeight="true" outlineLevel="0" collapsed="false">
      <c r="A197" s="30" t="s">
        <v>52</v>
      </c>
      <c r="B197" s="28" t="s">
        <v>184</v>
      </c>
      <c r="C197" s="27"/>
      <c r="D197" s="27"/>
      <c r="E197" s="27"/>
      <c r="F197" s="27"/>
      <c r="G197" s="27"/>
      <c r="H197" s="16"/>
    </row>
    <row r="198" customFormat="false" ht="30.75" hidden="false" customHeight="true" outlineLevel="0" collapsed="false">
      <c r="A198" s="13" t="n">
        <v>1</v>
      </c>
      <c r="B198" s="16" t="s">
        <v>185</v>
      </c>
      <c r="C198" s="17" t="n">
        <v>2047</v>
      </c>
      <c r="D198" s="18" t="n">
        <v>553</v>
      </c>
      <c r="E198" s="17"/>
      <c r="F198" s="17"/>
      <c r="G198" s="18" t="n">
        <f aca="false">SUM(C198:F198)</f>
        <v>2600</v>
      </c>
      <c r="H198" s="13" t="s">
        <v>13</v>
      </c>
    </row>
    <row r="199" customFormat="false" ht="30.75" hidden="false" customHeight="true" outlineLevel="0" collapsed="false">
      <c r="A199" s="13" t="n">
        <v>2</v>
      </c>
      <c r="B199" s="16" t="s">
        <v>186</v>
      </c>
      <c r="C199" s="17" t="n">
        <v>683</v>
      </c>
      <c r="D199" s="18" t="n">
        <v>185</v>
      </c>
      <c r="E199" s="17"/>
      <c r="F199" s="17"/>
      <c r="G199" s="18" t="n">
        <f aca="false">SUM(C199:F199)</f>
        <v>868</v>
      </c>
      <c r="H199" s="13" t="s">
        <v>13</v>
      </c>
    </row>
    <row r="200" customFormat="false" ht="30.75" hidden="false" customHeight="true" outlineLevel="0" collapsed="false">
      <c r="A200" s="13" t="n">
        <v>3</v>
      </c>
      <c r="B200" s="16" t="s">
        <v>187</v>
      </c>
      <c r="C200" s="17" t="n">
        <v>683</v>
      </c>
      <c r="D200" s="18" t="n">
        <v>185</v>
      </c>
      <c r="E200" s="17"/>
      <c r="F200" s="17"/>
      <c r="G200" s="18" t="n">
        <f aca="false">SUM(C200:F200)</f>
        <v>868</v>
      </c>
      <c r="H200" s="13" t="s">
        <v>13</v>
      </c>
    </row>
    <row r="201" customFormat="false" ht="30.75" hidden="false" customHeight="true" outlineLevel="0" collapsed="false">
      <c r="A201" s="13" t="n">
        <v>4</v>
      </c>
      <c r="B201" s="16" t="s">
        <v>188</v>
      </c>
      <c r="C201" s="17" t="n">
        <v>683</v>
      </c>
      <c r="D201" s="18" t="n">
        <v>185</v>
      </c>
      <c r="E201" s="17"/>
      <c r="F201" s="17"/>
      <c r="G201" s="18" t="n">
        <f aca="false">SUM(C201:F201)</f>
        <v>868</v>
      </c>
      <c r="H201" s="13" t="s">
        <v>13</v>
      </c>
    </row>
    <row r="202" customFormat="false" ht="30.75" hidden="false" customHeight="true" outlineLevel="0" collapsed="false">
      <c r="A202" s="13" t="n">
        <v>5</v>
      </c>
      <c r="B202" s="16" t="s">
        <v>189</v>
      </c>
      <c r="C202" s="17" t="n">
        <v>683</v>
      </c>
      <c r="D202" s="18" t="n">
        <v>185</v>
      </c>
      <c r="E202" s="17"/>
      <c r="F202" s="17"/>
      <c r="G202" s="18" t="n">
        <f aca="false">SUM(C202:F202)</f>
        <v>868</v>
      </c>
      <c r="H202" s="13" t="s">
        <v>13</v>
      </c>
    </row>
    <row r="203" customFormat="false" ht="30.75" hidden="false" customHeight="true" outlineLevel="0" collapsed="false">
      <c r="A203" s="13" t="n">
        <v>6</v>
      </c>
      <c r="B203" s="16" t="s">
        <v>190</v>
      </c>
      <c r="C203" s="17" t="n">
        <v>1366</v>
      </c>
      <c r="D203" s="18" t="n">
        <v>369</v>
      </c>
      <c r="E203" s="17"/>
      <c r="F203" s="17"/>
      <c r="G203" s="18" t="n">
        <f aca="false">SUM(C203:F203)</f>
        <v>1735</v>
      </c>
      <c r="H203" s="13" t="s">
        <v>13</v>
      </c>
    </row>
    <row r="204" customFormat="false" ht="30.75" hidden="false" customHeight="true" outlineLevel="0" collapsed="false">
      <c r="A204" s="13" t="n">
        <v>7</v>
      </c>
      <c r="B204" s="16" t="s">
        <v>191</v>
      </c>
      <c r="C204" s="17" t="n">
        <v>683</v>
      </c>
      <c r="D204" s="18" t="n">
        <v>185</v>
      </c>
      <c r="E204" s="17"/>
      <c r="F204" s="17"/>
      <c r="G204" s="18" t="n">
        <f aca="false">SUM(C204:F204)</f>
        <v>868</v>
      </c>
      <c r="H204" s="13" t="s">
        <v>13</v>
      </c>
    </row>
    <row r="205" customFormat="false" ht="30.75" hidden="false" customHeight="true" outlineLevel="0" collapsed="false">
      <c r="A205" s="13" t="n">
        <v>8</v>
      </c>
      <c r="B205" s="16" t="s">
        <v>192</v>
      </c>
      <c r="C205" s="17" t="n">
        <v>683</v>
      </c>
      <c r="D205" s="18" t="n">
        <v>185</v>
      </c>
      <c r="E205" s="17"/>
      <c r="F205" s="17"/>
      <c r="G205" s="18" t="n">
        <f aca="false">SUM(C205:F205)</f>
        <v>868</v>
      </c>
      <c r="H205" s="13" t="s">
        <v>13</v>
      </c>
    </row>
    <row r="206" customFormat="false" ht="30.75" hidden="false" customHeight="true" outlineLevel="0" collapsed="false">
      <c r="A206" s="13" t="n">
        <v>9</v>
      </c>
      <c r="B206" s="16" t="s">
        <v>193</v>
      </c>
      <c r="C206" s="17" t="n">
        <v>1366</v>
      </c>
      <c r="D206" s="18" t="n">
        <v>369</v>
      </c>
      <c r="E206" s="17"/>
      <c r="F206" s="17"/>
      <c r="G206" s="18" t="n">
        <f aca="false">SUM(C206:F206)</f>
        <v>1735</v>
      </c>
      <c r="H206" s="13" t="s">
        <v>13</v>
      </c>
    </row>
    <row r="207" customFormat="false" ht="30.75" hidden="false" customHeight="true" outlineLevel="0" collapsed="false">
      <c r="A207" s="13" t="n">
        <v>10</v>
      </c>
      <c r="B207" s="16" t="s">
        <v>194</v>
      </c>
      <c r="C207" s="17" t="n">
        <v>683</v>
      </c>
      <c r="D207" s="18" t="n">
        <v>185</v>
      </c>
      <c r="E207" s="17"/>
      <c r="F207" s="17"/>
      <c r="G207" s="18" t="n">
        <f aca="false">SUM(C207:F207)</f>
        <v>868</v>
      </c>
      <c r="H207" s="13" t="s">
        <v>13</v>
      </c>
    </row>
    <row r="208" customFormat="false" ht="30.75" hidden="false" customHeight="true" outlineLevel="0" collapsed="false">
      <c r="A208" s="13" t="n">
        <v>11</v>
      </c>
      <c r="B208" s="16" t="s">
        <v>195</v>
      </c>
      <c r="C208" s="17" t="n">
        <v>1366</v>
      </c>
      <c r="D208" s="18" t="n">
        <v>369</v>
      </c>
      <c r="E208" s="17"/>
      <c r="F208" s="17"/>
      <c r="G208" s="18" t="n">
        <f aca="false">SUM(C208:F208)</f>
        <v>1735</v>
      </c>
      <c r="H208" s="13" t="s">
        <v>13</v>
      </c>
    </row>
    <row r="209" customFormat="false" ht="30.75" hidden="false" customHeight="true" outlineLevel="0" collapsed="false">
      <c r="A209" s="13" t="n">
        <v>12</v>
      </c>
      <c r="B209" s="16" t="s">
        <v>196</v>
      </c>
      <c r="C209" s="17" t="n">
        <v>683</v>
      </c>
      <c r="D209" s="18" t="n">
        <v>185</v>
      </c>
      <c r="E209" s="17" t="n">
        <v>32</v>
      </c>
      <c r="F209" s="17" t="n">
        <v>8</v>
      </c>
      <c r="G209" s="18" t="n">
        <f aca="false">SUM(C209:F209)</f>
        <v>908</v>
      </c>
      <c r="H209" s="13" t="s">
        <v>13</v>
      </c>
    </row>
    <row r="210" customFormat="false" ht="30.75" hidden="false" customHeight="true" outlineLevel="0" collapsed="false">
      <c r="A210" s="13" t="n">
        <v>13</v>
      </c>
      <c r="B210" s="16" t="s">
        <v>197</v>
      </c>
      <c r="C210" s="17" t="n">
        <v>683</v>
      </c>
      <c r="D210" s="18" t="n">
        <v>185</v>
      </c>
      <c r="E210" s="17"/>
      <c r="F210" s="17"/>
      <c r="G210" s="18" t="n">
        <f aca="false">SUM(C210:F210)</f>
        <v>868</v>
      </c>
      <c r="H210" s="13" t="s">
        <v>13</v>
      </c>
    </row>
    <row r="211" customFormat="false" ht="30.75" hidden="false" customHeight="true" outlineLevel="0" collapsed="false">
      <c r="A211" s="13" t="n">
        <v>14</v>
      </c>
      <c r="B211" s="16" t="s">
        <v>198</v>
      </c>
      <c r="C211" s="17" t="n">
        <v>683</v>
      </c>
      <c r="D211" s="18" t="n">
        <v>185</v>
      </c>
      <c r="E211" s="17"/>
      <c r="F211" s="17"/>
      <c r="G211" s="18" t="n">
        <f aca="false">SUM(C211:F211)</f>
        <v>868</v>
      </c>
      <c r="H211" s="13" t="s">
        <v>13</v>
      </c>
    </row>
    <row r="212" customFormat="false" ht="30.75" hidden="false" customHeight="true" outlineLevel="0" collapsed="false">
      <c r="A212" s="13" t="n">
        <v>15</v>
      </c>
      <c r="B212" s="16" t="s">
        <v>199</v>
      </c>
      <c r="C212" s="17" t="n">
        <v>683</v>
      </c>
      <c r="D212" s="18" t="n">
        <v>185</v>
      </c>
      <c r="E212" s="17"/>
      <c r="F212" s="17"/>
      <c r="G212" s="18" t="n">
        <f aca="false">SUM(C212:F212)</f>
        <v>868</v>
      </c>
      <c r="H212" s="13" t="s">
        <v>13</v>
      </c>
    </row>
    <row r="213" customFormat="false" ht="30.75" hidden="false" customHeight="true" outlineLevel="0" collapsed="false">
      <c r="A213" s="13" t="n">
        <v>16</v>
      </c>
      <c r="B213" s="16" t="s">
        <v>200</v>
      </c>
      <c r="C213" s="17" t="n">
        <v>1366</v>
      </c>
      <c r="D213" s="18" t="n">
        <v>369</v>
      </c>
      <c r="E213" s="17"/>
      <c r="F213" s="17"/>
      <c r="G213" s="18" t="n">
        <f aca="false">SUM(C213:F213)</f>
        <v>1735</v>
      </c>
      <c r="H213" s="13" t="s">
        <v>13</v>
      </c>
    </row>
    <row r="214" customFormat="false" ht="30.75" hidden="false" customHeight="true" outlineLevel="0" collapsed="false">
      <c r="A214" s="38" t="n">
        <v>17</v>
      </c>
      <c r="B214" s="42" t="s">
        <v>201</v>
      </c>
      <c r="C214" s="43" t="n">
        <v>683</v>
      </c>
      <c r="D214" s="40" t="n">
        <v>185</v>
      </c>
      <c r="E214" s="43"/>
      <c r="F214" s="43"/>
      <c r="G214" s="40" t="n">
        <f aca="false">SUM(C214:F214)</f>
        <v>868</v>
      </c>
      <c r="H214" s="38" t="s">
        <v>13</v>
      </c>
      <c r="I214" s="41"/>
    </row>
    <row r="215" customFormat="false" ht="30.75" hidden="false" customHeight="true" outlineLevel="0" collapsed="false">
      <c r="A215" s="13" t="n">
        <v>18</v>
      </c>
      <c r="B215" s="16" t="s">
        <v>202</v>
      </c>
      <c r="C215" s="17" t="n">
        <v>683</v>
      </c>
      <c r="D215" s="18" t="n">
        <v>185</v>
      </c>
      <c r="E215" s="17" t="n">
        <v>-32</v>
      </c>
      <c r="F215" s="17" t="n">
        <v>-8</v>
      </c>
      <c r="G215" s="18" t="n">
        <f aca="false">SUM(C215:F215)</f>
        <v>828</v>
      </c>
      <c r="H215" s="13" t="s">
        <v>13</v>
      </c>
    </row>
    <row r="216" customFormat="false" ht="30.75" hidden="false" customHeight="true" outlineLevel="0" collapsed="false">
      <c r="A216" s="13" t="n">
        <v>19</v>
      </c>
      <c r="B216" s="16" t="s">
        <v>203</v>
      </c>
      <c r="C216" s="17" t="n">
        <v>2047</v>
      </c>
      <c r="D216" s="18" t="n">
        <v>553</v>
      </c>
      <c r="E216" s="17"/>
      <c r="F216" s="17"/>
      <c r="G216" s="18" t="n">
        <f aca="false">SUM(C216:F216)</f>
        <v>2600</v>
      </c>
      <c r="H216" s="13" t="s">
        <v>13</v>
      </c>
    </row>
    <row r="217" customFormat="false" ht="30.75" hidden="false" customHeight="true" outlineLevel="0" collapsed="false">
      <c r="A217" s="13" t="n">
        <v>20</v>
      </c>
      <c r="B217" s="16" t="s">
        <v>204</v>
      </c>
      <c r="C217" s="17" t="n">
        <v>683</v>
      </c>
      <c r="D217" s="18" t="n">
        <v>185</v>
      </c>
      <c r="E217" s="17"/>
      <c r="F217" s="17"/>
      <c r="G217" s="18" t="n">
        <f aca="false">SUM(C217:F217)</f>
        <v>868</v>
      </c>
      <c r="H217" s="13" t="s">
        <v>13</v>
      </c>
    </row>
    <row r="218" s="24" customFormat="true" ht="27.75" hidden="false" customHeight="true" outlineLevel="0" collapsed="false">
      <c r="A218" s="29" t="s">
        <v>52</v>
      </c>
      <c r="B218" s="21" t="s">
        <v>205</v>
      </c>
      <c r="C218" s="22" t="n">
        <f aca="false">SUM(C198:C217)</f>
        <v>19120</v>
      </c>
      <c r="D218" s="22" t="n">
        <f aca="false">SUM(D198:D217)</f>
        <v>5172</v>
      </c>
      <c r="E218" s="22" t="n">
        <f aca="false">SUM(E198:E217)</f>
        <v>0</v>
      </c>
      <c r="F218" s="22" t="n">
        <f aca="false">SUM(F198:F217)</f>
        <v>0</v>
      </c>
      <c r="G218" s="22" t="n">
        <f aca="false">SUM(C218:F218)</f>
        <v>24292</v>
      </c>
      <c r="H218" s="37"/>
      <c r="I218" s="23"/>
    </row>
    <row r="219" customFormat="false" ht="27.75" hidden="false" customHeight="true" outlineLevel="0" collapsed="false">
      <c r="A219" s="30"/>
      <c r="B219" s="26"/>
      <c r="C219" s="27"/>
      <c r="D219" s="27"/>
      <c r="E219" s="27"/>
      <c r="F219" s="27"/>
      <c r="G219" s="27"/>
      <c r="H219" s="16"/>
    </row>
    <row r="220" s="24" customFormat="true" ht="27.75" hidden="false" customHeight="true" outlineLevel="0" collapsed="false">
      <c r="A220" s="29" t="s">
        <v>54</v>
      </c>
      <c r="B220" s="21" t="s">
        <v>206</v>
      </c>
      <c r="C220" s="22"/>
      <c r="D220" s="22"/>
      <c r="E220" s="22" t="n">
        <f aca="false">114567-31082</f>
        <v>83485</v>
      </c>
      <c r="F220" s="22" t="n">
        <f aca="false">30933-8391</f>
        <v>22542</v>
      </c>
      <c r="G220" s="22" t="n">
        <f aca="false">SUM(C220:F220)</f>
        <v>106027</v>
      </c>
      <c r="H220" s="45" t="s">
        <v>13</v>
      </c>
      <c r="I220" s="23"/>
    </row>
    <row r="221" customFormat="false" ht="27.75" hidden="false" customHeight="true" outlineLevel="0" collapsed="false">
      <c r="A221" s="30"/>
      <c r="B221" s="26"/>
      <c r="C221" s="27"/>
      <c r="D221" s="27"/>
      <c r="E221" s="27"/>
      <c r="F221" s="27"/>
      <c r="G221" s="27"/>
      <c r="H221" s="13"/>
    </row>
    <row r="222" customFormat="false" ht="27.75" hidden="false" customHeight="true" outlineLevel="0" collapsed="false">
      <c r="A222" s="30"/>
      <c r="B222" s="26" t="s">
        <v>207</v>
      </c>
      <c r="C222" s="27"/>
      <c r="D222" s="27"/>
      <c r="E222" s="27"/>
      <c r="F222" s="27"/>
      <c r="G222" s="27"/>
      <c r="H222" s="13"/>
    </row>
    <row r="223" customFormat="false" ht="27.75" hidden="false" customHeight="true" outlineLevel="0" collapsed="false">
      <c r="A223" s="13" t="n">
        <v>1</v>
      </c>
      <c r="B223" s="1" t="s">
        <v>208</v>
      </c>
      <c r="C223" s="18"/>
      <c r="D223" s="18"/>
      <c r="E223" s="18" t="n">
        <v>740</v>
      </c>
      <c r="F223" s="18" t="n">
        <v>200</v>
      </c>
      <c r="G223" s="18" t="n">
        <f aca="false">SUM(C223:F223)</f>
        <v>940</v>
      </c>
      <c r="H223" s="13" t="s">
        <v>13</v>
      </c>
    </row>
    <row r="224" customFormat="false" ht="27.75" hidden="false" customHeight="true" outlineLevel="0" collapsed="false">
      <c r="A224" s="13" t="n">
        <v>2</v>
      </c>
      <c r="B224" s="1" t="s">
        <v>209</v>
      </c>
      <c r="C224" s="18"/>
      <c r="D224" s="18"/>
      <c r="E224" s="18" t="n">
        <v>794</v>
      </c>
      <c r="F224" s="18" t="n">
        <v>214</v>
      </c>
      <c r="G224" s="18" t="n">
        <f aca="false">SUM(C224:F224)</f>
        <v>1008</v>
      </c>
      <c r="H224" s="13" t="s">
        <v>13</v>
      </c>
    </row>
    <row r="225" customFormat="false" ht="27.75" hidden="false" customHeight="true" outlineLevel="0" collapsed="false">
      <c r="A225" s="13" t="n">
        <v>3</v>
      </c>
      <c r="B225" s="1" t="s">
        <v>210</v>
      </c>
      <c r="C225" s="18"/>
      <c r="D225" s="18"/>
      <c r="E225" s="18" t="n">
        <v>677</v>
      </c>
      <c r="F225" s="18" t="n">
        <v>183</v>
      </c>
      <c r="G225" s="18" t="n">
        <f aca="false">SUM(C225:F225)</f>
        <v>860</v>
      </c>
      <c r="H225" s="13" t="s">
        <v>13</v>
      </c>
    </row>
    <row r="226" customFormat="false" ht="27.75" hidden="false" customHeight="true" outlineLevel="0" collapsed="false">
      <c r="A226" s="13" t="n">
        <v>4</v>
      </c>
      <c r="B226" s="1" t="s">
        <v>211</v>
      </c>
      <c r="C226" s="18"/>
      <c r="D226" s="18"/>
      <c r="E226" s="18" t="n">
        <v>740</v>
      </c>
      <c r="F226" s="18" t="n">
        <v>200</v>
      </c>
      <c r="G226" s="18" t="n">
        <f aca="false">SUM(C226:F226)</f>
        <v>940</v>
      </c>
      <c r="H226" s="13" t="s">
        <v>13</v>
      </c>
    </row>
    <row r="227" customFormat="false" ht="27.75" hidden="false" customHeight="true" outlineLevel="0" collapsed="false">
      <c r="A227" s="13" t="n">
        <v>5</v>
      </c>
      <c r="B227" s="1" t="s">
        <v>212</v>
      </c>
      <c r="C227" s="18"/>
      <c r="D227" s="18"/>
      <c r="E227" s="18" t="n">
        <v>647</v>
      </c>
      <c r="F227" s="18" t="n">
        <v>175</v>
      </c>
      <c r="G227" s="18" t="n">
        <f aca="false">SUM(C227:F227)</f>
        <v>822</v>
      </c>
      <c r="H227" s="13" t="s">
        <v>13</v>
      </c>
    </row>
    <row r="228" customFormat="false" ht="27.75" hidden="false" customHeight="true" outlineLevel="0" collapsed="false">
      <c r="A228" s="13" t="n">
        <v>6</v>
      </c>
      <c r="B228" s="1" t="s">
        <v>213</v>
      </c>
      <c r="C228" s="18"/>
      <c r="D228" s="18"/>
      <c r="E228" s="18" t="n">
        <v>536</v>
      </c>
      <c r="F228" s="18" t="n">
        <v>145</v>
      </c>
      <c r="G228" s="18" t="n">
        <f aca="false">SUM(C228:F228)</f>
        <v>681</v>
      </c>
      <c r="H228" s="13" t="s">
        <v>13</v>
      </c>
    </row>
    <row r="229" customFormat="false" ht="27.75" hidden="false" customHeight="true" outlineLevel="0" collapsed="false">
      <c r="A229" s="13" t="n">
        <v>7</v>
      </c>
      <c r="B229" s="1" t="s">
        <v>214</v>
      </c>
      <c r="C229" s="18"/>
      <c r="D229" s="18"/>
      <c r="E229" s="18" t="n">
        <v>1397</v>
      </c>
      <c r="F229" s="18" t="n">
        <v>377</v>
      </c>
      <c r="G229" s="18" t="n">
        <f aca="false">SUM(C229:F229)</f>
        <v>1774</v>
      </c>
      <c r="H229" s="13" t="s">
        <v>13</v>
      </c>
    </row>
    <row r="230" customFormat="false" ht="27.75" hidden="false" customHeight="true" outlineLevel="0" collapsed="false">
      <c r="A230" s="13" t="n">
        <v>8</v>
      </c>
      <c r="B230" s="1" t="s">
        <v>215</v>
      </c>
      <c r="C230" s="18"/>
      <c r="D230" s="18"/>
      <c r="E230" s="18" t="n">
        <v>684</v>
      </c>
      <c r="F230" s="18" t="n">
        <v>185</v>
      </c>
      <c r="G230" s="18" t="n">
        <f aca="false">SUM(C230:F230)</f>
        <v>869</v>
      </c>
      <c r="H230" s="13" t="s">
        <v>13</v>
      </c>
    </row>
    <row r="231" customFormat="false" ht="27.75" hidden="false" customHeight="true" outlineLevel="0" collapsed="false">
      <c r="A231" s="13" t="n">
        <v>9</v>
      </c>
      <c r="B231" s="1" t="s">
        <v>216</v>
      </c>
      <c r="C231" s="18"/>
      <c r="D231" s="18"/>
      <c r="E231" s="18" t="n">
        <v>1347</v>
      </c>
      <c r="F231" s="18" t="n">
        <v>364</v>
      </c>
      <c r="G231" s="18" t="n">
        <f aca="false">SUM(C231:F231)</f>
        <v>1711</v>
      </c>
      <c r="H231" s="13" t="s">
        <v>13</v>
      </c>
    </row>
    <row r="232" customFormat="false" ht="27.75" hidden="false" customHeight="true" outlineLevel="0" collapsed="false">
      <c r="A232" s="13" t="n">
        <v>10</v>
      </c>
      <c r="B232" s="1" t="s">
        <v>217</v>
      </c>
      <c r="C232" s="18"/>
      <c r="D232" s="18"/>
      <c r="E232" s="18" t="n">
        <v>824</v>
      </c>
      <c r="F232" s="18" t="n">
        <v>222</v>
      </c>
      <c r="G232" s="18" t="n">
        <f aca="false">SUM(C232:F232)</f>
        <v>1046</v>
      </c>
      <c r="H232" s="13" t="s">
        <v>13</v>
      </c>
    </row>
    <row r="233" customFormat="false" ht="27.75" hidden="false" customHeight="true" outlineLevel="0" collapsed="false">
      <c r="A233" s="13" t="n">
        <v>11</v>
      </c>
      <c r="B233" s="1" t="s">
        <v>218</v>
      </c>
      <c r="C233" s="18"/>
      <c r="D233" s="18"/>
      <c r="E233" s="18" t="n">
        <v>1540</v>
      </c>
      <c r="F233" s="18" t="n">
        <v>416</v>
      </c>
      <c r="G233" s="18" t="n">
        <f aca="false">SUM(C233:F233)</f>
        <v>1956</v>
      </c>
      <c r="H233" s="13" t="s">
        <v>13</v>
      </c>
    </row>
    <row r="234" customFormat="false" ht="27.75" hidden="false" customHeight="true" outlineLevel="0" collapsed="false">
      <c r="A234" s="13" t="n">
        <v>12</v>
      </c>
      <c r="B234" s="1" t="s">
        <v>219</v>
      </c>
      <c r="C234" s="18"/>
      <c r="D234" s="18"/>
      <c r="E234" s="18" t="n">
        <v>714</v>
      </c>
      <c r="F234" s="18" t="n">
        <v>193</v>
      </c>
      <c r="G234" s="18" t="n">
        <f aca="false">SUM(C234:F234)</f>
        <v>907</v>
      </c>
      <c r="H234" s="13" t="s">
        <v>13</v>
      </c>
    </row>
    <row r="235" customFormat="false" ht="27.75" hidden="false" customHeight="true" outlineLevel="0" collapsed="false">
      <c r="A235" s="13" t="n">
        <v>13</v>
      </c>
      <c r="B235" s="1" t="s">
        <v>220</v>
      </c>
      <c r="C235" s="18"/>
      <c r="D235" s="18"/>
      <c r="E235" s="18" t="n">
        <v>641</v>
      </c>
      <c r="F235" s="18" t="n">
        <v>173</v>
      </c>
      <c r="G235" s="18" t="n">
        <f aca="false">SUM(C235:F235)</f>
        <v>814</v>
      </c>
      <c r="H235" s="13" t="s">
        <v>13</v>
      </c>
    </row>
    <row r="236" customFormat="false" ht="27.75" hidden="false" customHeight="true" outlineLevel="0" collapsed="false">
      <c r="A236" s="13" t="n">
        <v>14</v>
      </c>
      <c r="B236" s="1" t="s">
        <v>221</v>
      </c>
      <c r="C236" s="18"/>
      <c r="D236" s="18"/>
      <c r="E236" s="18" t="n">
        <v>559</v>
      </c>
      <c r="F236" s="18" t="n">
        <v>151</v>
      </c>
      <c r="G236" s="18" t="n">
        <f aca="false">SUM(C236:F236)</f>
        <v>710</v>
      </c>
      <c r="H236" s="13" t="s">
        <v>13</v>
      </c>
    </row>
    <row r="237" customFormat="false" ht="27.75" hidden="false" customHeight="true" outlineLevel="0" collapsed="false">
      <c r="A237" s="13" t="n">
        <v>15</v>
      </c>
      <c r="B237" s="1" t="s">
        <v>222</v>
      </c>
      <c r="C237" s="18"/>
      <c r="D237" s="18"/>
      <c r="E237" s="18" t="n">
        <v>841</v>
      </c>
      <c r="F237" s="18" t="n">
        <v>227</v>
      </c>
      <c r="G237" s="18" t="n">
        <f aca="false">SUM(C237:F237)</f>
        <v>1068</v>
      </c>
      <c r="H237" s="13" t="s">
        <v>13</v>
      </c>
    </row>
    <row r="238" customFormat="false" ht="27.75" hidden="false" customHeight="true" outlineLevel="0" collapsed="false">
      <c r="A238" s="13" t="n">
        <v>16</v>
      </c>
      <c r="B238" s="1" t="s">
        <v>223</v>
      </c>
      <c r="C238" s="18"/>
      <c r="D238" s="18"/>
      <c r="E238" s="18" t="n">
        <v>1287</v>
      </c>
      <c r="F238" s="18" t="n">
        <v>347</v>
      </c>
      <c r="G238" s="18" t="n">
        <f aca="false">SUM(C238:F238)</f>
        <v>1634</v>
      </c>
      <c r="H238" s="13" t="s">
        <v>13</v>
      </c>
    </row>
    <row r="239" customFormat="false" ht="27.75" hidden="false" customHeight="true" outlineLevel="0" collapsed="false">
      <c r="A239" s="13" t="n">
        <v>17</v>
      </c>
      <c r="B239" s="1" t="s">
        <v>224</v>
      </c>
      <c r="C239" s="18"/>
      <c r="D239" s="18"/>
      <c r="E239" s="18" t="n">
        <v>927</v>
      </c>
      <c r="F239" s="18" t="n">
        <v>250</v>
      </c>
      <c r="G239" s="18" t="n">
        <f aca="false">SUM(C239:F239)</f>
        <v>1177</v>
      </c>
      <c r="H239" s="13" t="s">
        <v>13</v>
      </c>
    </row>
    <row r="240" customFormat="false" ht="27.75" hidden="false" customHeight="true" outlineLevel="0" collapsed="false">
      <c r="A240" s="13" t="n">
        <v>18</v>
      </c>
      <c r="B240" s="1" t="s">
        <v>225</v>
      </c>
      <c r="C240" s="18"/>
      <c r="D240" s="18"/>
      <c r="E240" s="18" t="n">
        <v>666</v>
      </c>
      <c r="F240" s="18" t="n">
        <v>180</v>
      </c>
      <c r="G240" s="18" t="n">
        <f aca="false">SUM(C240:F240)</f>
        <v>846</v>
      </c>
      <c r="H240" s="13" t="s">
        <v>13</v>
      </c>
    </row>
    <row r="241" customFormat="false" ht="27.75" hidden="false" customHeight="true" outlineLevel="0" collapsed="false">
      <c r="A241" s="13" t="n">
        <v>19</v>
      </c>
      <c r="B241" s="1" t="s">
        <v>226</v>
      </c>
      <c r="C241" s="18"/>
      <c r="D241" s="18"/>
      <c r="E241" s="18" t="n">
        <v>627</v>
      </c>
      <c r="F241" s="18" t="n">
        <v>169</v>
      </c>
      <c r="G241" s="18" t="n">
        <f aca="false">SUM(C241:F241)</f>
        <v>796</v>
      </c>
      <c r="H241" s="13" t="s">
        <v>13</v>
      </c>
    </row>
    <row r="242" customFormat="false" ht="27.75" hidden="false" customHeight="true" outlineLevel="0" collapsed="false">
      <c r="A242" s="13" t="n">
        <v>20</v>
      </c>
      <c r="B242" s="1" t="s">
        <v>227</v>
      </c>
      <c r="C242" s="18"/>
      <c r="D242" s="18"/>
      <c r="E242" s="18" t="n">
        <v>474</v>
      </c>
      <c r="F242" s="18" t="n">
        <v>128</v>
      </c>
      <c r="G242" s="18" t="n">
        <f aca="false">SUM(C242:F242)</f>
        <v>602</v>
      </c>
      <c r="H242" s="13" t="s">
        <v>13</v>
      </c>
    </row>
    <row r="243" customFormat="false" ht="27.75" hidden="false" customHeight="true" outlineLevel="0" collapsed="false">
      <c r="A243" s="13" t="n">
        <v>21</v>
      </c>
      <c r="B243" s="1" t="s">
        <v>228</v>
      </c>
      <c r="C243" s="18"/>
      <c r="D243" s="18"/>
      <c r="E243" s="18" t="n">
        <v>1049</v>
      </c>
      <c r="F243" s="18" t="n">
        <v>283</v>
      </c>
      <c r="G243" s="18" t="n">
        <f aca="false">SUM(C243:F243)</f>
        <v>1332</v>
      </c>
      <c r="H243" s="13" t="s">
        <v>13</v>
      </c>
    </row>
    <row r="244" customFormat="false" ht="27.75" hidden="false" customHeight="true" outlineLevel="0" collapsed="false">
      <c r="A244" s="13" t="n">
        <v>22</v>
      </c>
      <c r="B244" s="1" t="s">
        <v>229</v>
      </c>
      <c r="C244" s="18"/>
      <c r="D244" s="18"/>
      <c r="E244" s="18" t="n">
        <v>525</v>
      </c>
      <c r="F244" s="18" t="n">
        <v>142</v>
      </c>
      <c r="G244" s="18" t="n">
        <f aca="false">SUM(C244:F244)</f>
        <v>667</v>
      </c>
      <c r="H244" s="13" t="s">
        <v>13</v>
      </c>
    </row>
    <row r="245" customFormat="false" ht="27.75" hidden="false" customHeight="true" outlineLevel="0" collapsed="false">
      <c r="A245" s="13" t="n">
        <v>23</v>
      </c>
      <c r="B245" s="1" t="s">
        <v>230</v>
      </c>
      <c r="C245" s="18"/>
      <c r="D245" s="18"/>
      <c r="E245" s="18" t="n">
        <v>474</v>
      </c>
      <c r="F245" s="18" t="n">
        <v>128</v>
      </c>
      <c r="G245" s="18" t="n">
        <f aca="false">SUM(C245:F245)</f>
        <v>602</v>
      </c>
      <c r="H245" s="13" t="s">
        <v>13</v>
      </c>
    </row>
    <row r="246" customFormat="false" ht="27.75" hidden="false" customHeight="true" outlineLevel="0" collapsed="false">
      <c r="A246" s="13" t="n">
        <v>24</v>
      </c>
      <c r="B246" s="1" t="s">
        <v>231</v>
      </c>
      <c r="C246" s="18"/>
      <c r="D246" s="18"/>
      <c r="E246" s="18" t="n">
        <v>593</v>
      </c>
      <c r="F246" s="18" t="n">
        <v>160</v>
      </c>
      <c r="G246" s="18" t="n">
        <f aca="false">SUM(C246:F246)</f>
        <v>753</v>
      </c>
      <c r="H246" s="13" t="s">
        <v>13</v>
      </c>
    </row>
    <row r="247" customFormat="false" ht="27.75" hidden="false" customHeight="true" outlineLevel="0" collapsed="false">
      <c r="A247" s="13" t="n">
        <v>25</v>
      </c>
      <c r="B247" s="1" t="s">
        <v>232</v>
      </c>
      <c r="C247" s="18"/>
      <c r="D247" s="18"/>
      <c r="E247" s="18" t="n">
        <v>700</v>
      </c>
      <c r="F247" s="18" t="n">
        <v>189</v>
      </c>
      <c r="G247" s="18" t="n">
        <f aca="false">SUM(C247:F247)</f>
        <v>889</v>
      </c>
      <c r="H247" s="13" t="s">
        <v>13</v>
      </c>
    </row>
    <row r="248" customFormat="false" ht="27.75" hidden="false" customHeight="true" outlineLevel="0" collapsed="false">
      <c r="A248" s="13" t="n">
        <v>26</v>
      </c>
      <c r="B248" s="1" t="s">
        <v>233</v>
      </c>
      <c r="C248" s="18"/>
      <c r="D248" s="18"/>
      <c r="E248" s="18" t="n">
        <v>842</v>
      </c>
      <c r="F248" s="18" t="n">
        <v>227</v>
      </c>
      <c r="G248" s="18" t="n">
        <f aca="false">SUM(C248:F248)</f>
        <v>1069</v>
      </c>
      <c r="H248" s="13" t="s">
        <v>13</v>
      </c>
    </row>
    <row r="249" customFormat="false" ht="27.75" hidden="false" customHeight="true" outlineLevel="0" collapsed="false">
      <c r="A249" s="13" t="n">
        <v>27</v>
      </c>
      <c r="B249" s="1" t="s">
        <v>234</v>
      </c>
      <c r="C249" s="18"/>
      <c r="D249" s="18"/>
      <c r="E249" s="18" t="n">
        <v>641</v>
      </c>
      <c r="F249" s="18" t="n">
        <v>173</v>
      </c>
      <c r="G249" s="18" t="n">
        <f aca="false">SUM(C249:F249)</f>
        <v>814</v>
      </c>
      <c r="H249" s="13" t="s">
        <v>13</v>
      </c>
    </row>
    <row r="250" customFormat="false" ht="27.75" hidden="false" customHeight="true" outlineLevel="0" collapsed="false">
      <c r="A250" s="13" t="n">
        <v>28</v>
      </c>
      <c r="B250" s="1" t="s">
        <v>235</v>
      </c>
      <c r="C250" s="18"/>
      <c r="D250" s="18"/>
      <c r="E250" s="18" t="n">
        <v>1843</v>
      </c>
      <c r="F250" s="18" t="n">
        <v>497</v>
      </c>
      <c r="G250" s="18" t="n">
        <f aca="false">SUM(C250:F250)</f>
        <v>2340</v>
      </c>
      <c r="H250" s="13" t="s">
        <v>13</v>
      </c>
    </row>
    <row r="251" customFormat="false" ht="27.75" hidden="false" customHeight="true" outlineLevel="0" collapsed="false">
      <c r="A251" s="13" t="n">
        <v>29</v>
      </c>
      <c r="B251" s="1" t="s">
        <v>236</v>
      </c>
      <c r="C251" s="18"/>
      <c r="D251" s="18"/>
      <c r="E251" s="18" t="n">
        <v>680</v>
      </c>
      <c r="F251" s="18" t="n">
        <v>183</v>
      </c>
      <c r="G251" s="18" t="n">
        <f aca="false">SUM(C251:F251)</f>
        <v>863</v>
      </c>
      <c r="H251" s="13" t="s">
        <v>13</v>
      </c>
    </row>
    <row r="252" customFormat="false" ht="27.75" hidden="false" customHeight="true" outlineLevel="0" collapsed="false">
      <c r="A252" s="13" t="n">
        <v>30</v>
      </c>
      <c r="B252" s="1" t="s">
        <v>237</v>
      </c>
      <c r="C252" s="18"/>
      <c r="D252" s="18"/>
      <c r="E252" s="18" t="n">
        <v>947</v>
      </c>
      <c r="F252" s="18" t="n">
        <v>256</v>
      </c>
      <c r="G252" s="18" t="n">
        <f aca="false">SUM(C252:F252)</f>
        <v>1203</v>
      </c>
      <c r="H252" s="13" t="s">
        <v>13</v>
      </c>
    </row>
    <row r="253" customFormat="false" ht="27.75" hidden="false" customHeight="true" outlineLevel="0" collapsed="false">
      <c r="A253" s="13" t="n">
        <v>31</v>
      </c>
      <c r="B253" s="1" t="s">
        <v>238</v>
      </c>
      <c r="C253" s="18"/>
      <c r="D253" s="18"/>
      <c r="E253" s="18" t="n">
        <v>644</v>
      </c>
      <c r="F253" s="18" t="n">
        <v>174</v>
      </c>
      <c r="G253" s="18" t="n">
        <f aca="false">SUM(C253:F253)</f>
        <v>818</v>
      </c>
      <c r="H253" s="13" t="s">
        <v>13</v>
      </c>
    </row>
    <row r="254" customFormat="false" ht="27.75" hidden="false" customHeight="true" outlineLevel="0" collapsed="false">
      <c r="A254" s="13" t="n">
        <v>32</v>
      </c>
      <c r="B254" s="1" t="s">
        <v>239</v>
      </c>
      <c r="C254" s="18"/>
      <c r="D254" s="18"/>
      <c r="E254" s="18" t="n">
        <v>918</v>
      </c>
      <c r="F254" s="18" t="n">
        <v>248</v>
      </c>
      <c r="G254" s="18" t="n">
        <f aca="false">SUM(C254:F254)</f>
        <v>1166</v>
      </c>
      <c r="H254" s="13" t="s">
        <v>13</v>
      </c>
    </row>
    <row r="255" customFormat="false" ht="27.75" hidden="false" customHeight="true" outlineLevel="0" collapsed="false">
      <c r="A255" s="13" t="n">
        <v>33</v>
      </c>
      <c r="B255" s="1" t="s">
        <v>240</v>
      </c>
      <c r="C255" s="18"/>
      <c r="D255" s="18"/>
      <c r="E255" s="18" t="n">
        <v>666</v>
      </c>
      <c r="F255" s="18" t="n">
        <v>180</v>
      </c>
      <c r="G255" s="18" t="n">
        <f aca="false">SUM(C255:F255)</f>
        <v>846</v>
      </c>
      <c r="H255" s="13" t="s">
        <v>13</v>
      </c>
    </row>
    <row r="256" customFormat="false" ht="27.75" hidden="false" customHeight="true" outlineLevel="0" collapsed="false">
      <c r="A256" s="13" t="n">
        <v>34</v>
      </c>
      <c r="B256" s="1" t="s">
        <v>241</v>
      </c>
      <c r="C256" s="18"/>
      <c r="D256" s="18"/>
      <c r="E256" s="18" t="n">
        <v>666</v>
      </c>
      <c r="F256" s="18" t="n">
        <v>180</v>
      </c>
      <c r="G256" s="18" t="n">
        <f aca="false">SUM(C256:F256)</f>
        <v>846</v>
      </c>
      <c r="H256" s="13" t="s">
        <v>13</v>
      </c>
    </row>
    <row r="257" customFormat="false" ht="27.75" hidden="false" customHeight="true" outlineLevel="0" collapsed="false">
      <c r="A257" s="13" t="n">
        <v>35</v>
      </c>
      <c r="B257" s="1" t="s">
        <v>242</v>
      </c>
      <c r="C257" s="18"/>
      <c r="D257" s="18"/>
      <c r="E257" s="18" t="n">
        <v>859</v>
      </c>
      <c r="F257" s="18" t="n">
        <v>232</v>
      </c>
      <c r="G257" s="18" t="n">
        <f aca="false">SUM(C257:F257)</f>
        <v>1091</v>
      </c>
      <c r="H257" s="13" t="s">
        <v>13</v>
      </c>
    </row>
    <row r="258" customFormat="false" ht="27.75" hidden="false" customHeight="true" outlineLevel="0" collapsed="false">
      <c r="A258" s="13" t="n">
        <v>36</v>
      </c>
      <c r="B258" s="1" t="s">
        <v>243</v>
      </c>
      <c r="C258" s="18"/>
      <c r="D258" s="18"/>
      <c r="E258" s="18" t="n">
        <v>808</v>
      </c>
      <c r="F258" s="18" t="n">
        <v>218</v>
      </c>
      <c r="G258" s="18" t="n">
        <f aca="false">SUM(C258:F258)</f>
        <v>1026</v>
      </c>
      <c r="H258" s="13" t="s">
        <v>13</v>
      </c>
    </row>
    <row r="259" customFormat="false" ht="27.75" hidden="false" customHeight="true" outlineLevel="0" collapsed="false">
      <c r="A259" s="13" t="n">
        <v>37</v>
      </c>
      <c r="B259" s="1" t="s">
        <v>244</v>
      </c>
      <c r="C259" s="18"/>
      <c r="D259" s="18"/>
      <c r="E259" s="18" t="n">
        <v>808</v>
      </c>
      <c r="F259" s="18" t="n">
        <v>218</v>
      </c>
      <c r="G259" s="18" t="n">
        <f aca="false">SUM(C259:F259)</f>
        <v>1026</v>
      </c>
      <c r="H259" s="13" t="s">
        <v>13</v>
      </c>
    </row>
    <row r="260" customFormat="false" ht="27.75" hidden="false" customHeight="true" outlineLevel="0" collapsed="false">
      <c r="A260" s="13" t="n">
        <v>38</v>
      </c>
      <c r="B260" s="1" t="s">
        <v>245</v>
      </c>
      <c r="C260" s="18"/>
      <c r="D260" s="18"/>
      <c r="E260" s="18" t="n">
        <v>757</v>
      </c>
      <c r="F260" s="18" t="n">
        <v>204</v>
      </c>
      <c r="G260" s="18" t="n">
        <f aca="false">SUM(C260:F260)</f>
        <v>961</v>
      </c>
      <c r="H260" s="13" t="s">
        <v>13</v>
      </c>
    </row>
    <row r="261" s="24" customFormat="true" ht="27.75" hidden="false" customHeight="true" outlineLevel="0" collapsed="false">
      <c r="A261" s="29" t="s">
        <v>59</v>
      </c>
      <c r="B261" s="21" t="s">
        <v>246</v>
      </c>
      <c r="C261" s="22" t="n">
        <f aca="false">SUM(C223:C260)</f>
        <v>0</v>
      </c>
      <c r="D261" s="22" t="n">
        <f aca="false">SUM(D223:D260)</f>
        <v>0</v>
      </c>
      <c r="E261" s="22" t="n">
        <f aca="false">SUM(E223:E260)</f>
        <v>31082</v>
      </c>
      <c r="F261" s="22" t="n">
        <f aca="false">SUM(F223:F260)</f>
        <v>8391</v>
      </c>
      <c r="G261" s="22" t="n">
        <f aca="false">SUM(C261:F261)</f>
        <v>39473</v>
      </c>
      <c r="H261" s="37"/>
      <c r="I261" s="23"/>
    </row>
    <row r="262" customFormat="false" ht="27.75" hidden="false" customHeight="true" outlineLevel="0" collapsed="false">
      <c r="A262" s="13"/>
      <c r="B262" s="16"/>
      <c r="C262" s="18"/>
      <c r="D262" s="18"/>
      <c r="E262" s="18"/>
      <c r="F262" s="18"/>
      <c r="G262" s="18"/>
      <c r="H262" s="13"/>
    </row>
    <row r="263" customFormat="false" ht="27.75" hidden="false" customHeight="true" outlineLevel="0" collapsed="false">
      <c r="A263" s="30" t="s">
        <v>70</v>
      </c>
      <c r="B263" s="28" t="s">
        <v>247</v>
      </c>
      <c r="C263" s="27"/>
      <c r="D263" s="27"/>
      <c r="E263" s="27"/>
      <c r="F263" s="27"/>
      <c r="G263" s="27"/>
      <c r="H263" s="16"/>
    </row>
    <row r="264" customFormat="false" ht="30.75" hidden="false" customHeight="true" outlineLevel="0" collapsed="false">
      <c r="A264" s="13" t="n">
        <v>1</v>
      </c>
      <c r="B264" s="16" t="s">
        <v>248</v>
      </c>
      <c r="C264" s="17" t="n">
        <v>3937</v>
      </c>
      <c r="D264" s="18" t="n">
        <v>1063</v>
      </c>
      <c r="E264" s="17"/>
      <c r="F264" s="17"/>
      <c r="G264" s="18" t="n">
        <f aca="false">SUM(C264:F264)</f>
        <v>5000</v>
      </c>
      <c r="H264" s="13" t="s">
        <v>13</v>
      </c>
    </row>
    <row r="265" customFormat="false" ht="30.75" hidden="false" customHeight="true" outlineLevel="0" collapsed="false">
      <c r="A265" s="13" t="n">
        <v>2</v>
      </c>
      <c r="B265" s="16" t="s">
        <v>249</v>
      </c>
      <c r="C265" s="17"/>
      <c r="D265" s="18"/>
      <c r="E265" s="17" t="n">
        <v>1181</v>
      </c>
      <c r="F265" s="17" t="n">
        <v>319</v>
      </c>
      <c r="G265" s="18" t="n">
        <f aca="false">SUM(C265:F265)</f>
        <v>1500</v>
      </c>
      <c r="H265" s="13" t="s">
        <v>13</v>
      </c>
    </row>
    <row r="266" customFormat="false" ht="30.75" hidden="false" customHeight="true" outlineLevel="0" collapsed="false">
      <c r="A266" s="13" t="n">
        <v>3</v>
      </c>
      <c r="B266" s="16" t="s">
        <v>250</v>
      </c>
      <c r="C266" s="17"/>
      <c r="D266" s="18"/>
      <c r="E266" s="17" t="n">
        <v>19630</v>
      </c>
      <c r="F266" s="17" t="n">
        <v>5300</v>
      </c>
      <c r="G266" s="18" t="n">
        <f aca="false">SUM(C266:F266)</f>
        <v>24930</v>
      </c>
      <c r="H266" s="13" t="s">
        <v>13</v>
      </c>
    </row>
    <row r="267" customFormat="false" ht="30.75" hidden="false" customHeight="true" outlineLevel="0" collapsed="false">
      <c r="A267" s="38" t="n">
        <v>4</v>
      </c>
      <c r="B267" s="42" t="s">
        <v>251</v>
      </c>
      <c r="C267" s="43"/>
      <c r="D267" s="40"/>
      <c r="E267" s="43" t="n">
        <v>25197</v>
      </c>
      <c r="F267" s="43" t="n">
        <v>6803</v>
      </c>
      <c r="G267" s="40" t="n">
        <f aca="false">SUM(C267:F267)</f>
        <v>32000</v>
      </c>
      <c r="H267" s="38" t="s">
        <v>13</v>
      </c>
      <c r="I267" s="41"/>
    </row>
    <row r="268" customFormat="false" ht="30.75" hidden="false" customHeight="true" outlineLevel="0" collapsed="false">
      <c r="A268" s="13" t="n">
        <v>5</v>
      </c>
      <c r="B268" s="16" t="s">
        <v>252</v>
      </c>
      <c r="C268" s="17" t="n">
        <v>40945</v>
      </c>
      <c r="D268" s="18" t="n">
        <v>11055</v>
      </c>
      <c r="E268" s="17" t="n">
        <f aca="false">-13386-27559</f>
        <v>-40945</v>
      </c>
      <c r="F268" s="17" t="n">
        <f aca="false">-3614-7441</f>
        <v>-11055</v>
      </c>
      <c r="G268" s="18" t="n">
        <f aca="false">SUM(C268:F268)</f>
        <v>0</v>
      </c>
      <c r="H268" s="13" t="s">
        <v>13</v>
      </c>
    </row>
    <row r="269" customFormat="false" ht="30.75" hidden="false" customHeight="true" outlineLevel="0" collapsed="false">
      <c r="A269" s="13" t="n">
        <v>6</v>
      </c>
      <c r="B269" s="16" t="s">
        <v>253</v>
      </c>
      <c r="C269" s="17" t="n">
        <v>48898</v>
      </c>
      <c r="D269" s="18" t="n">
        <v>13202</v>
      </c>
      <c r="E269" s="17" t="n">
        <f aca="false">-48898+55118+18000</f>
        <v>24220</v>
      </c>
      <c r="F269" s="17" t="n">
        <f aca="false">-13202+14882+4860</f>
        <v>6540</v>
      </c>
      <c r="G269" s="18" t="n">
        <f aca="false">SUM(C269:F269)</f>
        <v>92860</v>
      </c>
      <c r="H269" s="13" t="s">
        <v>13</v>
      </c>
    </row>
    <row r="270" customFormat="false" ht="30.75" hidden="false" customHeight="true" outlineLevel="0" collapsed="false">
      <c r="A270" s="13" t="n">
        <v>7</v>
      </c>
      <c r="B270" s="16" t="s">
        <v>254</v>
      </c>
      <c r="C270" s="17" t="n">
        <v>3937</v>
      </c>
      <c r="D270" s="18" t="n">
        <v>1063</v>
      </c>
      <c r="E270" s="17" t="n">
        <v>-3937</v>
      </c>
      <c r="F270" s="17" t="n">
        <v>-1063</v>
      </c>
      <c r="G270" s="18" t="n">
        <f aca="false">SUM(C270:F270)</f>
        <v>0</v>
      </c>
      <c r="H270" s="13" t="s">
        <v>13</v>
      </c>
    </row>
    <row r="271" customFormat="false" ht="30.75" hidden="false" customHeight="true" outlineLevel="0" collapsed="false">
      <c r="A271" s="13" t="n">
        <v>8</v>
      </c>
      <c r="B271" s="16" t="s">
        <v>255</v>
      </c>
      <c r="C271" s="17" t="n">
        <v>5512</v>
      </c>
      <c r="D271" s="18" t="n">
        <v>1488</v>
      </c>
      <c r="E271" s="17" t="n">
        <v>-5512</v>
      </c>
      <c r="F271" s="17" t="n">
        <v>-1488</v>
      </c>
      <c r="G271" s="18" t="n">
        <f aca="false">SUM(C271:F271)</f>
        <v>0</v>
      </c>
      <c r="H271" s="13" t="s">
        <v>13</v>
      </c>
    </row>
    <row r="272" customFormat="false" ht="30.75" hidden="false" customHeight="true" outlineLevel="0" collapsed="false">
      <c r="A272" s="13" t="n">
        <v>9</v>
      </c>
      <c r="B272" s="16" t="s">
        <v>256</v>
      </c>
      <c r="C272" s="17" t="n">
        <v>23622</v>
      </c>
      <c r="D272" s="18" t="n">
        <v>6378</v>
      </c>
      <c r="E272" s="17" t="n">
        <v>-23622</v>
      </c>
      <c r="F272" s="17" t="n">
        <v>-6378</v>
      </c>
      <c r="G272" s="18" t="n">
        <f aca="false">SUM(C272:F272)</f>
        <v>0</v>
      </c>
      <c r="H272" s="13" t="s">
        <v>13</v>
      </c>
    </row>
    <row r="273" customFormat="false" ht="30.75" hidden="false" customHeight="true" outlineLevel="0" collapsed="false">
      <c r="A273" s="13" t="n">
        <v>10</v>
      </c>
      <c r="B273" s="16" t="s">
        <v>257</v>
      </c>
      <c r="C273" s="17" t="n">
        <v>2362</v>
      </c>
      <c r="D273" s="18" t="n">
        <v>638</v>
      </c>
      <c r="E273" s="17" t="n">
        <v>-2362</v>
      </c>
      <c r="F273" s="17" t="n">
        <v>-638</v>
      </c>
      <c r="G273" s="18" t="n">
        <f aca="false">SUM(C273:F273)</f>
        <v>0</v>
      </c>
      <c r="H273" s="13" t="s">
        <v>13</v>
      </c>
    </row>
    <row r="274" customFormat="false" ht="30.75" hidden="false" customHeight="true" outlineLevel="0" collapsed="false">
      <c r="A274" s="13" t="n">
        <v>11</v>
      </c>
      <c r="B274" s="16" t="s">
        <v>258</v>
      </c>
      <c r="C274" s="17" t="n">
        <v>236</v>
      </c>
      <c r="D274" s="18" t="n">
        <v>64</v>
      </c>
      <c r="E274" s="17"/>
      <c r="F274" s="17"/>
      <c r="G274" s="18" t="n">
        <f aca="false">SUM(C274:F274)</f>
        <v>300</v>
      </c>
      <c r="H274" s="13" t="s">
        <v>13</v>
      </c>
    </row>
    <row r="275" customFormat="false" ht="30.75" hidden="false" customHeight="true" outlineLevel="0" collapsed="false">
      <c r="A275" s="38" t="n">
        <v>12</v>
      </c>
      <c r="B275" s="42" t="s">
        <v>259</v>
      </c>
      <c r="C275" s="43"/>
      <c r="D275" s="40"/>
      <c r="E275" s="43" t="n">
        <v>15271</v>
      </c>
      <c r="F275" s="43" t="n">
        <v>4124</v>
      </c>
      <c r="G275" s="40" t="n">
        <f aca="false">SUM(C275:F275)</f>
        <v>19395</v>
      </c>
      <c r="H275" s="38" t="s">
        <v>13</v>
      </c>
      <c r="I275" s="41"/>
    </row>
    <row r="276" s="24" customFormat="true" ht="27.75" hidden="false" customHeight="true" outlineLevel="0" collapsed="false">
      <c r="A276" s="29" t="s">
        <v>70</v>
      </c>
      <c r="B276" s="21" t="s">
        <v>260</v>
      </c>
      <c r="C276" s="22" t="n">
        <f aca="false">SUM(C264:C275)</f>
        <v>129449</v>
      </c>
      <c r="D276" s="22" t="n">
        <f aca="false">SUM(D264:D275)</f>
        <v>34951</v>
      </c>
      <c r="E276" s="22" t="n">
        <f aca="false">SUM(E264:E275)</f>
        <v>9121</v>
      </c>
      <c r="F276" s="22" t="n">
        <f aca="false">SUM(F264:F275)</f>
        <v>2464</v>
      </c>
      <c r="G276" s="22" t="n">
        <f aca="false">SUM(C276:F276)</f>
        <v>175985</v>
      </c>
      <c r="H276" s="37"/>
      <c r="I276" s="23"/>
    </row>
    <row r="277" s="24" customFormat="true" ht="27.75" hidden="false" customHeight="true" outlineLevel="0" collapsed="false">
      <c r="A277" s="29" t="s">
        <v>261</v>
      </c>
      <c r="B277" s="21" t="s">
        <v>262</v>
      </c>
      <c r="C277" s="22" t="n">
        <f aca="false">C177+C195+C218+C220+C261+C276</f>
        <v>191479</v>
      </c>
      <c r="D277" s="22" t="n">
        <f aca="false">D177+D195+D218+D220+D261+D276</f>
        <v>51712</v>
      </c>
      <c r="E277" s="22" t="n">
        <f aca="false">E177+E195+E218+E220+E261+E276</f>
        <v>523732</v>
      </c>
      <c r="F277" s="22" t="n">
        <f aca="false">F177+F195+F218+F220+F261+F276</f>
        <v>141413</v>
      </c>
      <c r="G277" s="22" t="n">
        <f aca="false">SUM(C277:F277)</f>
        <v>908336</v>
      </c>
      <c r="H277" s="37"/>
      <c r="I277" s="23"/>
    </row>
    <row r="278" s="1" customFormat="true" ht="25.5" hidden="false" customHeight="true" outlineLevel="0" collapsed="false">
      <c r="A278" s="13"/>
      <c r="B278" s="16"/>
      <c r="C278" s="18"/>
      <c r="D278" s="18"/>
      <c r="E278" s="18"/>
      <c r="F278" s="18"/>
      <c r="H278" s="13"/>
      <c r="I278" s="3"/>
    </row>
    <row r="279" s="24" customFormat="true" ht="27.75" hidden="false" customHeight="true" outlineLevel="0" collapsed="false">
      <c r="A279" s="19" t="n">
        <v>6901</v>
      </c>
      <c r="B279" s="21" t="s">
        <v>263</v>
      </c>
      <c r="C279" s="22" t="n">
        <v>9055</v>
      </c>
      <c r="D279" s="22" t="n">
        <v>2445</v>
      </c>
      <c r="E279" s="22" t="n">
        <v>-9055</v>
      </c>
      <c r="F279" s="22" t="n">
        <v>-2445</v>
      </c>
      <c r="G279" s="22" t="n">
        <f aca="false">SUM(C279:F279)</f>
        <v>0</v>
      </c>
      <c r="H279" s="45" t="s">
        <v>13</v>
      </c>
      <c r="I279" s="23"/>
    </row>
    <row r="280" s="1" customFormat="true" ht="18.75" hidden="false" customHeight="false" outlineLevel="0" collapsed="false">
      <c r="A280" s="13"/>
      <c r="B280" s="16"/>
      <c r="C280" s="17"/>
      <c r="D280" s="18"/>
      <c r="E280" s="17"/>
      <c r="F280" s="17"/>
      <c r="G280" s="18"/>
      <c r="H280" s="13"/>
      <c r="I280" s="3"/>
    </row>
    <row r="281" s="1" customFormat="true" ht="27.75" hidden="false" customHeight="true" outlineLevel="0" collapsed="false">
      <c r="A281" s="14" t="n">
        <v>9000</v>
      </c>
      <c r="B281" s="28" t="s">
        <v>264</v>
      </c>
      <c r="C281" s="17"/>
      <c r="D281" s="18"/>
      <c r="E281" s="17"/>
      <c r="F281" s="17"/>
      <c r="G281" s="18"/>
      <c r="H281" s="13"/>
      <c r="I281" s="3"/>
    </row>
    <row r="282" s="1" customFormat="true" ht="27.75" hidden="false" customHeight="true" outlineLevel="0" collapsed="false">
      <c r="A282" s="14" t="n">
        <v>9100</v>
      </c>
      <c r="B282" s="28" t="s">
        <v>265</v>
      </c>
      <c r="C282" s="17"/>
      <c r="D282" s="18"/>
      <c r="E282" s="17"/>
      <c r="F282" s="17"/>
      <c r="G282" s="18"/>
      <c r="H282" s="13"/>
      <c r="I282" s="3"/>
      <c r="K282" s="4" t="n">
        <v>52000</v>
      </c>
      <c r="L282" s="4" t="n">
        <f aca="false">K282/1.27</f>
        <v>40944.8818897638</v>
      </c>
      <c r="M282" s="4" t="n">
        <f aca="false">L282*27%</f>
        <v>11055.1181102362</v>
      </c>
      <c r="N282" s="4" t="n">
        <f aca="false">SUM(L282:M282)</f>
        <v>52000</v>
      </c>
    </row>
    <row r="283" s="26" customFormat="true" ht="37.5" hidden="false" customHeight="false" outlineLevel="0" collapsed="false">
      <c r="A283" s="14" t="n">
        <v>9121</v>
      </c>
      <c r="B283" s="28" t="s">
        <v>266</v>
      </c>
      <c r="C283" s="44"/>
      <c r="D283" s="27"/>
      <c r="E283" s="44"/>
      <c r="F283" s="44"/>
      <c r="G283" s="27"/>
      <c r="H283" s="30"/>
      <c r="I283" s="46"/>
    </row>
    <row r="284" s="26" customFormat="true" ht="30.75" hidden="false" customHeight="true" outlineLevel="0" collapsed="false">
      <c r="A284" s="47" t="n">
        <v>1</v>
      </c>
      <c r="B284" s="16" t="s">
        <v>267</v>
      </c>
      <c r="C284" s="17" t="n">
        <v>230839</v>
      </c>
      <c r="D284" s="18" t="n">
        <v>62327</v>
      </c>
      <c r="E284" s="17"/>
      <c r="F284" s="17"/>
      <c r="G284" s="18" t="n">
        <f aca="false">SUM(C284:F284)</f>
        <v>293166</v>
      </c>
      <c r="H284" s="13" t="s">
        <v>13</v>
      </c>
      <c r="I284" s="46"/>
    </row>
    <row r="285" s="21" customFormat="true" ht="38.25" hidden="false" customHeight="false" outlineLevel="0" collapsed="false">
      <c r="A285" s="19" t="n">
        <v>9121</v>
      </c>
      <c r="B285" s="20" t="s">
        <v>268</v>
      </c>
      <c r="C285" s="48" t="n">
        <f aca="false">SUM(C284)</f>
        <v>230839</v>
      </c>
      <c r="D285" s="22" t="n">
        <f aca="false">SUM(D284)</f>
        <v>62327</v>
      </c>
      <c r="E285" s="48" t="n">
        <f aca="false">SUM(E284)</f>
        <v>0</v>
      </c>
      <c r="F285" s="48" t="n">
        <f aca="false">SUM(F284)</f>
        <v>0</v>
      </c>
      <c r="G285" s="22" t="n">
        <f aca="false">SUM(C285:F285)</f>
        <v>293166</v>
      </c>
      <c r="H285" s="29"/>
      <c r="I285" s="49"/>
    </row>
    <row r="286" s="26" customFormat="true" ht="37.5" hidden="false" customHeight="false" outlineLevel="0" collapsed="false">
      <c r="A286" s="14" t="n">
        <v>9122</v>
      </c>
      <c r="B286" s="28" t="s">
        <v>269</v>
      </c>
      <c r="C286" s="44"/>
      <c r="D286" s="27"/>
      <c r="E286" s="44"/>
      <c r="F286" s="44"/>
      <c r="G286" s="27"/>
      <c r="H286" s="30"/>
      <c r="I286" s="46"/>
    </row>
    <row r="287" s="26" customFormat="true" ht="30.75" hidden="false" customHeight="true" outlineLevel="0" collapsed="false">
      <c r="A287" s="47" t="n">
        <v>1</v>
      </c>
      <c r="B287" s="16" t="s">
        <v>270</v>
      </c>
      <c r="C287" s="17" t="n">
        <v>208687</v>
      </c>
      <c r="D287" s="18" t="n">
        <v>56346</v>
      </c>
      <c r="E287" s="17"/>
      <c r="F287" s="17"/>
      <c r="G287" s="18" t="n">
        <f aca="false">SUM(C287:F287)</f>
        <v>265033</v>
      </c>
      <c r="H287" s="13" t="s">
        <v>13</v>
      </c>
      <c r="I287" s="46"/>
    </row>
    <row r="288" s="26" customFormat="true" ht="30.75" hidden="false" customHeight="true" outlineLevel="0" collapsed="false">
      <c r="A288" s="47" t="n">
        <v>2</v>
      </c>
      <c r="B288" s="16" t="s">
        <v>271</v>
      </c>
      <c r="C288" s="17" t="n">
        <v>187602</v>
      </c>
      <c r="D288" s="18" t="n">
        <v>50652</v>
      </c>
      <c r="E288" s="17"/>
      <c r="F288" s="17"/>
      <c r="G288" s="18" t="n">
        <f aca="false">SUM(C288:F288)</f>
        <v>238254</v>
      </c>
      <c r="H288" s="13" t="s">
        <v>13</v>
      </c>
      <c r="I288" s="46"/>
    </row>
    <row r="289" s="26" customFormat="true" ht="38.25" hidden="false" customHeight="false" outlineLevel="0" collapsed="false">
      <c r="A289" s="19" t="n">
        <v>9122</v>
      </c>
      <c r="B289" s="20" t="s">
        <v>272</v>
      </c>
      <c r="C289" s="48" t="n">
        <f aca="false">SUM(C287:C288)</f>
        <v>396289</v>
      </c>
      <c r="D289" s="48" t="n">
        <f aca="false">SUM(D287:D288)</f>
        <v>106998</v>
      </c>
      <c r="E289" s="48" t="n">
        <f aca="false">SUM(E287:E288)</f>
        <v>0</v>
      </c>
      <c r="F289" s="48" t="n">
        <f aca="false">SUM(F287:F288)</f>
        <v>0</v>
      </c>
      <c r="G289" s="22" t="n">
        <f aca="false">SUM(C289:F289)</f>
        <v>503287</v>
      </c>
      <c r="H289" s="29"/>
      <c r="I289" s="46"/>
    </row>
    <row r="290" s="21" customFormat="true" ht="27.75" hidden="false" customHeight="true" outlineLevel="0" collapsed="false">
      <c r="A290" s="19" t="n">
        <v>9100</v>
      </c>
      <c r="B290" s="20" t="s">
        <v>273</v>
      </c>
      <c r="C290" s="48" t="n">
        <f aca="false">C285+C289</f>
        <v>627128</v>
      </c>
      <c r="D290" s="48" t="n">
        <f aca="false">D285+D289</f>
        <v>169325</v>
      </c>
      <c r="E290" s="48" t="n">
        <f aca="false">E285+E289</f>
        <v>0</v>
      </c>
      <c r="F290" s="48" t="n">
        <f aca="false">F285+F289</f>
        <v>0</v>
      </c>
      <c r="G290" s="22" t="n">
        <f aca="false">SUM(C290:F290)</f>
        <v>796453</v>
      </c>
      <c r="H290" s="29"/>
      <c r="I290" s="49"/>
    </row>
    <row r="291" s="26" customFormat="true" ht="27.75" hidden="false" customHeight="true" outlineLevel="0" collapsed="false">
      <c r="A291" s="14"/>
      <c r="B291" s="28" t="s">
        <v>274</v>
      </c>
      <c r="C291" s="44"/>
      <c r="D291" s="27"/>
      <c r="E291" s="44"/>
      <c r="F291" s="44"/>
      <c r="G291" s="27"/>
      <c r="H291" s="30"/>
      <c r="I291" s="50"/>
    </row>
    <row r="292" s="26" customFormat="true" ht="38.25" hidden="false" customHeight="false" outlineLevel="0" collapsed="false">
      <c r="A292" s="19" t="n">
        <v>9206</v>
      </c>
      <c r="B292" s="20" t="s">
        <v>275</v>
      </c>
      <c r="C292" s="48" t="n">
        <v>5100</v>
      </c>
      <c r="D292" s="48" t="n">
        <v>1377</v>
      </c>
      <c r="E292" s="48"/>
      <c r="F292" s="48"/>
      <c r="G292" s="22" t="n">
        <f aca="false">SUM(C292:F292)</f>
        <v>6477</v>
      </c>
      <c r="H292" s="29" t="s">
        <v>13</v>
      </c>
      <c r="I292" s="46"/>
    </row>
    <row r="293" s="24" customFormat="true" ht="27.75" hidden="false" customHeight="true" outlineLevel="0" collapsed="false">
      <c r="A293" s="19" t="n">
        <v>9200</v>
      </c>
      <c r="B293" s="21" t="s">
        <v>276</v>
      </c>
      <c r="C293" s="22" t="n">
        <f aca="false">SUM(C292:C292)</f>
        <v>5100</v>
      </c>
      <c r="D293" s="22" t="n">
        <f aca="false">SUM(D292:D292)</f>
        <v>1377</v>
      </c>
      <c r="E293" s="22" t="n">
        <f aca="false">SUM(E292:E292)</f>
        <v>0</v>
      </c>
      <c r="F293" s="22" t="n">
        <f aca="false">SUM(F292:F292)</f>
        <v>0</v>
      </c>
      <c r="G293" s="22" t="n">
        <f aca="false">SUM(C293:F293)</f>
        <v>6477</v>
      </c>
      <c r="H293" s="45"/>
      <c r="I293" s="23"/>
    </row>
    <row r="294" s="21" customFormat="true" ht="27.75" hidden="false" customHeight="true" outlineLevel="0" collapsed="false">
      <c r="A294" s="19" t="n">
        <v>9000</v>
      </c>
      <c r="B294" s="20" t="s">
        <v>277</v>
      </c>
      <c r="C294" s="48" t="n">
        <f aca="false">C290+C293</f>
        <v>632228</v>
      </c>
      <c r="D294" s="48" t="n">
        <f aca="false">D290+D293</f>
        <v>170702</v>
      </c>
      <c r="E294" s="48" t="n">
        <f aca="false">E290+E293</f>
        <v>0</v>
      </c>
      <c r="F294" s="48" t="n">
        <f aca="false">F290+F293</f>
        <v>0</v>
      </c>
      <c r="G294" s="22" t="n">
        <f aca="false">SUM(C294:F294)</f>
        <v>802930</v>
      </c>
      <c r="H294" s="29"/>
      <c r="I294" s="49"/>
    </row>
    <row r="295" s="24" customFormat="true" ht="38.25" hidden="false" customHeight="false" outlineLevel="0" collapsed="false">
      <c r="A295" s="29"/>
      <c r="B295" s="20" t="s">
        <v>278</v>
      </c>
      <c r="C295" s="21" t="n">
        <f aca="false">C101+C277+C279+C294</f>
        <v>1019350</v>
      </c>
      <c r="D295" s="21" t="n">
        <f aca="false">D101+D277+D279+D294</f>
        <v>274710</v>
      </c>
      <c r="E295" s="21" t="n">
        <f aca="false">E101+E277+E279+E294</f>
        <v>366381</v>
      </c>
      <c r="F295" s="21" t="n">
        <f aca="false">F101+F277+F279+F294</f>
        <v>98928</v>
      </c>
      <c r="G295" s="21" t="n">
        <f aca="false">SUM(C295:F295)</f>
        <v>1759369</v>
      </c>
      <c r="H295" s="20"/>
      <c r="I295" s="23"/>
    </row>
    <row r="296" customFormat="false" ht="18.75" hidden="false" customHeight="false" outlineLevel="0" collapsed="false">
      <c r="A296" s="26"/>
      <c r="B296" s="51"/>
    </row>
    <row r="297" customFormat="false" ht="18.75" hidden="false" customHeight="false" outlineLevel="0" collapsed="false">
      <c r="A297" s="26"/>
      <c r="B297" s="51"/>
    </row>
    <row r="298" customFormat="false" ht="18.75" hidden="false" customHeight="false" outlineLevel="0" collapsed="false">
      <c r="A298" s="26"/>
      <c r="B298" s="51"/>
    </row>
    <row r="299" customFormat="false" ht="18.75" hidden="false" customHeight="false" outlineLevel="0" collapsed="false">
      <c r="A299" s="26"/>
      <c r="B299" s="51"/>
    </row>
    <row r="300" customFormat="false" ht="18.75" hidden="false" customHeight="false" outlineLevel="0" collapsed="false">
      <c r="A300" s="26"/>
      <c r="B300" s="51"/>
    </row>
    <row r="301" customFormat="false" ht="18.75" hidden="false" customHeight="false" outlineLevel="0" collapsed="false">
      <c r="A301" s="26"/>
      <c r="B301" s="51"/>
    </row>
    <row r="302" customFormat="false" ht="18.75" hidden="false" customHeight="false" outlineLevel="0" collapsed="false">
      <c r="A302" s="26"/>
      <c r="B302" s="51"/>
    </row>
    <row r="303" customFormat="false" ht="18.75" hidden="false" customHeight="false" outlineLevel="0" collapsed="false">
      <c r="A303" s="26"/>
      <c r="B303" s="51"/>
    </row>
    <row r="304" customFormat="false" ht="18.75" hidden="false" customHeight="false" outlineLevel="0" collapsed="false">
      <c r="A304" s="26"/>
      <c r="B304" s="51"/>
    </row>
    <row r="305" customFormat="false" ht="18.75" hidden="false" customHeight="false" outlineLevel="0" collapsed="false">
      <c r="A305" s="26"/>
      <c r="B305" s="51"/>
    </row>
    <row r="306" customFormat="false" ht="18.75" hidden="false" customHeight="false" outlineLevel="0" collapsed="false">
      <c r="B306" s="52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6 &amp;12 &amp;14 18. számú táblázat &amp;P. oldal az 5/2020. (II. 20.) rendelethez</oddHeader>
    <oddFooter/>
  </headerFooter>
  <rowBreaks count="3" manualBreakCount="3">
    <brk id="57" man="true" max="16383" min="0"/>
    <brk id="101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21-02-17T12:43:56Z</cp:lastPrinted>
  <dcterms:modified xsi:type="dcterms:W3CDTF">2021-02-17T12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