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5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</t>
  </si>
  <si>
    <t xml:space="preserve">Budapest Főváros VII. Kerület Erzsébetváros Önkormányzata</t>
  </si>
  <si>
    <t xml:space="preserve">2020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Eredeti
előirányzat</t>
  </si>
  <si>
    <t xml:space="preserve">Módosítás</t>
  </si>
  <si>
    <t xml:space="preserve">Módosított
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K48" activeCellId="0" sqref="K4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10" t="s">
        <v>3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</row>
    <row r="7" customFormat="false" ht="24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6" t="s">
        <v>9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</row>
    <row r="8" customFormat="false" ht="42.75" hidden="false" customHeight="true" outlineLevel="0" collapsed="false">
      <c r="B8" s="12"/>
      <c r="C8" s="13"/>
      <c r="D8" s="14"/>
      <c r="E8" s="15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</row>
    <row r="9" customFormat="false" ht="19.5" hidden="false" customHeight="false" outlineLevel="0" collapsed="false">
      <c r="B9" s="18" t="n">
        <v>1</v>
      </c>
      <c r="C9" s="19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</row>
    <row r="10" s="22" customFormat="true" ht="22.5" hidden="false" customHeight="true" outlineLevel="0" collapsed="false">
      <c r="B10" s="23" t="n">
        <v>1</v>
      </c>
      <c r="C10" s="24" t="s">
        <v>10</v>
      </c>
      <c r="D10" s="25" t="s">
        <v>11</v>
      </c>
      <c r="E10" s="26" t="n">
        <f aca="false">4059641+6600+27180+5683+6496+3248+2165+8384+8662+8662</f>
        <v>4136721</v>
      </c>
      <c r="F10" s="26" t="n">
        <f aca="false">12600+73+95+9143+3500-6809-2724+7864+75+11+49+11+3380+2755+1319+4897-15319+43662+1095+51021+586-60000-1000-500+83193+212880</f>
        <v>351857</v>
      </c>
      <c r="G10" s="26" t="n">
        <f aca="false">SUM(E10:F10)</f>
        <v>4488578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8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</row>
    <row r="11" s="29" customFormat="true" ht="22.5" hidden="false" customHeight="true" outlineLevel="0" collapsed="false">
      <c r="B11" s="30" t="n">
        <v>2</v>
      </c>
      <c r="C11" s="31"/>
      <c r="D11" s="32" t="s">
        <v>12</v>
      </c>
      <c r="E11" s="33"/>
      <c r="F11" s="33"/>
      <c r="G11" s="33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5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</row>
    <row r="12" s="38" customFormat="true" ht="22.5" hidden="false" customHeight="true" outlineLevel="0" collapsed="false">
      <c r="A12" s="36"/>
      <c r="B12" s="23" t="n">
        <v>3</v>
      </c>
      <c r="C12" s="24" t="s">
        <v>13</v>
      </c>
      <c r="D12" s="25" t="s">
        <v>14</v>
      </c>
      <c r="E12" s="26" t="n">
        <f aca="false">818236+1155+4756+995+1137+569+379+1467+1515+1515</f>
        <v>831724</v>
      </c>
      <c r="F12" s="26" t="n">
        <f aca="false">-12600+13+16+1557+614-1191-476+13+2+9+2+592-2681+7641+192+8129+1388-10000-7000+18738+9563</f>
        <v>14521</v>
      </c>
      <c r="G12" s="26" t="n">
        <f aca="false">SUM(E12:F12)</f>
        <v>846245</v>
      </c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</row>
    <row r="13" s="39" customFormat="true" ht="22.5" hidden="false" customHeight="true" outlineLevel="0" collapsed="false">
      <c r="B13" s="40" t="n">
        <v>4</v>
      </c>
      <c r="C13" s="41"/>
      <c r="D13" s="42" t="s">
        <v>15</v>
      </c>
      <c r="E13" s="43"/>
      <c r="F13" s="43"/>
      <c r="G13" s="43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</row>
    <row r="14" s="45" customFormat="true" ht="22.5" hidden="false" customHeight="true" outlineLevel="0" collapsed="false">
      <c r="B14" s="46" t="n">
        <v>5</v>
      </c>
      <c r="C14" s="47"/>
      <c r="D14" s="42" t="s">
        <v>16</v>
      </c>
      <c r="E14" s="48"/>
      <c r="F14" s="48"/>
      <c r="G14" s="48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5" customFormat="true" ht="22.5" hidden="false" customHeight="true" outlineLevel="0" collapsed="false">
      <c r="B15" s="46" t="n">
        <v>6</v>
      </c>
      <c r="C15" s="47"/>
      <c r="D15" s="42" t="s">
        <v>17</v>
      </c>
      <c r="E15" s="48"/>
      <c r="F15" s="48"/>
      <c r="G15" s="48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5" customFormat="true" ht="22.5" hidden="false" customHeight="true" outlineLevel="0" collapsed="false">
      <c r="B16" s="46" t="n">
        <v>7</v>
      </c>
      <c r="C16" s="47"/>
      <c r="D16" s="42" t="s">
        <v>18</v>
      </c>
      <c r="E16" s="48"/>
      <c r="F16" s="48"/>
      <c r="G16" s="48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5" customFormat="true" ht="37.5" hidden="false" customHeight="false" outlineLevel="0" collapsed="false">
      <c r="B17" s="46" t="n">
        <v>8</v>
      </c>
      <c r="C17" s="47"/>
      <c r="D17" s="42" t="s">
        <v>19</v>
      </c>
      <c r="E17" s="48"/>
      <c r="F17" s="48"/>
      <c r="G17" s="48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42" t="s">
        <v>20</v>
      </c>
      <c r="E18" s="53"/>
      <c r="F18" s="53"/>
      <c r="G18" s="53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</row>
    <row r="19" s="38" customFormat="true" ht="22.5" hidden="false" customHeight="true" outlineLevel="0" collapsed="false">
      <c r="B19" s="23" t="n">
        <v>10</v>
      </c>
      <c r="C19" s="24" t="s">
        <v>21</v>
      </c>
      <c r="D19" s="25" t="s">
        <v>22</v>
      </c>
      <c r="E19" s="26" t="n">
        <f aca="false">8769638+5000+22900+20000+14724+14760+10000-6678-7633-3817-2544-9851-10177-10177+15000</f>
        <v>8821145</v>
      </c>
      <c r="F19" s="26" t="n">
        <f aca="false">1193+322+8000+2160+4000-8425-2275+39370+10630+23622+6378+8425+2275+22636+6112+2302+622+1000+5000-2362-638+3200+8686+2000+19685+5315+7874+2126+3110+840+8425+2275+6299+1701-5000-1350+3000+100-248+2169+586+11466+4497+3260+2931+1130+880+7120+12384+1818+3344+6797+26916+1731+7267+12316+3101+6330+3160+753+1709+9466+2556-1969-531-6299-1701-1150-2380-3688-1700-1000-1000-2362-638-3937-23622-5000-1063-6378-1350-787-213-11811-3189-46814-28805-7615-24557-6631-3000-810-1200-31496-787-1181-7874-324-213-8504-319-2126-65650-14917-4695-7640-8182-12080-1268-2063-2209-3262-4028-2032-549-15962-4310-8474-2288-23389-6315-10819-7289-1968-7289-1968+6000+1620+7657+2067+2000-155-31-62-31-62-31-31-20242-149+19690-3380-592-7874-3937-3937-2126-1063-1063+394+106-3150-850+1500+405+18000+5362+1448-5362-1448+4829+2977+275861+74482-21000-3194-3211-863-867-3900-300-12-1053-81-3-10050-499-2713-135-6299-3667-1701-990-397-2143-3799-1600-747-1519-1026-107-432-202-578-410+28805+7615+24557+6631-83858-22642-24453-6602-5512-13386-1488-3614-3887-1049-4231-3937-11811-1142-1063-3189-2964-18031-800-4869-1811-7874-489-2126-2362-3937-1181-20754-1575-3937-3648-17323-1575-3937-7874-7323-14173-3150-1181-1969-638-1063-319-850-5604-425-1063-985-4677-425-319-531-1063-2126-1977-3827-14173-5842-3827-1577+8603+2323+3135+847+11295+3050+4695+7640+8182+12080+1268+2063+2209+3262+31496+8504+194102-1213505</f>
        <v>-1064455</v>
      </c>
      <c r="G19" s="26" t="n">
        <f aca="false">SUM(E19:F19)</f>
        <v>7756690</v>
      </c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55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</row>
    <row r="20" s="56" customFormat="true" ht="22.5" hidden="false" customHeight="true" outlineLevel="0" collapsed="false">
      <c r="B20" s="57" t="n">
        <v>11</v>
      </c>
      <c r="C20" s="58"/>
      <c r="D20" s="59" t="s">
        <v>23</v>
      </c>
      <c r="E20" s="60" t="n">
        <v>19843</v>
      </c>
      <c r="F20" s="60"/>
      <c r="G20" s="60" t="n">
        <f aca="false">SUM(E20:F20)</f>
        <v>19843</v>
      </c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2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</row>
    <row r="21" s="63" customFormat="true" ht="22.5" hidden="false" customHeight="true" outlineLevel="0" collapsed="false">
      <c r="B21" s="18" t="n">
        <v>12</v>
      </c>
      <c r="C21" s="64"/>
      <c r="D21" s="42" t="s">
        <v>24</v>
      </c>
      <c r="E21" s="65" t="n">
        <v>554728</v>
      </c>
      <c r="F21" s="65" t="n">
        <v>-45000</v>
      </c>
      <c r="G21" s="65" t="n">
        <f aca="false">SUM(E21:F21)</f>
        <v>509728</v>
      </c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7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</row>
    <row r="22" s="38" customFormat="true" ht="22.5" hidden="false" customHeight="true" outlineLevel="0" collapsed="false">
      <c r="B22" s="23" t="n">
        <v>13</v>
      </c>
      <c r="C22" s="24" t="s">
        <v>25</v>
      </c>
      <c r="D22" s="25" t="s">
        <v>26</v>
      </c>
      <c r="E22" s="26" t="n">
        <v>141650</v>
      </c>
      <c r="F22" s="26" t="n">
        <f aca="false">-13000-3000+3000+3000-9000-1295</f>
        <v>-20295</v>
      </c>
      <c r="G22" s="26" t="n">
        <f aca="false">SUM(E22:F22)</f>
        <v>121355</v>
      </c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55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</row>
    <row r="23" s="56" customFormat="true" ht="22.5" hidden="false" customHeight="true" outlineLevel="0" collapsed="false">
      <c r="B23" s="57" t="n">
        <v>14</v>
      </c>
      <c r="C23" s="58"/>
      <c r="D23" s="59" t="s">
        <v>27</v>
      </c>
      <c r="E23" s="60"/>
      <c r="F23" s="60"/>
      <c r="G23" s="60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2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</row>
    <row r="24" s="45" customFormat="true" ht="22.5" hidden="false" customHeight="true" outlineLevel="0" collapsed="false">
      <c r="B24" s="46" t="n">
        <v>15</v>
      </c>
      <c r="C24" s="47"/>
      <c r="D24" s="68" t="s">
        <v>28</v>
      </c>
      <c r="E24" s="48" t="n">
        <v>130650</v>
      </c>
      <c r="F24" s="48" t="n">
        <f aca="false">-13000-3000+3000+3000-1295</f>
        <v>-11295</v>
      </c>
      <c r="G24" s="48" t="n">
        <f aca="false">SUM(E24:F24)</f>
        <v>119355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6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45" customFormat="true" ht="22.5" hidden="false" customHeight="true" outlineLevel="0" collapsed="false">
      <c r="B25" s="70" t="n">
        <v>16</v>
      </c>
      <c r="C25" s="71"/>
      <c r="D25" s="72" t="s">
        <v>29</v>
      </c>
      <c r="E25" s="73" t="n">
        <v>11000</v>
      </c>
      <c r="F25" s="73" t="n">
        <v>-9000</v>
      </c>
      <c r="G25" s="73" t="n">
        <f aca="false">SUM(E25:F25)</f>
        <v>2000</v>
      </c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6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</row>
    <row r="26" s="74" customFormat="true" ht="22.5" hidden="false" customHeight="true" outlineLevel="0" collapsed="false">
      <c r="B26" s="57" t="n">
        <v>17</v>
      </c>
      <c r="C26" s="75" t="s">
        <v>30</v>
      </c>
      <c r="D26" s="76" t="s">
        <v>31</v>
      </c>
      <c r="E26" s="77"/>
      <c r="F26" s="77"/>
      <c r="G26" s="77" t="n">
        <f aca="false">SUM(E26:F26)</f>
        <v>0</v>
      </c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9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</row>
    <row r="27" s="63" customFormat="true" ht="22.5" hidden="false" customHeight="true" outlineLevel="0" collapsed="false">
      <c r="B27" s="18" t="n">
        <v>18</v>
      </c>
      <c r="C27" s="64"/>
      <c r="D27" s="42" t="s">
        <v>32</v>
      </c>
      <c r="E27" s="65"/>
      <c r="F27" s="65"/>
      <c r="G27" s="65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7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</row>
    <row r="28" s="74" customFormat="true" ht="22.5" hidden="false" customHeight="true" outlineLevel="0" collapsed="false">
      <c r="B28" s="46" t="n">
        <v>19</v>
      </c>
      <c r="C28" s="80" t="s">
        <v>33</v>
      </c>
      <c r="D28" s="81" t="s">
        <v>34</v>
      </c>
      <c r="E28" s="82"/>
      <c r="F28" s="82" t="n">
        <f aca="false">84+3031</f>
        <v>3115</v>
      </c>
      <c r="G28" s="82" t="n">
        <f aca="false">SUM(E28:F28)</f>
        <v>3115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9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s="74" customFormat="true" ht="22.5" hidden="false" customHeight="true" outlineLevel="0" collapsed="false">
      <c r="B29" s="46" t="n">
        <v>20</v>
      </c>
      <c r="C29" s="80" t="s">
        <v>35</v>
      </c>
      <c r="D29" s="81" t="s">
        <v>36</v>
      </c>
      <c r="E29" s="82"/>
      <c r="F29" s="82"/>
      <c r="G29" s="82" t="n">
        <f aca="false">SUM(E29:F29)</f>
        <v>0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9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s="74" customFormat="true" ht="22.5" hidden="false" customHeight="true" outlineLevel="0" collapsed="false">
      <c r="B30" s="46" t="n">
        <v>21</v>
      </c>
      <c r="C30" s="80" t="s">
        <v>37</v>
      </c>
      <c r="D30" s="81" t="s">
        <v>38</v>
      </c>
      <c r="E30" s="82"/>
      <c r="F30" s="82" t="n">
        <v>89899</v>
      </c>
      <c r="G30" s="82" t="n">
        <f aca="false">SUM(E30:F30)</f>
        <v>89899</v>
      </c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9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</row>
    <row r="31" s="74" customFormat="true" ht="22.5" hidden="false" customHeight="true" outlineLevel="0" collapsed="false">
      <c r="B31" s="46" t="n">
        <v>22</v>
      </c>
      <c r="C31" s="80" t="s">
        <v>39</v>
      </c>
      <c r="D31" s="81" t="s">
        <v>40</v>
      </c>
      <c r="E31" s="82" t="n">
        <v>152442</v>
      </c>
      <c r="F31" s="82" t="n">
        <f aca="false">30000-1500-2000+3310+600</f>
        <v>30410</v>
      </c>
      <c r="G31" s="82" t="n">
        <f aca="false">SUM(E31:F31)</f>
        <v>182852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9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</row>
    <row r="32" s="74" customFormat="true" ht="37.5" hidden="false" customHeight="false" outlineLevel="0" collapsed="false">
      <c r="B32" s="46" t="n">
        <v>23</v>
      </c>
      <c r="C32" s="83" t="s">
        <v>41</v>
      </c>
      <c r="D32" s="84" t="s">
        <v>42</v>
      </c>
      <c r="E32" s="82" t="n">
        <v>140000</v>
      </c>
      <c r="F32" s="82" t="n">
        <f aca="false">16269+49171+68030+3500</f>
        <v>136970</v>
      </c>
      <c r="G32" s="82" t="n">
        <f aca="false">SUM(E32:F32)</f>
        <v>276970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9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</row>
    <row r="33" s="74" customFormat="true" ht="22.5" hidden="false" customHeight="true" outlineLevel="0" collapsed="false">
      <c r="B33" s="46" t="n">
        <v>24</v>
      </c>
      <c r="C33" s="80" t="s">
        <v>43</v>
      </c>
      <c r="D33" s="81" t="s">
        <v>44</v>
      </c>
      <c r="E33" s="82" t="n">
        <f aca="false">174688-24000+200</f>
        <v>150888</v>
      </c>
      <c r="F33" s="82" t="n">
        <f aca="false">3216+800+1800+693+784-15000-500-3000+900+4000+3500+700-20000+5000+46845+4544</f>
        <v>34282</v>
      </c>
      <c r="G33" s="82" t="n">
        <f aca="false">SUM(E33:F33)</f>
        <v>185170</v>
      </c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9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</row>
    <row r="34" s="85" customFormat="true" ht="22.5" hidden="false" customHeight="true" outlineLevel="0" collapsed="false">
      <c r="B34" s="70" t="n">
        <v>25</v>
      </c>
      <c r="C34" s="86" t="s">
        <v>45</v>
      </c>
      <c r="D34" s="87" t="s">
        <v>46</v>
      </c>
      <c r="E34" s="88" t="n">
        <f aca="false">671829+300-14724-31936-4145-10000</f>
        <v>611324</v>
      </c>
      <c r="F34" s="88" t="n">
        <f aca="false">-1515+30016+1121-4077+3000-96-245-121665-7620-7864+10969+195+10414+216-49171-68030-1905-548-51303-1287-548-40000-2923+15583-231959</f>
        <v>-519242</v>
      </c>
      <c r="G34" s="88" t="n">
        <f aca="false">SUM(E34:F34)</f>
        <v>92082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</row>
    <row r="35" s="38" customFormat="true" ht="30" hidden="false" customHeight="true" outlineLevel="0" collapsed="false">
      <c r="B35" s="23" t="n">
        <v>26</v>
      </c>
      <c r="C35" s="91" t="s">
        <v>47</v>
      </c>
      <c r="D35" s="92" t="s">
        <v>48</v>
      </c>
      <c r="E35" s="26" t="n">
        <f aca="false">SUM(E26,E28:E34)</f>
        <v>1054654</v>
      </c>
      <c r="F35" s="26" t="n">
        <f aca="false">SUM(F26,F28:F34)</f>
        <v>-224566</v>
      </c>
      <c r="G35" s="26" t="n">
        <f aca="false">SUM(E35:F35)</f>
        <v>830088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55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22" customFormat="true" ht="30" hidden="false" customHeight="true" outlineLevel="0" collapsed="false">
      <c r="B36" s="93" t="n">
        <v>27</v>
      </c>
      <c r="C36" s="94" t="s">
        <v>49</v>
      </c>
      <c r="D36" s="95" t="s">
        <v>50</v>
      </c>
      <c r="E36" s="96" t="n">
        <f aca="false">SUM(E10,E12,E19,E22,E35)</f>
        <v>14985894</v>
      </c>
      <c r="F36" s="96" t="n">
        <f aca="false">SUM(F10,F12,F19,F22,F35)</f>
        <v>-942938</v>
      </c>
      <c r="G36" s="96" t="n">
        <f aca="false">SUM(E36:F36)</f>
        <v>14042956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8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</row>
    <row r="37" s="97" customFormat="true" ht="22.5" hidden="false" customHeight="true" outlineLevel="0" collapsed="false">
      <c r="B37" s="98" t="n">
        <v>28</v>
      </c>
      <c r="C37" s="99" t="s">
        <v>51</v>
      </c>
      <c r="D37" s="100" t="s">
        <v>52</v>
      </c>
      <c r="E37" s="101" t="n">
        <v>1052869</v>
      </c>
      <c r="F37" s="101" t="n">
        <f aca="false">-14016-3784+10236+630+1575+2764+170+425-1205-325+4650+3937+1063-12000-3240+17000+4590+195+53-295-24-40-787-709-80-6-11-213-191-157-236-43-64-157-142-197-157-43-43-38-53-150-142-41-38-362-79-331-94-945-98-21-89-26-255+197+53-15748-4252-9055-2445-2300-621-906-3937-244-1063-472-591-128-159-315-118-85-32-669-276-181-74-1102-118-298-32-79-63-173-21-17-47-709-1339-142-191-361-38-47-13-79-21-197-53-354-96-63-17-394-106+50000+13500+217+59+122+33+24+7+49+13+24+7+49+13+24+7+24+7+552+149+394+106-6299-1701-39370-47244-10630-12756-472-1181-8583-1969-128-319-2317-531-15000-6063-1968-39370-4050-1637-531-10630-19921-9961-5379-2689-3937-1063+12581+1154</f>
        <v>-219814</v>
      </c>
      <c r="G37" s="101" t="n">
        <f aca="false">SUM(E37:F37)</f>
        <v>833055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3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</row>
    <row r="38" s="38" customFormat="true" ht="22.5" hidden="false" customHeight="true" outlineLevel="0" collapsed="false">
      <c r="B38" s="23" t="n">
        <v>29</v>
      </c>
      <c r="C38" s="24" t="s">
        <v>53</v>
      </c>
      <c r="D38" s="25" t="s">
        <v>54</v>
      </c>
      <c r="E38" s="26" t="n">
        <v>1294060</v>
      </c>
      <c r="F38" s="26" t="n">
        <f aca="false">12761+10733+16916+14143+20407+3200+12579+2780+3446+2898+4568+3819+5510+864+3397+751-1181-630-1181-1014-394-551-1417-319-170-319-274-106-149-383-1417-383-1575-2362-1969-315-425-638-531-85-79-394-902-4497-5176-21-106-244-1214-1397-945-7599-255-2052-15748-4252-6299-1701-394-106-9055-2445-5512-2362-23622-13386-3937-1488-638-6378-3614-1063-48898-13202-3937-1063-23622-6378-23622-6378-13386-3614-19685-5315-10117-2732+55118+14882+601657+1498</f>
        <v>465309</v>
      </c>
      <c r="G38" s="26" t="n">
        <f aca="false">SUM(E38:F38)</f>
        <v>1759369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55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</row>
    <row r="39" customFormat="false" ht="22.5" hidden="false" customHeight="true" outlineLevel="0" collapsed="false">
      <c r="B39" s="51" t="n">
        <v>30</v>
      </c>
      <c r="C39" s="104" t="s">
        <v>55</v>
      </c>
      <c r="D39" s="105" t="s">
        <v>56</v>
      </c>
      <c r="E39" s="106" t="n">
        <v>50357</v>
      </c>
      <c r="F39" s="106" t="n">
        <f aca="false">15000+548-15600</f>
        <v>-52</v>
      </c>
      <c r="G39" s="106" t="n">
        <f aca="false">SUM(E39:F39)</f>
        <v>50305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2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2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74" customFormat="true" ht="40.5" hidden="false" customHeight="true" outlineLevel="0" collapsed="false">
      <c r="A40" s="108"/>
      <c r="B40" s="46" t="n">
        <v>31</v>
      </c>
      <c r="C40" s="83" t="s">
        <v>57</v>
      </c>
      <c r="D40" s="81" t="s">
        <v>58</v>
      </c>
      <c r="E40" s="82" t="n">
        <v>119643</v>
      </c>
      <c r="F40" s="82" t="n">
        <f aca="false">900-1033-1500-1566-781-959-1623+62450+81142</f>
        <v>137030</v>
      </c>
      <c r="G40" s="82" t="n">
        <f aca="false">SUM(E40:F40)</f>
        <v>256673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</row>
    <row r="41" s="109" customFormat="true" ht="22.5" hidden="false" customHeight="true" outlineLevel="0" collapsed="false">
      <c r="B41" s="110" t="n">
        <v>32</v>
      </c>
      <c r="C41" s="80" t="s">
        <v>59</v>
      </c>
      <c r="D41" s="81" t="s">
        <v>60</v>
      </c>
      <c r="E41" s="111"/>
      <c r="F41" s="111"/>
      <c r="G41" s="111" t="n">
        <f aca="false">SUM(E41:F41)</f>
        <v>0</v>
      </c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49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</row>
    <row r="42" s="113" customFormat="true" ht="22.5" hidden="false" customHeight="true" outlineLevel="0" collapsed="false">
      <c r="B42" s="114" t="n">
        <v>33</v>
      </c>
      <c r="C42" s="19" t="s">
        <v>61</v>
      </c>
      <c r="D42" s="115" t="s">
        <v>62</v>
      </c>
      <c r="E42" s="116"/>
      <c r="F42" s="116"/>
      <c r="G42" s="116" t="n">
        <f aca="false">SUM(E42:F42)</f>
        <v>0</v>
      </c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13" customFormat="true" ht="22.5" hidden="false" customHeight="true" outlineLevel="0" collapsed="false">
      <c r="A43" s="119"/>
      <c r="B43" s="114" t="n">
        <v>34</v>
      </c>
      <c r="C43" s="19" t="s">
        <v>63</v>
      </c>
      <c r="D43" s="115" t="s">
        <v>64</v>
      </c>
      <c r="E43" s="116" t="n">
        <f aca="false">6516733-10615+24000-200-15000</f>
        <v>6514918</v>
      </c>
      <c r="F43" s="116" t="n">
        <f aca="false">-3216-10160-84-4000-50000-30000-15000-30000-2-10700-28748-121696-1500+600-6000-25000-3120-10000-5000-3000-3950-10700-13-16269-3100-12022-46123-17377-50000-250000-10000-400-500-1000-1044-521-639-1082+900+11748-900-3500-700-3000-5886+5886-240711+1456251-20000-9000-45000-50000-39721-50000-165000-40000-20000-11500-150000-2000-2000-145000+30000-853779+1026430</f>
        <v>-107848</v>
      </c>
      <c r="G43" s="116" t="n">
        <f aca="false">SUM(E43:F43)</f>
        <v>6407070</v>
      </c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8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</row>
    <row r="44" s="120" customFormat="true" ht="30" hidden="false" customHeight="true" outlineLevel="0" collapsed="false">
      <c r="B44" s="121" t="n">
        <v>35</v>
      </c>
      <c r="C44" s="91" t="s">
        <v>65</v>
      </c>
      <c r="D44" s="122" t="s">
        <v>66</v>
      </c>
      <c r="E44" s="123" t="n">
        <f aca="false">SUM(E39:E43)</f>
        <v>6684918</v>
      </c>
      <c r="F44" s="123" t="n">
        <f aca="false">SUM(F39:F43)</f>
        <v>29130</v>
      </c>
      <c r="G44" s="123" t="n">
        <f aca="false">SUM(E44:F44)</f>
        <v>6714048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7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7</v>
      </c>
      <c r="D45" s="122" t="s">
        <v>68</v>
      </c>
      <c r="E45" s="123" t="n">
        <f aca="false">E37+E38+E44</f>
        <v>9031847</v>
      </c>
      <c r="F45" s="123" t="n">
        <f aca="false">F37+F38+F44</f>
        <v>274625</v>
      </c>
      <c r="G45" s="123" t="n">
        <f aca="false">SUM(E45:F45)</f>
        <v>9306472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7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0" customFormat="true" ht="30" hidden="false" customHeight="true" outlineLevel="0" collapsed="false">
      <c r="B46" s="121" t="n">
        <v>37</v>
      </c>
      <c r="C46" s="91" t="s">
        <v>69</v>
      </c>
      <c r="D46" s="122" t="s">
        <v>70</v>
      </c>
      <c r="E46" s="125" t="n">
        <f aca="false">E36+E45</f>
        <v>24017741</v>
      </c>
      <c r="F46" s="125" t="n">
        <f aca="false">F36+F45</f>
        <v>-668313</v>
      </c>
      <c r="G46" s="125" t="n">
        <f aca="false">SUM(E46:F46)</f>
        <v>23349428</v>
      </c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37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</row>
    <row r="47" s="126" customFormat="true" ht="22.5" hidden="false" customHeight="true" outlineLevel="0" collapsed="false">
      <c r="B47" s="57" t="n">
        <v>38</v>
      </c>
      <c r="C47" s="75" t="s">
        <v>71</v>
      </c>
      <c r="D47" s="127" t="s">
        <v>72</v>
      </c>
      <c r="E47" s="128"/>
      <c r="F47" s="128"/>
      <c r="G47" s="128" t="n">
        <f aca="false">SUM(E47:F47)</f>
        <v>0</v>
      </c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</row>
    <row r="48" customFormat="false" ht="22.5" hidden="false" customHeight="true" outlineLevel="0" collapsed="false">
      <c r="B48" s="57" t="n">
        <v>39</v>
      </c>
      <c r="C48" s="75" t="s">
        <v>73</v>
      </c>
      <c r="D48" s="130" t="s">
        <v>74</v>
      </c>
      <c r="E48" s="128"/>
      <c r="F48" s="128" t="n">
        <v>5500000</v>
      </c>
      <c r="G48" s="128" t="n">
        <f aca="false">SUM(E48:F48)</f>
        <v>5500000</v>
      </c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</row>
    <row r="49" s="131" customFormat="true" ht="22.5" hidden="false" customHeight="true" outlineLevel="0" collapsed="false">
      <c r="B49" s="110" t="n">
        <v>40</v>
      </c>
      <c r="C49" s="80" t="s">
        <v>75</v>
      </c>
      <c r="D49" s="81" t="s">
        <v>76</v>
      </c>
      <c r="E49" s="132"/>
      <c r="F49" s="132"/>
      <c r="G49" s="132" t="n">
        <f aca="false">SUM(E49:F49)</f>
        <v>0</v>
      </c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80" t="s">
        <v>77</v>
      </c>
      <c r="D50" s="81" t="s">
        <v>78</v>
      </c>
      <c r="E50" s="132"/>
      <c r="F50" s="132"/>
      <c r="G50" s="132" t="n">
        <f aca="false">SUM(E50:F50)</f>
        <v>0</v>
      </c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1" customFormat="true" ht="22.5" hidden="false" customHeight="true" outlineLevel="0" collapsed="false">
      <c r="B51" s="110" t="n">
        <v>42</v>
      </c>
      <c r="C51" s="80" t="s">
        <v>79</v>
      </c>
      <c r="D51" s="81" t="s">
        <v>80</v>
      </c>
      <c r="E51" s="132" t="n">
        <v>76797</v>
      </c>
      <c r="F51" s="132" t="n">
        <f aca="false">38883+46705</f>
        <v>85588</v>
      </c>
      <c r="G51" s="132" t="n">
        <f aca="false">SUM(E51:F51)</f>
        <v>162385</v>
      </c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07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</row>
    <row r="52" s="134" customFormat="true" ht="22.5" hidden="false" customHeight="true" outlineLevel="0" collapsed="false">
      <c r="B52" s="114" t="n">
        <v>43</v>
      </c>
      <c r="C52" s="19" t="s">
        <v>81</v>
      </c>
      <c r="D52" s="135" t="s">
        <v>82</v>
      </c>
      <c r="E52" s="136" t="n">
        <f aca="false">6055327+5000+7755+14724+31936+14760</f>
        <v>6129502</v>
      </c>
      <c r="F52" s="136" t="n">
        <f aca="false">86+111+30000+400+300+16000-1150-2380-3688-1700-1000-1000-68850-10819+63500+7864+88+13+71+450+51303+1287-6810+500-100000+114795+34103</f>
        <v>123474</v>
      </c>
      <c r="G52" s="136" t="n">
        <f aca="false">SUM(E52:F52)</f>
        <v>6252976</v>
      </c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18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</row>
    <row r="53" s="143" customFormat="true" ht="22.5" hidden="false" customHeight="true" outlineLevel="0" collapsed="false">
      <c r="A53" s="138"/>
      <c r="B53" s="139" t="n">
        <v>44</v>
      </c>
      <c r="C53" s="86" t="s">
        <v>83</v>
      </c>
      <c r="D53" s="87" t="s">
        <v>84</v>
      </c>
      <c r="E53" s="140"/>
      <c r="F53" s="140"/>
      <c r="G53" s="140" t="n">
        <f aca="false">SUM(E53:F53)</f>
        <v>0</v>
      </c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</row>
    <row r="54" s="120" customFormat="true" ht="30" hidden="false" customHeight="true" outlineLevel="0" collapsed="false">
      <c r="B54" s="121" t="n">
        <v>45</v>
      </c>
      <c r="C54" s="91" t="s">
        <v>85</v>
      </c>
      <c r="D54" s="92" t="s">
        <v>86</v>
      </c>
      <c r="E54" s="125" t="n">
        <f aca="false">SUM(E47:E53)</f>
        <v>6206299</v>
      </c>
      <c r="F54" s="125" t="n">
        <f aca="false">SUM(F47:F53)</f>
        <v>5709062</v>
      </c>
      <c r="G54" s="125" t="n">
        <f aca="false">SUM(E54:F54)</f>
        <v>11915361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7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s="120" customFormat="true" ht="30" hidden="false" customHeight="true" outlineLevel="0" collapsed="false">
      <c r="B55" s="121" t="n">
        <v>46</v>
      </c>
      <c r="C55" s="144"/>
      <c r="D55" s="92" t="s">
        <v>87</v>
      </c>
      <c r="E55" s="125" t="n">
        <f aca="false">E46+E54</f>
        <v>30224040</v>
      </c>
      <c r="F55" s="125" t="n">
        <f aca="false">F46+F54</f>
        <v>5040749</v>
      </c>
      <c r="G55" s="125" t="n">
        <f aca="false">SUM(E55:F55)</f>
        <v>35264789</v>
      </c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37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  <row r="73" customFormat="false" ht="18.75" hidden="false" customHeight="false" outlineLevel="0" collapsed="false">
      <c r="E73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táblázat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Klein Gábor Péter</cp:lastModifiedBy>
  <cp:lastPrinted>2021-02-17T09:32:36Z</cp:lastPrinted>
  <dcterms:modified xsi:type="dcterms:W3CDTF">2021-02-17T09:32:52Z</dcterms:modified>
  <cp:revision>0</cp:revision>
  <dc:subject/>
  <dc:title/>
</cp:coreProperties>
</file>