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39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2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Budapest Főváros VII. Kerület Erzsébetváros Önkormányzata</t>
  </si>
  <si>
    <t xml:space="preserve">2020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1. év</t>
  </si>
  <si>
    <t xml:space="preserve">2022. év</t>
  </si>
  <si>
    <t xml:space="preserve">2023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Gépjárműadó</t>
  </si>
  <si>
    <t xml:space="preserve">Egyéb közhatalmi bevételek</t>
  </si>
  <si>
    <t xml:space="preserve">III</t>
  </si>
  <si>
    <t xml:space="preserve">Közhatalmi bevételek (3+...+6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7+…+14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5+16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7)</t>
  </si>
  <si>
    <t xml:space="preserve">VII</t>
  </si>
  <si>
    <t xml:space="preserve">Költségvetési bevételek összesen (I+II+…+VI)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8+...+20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)</t>
  </si>
  <si>
    <t xml:space="preserve">Működési kiadások összesen (1+2+3+4+8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2+13+14)</t>
  </si>
  <si>
    <t xml:space="preserve">Felhalmozási kiadások összesen (10+11+15)</t>
  </si>
  <si>
    <t xml:space="preserve">Költségvetési kiadások mindösszesen (9+16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8+…+21)</t>
  </si>
  <si>
    <t xml:space="preserve">Kiadások mindösszesen (17+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1950000</v>
      </c>
      <c r="D11" s="19" t="n">
        <v>1980000</v>
      </c>
      <c r="E11" s="20" t="n">
        <v>201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275000</v>
      </c>
      <c r="D12" s="26" t="n">
        <v>280000</v>
      </c>
      <c r="E12" s="27" t="n">
        <v>285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2225000</v>
      </c>
      <c r="D13" s="33" t="n">
        <f aca="false">SUM(D11:D12)</f>
        <v>2260000</v>
      </c>
      <c r="E13" s="34" t="n">
        <f aca="false">SUM(E11:E12)</f>
        <v>2295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/>
      <c r="D14" s="33"/>
      <c r="E14" s="34"/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v>2850000</v>
      </c>
      <c r="D15" s="40" t="n">
        <v>2950000</v>
      </c>
      <c r="E15" s="41" t="n">
        <v>3050000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4975000</v>
      </c>
      <c r="D16" s="19" t="n">
        <f aca="false">C16*103%</f>
        <v>5124250</v>
      </c>
      <c r="E16" s="20" t="n">
        <f aca="false">D16*103%</f>
        <v>5277977.5</v>
      </c>
    </row>
    <row r="17" s="43" customFormat="true" ht="39.95" hidden="false" customHeight="true" outlineLevel="0" collapsed="false">
      <c r="A17" s="37" t="n">
        <v>5</v>
      </c>
      <c r="B17" s="17" t="s">
        <v>16</v>
      </c>
      <c r="C17" s="18" t="n">
        <v>120000</v>
      </c>
      <c r="D17" s="19" t="n">
        <v>130000</v>
      </c>
      <c r="E17" s="20" t="n">
        <v>140000</v>
      </c>
      <c r="F17" s="42"/>
    </row>
    <row r="18" s="5" customFormat="true" ht="39.95" hidden="false" customHeight="true" outlineLevel="0" collapsed="false">
      <c r="A18" s="37" t="n">
        <v>6</v>
      </c>
      <c r="B18" s="44" t="s">
        <v>17</v>
      </c>
      <c r="C18" s="25" t="n">
        <v>60000</v>
      </c>
      <c r="D18" s="26" t="n">
        <v>62000</v>
      </c>
      <c r="E18" s="27" t="n">
        <v>64000</v>
      </c>
      <c r="F18" s="45"/>
    </row>
    <row r="19" s="36" customFormat="true" ht="39.95" hidden="false" customHeight="true" outlineLevel="0" collapsed="false">
      <c r="A19" s="30" t="s">
        <v>18</v>
      </c>
      <c r="B19" s="31" t="s">
        <v>19</v>
      </c>
      <c r="C19" s="32" t="n">
        <f aca="false">SUM(C15:C18)</f>
        <v>8005000</v>
      </c>
      <c r="D19" s="33" t="n">
        <f aca="false">SUM(D15:D18)</f>
        <v>8266250</v>
      </c>
      <c r="E19" s="34" t="n">
        <f aca="false">SUM(E15:E18)</f>
        <v>8531977.5</v>
      </c>
      <c r="F19" s="35"/>
    </row>
    <row r="20" s="29" customFormat="true" ht="39.95" hidden="false" customHeight="true" outlineLevel="0" collapsed="false">
      <c r="A20" s="37" t="n">
        <v>7</v>
      </c>
      <c r="B20" s="38" t="s">
        <v>20</v>
      </c>
      <c r="C20" s="39" t="n">
        <v>2000000</v>
      </c>
      <c r="D20" s="40" t="n">
        <v>2070000</v>
      </c>
      <c r="E20" s="41" t="n">
        <v>2140000</v>
      </c>
      <c r="F20" s="28"/>
    </row>
    <row r="21" s="47" customFormat="true" ht="39.95" hidden="false" customHeight="true" outlineLevel="0" collapsed="false">
      <c r="A21" s="16" t="n">
        <v>8</v>
      </c>
      <c r="B21" s="17" t="s">
        <v>21</v>
      </c>
      <c r="C21" s="18" t="n">
        <v>270000</v>
      </c>
      <c r="D21" s="19" t="n">
        <v>277000</v>
      </c>
      <c r="E21" s="20" t="n">
        <v>283000</v>
      </c>
      <c r="F21" s="46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80000</v>
      </c>
      <c r="D22" s="19" t="n">
        <v>283000</v>
      </c>
      <c r="E22" s="20" t="n">
        <v>286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v>190000</v>
      </c>
      <c r="D23" s="19" t="n">
        <v>192000</v>
      </c>
      <c r="E23" s="20" t="n">
        <v>194000</v>
      </c>
      <c r="F23" s="48"/>
    </row>
    <row r="24" s="49" customFormat="true" ht="39.95" hidden="false" customHeight="true" outlineLevel="0" collapsed="false">
      <c r="A24" s="16" t="n">
        <v>11</v>
      </c>
      <c r="B24" s="17" t="s">
        <v>24</v>
      </c>
      <c r="C24" s="18" t="n">
        <f aca="false">(C20+C21+C22+C23)*24.95%</f>
        <v>683630</v>
      </c>
      <c r="D24" s="19" t="n">
        <f aca="false">(D20+D21+D22+D23)*24.95%</f>
        <v>704089</v>
      </c>
      <c r="E24" s="20" t="n">
        <f aca="false">(E20+E21+E22+E23)*24.95%</f>
        <v>724298.5</v>
      </c>
      <c r="F24" s="48"/>
    </row>
    <row r="25" s="5" customFormat="true" ht="39.95" hidden="false" customHeight="true" outlineLevel="0" collapsed="false">
      <c r="A25" s="16" t="n">
        <v>12</v>
      </c>
      <c r="B25" s="17" t="s">
        <v>25</v>
      </c>
      <c r="C25" s="50" t="n">
        <v>500</v>
      </c>
      <c r="D25" s="51" t="n">
        <v>500</v>
      </c>
      <c r="E25" s="52" t="n">
        <v>500</v>
      </c>
      <c r="F25" s="45"/>
    </row>
    <row r="26" s="54" customFormat="true" ht="39.95" hidden="false" customHeight="true" outlineLevel="0" collapsed="false">
      <c r="A26" s="16" t="n">
        <v>13</v>
      </c>
      <c r="B26" s="17" t="s">
        <v>26</v>
      </c>
      <c r="C26" s="18" t="n">
        <v>170000</v>
      </c>
      <c r="D26" s="19" t="n">
        <v>170000</v>
      </c>
      <c r="E26" s="20" t="n">
        <v>170000</v>
      </c>
      <c r="F26" s="53"/>
    </row>
    <row r="27" s="54" customFormat="true" ht="39.95" hidden="false" customHeight="true" outlineLevel="0" collapsed="false">
      <c r="A27" s="55" t="n">
        <v>14</v>
      </c>
      <c r="B27" s="56" t="s">
        <v>27</v>
      </c>
      <c r="C27" s="57" t="n">
        <v>275833</v>
      </c>
      <c r="D27" s="58" t="n">
        <v>275833</v>
      </c>
      <c r="E27" s="59"/>
      <c r="F27" s="53"/>
    </row>
    <row r="28" s="47" customFormat="true" ht="39.95" hidden="false" customHeight="true" outlineLevel="0" collapsed="false">
      <c r="A28" s="30" t="s">
        <v>28</v>
      </c>
      <c r="B28" s="31" t="s">
        <v>29</v>
      </c>
      <c r="C28" s="32" t="n">
        <f aca="false">SUM(C20:C20,C21,C22,C23:C25,C26,C27)</f>
        <v>3869963</v>
      </c>
      <c r="D28" s="33" t="n">
        <f aca="false">SUM(D20:D20,D21,D22,D23:D25,D26,D27)</f>
        <v>3972422</v>
      </c>
      <c r="E28" s="34" t="n">
        <f aca="false">SUM(E20:E20,E21,E22,E23:E25,E26,E27)</f>
        <v>3797798.5</v>
      </c>
      <c r="F28" s="46"/>
    </row>
    <row r="29" s="54" customFormat="true" ht="39.95" hidden="false" customHeight="true" outlineLevel="0" collapsed="false">
      <c r="A29" s="60" t="n">
        <v>15</v>
      </c>
      <c r="B29" s="56" t="s">
        <v>30</v>
      </c>
      <c r="C29" s="61" t="n">
        <v>0</v>
      </c>
      <c r="D29" s="62" t="n">
        <v>0</v>
      </c>
      <c r="E29" s="63" t="n">
        <v>0</v>
      </c>
      <c r="F29" s="53"/>
    </row>
    <row r="30" s="54" customFormat="true" ht="39.95" hidden="false" customHeight="true" outlineLevel="0" collapsed="false">
      <c r="A30" s="23" t="n">
        <v>16</v>
      </c>
      <c r="B30" s="44" t="s">
        <v>31</v>
      </c>
      <c r="C30" s="25" t="n">
        <v>1000000</v>
      </c>
      <c r="D30" s="26" t="n">
        <v>800000</v>
      </c>
      <c r="E30" s="27" t="n">
        <v>600000</v>
      </c>
      <c r="F30" s="53"/>
    </row>
    <row r="31" s="36" customFormat="true" ht="39.95" hidden="false" customHeight="true" outlineLevel="0" collapsed="false">
      <c r="A31" s="30" t="s">
        <v>32</v>
      </c>
      <c r="B31" s="31" t="s">
        <v>33</v>
      </c>
      <c r="C31" s="32" t="n">
        <f aca="false">SUM(C29:C30)</f>
        <v>1000000</v>
      </c>
      <c r="D31" s="33" t="n">
        <f aca="false">SUM(D29:D30)</f>
        <v>800000</v>
      </c>
      <c r="E31" s="34" t="n">
        <f aca="false">SUM(E29:E30)</f>
        <v>600000</v>
      </c>
      <c r="F31" s="35"/>
    </row>
    <row r="32" s="43" customFormat="true" ht="39.95" hidden="false" customHeight="true" outlineLevel="0" collapsed="false">
      <c r="A32" s="37" t="n">
        <v>17</v>
      </c>
      <c r="B32" s="64" t="s">
        <v>34</v>
      </c>
      <c r="C32" s="39" t="n">
        <v>220000</v>
      </c>
      <c r="D32" s="40" t="n">
        <v>220000</v>
      </c>
      <c r="E32" s="41" t="n">
        <v>220000</v>
      </c>
      <c r="F32" s="42"/>
    </row>
    <row r="33" s="66" customFormat="true" ht="39.95" hidden="false" customHeight="true" outlineLevel="0" collapsed="false">
      <c r="A33" s="30" t="s">
        <v>35</v>
      </c>
      <c r="B33" s="31" t="s">
        <v>36</v>
      </c>
      <c r="C33" s="32" t="n">
        <f aca="false">SUM(C32:C32)</f>
        <v>220000</v>
      </c>
      <c r="D33" s="33" t="n">
        <f aca="false">SUM(D32:D32)</f>
        <v>220000</v>
      </c>
      <c r="E33" s="34" t="n">
        <f aca="false">SUM(E32:E32)</f>
        <v>220000</v>
      </c>
      <c r="F33" s="65"/>
    </row>
    <row r="34" s="66" customFormat="true" ht="39.95" hidden="false" customHeight="true" outlineLevel="0" collapsed="false">
      <c r="A34" s="30" t="s">
        <v>37</v>
      </c>
      <c r="B34" s="31" t="s">
        <v>38</v>
      </c>
      <c r="C34" s="32" t="n">
        <f aca="false">SUM(C13,C14,C19,C28,C31,C33)</f>
        <v>15319963</v>
      </c>
      <c r="D34" s="33" t="n">
        <f aca="false">SUM(D13,D14,D19,D28,D31,D33)</f>
        <v>15518672</v>
      </c>
      <c r="E34" s="34" t="n">
        <f aca="false">SUM(E13,E14,E19,E28,E31,E33)</f>
        <v>15444776</v>
      </c>
      <c r="F34" s="65"/>
    </row>
    <row r="35" s="43" customFormat="true" ht="39.95" hidden="false" customHeight="true" outlineLevel="0" collapsed="false">
      <c r="A35" s="23" t="n">
        <v>18</v>
      </c>
      <c r="B35" s="44" t="s">
        <v>39</v>
      </c>
      <c r="C35" s="25" t="n">
        <f aca="false">600000+29050</f>
        <v>629050</v>
      </c>
      <c r="D35" s="26" t="n">
        <f aca="false">600000+175575+37485</f>
        <v>813060</v>
      </c>
      <c r="E35" s="27" t="n">
        <f aca="false">600000+52100+74970</f>
        <v>727070</v>
      </c>
      <c r="F35" s="42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25" t="n">
        <v>6000000</v>
      </c>
      <c r="D36" s="26" t="n">
        <v>6000000</v>
      </c>
      <c r="E36" s="27" t="n">
        <v>6000000</v>
      </c>
      <c r="F36" s="42"/>
    </row>
    <row r="37" s="43" customFormat="true" ht="39.95" hidden="false" customHeight="true" outlineLevel="0" collapsed="false">
      <c r="A37" s="23" t="n">
        <v>20</v>
      </c>
      <c r="B37" s="67" t="s">
        <v>41</v>
      </c>
      <c r="C37" s="25" t="n">
        <v>2704887</v>
      </c>
      <c r="D37" s="26" t="n">
        <v>2385918</v>
      </c>
      <c r="E37" s="27" t="n">
        <v>2609554</v>
      </c>
      <c r="F37" s="42"/>
    </row>
    <row r="38" s="36" customFormat="true" ht="39.95" hidden="false" customHeight="true" outlineLevel="0" collapsed="false">
      <c r="A38" s="30" t="s">
        <v>42</v>
      </c>
      <c r="B38" s="31" t="s">
        <v>43</v>
      </c>
      <c r="C38" s="32" t="n">
        <f aca="false">SUM(C35:C37)</f>
        <v>9333937</v>
      </c>
      <c r="D38" s="33" t="n">
        <f aca="false">SUM(D35:D37)</f>
        <v>9198978</v>
      </c>
      <c r="E38" s="34" t="n">
        <f aca="false">SUM(E35:E37)</f>
        <v>9336624</v>
      </c>
      <c r="F38" s="35"/>
    </row>
    <row r="39" s="36" customFormat="true" ht="39.95" hidden="false" customHeight="true" outlineLevel="0" collapsed="false">
      <c r="A39" s="30" t="s">
        <v>44</v>
      </c>
      <c r="B39" s="31" t="s">
        <v>45</v>
      </c>
      <c r="C39" s="32" t="n">
        <f aca="false">SUM(C34,C38)</f>
        <v>24653900</v>
      </c>
      <c r="D39" s="33" t="n">
        <f aca="false">SUM(D34,D38)</f>
        <v>24717650</v>
      </c>
      <c r="E39" s="34" t="n">
        <f aca="false">SUM(E34,E38)</f>
        <v>24781400</v>
      </c>
      <c r="F39" s="35"/>
    </row>
    <row r="41" customFormat="false" ht="18.75" hidden="false" customHeight="false" outlineLevel="0" collapsed="false">
      <c r="C41" s="2"/>
      <c r="D41" s="2"/>
      <c r="E41" s="2"/>
    </row>
    <row r="42" customFormat="false" ht="18.75" hidden="false" customHeight="false" outlineLevel="0" collapsed="false">
      <c r="C42" s="2"/>
      <c r="D42" s="2"/>
      <c r="E42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táblázat a .../2020. (II. ...)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8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9"/>
    </row>
    <row r="4" s="70" customFormat="true" ht="20.25" hidden="false" customHeight="false" outlineLevel="0" collapsed="false">
      <c r="B4" s="3" t="s">
        <v>1</v>
      </c>
      <c r="C4" s="3"/>
      <c r="D4" s="3"/>
      <c r="E4" s="3"/>
      <c r="F4" s="3"/>
      <c r="G4" s="69"/>
    </row>
    <row r="5" s="70" customFormat="true" ht="20.25" hidden="false" customHeight="false" outlineLevel="0" collapsed="false">
      <c r="B5" s="4"/>
      <c r="C5" s="4"/>
      <c r="D5" s="4"/>
      <c r="E5" s="4"/>
      <c r="F5" s="4"/>
      <c r="G5" s="69"/>
    </row>
    <row r="6" customFormat="false" ht="17.25" hidden="false" customHeight="true" outlineLevel="0" collapsed="false">
      <c r="D6" s="68"/>
      <c r="E6" s="68"/>
      <c r="F6" s="68" t="s">
        <v>2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</row>
    <row r="7" customFormat="false" ht="24" hidden="false" customHeight="true" outlineLevel="0" collapsed="false">
      <c r="B7" s="7" t="s">
        <v>3</v>
      </c>
      <c r="C7" s="72" t="s">
        <v>46</v>
      </c>
      <c r="D7" s="73" t="s">
        <v>5</v>
      </c>
      <c r="E7" s="74" t="s">
        <v>6</v>
      </c>
      <c r="F7" s="75" t="s">
        <v>7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</row>
    <row r="8" customFormat="false" ht="42.75" hidden="false" customHeight="true" outlineLevel="0" collapsed="false">
      <c r="B8" s="7"/>
      <c r="C8" s="72"/>
      <c r="D8" s="73"/>
      <c r="E8" s="74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</row>
    <row r="9" customFormat="false" ht="19.5" hidden="false" customHeight="false" outlineLevel="0" collapsed="false">
      <c r="B9" s="23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81" customFormat="true" ht="50.1" hidden="false" customHeight="true" outlineLevel="0" collapsed="false">
      <c r="B10" s="30" t="n">
        <v>1</v>
      </c>
      <c r="C10" s="82" t="s">
        <v>47</v>
      </c>
      <c r="D10" s="32" t="n">
        <v>4100000</v>
      </c>
      <c r="E10" s="83" t="n">
        <v>4150000</v>
      </c>
      <c r="F10" s="34" t="n">
        <v>4200000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 t="e">
        <f aca="false">#REF!*0.984*1.037*0.95</f>
        <v>#REF!</v>
      </c>
      <c r="BS10" s="84" t="n">
        <f aca="false">D10*0.989*1.035*0.95</f>
        <v>3986980.425</v>
      </c>
      <c r="BT10" s="84" t="n">
        <f aca="false">E10*1.039*0.95</f>
        <v>4096257.5</v>
      </c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</row>
    <row r="11" s="36" customFormat="true" ht="50.1" hidden="false" customHeight="true" outlineLevel="0" collapsed="false">
      <c r="A11" s="86"/>
      <c r="B11" s="30" t="n">
        <v>2</v>
      </c>
      <c r="C11" s="82" t="s">
        <v>48</v>
      </c>
      <c r="D11" s="32" t="n">
        <f aca="false">D10*17.5%+30000</f>
        <v>747500</v>
      </c>
      <c r="E11" s="83" t="n">
        <f aca="false">E10*17.5%+30000</f>
        <v>756250</v>
      </c>
      <c r="F11" s="87" t="n">
        <f aca="false">F10*17.5%+30000</f>
        <v>765000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82" t="s">
        <v>49</v>
      </c>
      <c r="D12" s="32" t="n">
        <v>8500000</v>
      </c>
      <c r="E12" s="83" t="n">
        <v>8500000</v>
      </c>
      <c r="F12" s="87" t="n">
        <v>8500000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8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82" t="s">
        <v>50</v>
      </c>
      <c r="D13" s="32" t="n">
        <v>150000</v>
      </c>
      <c r="E13" s="83" t="n">
        <v>155000</v>
      </c>
      <c r="F13" s="87" t="n">
        <v>16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8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s="89" customFormat="true" ht="50.1" hidden="false" customHeight="true" outlineLevel="0" collapsed="false">
      <c r="B14" s="16" t="n">
        <v>5</v>
      </c>
      <c r="C14" s="90" t="s">
        <v>51</v>
      </c>
      <c r="D14" s="18" t="n">
        <v>152500</v>
      </c>
      <c r="E14" s="91" t="n">
        <v>152500</v>
      </c>
      <c r="F14" s="92" t="n">
        <v>152500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4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</row>
    <row r="15" s="89" customFormat="true" ht="50.1" hidden="false" customHeight="true" outlineLevel="0" collapsed="false">
      <c r="B15" s="16" t="n">
        <v>6</v>
      </c>
      <c r="C15" s="90" t="s">
        <v>52</v>
      </c>
      <c r="D15" s="18" t="n">
        <v>153900</v>
      </c>
      <c r="E15" s="91" t="n">
        <v>153900</v>
      </c>
      <c r="F15" s="92" t="n">
        <v>153900</v>
      </c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4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</row>
    <row r="16" s="95" customFormat="true" ht="50.1" hidden="false" customHeight="true" outlineLevel="0" collapsed="false">
      <c r="B16" s="12" t="n">
        <v>7</v>
      </c>
      <c r="C16" s="96" t="s">
        <v>53</v>
      </c>
      <c r="D16" s="97" t="n">
        <v>250000</v>
      </c>
      <c r="E16" s="98" t="n">
        <v>250000</v>
      </c>
      <c r="F16" s="99" t="n">
        <v>250000</v>
      </c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1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</row>
    <row r="17" s="36" customFormat="true" ht="50.1" hidden="false" customHeight="true" outlineLevel="0" collapsed="false">
      <c r="B17" s="30" t="n">
        <v>8</v>
      </c>
      <c r="C17" s="82" t="s">
        <v>54</v>
      </c>
      <c r="D17" s="32" t="n">
        <f aca="false">SUM(D14:D16)</f>
        <v>556400</v>
      </c>
      <c r="E17" s="83" t="n">
        <f aca="false">SUM(E14:E16)</f>
        <v>556400</v>
      </c>
      <c r="F17" s="87" t="n">
        <f aca="false">SUM(F14:F16)</f>
        <v>556400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88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s="81" customFormat="true" ht="50.1" hidden="false" customHeight="true" outlineLevel="0" collapsed="false">
      <c r="B18" s="102" t="n">
        <v>9</v>
      </c>
      <c r="C18" s="103" t="s">
        <v>55</v>
      </c>
      <c r="D18" s="61" t="n">
        <f aca="false">SUM(D10,D11,D12,D13,D17)</f>
        <v>14053900</v>
      </c>
      <c r="E18" s="104" t="n">
        <f aca="false">SUM(E10,E11,E12,E13,E17)</f>
        <v>14117650</v>
      </c>
      <c r="F18" s="105" t="n">
        <f aca="false">SUM(F10,F11,F12,F13,F17)</f>
        <v>14181400</v>
      </c>
      <c r="G18" s="84"/>
      <c r="H18" s="84"/>
      <c r="I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5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</row>
    <row r="19" s="106" customFormat="true" ht="50.1" hidden="false" customHeight="true" outlineLevel="0" collapsed="false">
      <c r="B19" s="107" t="n">
        <v>10</v>
      </c>
      <c r="C19" s="108" t="s">
        <v>56</v>
      </c>
      <c r="D19" s="109" t="n">
        <v>1300000</v>
      </c>
      <c r="E19" s="110" t="n">
        <v>1300000</v>
      </c>
      <c r="F19" s="111" t="n">
        <v>1300000</v>
      </c>
      <c r="G19" s="112"/>
      <c r="H19" s="112"/>
      <c r="I19" s="84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3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</row>
    <row r="20" s="36" customFormat="true" ht="50.1" hidden="false" customHeight="true" outlineLevel="0" collapsed="false">
      <c r="B20" s="30" t="n">
        <v>11</v>
      </c>
      <c r="C20" s="82" t="s">
        <v>57</v>
      </c>
      <c r="D20" s="32" t="n">
        <v>2500000</v>
      </c>
      <c r="E20" s="83" t="n">
        <v>2500000</v>
      </c>
      <c r="F20" s="87" t="n">
        <v>2500000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88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50.1" hidden="false" customHeight="true" outlineLevel="0" collapsed="false">
      <c r="B21" s="55" t="n">
        <v>12</v>
      </c>
      <c r="C21" s="114" t="s">
        <v>58</v>
      </c>
      <c r="D21" s="57" t="n">
        <v>50000</v>
      </c>
      <c r="E21" s="115" t="n">
        <v>50000</v>
      </c>
      <c r="F21" s="116" t="n">
        <v>50000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84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84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</row>
    <row r="22" s="89" customFormat="true" ht="50.1" hidden="false" customHeight="true" outlineLevel="0" collapsed="false">
      <c r="A22" s="117"/>
      <c r="B22" s="16" t="n">
        <v>13</v>
      </c>
      <c r="C22" s="90" t="s">
        <v>59</v>
      </c>
      <c r="D22" s="18" t="n">
        <v>150000</v>
      </c>
      <c r="E22" s="91" t="n">
        <v>150000</v>
      </c>
      <c r="F22" s="92" t="n">
        <v>150000</v>
      </c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</row>
    <row r="23" s="125" customFormat="true" ht="50.1" hidden="false" customHeight="true" outlineLevel="0" collapsed="false">
      <c r="A23" s="118"/>
      <c r="B23" s="119" t="n">
        <v>14</v>
      </c>
      <c r="C23" s="24" t="s">
        <v>60</v>
      </c>
      <c r="D23" s="120" t="n">
        <v>600000</v>
      </c>
      <c r="E23" s="121" t="n">
        <v>600000</v>
      </c>
      <c r="F23" s="122" t="n">
        <v>600000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4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</row>
    <row r="24" s="126" customFormat="true" ht="50.1" hidden="false" customHeight="true" outlineLevel="0" collapsed="false">
      <c r="B24" s="127" t="n">
        <v>15</v>
      </c>
      <c r="C24" s="82" t="s">
        <v>61</v>
      </c>
      <c r="D24" s="128" t="n">
        <f aca="false">SUM(D21:D23)</f>
        <v>800000</v>
      </c>
      <c r="E24" s="129" t="n">
        <f aca="false">SUM(E21:E23)</f>
        <v>800000</v>
      </c>
      <c r="F24" s="130" t="n">
        <f aca="false">SUM(F21:F23)</f>
        <v>800000</v>
      </c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35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</row>
    <row r="25" s="126" customFormat="true" ht="50.1" hidden="false" customHeight="true" outlineLevel="0" collapsed="false">
      <c r="B25" s="127" t="n">
        <v>16</v>
      </c>
      <c r="C25" s="82" t="s">
        <v>62</v>
      </c>
      <c r="D25" s="128" t="n">
        <f aca="false">D19+D20+D24</f>
        <v>4600000</v>
      </c>
      <c r="E25" s="129" t="n">
        <f aca="false">E19+E20+E24</f>
        <v>4600000</v>
      </c>
      <c r="F25" s="130" t="n">
        <f aca="false">F19+F20+F24</f>
        <v>4600000</v>
      </c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35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</row>
    <row r="26" s="126" customFormat="true" ht="50.1" hidden="false" customHeight="true" outlineLevel="0" collapsed="false">
      <c r="B26" s="127" t="n">
        <v>17</v>
      </c>
      <c r="C26" s="82" t="s">
        <v>63</v>
      </c>
      <c r="D26" s="128" t="n">
        <f aca="false">D18+D25</f>
        <v>18653900</v>
      </c>
      <c r="E26" s="129" t="n">
        <f aca="false">E18+E25</f>
        <v>18717650</v>
      </c>
      <c r="F26" s="130" t="n">
        <f aca="false">F18+F25</f>
        <v>18781400</v>
      </c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35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</row>
    <row r="27" customFormat="false" ht="50.1" hidden="false" customHeight="true" outlineLevel="0" collapsed="false">
      <c r="B27" s="37" t="n">
        <v>18</v>
      </c>
      <c r="C27" s="90" t="s">
        <v>64</v>
      </c>
      <c r="D27" s="39" t="n">
        <v>0</v>
      </c>
      <c r="E27" s="132" t="n">
        <v>0</v>
      </c>
      <c r="F27" s="133" t="n">
        <v>0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</row>
    <row r="28" s="134" customFormat="true" ht="50.1" hidden="false" customHeight="true" outlineLevel="0" collapsed="false">
      <c r="B28" s="135" t="n">
        <v>19</v>
      </c>
      <c r="C28" s="90" t="s">
        <v>65</v>
      </c>
      <c r="D28" s="136" t="n">
        <v>0</v>
      </c>
      <c r="E28" s="137" t="n">
        <v>0</v>
      </c>
      <c r="F28" s="138" t="n">
        <v>0</v>
      </c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45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</row>
    <row r="29" s="140" customFormat="true" ht="50.1" hidden="false" customHeight="true" outlineLevel="0" collapsed="false">
      <c r="B29" s="119" t="n">
        <v>20</v>
      </c>
      <c r="C29" s="24" t="s">
        <v>66</v>
      </c>
      <c r="D29" s="120" t="n">
        <v>6000000</v>
      </c>
      <c r="E29" s="121" t="n">
        <v>6000000</v>
      </c>
      <c r="F29" s="122" t="n">
        <v>6000000</v>
      </c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24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</row>
    <row r="30" s="149" customFormat="true" ht="50.1" hidden="false" customHeight="true" outlineLevel="0" collapsed="false">
      <c r="A30" s="142"/>
      <c r="B30" s="135" t="n">
        <v>21</v>
      </c>
      <c r="C30" s="90" t="s">
        <v>67</v>
      </c>
      <c r="D30" s="143" t="n">
        <v>0</v>
      </c>
      <c r="E30" s="144" t="n">
        <v>0</v>
      </c>
      <c r="F30" s="145" t="n">
        <v>0</v>
      </c>
      <c r="G30" s="146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8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</row>
    <row r="31" s="126" customFormat="true" ht="50.1" hidden="false" customHeight="true" outlineLevel="0" collapsed="false">
      <c r="B31" s="127" t="n">
        <v>22</v>
      </c>
      <c r="C31" s="82" t="s">
        <v>68</v>
      </c>
      <c r="D31" s="128" t="n">
        <f aca="false">SUM(D27:D30)</f>
        <v>6000000</v>
      </c>
      <c r="E31" s="129" t="n">
        <f aca="false">SUM(E27:E30)</f>
        <v>6000000</v>
      </c>
      <c r="F31" s="130" t="n">
        <f aca="false">SUM(F27:F30)</f>
        <v>6000000</v>
      </c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35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</row>
    <row r="32" s="126" customFormat="true" ht="50.1" hidden="false" customHeight="true" outlineLevel="0" collapsed="false">
      <c r="B32" s="127" t="n">
        <v>23</v>
      </c>
      <c r="C32" s="82" t="s">
        <v>69</v>
      </c>
      <c r="D32" s="128" t="n">
        <f aca="false">D26+D31</f>
        <v>24653900</v>
      </c>
      <c r="E32" s="129" t="n">
        <f aca="false">E26+E31</f>
        <v>24717650</v>
      </c>
      <c r="F32" s="130" t="n">
        <f aca="false">F26+F31</f>
        <v>24781400</v>
      </c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35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</row>
    <row r="34" customFormat="false" ht="18.75" hidden="false" customHeight="false" outlineLevel="0" collapsed="false">
      <c r="D34" s="2" t="n">
        <f aca="false">bevétel!C39-kiadás!D32</f>
        <v>0</v>
      </c>
      <c r="E34" s="2" t="n">
        <f aca="false">bevétel!D39-kiadás!E32</f>
        <v>0</v>
      </c>
      <c r="F34" s="2" t="n">
        <f aca="false">bevétel!E39-kiadás!F32</f>
        <v>0</v>
      </c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20-02-18T08:08:12Z</cp:lastPrinted>
  <dcterms:modified xsi:type="dcterms:W3CDTF">2020-02-18T08:08:16Z</dcterms:modified>
  <cp:revision>0</cp:revision>
  <dc:subject/>
  <dc:title/>
</cp:coreProperties>
</file>