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  <sheet name="Munka1" sheetId="2" state="visible" r:id="rId3"/>
  </sheets>
  <definedNames>
    <definedName function="false" hidden="false" localSheetId="0" name="_xlnm.Print_Area" vbProcedure="false">átrendezve!$A$1:$F$647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24">
  <si>
    <t xml:space="preserve"> Budapest Főváros VII. Kerület Erzsébetváros Önkormányzata</t>
  </si>
  <si>
    <t xml:space="preserve">2019. évi költségvetés beruházási előirányzatainak beruházásonkénti teljesítése</t>
  </si>
  <si>
    <t xml:space="preserve">ezer Ft</t>
  </si>
  <si>
    <t xml:space="preserve">Cím-
szám</t>
  </si>
  <si>
    <t xml:space="preserve">Megnevezés</t>
  </si>
  <si>
    <t xml:space="preserve">Eredeti 
előirányzat</t>
  </si>
  <si>
    <t xml:space="preserve">Módosított 
előirányzat</t>
  </si>
  <si>
    <t xml:space="preserve">Teljesítés</t>
  </si>
  <si>
    <t xml:space="preserve">Feladat 
típusa 
(K/Ö/Á)</t>
  </si>
  <si>
    <t xml:space="preserve">Bischitz Johanna Integrált Humán Szolgáltató Központ</t>
  </si>
  <si>
    <t xml:space="preserve">a)</t>
  </si>
  <si>
    <t xml:space="preserve">Nyár utca 7. (Központi irányítás) </t>
  </si>
  <si>
    <t xml:space="preserve">Chipkártya olvasó (7 db)</t>
  </si>
  <si>
    <t xml:space="preserve">K</t>
  </si>
  <si>
    <t xml:space="preserve">Szoftver (673 db)</t>
  </si>
  <si>
    <t xml:space="preserve">Szerver (120 db)</t>
  </si>
  <si>
    <t xml:space="preserve">Tűzfal (18 db)</t>
  </si>
  <si>
    <t xml:space="preserve">Szervergép (2 db)</t>
  </si>
  <si>
    <t xml:space="preserve">NAS Synology (1 db)</t>
  </si>
  <si>
    <t xml:space="preserve">Desktop PC (1 db)</t>
  </si>
  <si>
    <t xml:space="preserve">Mobiltelefon (65 db)</t>
  </si>
  <si>
    <t xml:space="preserve">Központi készülék (1 db)</t>
  </si>
  <si>
    <t xml:space="preserve">Analóg készülék (4 db)</t>
  </si>
  <si>
    <t xml:space="preserve">b)</t>
  </si>
  <si>
    <t xml:space="preserve">Peterdy utca 16. (Idősellátással összefüggő szolgáltatások telephelye)</t>
  </si>
  <si>
    <t xml:space="preserve">Peterdy utca 16. szám alatti épület vizesblokkok, szobák, közösségi terek kialakítása, napkollektor, fotovoltaikus rendszer létesítése</t>
  </si>
  <si>
    <t xml:space="preserve">Léghűtő és fűtő (4 db)</t>
  </si>
  <si>
    <t xml:space="preserve">Iratmegsemmisítő (1 db)</t>
  </si>
  <si>
    <t xml:space="preserve">Mikrohullámú sütő (1 db)</t>
  </si>
  <si>
    <t xml:space="preserve">LED TV (6 db)</t>
  </si>
  <si>
    <t xml:space="preserve">Magnó (1 db)</t>
  </si>
  <si>
    <t xml:space="preserve">Ventilátor (6 db)</t>
  </si>
  <si>
    <t xml:space="preserve">Kis értékű orvostechnikai eszközök </t>
  </si>
  <si>
    <t xml:space="preserve">Kis értékű bútorok</t>
  </si>
  <si>
    <t xml:space="preserve">Led TV (5 db)</t>
  </si>
  <si>
    <t xml:space="preserve">Tűzjelző </t>
  </si>
  <si>
    <t xml:space="preserve">Kamerarendszer bővítése</t>
  </si>
  <si>
    <t xml:space="preserve">c)</t>
  </si>
  <si>
    <t xml:space="preserve">Dózsa György út 46. (Idősellátással összefüggő szolgáltatások telephelye)</t>
  </si>
  <si>
    <t xml:space="preserve">Nyirokmasszás gép tartozékokkal</t>
  </si>
  <si>
    <t xml:space="preserve">Mikrohullámú sütő (6 db)</t>
  </si>
  <si>
    <t xml:space="preserve">Mosógép (2 db)</t>
  </si>
  <si>
    <t xml:space="preserve">Hűtőszekrény (4 db)</t>
  </si>
  <si>
    <t xml:space="preserve">Kenyérpirító (5 db)</t>
  </si>
  <si>
    <t xml:space="preserve">Mosogatógép (2 db)</t>
  </si>
  <si>
    <t xml:space="preserve">Vízforraló (1 db)</t>
  </si>
  <si>
    <t xml:space="preserve">Hifi torony (1 db)</t>
  </si>
  <si>
    <t xml:space="preserve">LED TV (5 db)</t>
  </si>
  <si>
    <t xml:space="preserve">Konténer (4 db)</t>
  </si>
  <si>
    <t xml:space="preserve">CPM térdmozgató gép</t>
  </si>
  <si>
    <t xml:space="preserve">Infúziós pumpa (1 db)</t>
  </si>
  <si>
    <t xml:space="preserve">Hidraulikus betegemelő készülék (2 db)</t>
  </si>
  <si>
    <t xml:space="preserve">Hűtő (10 db)</t>
  </si>
  <si>
    <t xml:space="preserve">Tálaló tálcák, regálok</t>
  </si>
  <si>
    <t xml:space="preserve">Ágytálmosó</t>
  </si>
  <si>
    <t xml:space="preserve">d)</t>
  </si>
  <si>
    <t xml:space="preserve">Dohány utca 22-24. (Idősellátással összefüggő szolgáltatások telephelye) </t>
  </si>
  <si>
    <t xml:space="preserve">Székek (30 db)</t>
  </si>
  <si>
    <t xml:space="preserve">Konyhabútor</t>
  </si>
  <si>
    <t xml:space="preserve">Forgószék (5 db)</t>
  </si>
  <si>
    <t xml:space="preserve">Öltözőszekrény (5 db)</t>
  </si>
  <si>
    <t xml:space="preserve">e)</t>
  </si>
  <si>
    <t xml:space="preserve">Dohány utca 22-24. (Házi segítségnyújtás telephelye) </t>
  </si>
  <si>
    <t xml:space="preserve">Hűtőgép (1 db)</t>
  </si>
  <si>
    <t xml:space="preserve">f)</t>
  </si>
  <si>
    <t xml:space="preserve">Dob utca 23. (Gyermekek napközbeni ellátásának telephelye) </t>
  </si>
  <si>
    <t xml:space="preserve">Fémpolc (3 db)</t>
  </si>
  <si>
    <t xml:space="preserve">Ruhaszárító (2 db)</t>
  </si>
  <si>
    <t xml:space="preserve">Szék (6 db)</t>
  </si>
  <si>
    <t xml:space="preserve">Bölcsődés asztal (20 db)</t>
  </si>
  <si>
    <t xml:space="preserve">Bölcsődés szék (40 db)</t>
  </si>
  <si>
    <t xml:space="preserve">Biztonsági ajtórács (10 db)</t>
  </si>
  <si>
    <t xml:space="preserve">Kerti faházikó</t>
  </si>
  <si>
    <t xml:space="preserve">Talicska</t>
  </si>
  <si>
    <t xml:space="preserve">Fűhenger</t>
  </si>
  <si>
    <t xml:space="preserve">Játszószőnyegek (10 db)</t>
  </si>
  <si>
    <t xml:space="preserve">Turmixgép (1 db)</t>
  </si>
  <si>
    <t xml:space="preserve">Botmixer (1 db)</t>
  </si>
  <si>
    <t xml:space="preserve">g)</t>
  </si>
  <si>
    <t xml:space="preserve">Városligeti fasor 39-41. (Gyermekek napközbeni ellátásának telephelye)</t>
  </si>
  <si>
    <t xml:space="preserve">Biztonsági ajtórács (1 db)</t>
  </si>
  <si>
    <t xml:space="preserve">Bölcsődés asztal (12 db)</t>
  </si>
  <si>
    <t xml:space="preserve">Bölcsődés szék (48 db)</t>
  </si>
  <si>
    <t xml:space="preserve">Nevelői szék (20 db)</t>
  </si>
  <si>
    <t xml:space="preserve">Szekrény (5 db)</t>
  </si>
  <si>
    <t xml:space="preserve">Játszószőnyegek (12 db)</t>
  </si>
  <si>
    <t xml:space="preserve">h)</t>
  </si>
  <si>
    <t xml:space="preserve">Lövölde tér 1. (Gyermekek napközbeni ellátásának telephelye)</t>
  </si>
  <si>
    <t xml:space="preserve">Fémpolc (1 db)</t>
  </si>
  <si>
    <t xml:space="preserve">Szekrény (3 db)</t>
  </si>
  <si>
    <t xml:space="preserve">Biztonsági ajtórács (5 db)</t>
  </si>
  <si>
    <t xml:space="preserve">Turmixgép (2 db)</t>
  </si>
  <si>
    <t xml:space="preserve">Botmixer (2 db)</t>
  </si>
  <si>
    <t xml:space="preserve">i)</t>
  </si>
  <si>
    <t xml:space="preserve">Madách Imre utca 2-4. (Védőnői Szolgálat telephelye)</t>
  </si>
  <si>
    <t xml:space="preserve">j)</t>
  </si>
  <si>
    <t xml:space="preserve">Csengery utca 25. (Fogorvosi Szolgálat telephelye)</t>
  </si>
  <si>
    <t xml:space="preserve">Fogászati kezelőegység</t>
  </si>
  <si>
    <t xml:space="preserve">Bútorbeszerzés</t>
  </si>
  <si>
    <t xml:space="preserve">k)</t>
  </si>
  <si>
    <t xml:space="preserve">Hevesi Sándor tér 1. (Gyermekfogászat telephelye)</t>
  </si>
  <si>
    <t xml:space="preserve">Egyajtós szekrény (8 db)</t>
  </si>
  <si>
    <t xml:space="preserve">Műszerkocsi (2 db)</t>
  </si>
  <si>
    <t xml:space="preserve">l)</t>
  </si>
  <si>
    <t xml:space="preserve">Lövölde tér 7. (Egészségügyi fejlesztési iroda telephelye)</t>
  </si>
  <si>
    <t xml:space="preserve">Bútor</t>
  </si>
  <si>
    <t xml:space="preserve">Szekrény (1 db)</t>
  </si>
  <si>
    <t xml:space="preserve">m)</t>
  </si>
  <si>
    <t xml:space="preserve">Vörösmarty utca 14. (Háziorvosi szolgálat- gyermek háziorvosi rendelő telephelye)</t>
  </si>
  <si>
    <t xml:space="preserve">Pad (5 db)</t>
  </si>
  <si>
    <t xml:space="preserve">n)</t>
  </si>
  <si>
    <t xml:space="preserve">Akácfa utca 61. (Ellátotti-, pénz és értékkezelési csoport telephelye)</t>
  </si>
  <si>
    <t xml:space="preserve">Ventilátor (5 db)</t>
  </si>
  <si>
    <t xml:space="preserve">o)</t>
  </si>
  <si>
    <t xml:space="preserve">Dob utca 27. (Varázsdoboz játszóház)</t>
  </si>
  <si>
    <t xml:space="preserve">Széf (2 db)</t>
  </si>
  <si>
    <t xml:space="preserve">Bischitz Johanna Integrált Humán Szolgáltató Központ összesen (1+2+…+103)</t>
  </si>
  <si>
    <t xml:space="preserve">2101-21</t>
  </si>
  <si>
    <t xml:space="preserve">Erzsébetvárosi Kópévár Óvoda</t>
  </si>
  <si>
    <t xml:space="preserve">Öt elemes óvodai bútorszett (8 db)  </t>
  </si>
  <si>
    <t xml:space="preserve">teljesítés</t>
  </si>
  <si>
    <t xml:space="preserve">lekérve</t>
  </si>
  <si>
    <t xml:space="preserve">Energiatakarékos vízadagoló</t>
  </si>
  <si>
    <t xml:space="preserve">Notebook szoftverekkel (2 db)</t>
  </si>
  <si>
    <t xml:space="preserve">IKEA</t>
  </si>
  <si>
    <t xml:space="preserve">(szállítási kltsg)</t>
  </si>
  <si>
    <t xml:space="preserve">Smart TV (1 db)</t>
  </si>
  <si>
    <t xml:space="preserve">Projektor (1 db)</t>
  </si>
  <si>
    <t xml:space="preserve">Router (1 db)</t>
  </si>
  <si>
    <t xml:space="preserve">WIFI hálózat bővítése</t>
  </si>
  <si>
    <t xml:space="preserve">Fali konzol TV-hez (1 db)</t>
  </si>
  <si>
    <t xml:space="preserve">Mosogatógép (1 db)</t>
  </si>
  <si>
    <t xml:space="preserve">Mosogatógép állvány (1 db)</t>
  </si>
  <si>
    <t xml:space="preserve">Hajszárító (3 db)</t>
  </si>
  <si>
    <t xml:space="preserve">Vízforraló (5 db)</t>
  </si>
  <si>
    <t xml:space="preserve">Mikrohullámú sütő (3 db)</t>
  </si>
  <si>
    <t xml:space="preserve">Elektromos főzőlap (2 db)</t>
  </si>
  <si>
    <t xml:space="preserve">Gofri sütő (3 db)</t>
  </si>
  <si>
    <t xml:space="preserve">Gyümölcsaszaló (3 db)</t>
  </si>
  <si>
    <t xml:space="preserve">Vattacukor készítő (2 db)</t>
  </si>
  <si>
    <t xml:space="preserve">Kávéfőző</t>
  </si>
  <si>
    <t xml:space="preserve">Erzsébetvárosi Kópévár Óvoda összesen (1+2+…+19)</t>
  </si>
  <si>
    <t xml:space="preserve">2101-22</t>
  </si>
  <si>
    <t xml:space="preserve">Erzsébetvárosi Nefelejcs Óvoda</t>
  </si>
  <si>
    <t xml:space="preserve">Laptop (2 db)</t>
  </si>
  <si>
    <t xml:space="preserve">Nagyipari szeletelő gép</t>
  </si>
  <si>
    <t xml:space="preserve">Interaktív tábla</t>
  </si>
  <si>
    <t xml:space="preserve">Tablet (2 db)</t>
  </si>
  <si>
    <t xml:space="preserve">Számítógép (1 db)</t>
  </si>
  <si>
    <t xml:space="preserve">CD lejátszó (2 db)</t>
  </si>
  <si>
    <t xml:space="preserve">Tűzzománc kemence</t>
  </si>
  <si>
    <t xml:space="preserve">Elektromos feliratozó gép</t>
  </si>
  <si>
    <t xml:space="preserve">Mosógép</t>
  </si>
  <si>
    <t xml:space="preserve">Vetítővászon</t>
  </si>
  <si>
    <t xml:space="preserve">Spirálozógép</t>
  </si>
  <si>
    <t xml:space="preserve">Párásító ventilátor (4 db)</t>
  </si>
  <si>
    <t xml:space="preserve">Polc (14 db)</t>
  </si>
  <si>
    <t xml:space="preserve">Komód (6 db)</t>
  </si>
  <si>
    <t xml:space="preserve">Szekrény (10 db)</t>
  </si>
  <si>
    <t xml:space="preserve">Záróelem (1 db)</t>
  </si>
  <si>
    <t xml:space="preserve">Irodai szék (1 db)</t>
  </si>
  <si>
    <t xml:space="preserve">Rádió adóvevő készülék</t>
  </si>
  <si>
    <t xml:space="preserve">Személyi mérleg</t>
  </si>
  <si>
    <t xml:space="preserve">Vérnyomásmérő</t>
  </si>
  <si>
    <t xml:space="preserve">Erzsébetvárosi Nefelejcs Óvoda összesen (1+2+…+21)</t>
  </si>
  <si>
    <t xml:space="preserve">2101-23</t>
  </si>
  <si>
    <t xml:space="preserve">Erzsébetvárosi Brunszvik Teréz Óvoda</t>
  </si>
  <si>
    <t xml:space="preserve">Erzsébetvárosi Brunszvik Teréz Óvoda összesen (1)</t>
  </si>
  <si>
    <t xml:space="preserve">2101-24</t>
  </si>
  <si>
    <t xml:space="preserve">Erzsébetvárosi Bóbita Óvoda</t>
  </si>
  <si>
    <t xml:space="preserve">Tablet (2 db)    </t>
  </si>
  <si>
    <t xml:space="preserve">Szárítógép (1 db)</t>
  </si>
  <si>
    <t xml:space="preserve">Mosógép (1 db)</t>
  </si>
  <si>
    <t xml:space="preserve">Összeépítő keret (1 db)</t>
  </si>
  <si>
    <t xml:space="preserve">Smart TV</t>
  </si>
  <si>
    <t xml:space="preserve">Varrógép</t>
  </si>
  <si>
    <t xml:space="preserve">Hütőgép (2 db)</t>
  </si>
  <si>
    <t xml:space="preserve">Mozgáskotta készlet</t>
  </si>
  <si>
    <t xml:space="preserve">Interaktív tábla (1db)</t>
  </si>
  <si>
    <t xml:space="preserve">Gyermek fektető (17 db)</t>
  </si>
  <si>
    <t xml:space="preserve">Erzsébetvárosi Bóbita Óvoda összesen (1+2+…+11)</t>
  </si>
  <si>
    <t xml:space="preserve">2101-25</t>
  </si>
  <si>
    <t xml:space="preserve">Erzsébetvárosi Magonc Óvoda</t>
  </si>
  <si>
    <t xml:space="preserve">Berendezési eszközök beszerzése</t>
  </si>
  <si>
    <t xml:space="preserve">Laptop (1 db)</t>
  </si>
  <si>
    <t xml:space="preserve">Kordonoszlopok szalaggal (2 pár)</t>
  </si>
  <si>
    <t xml:space="preserve">Salgo polc rendszer</t>
  </si>
  <si>
    <t xml:space="preserve">Diavetítő (1 db)</t>
  </si>
  <si>
    <t xml:space="preserve">Udvari játékeszközök</t>
  </si>
  <si>
    <t xml:space="preserve">Gitár (1 db)</t>
  </si>
  <si>
    <t xml:space="preserve">Spirálozó (1 db)</t>
  </si>
  <si>
    <t xml:space="preserve">Robotgép (1 db)</t>
  </si>
  <si>
    <t xml:space="preserve">Gyümölcscentrifuga (1 db)</t>
  </si>
  <si>
    <t xml:space="preserve">Mobiltelefon (1 db)</t>
  </si>
  <si>
    <t xml:space="preserve">Terrárium (1 db)</t>
  </si>
  <si>
    <t xml:space="preserve">Erzsébetvárosi Magonc Óvoda összesen (1+2+…+13)</t>
  </si>
  <si>
    <t xml:space="preserve">2101-26</t>
  </si>
  <si>
    <t xml:space="preserve">Erzsébetvárosi Dob Óvoda</t>
  </si>
  <si>
    <t xml:space="preserve">Szőnyeg és kárpittisztító gép (1 db)</t>
  </si>
  <si>
    <t xml:space="preserve">Micro HIFI (8 db)</t>
  </si>
  <si>
    <t xml:space="preserve">Világító testek cseréje</t>
  </si>
  <si>
    <t xml:space="preserve">Polcos állvány (1 db)</t>
  </si>
  <si>
    <t xml:space="preserve">Székek (43 db)</t>
  </si>
  <si>
    <t xml:space="preserve">DIOO - informatikai fejlesztő berendezés</t>
  </si>
  <si>
    <t xml:space="preserve">Digitális kamerarendszer telepítése</t>
  </si>
  <si>
    <t xml:space="preserve">Erzsébetvárosi Dob Óvoda összesen (1+2+…+7)</t>
  </si>
  <si>
    <t xml:space="preserve">2101-27</t>
  </si>
  <si>
    <t xml:space="preserve">Erzsébetvárosi Csicsergő Óvoda</t>
  </si>
  <si>
    <t xml:space="preserve">Smart televízió (1 db)</t>
  </si>
  <si>
    <t xml:space="preserve">Office programcsomag</t>
  </si>
  <si>
    <t xml:space="preserve">Asztali számítógép (1 db)</t>
  </si>
  <si>
    <t xml:space="preserve">Monitor (1 db)</t>
  </si>
  <si>
    <t xml:space="preserve">Tornazsámoly (4 db)</t>
  </si>
  <si>
    <t xml:space="preserve">Tornapad (6 db)</t>
  </si>
  <si>
    <t xml:space="preserve">Körlap hinta (1 db)</t>
  </si>
  <si>
    <t xml:space="preserve">Trambulin (1 db)</t>
  </si>
  <si>
    <t xml:space="preserve">Tornaszőnyeg (3 db)</t>
  </si>
  <si>
    <t xml:space="preserve">Focikapu (2 db)</t>
  </si>
  <si>
    <t xml:space="preserve">CD lejátszó</t>
  </si>
  <si>
    <t xml:space="preserve">Székek (6 db)</t>
  </si>
  <si>
    <t xml:space="preserve">Ételszállító kocsi (4 db)</t>
  </si>
  <si>
    <t xml:space="preserve">Téglalap asztal (1 db)</t>
  </si>
  <si>
    <t xml:space="preserve">Sarokpolc (1 db)</t>
  </si>
  <si>
    <t xml:space="preserve">Bőrfotel (1 db)</t>
  </si>
  <si>
    <t xml:space="preserve">Asztal 4 székkel</t>
  </si>
  <si>
    <t xml:space="preserve">Komód (10 db)</t>
  </si>
  <si>
    <t xml:space="preserve">Laptop</t>
  </si>
  <si>
    <t xml:space="preserve">Monitor, klaviatúra, egér</t>
  </si>
  <si>
    <t xml:space="preserve">Tabletek (4 db)</t>
  </si>
  <si>
    <t xml:space="preserve">Kávéfőző (1 db)</t>
  </si>
  <si>
    <t xml:space="preserve">Erzsébetvárosi Csicsergő Óvoda összesen (1+2+…+25)</t>
  </si>
  <si>
    <t xml:space="preserve">Erzsébetváros Rendészeti Igazgatósága</t>
  </si>
  <si>
    <t xml:space="preserve">Akkumulátor beszerzés (32 db)</t>
  </si>
  <si>
    <t xml:space="preserve">Térfigyelő kamera beszerzése (15 db)</t>
  </si>
  <si>
    <t xml:space="preserve">Damjanich utca 4. szám alatti épület klímakészülék csere (2 db)</t>
  </si>
  <si>
    <t xml:space="preserve">Király utca 21. szám alatti épület bútor beszerzése</t>
  </si>
  <si>
    <t xml:space="preserve">Damjanich utca 4. szám alatti épület ablakcsere (2 db)</t>
  </si>
  <si>
    <t xml:space="preserve">Százház utca 10-18. szám alatti épület kamerarendszer kiépítése</t>
  </si>
  <si>
    <t xml:space="preserve">Kártyaolvasó (1 db)</t>
  </si>
  <si>
    <t xml:space="preserve">Kerékbilincs beszerzés (10 db)</t>
  </si>
  <si>
    <t xml:space="preserve">Sarokcsiszoló gép (1 db)</t>
  </si>
  <si>
    <t xml:space="preserve">Erzsébetváros Rendészeti Igazgatósága összesen (1+2+…+9)</t>
  </si>
  <si>
    <t xml:space="preserve">A</t>
  </si>
  <si>
    <t xml:space="preserve">Költségvetési intézmények beruházásai összesen (1101+2101+3101)</t>
  </si>
  <si>
    <t xml:space="preserve">Igazgatási apparátus és Polgármesteri Hivatal előirányzata</t>
  </si>
  <si>
    <t xml:space="preserve">Adatmentő szoftver beszerzése</t>
  </si>
  <si>
    <t xml:space="preserve">Elektronikus ügyintézés és az ASP rendszer kialakítása</t>
  </si>
  <si>
    <t xml:space="preserve">ELO személyügyi rendszer kialakítása</t>
  </si>
  <si>
    <t xml:space="preserve">Erzsébet körút 6. szám alatti épület napkollektor, fotovoltaikus rendszer létesítése, nyílászárók és függőfolyósók beruházásai </t>
  </si>
  <si>
    <t xml:space="preserve">Irodai bútor beszerzés</t>
  </si>
  <si>
    <t xml:space="preserve">Microsoft licenszek beszerzése</t>
  </si>
  <si>
    <t xml:space="preserve">Mobiltelefonok beszerzése</t>
  </si>
  <si>
    <t xml:space="preserve">Munkaállomások beszerzése</t>
  </si>
  <si>
    <t xml:space="preserve">Tűzfal és vírusirtó licensz beszerzése</t>
  </si>
  <si>
    <t xml:space="preserve">Személygépkocsi vásárlás</t>
  </si>
  <si>
    <t xml:space="preserve">Villámvédelmi rendszer kiépítése </t>
  </si>
  <si>
    <t xml:space="preserve">Ruzina üdülő konyha kialakítása</t>
  </si>
  <si>
    <t xml:space="preserve">Informatikai eszközök beszerzése, létesítése</t>
  </si>
  <si>
    <t xml:space="preserve">Kisértékű tárgyi eszközök beszerzése, létesítése</t>
  </si>
  <si>
    <t xml:space="preserve">Kisértékű informatikai eszközök beszerzése</t>
  </si>
  <si>
    <t xml:space="preserve">Kisértékű konyhai eszközök beszerzése</t>
  </si>
  <si>
    <t xml:space="preserve">5101</t>
  </si>
  <si>
    <t xml:space="preserve">Polgármesteri Hivatal összesen (1+2+…+16)</t>
  </si>
  <si>
    <t xml:space="preserve">Üdülők üzemeltetése</t>
  </si>
  <si>
    <t xml:space="preserve">Balatonmáriafürdő</t>
  </si>
  <si>
    <t xml:space="preserve">Ventilátor</t>
  </si>
  <si>
    <t xml:space="preserve">Komód, porszívó vásárlása</t>
  </si>
  <si>
    <t xml:space="preserve">Mosógép beszerzése</t>
  </si>
  <si>
    <t xml:space="preserve">Üdülők üzemeltetése összesen (1+2+3)</t>
  </si>
  <si>
    <t xml:space="preserve">Intézményi beruházások</t>
  </si>
  <si>
    <t xml:space="preserve">I.</t>
  </si>
  <si>
    <t xml:space="preserve">Bischitz Johanna Integrált Humán Szolgáltató Központ </t>
  </si>
  <si>
    <t xml:space="preserve">Nyár utca 7. (Központi irányítás)</t>
  </si>
  <si>
    <t xml:space="preserve">Infokommunikációs eszközök</t>
  </si>
  <si>
    <t xml:space="preserve">Levelező szerver,  intranet</t>
  </si>
  <si>
    <t xml:space="preserve">Nyár utca 7. (Központi irányítás) összesen (1+2)</t>
  </si>
  <si>
    <t xml:space="preserve">Dohány utca 22-24. (Idősellátással összefüggő szolgáltatások telephelye)</t>
  </si>
  <si>
    <t xml:space="preserve">Dohány utca 22-24. (Idősellátással összefüggő szolgáltatások telephelye) összesen (1)</t>
  </si>
  <si>
    <t xml:space="preserve">Háztartási kisgép </t>
  </si>
  <si>
    <t xml:space="preserve">Dohány utca 22-24. (Házi segítségnyújtás telephelye) összesen (1+2)</t>
  </si>
  <si>
    <t xml:space="preserve">Háztartási kisgép</t>
  </si>
  <si>
    <t xml:space="preserve">Számítástechnikai eszközök</t>
  </si>
  <si>
    <t xml:space="preserve">Multimédiás eszközök</t>
  </si>
  <si>
    <t xml:space="preserve">Peterdy utca 16. (Idősellátással összefüggő szolgáltatások telephelye) összesen (1+2+…+5)</t>
  </si>
  <si>
    <t xml:space="preserve">Mosógépek, mosogatógép</t>
  </si>
  <si>
    <t xml:space="preserve">Nyirokmasszás gép tartozékokkal </t>
  </si>
  <si>
    <t xml:space="preserve">Vállizületi mozgatógép </t>
  </si>
  <si>
    <t xml:space="preserve">Dózsa György út 46. (Idősellátással összefüggő szolgáltatások telephelye) összesen (1+2+…+9)</t>
  </si>
  <si>
    <t xml:space="preserve">Kertész utca 20. (Gyermekjóléti Központ telephelye)</t>
  </si>
  <si>
    <t xml:space="preserve">Kertész utca 20. (Gyermekjóléti Központ telephelye) összesen (1+2+3)</t>
  </si>
  <si>
    <t xml:space="preserve">Függönyök</t>
  </si>
  <si>
    <t xml:space="preserve">Ipari mosogatógép</t>
  </si>
  <si>
    <t xml:space="preserve">Konyhafelszerelés</t>
  </si>
  <si>
    <t xml:space="preserve">Szőnyegek</t>
  </si>
  <si>
    <t xml:space="preserve">Udvari játéktároló</t>
  </si>
  <si>
    <t xml:space="preserve">Dob utca 23. (Gyermekek napközbeni ellátásának telephelye) összesen (1+2+…+6)</t>
  </si>
  <si>
    <t xml:space="preserve">Lövölde tér 1. (Gyermekek napközbeni ellátásának telephelye) </t>
  </si>
  <si>
    <t xml:space="preserve">Lövölde tér 1. (Gyermekek napközbeni ellátásának telephelye) összesen (1+2)</t>
  </si>
  <si>
    <t xml:space="preserve">Városligeti fasor 39-41. (Gyermekek napközbeni ellátásának telephelye) </t>
  </si>
  <si>
    <t xml:space="preserve">Fa ajtórácsok</t>
  </si>
  <si>
    <t xml:space="preserve">Számítógép </t>
  </si>
  <si>
    <t xml:space="preserve">Városligeti fasor 39-41. (Gyermekek napközbeni ellátásának telephelye) összesen (1+2+…+5)</t>
  </si>
  <si>
    <t xml:space="preserve">Csengery utca 25. (Fogorvosi Szolgálat telephelye) összesen (1+2)</t>
  </si>
  <si>
    <t xml:space="preserve">Hevesi Sándor tér 1. (Háziorvosi Szolgálat - felnőtt háziorvosi rendelő telephelye)</t>
  </si>
  <si>
    <t xml:space="preserve">Műszerkocsi, bútor</t>
  </si>
  <si>
    <t xml:space="preserve">Hevesi Sándor tér 1. (Háziorvosi Szolgálat - felnőtt háziorvosi rendelő telephelye) összesen (1)</t>
  </si>
  <si>
    <t xml:space="preserve">Lövölde tér 7. (Egészségügyi fejlesztési iroda telephelye) összesen (1)</t>
  </si>
  <si>
    <t xml:space="preserve">Madách Imre utca 2-4. (Védőnői Szolgálat telephelye) összesen (1)</t>
  </si>
  <si>
    <t xml:space="preserve">Bischitz Johanna Integrált Humán Szolgáltató Központ  mindösszesen (a+b+…+m)</t>
  </si>
  <si>
    <t xml:space="preserve">II.</t>
  </si>
  <si>
    <t xml:space="preserve">Belső térfigyelő kamerarendszer kialakítása</t>
  </si>
  <si>
    <t xml:space="preserve">Energiatakarékos vízadagoló </t>
  </si>
  <si>
    <t xml:space="preserve">Gyógyszertároló szekrény (1 db)</t>
  </si>
  <si>
    <t xml:space="preserve">Kisértékű konyhai eszközök</t>
  </si>
  <si>
    <t xml:space="preserve">Mosogatógép talapzat (1 db) </t>
  </si>
  <si>
    <t xml:space="preserve">Öltözőpad (40 db)</t>
  </si>
  <si>
    <t xml:space="preserve">Udvari gumitéglasziget cseréje</t>
  </si>
  <si>
    <t xml:space="preserve">Vasaló (2 db)</t>
  </si>
  <si>
    <t xml:space="preserve">Erzsébetvárosi Kópévár Óvoda összesen (1+2+…+18)</t>
  </si>
  <si>
    <t xml:space="preserve">III.</t>
  </si>
  <si>
    <t xml:space="preserve">CD lejátszó (3 db)</t>
  </si>
  <si>
    <t xml:space="preserve">Elektromos feliratozógép</t>
  </si>
  <si>
    <t xml:space="preserve">Létra </t>
  </si>
  <si>
    <t xml:space="preserve">Napernyő talppal (2 db)</t>
  </si>
  <si>
    <t xml:space="preserve">Vezetékes telefon (2 db)</t>
  </si>
  <si>
    <t xml:space="preserve">Videókamera</t>
  </si>
  <si>
    <t xml:space="preserve">Wifi hálózat kialakítása </t>
  </si>
  <si>
    <t xml:space="preserve">Erzsébetvárosi Nefelejcs Óvoda összesen (1+2+…+20)</t>
  </si>
  <si>
    <t xml:space="preserve">IV.</t>
  </si>
  <si>
    <t xml:space="preserve">Kültéri mozgásfejlesztő játékok</t>
  </si>
  <si>
    <t xml:space="preserve">Wifi rendszer kiépítése</t>
  </si>
  <si>
    <t xml:space="preserve">Erzsébetvárosi Brunszvik Teréz Óvoda összesen (1+2)</t>
  </si>
  <si>
    <t xml:space="preserve">V.</t>
  </si>
  <si>
    <t xml:space="preserve">Agyagégető kemence</t>
  </si>
  <si>
    <t xml:space="preserve">Gyermek fektető pótlása</t>
  </si>
  <si>
    <t xml:space="preserve">Interaktív tábla projektorral (1db)</t>
  </si>
  <si>
    <t xml:space="preserve">Irodai eszközök</t>
  </si>
  <si>
    <t xml:space="preserve">Kisértékű kültéri szakmai eszközök</t>
  </si>
  <si>
    <t xml:space="preserve">Kisértékű sport eszközök</t>
  </si>
  <si>
    <t xml:space="preserve">Kisértékű szakmai eszközök</t>
  </si>
  <si>
    <t xml:space="preserve">Mosó-szárítógép (1db)</t>
  </si>
  <si>
    <t xml:space="preserve">Tablet (2db)</t>
  </si>
  <si>
    <t xml:space="preserve">Wifi rendszer kiépítése </t>
  </si>
  <si>
    <t xml:space="preserve">Erzsébetvárosi Bóbita Óvoda összesen (1+2+…+15)</t>
  </si>
  <si>
    <t xml:space="preserve">VI.</t>
  </si>
  <si>
    <t xml:space="preserve">Diavetítők filmekkel (2 db)</t>
  </si>
  <si>
    <t xml:space="preserve">Udvari játékeszközök </t>
  </si>
  <si>
    <t xml:space="preserve">Salgo polc rendszer </t>
  </si>
  <si>
    <t xml:space="preserve">Szőnyeg</t>
  </si>
  <si>
    <t xml:space="preserve">Tükrös ajtó egy csoportszobai szekrényhez (1 db)</t>
  </si>
  <si>
    <t xml:space="preserve">Zsúrkocsi (2 db)</t>
  </si>
  <si>
    <t xml:space="preserve">Erzsébetvárosi Magonc Óvoda összesen (1+2+…+15)</t>
  </si>
  <si>
    <t xml:space="preserve">VII.</t>
  </si>
  <si>
    <t xml:space="preserve">Beléptető biztonsági kamerarendszer </t>
  </si>
  <si>
    <t xml:space="preserve">Fali LED lámpa (1 db)</t>
  </si>
  <si>
    <t xml:space="preserve">Hanghordozó lejátszó készülék (8 db)</t>
  </si>
  <si>
    <t xml:space="preserve">Internet cseréje, kiépítése </t>
  </si>
  <si>
    <t xml:space="preserve">Ipari vizes takarító és szőnyegtisztító gép</t>
  </si>
  <si>
    <t xml:space="preserve">Kapumonitor és emeleti monitor</t>
  </si>
  <si>
    <t xml:space="preserve">Erzsébetvárosi Dob Óvoda összesen (1+2+…+9)</t>
  </si>
  <si>
    <t xml:space="preserve">VIII.</t>
  </si>
  <si>
    <t xml:space="preserve">Diavetítő filmekkel</t>
  </si>
  <si>
    <t xml:space="preserve">Konyhai eszközök pótlása</t>
  </si>
  <si>
    <t xml:space="preserve">Hangszóró - laptophoz</t>
  </si>
  <si>
    <t xml:space="preserve">Szőnyeg </t>
  </si>
  <si>
    <t xml:space="preserve">Tabletek (4db)</t>
  </si>
  <si>
    <t xml:space="preserve">Tornatermi mozgásfejlesztő eszközök</t>
  </si>
  <si>
    <t xml:space="preserve">Erzsébetvárosi Csicsergő Óvoda összesen (1+2+…+9)</t>
  </si>
  <si>
    <t xml:space="preserve">Nevelési intézmények beruházási kiadásai összesen (II.+III.+…+VIII.)</t>
  </si>
  <si>
    <t xml:space="preserve">IX.</t>
  </si>
  <si>
    <t xml:space="preserve">Király utca 21. szám alatti épület bútor beszerzése </t>
  </si>
  <si>
    <t xml:space="preserve">PDA készülék beszerzés</t>
  </si>
  <si>
    <t xml:space="preserve">Számítástechnikai eszközök beszerzése</t>
  </si>
  <si>
    <t xml:space="preserve">Térfigyelő kamera (15 db)</t>
  </si>
  <si>
    <t xml:space="preserve">Térfigyelő kamera beüzemelése (Király utca - Vörösmarty utca sarok)</t>
  </si>
  <si>
    <t xml:space="preserve">Térfigyelő kamera beüzemelése (Izabella utca - Jósika utca sarok)</t>
  </si>
  <si>
    <t xml:space="preserve">Térfigyelő kamera beszerzése és beüzemelése Erzsébet körút 26. (1 db)</t>
  </si>
  <si>
    <t xml:space="preserve">Térfigyelő kamera beszerzése és beüzemelése (Rózsa utca – Hutyra Ferenc utca sarok)</t>
  </si>
  <si>
    <t xml:space="preserve">Erzsébetváros Rendészeti Igazgatósága összesen (1+2+…+11)</t>
  </si>
  <si>
    <t xml:space="preserve">Intézményi beruházások összesen (I+II+…+IX)</t>
  </si>
  <si>
    <t xml:space="preserve">Önkormányzati beruházások</t>
  </si>
  <si>
    <t xml:space="preserve">Üzemeltetési feladatok</t>
  </si>
  <si>
    <t xml:space="preserve">Akácfa Udvar Alkotóház tervezése</t>
  </si>
  <si>
    <t xml:space="preserve">Balatonmáriafürdői és a Miskolctapolcai üdülők részére árnyékolástechnikai eszközök beszerzése</t>
  </si>
  <si>
    <t xml:space="preserve">Damjanich utca 31/B ingatlan fűtési rendszer kialakítása</t>
  </si>
  <si>
    <t xml:space="preserve">Dob utca 35. tűzfalfestés</t>
  </si>
  <si>
    <t xml:space="preserve">Dohány utca 31. szám alatti ingatlan visszavásárlása</t>
  </si>
  <si>
    <t xml:space="preserve">Erwin ivókút létesítése</t>
  </si>
  <si>
    <t xml:space="preserve">Erzsébetvárosi mikro emlékművek létesítése</t>
  </si>
  <si>
    <t xml:space="preserve">Gépjármű forgalmat segítő tükör kihelyezése (Dob utca - Kis Diófa utca sarok)</t>
  </si>
  <si>
    <t xml:space="preserve">Janikovszky emlékszobor állításához kapcsolódó feladatok</t>
  </si>
  <si>
    <t xml:space="preserve">Rendőrkapitányság részére gépjármű beszerzés </t>
  </si>
  <si>
    <t xml:space="preserve">Kandeláberek maradványértékének megtérítése</t>
  </si>
  <si>
    <t xml:space="preserve">Kis Diófa utca a Művészek Utcája projekt előkészítése, műszaki felmérése</t>
  </si>
  <si>
    <t xml:space="preserve">Klauzál tér 11. szám alatti társasház használati díj</t>
  </si>
  <si>
    <t xml:space="preserve">Miskolctapolcai üdülő klíma kialakítása</t>
  </si>
  <si>
    <t xml:space="preserve">Köztéri órák beszerzése</t>
  </si>
  <si>
    <t xml:space="preserve">Notebookok beszerzése</t>
  </si>
  <si>
    <t xml:space="preserve">Ruzina üdülő klíma kialakítása</t>
  </si>
  <si>
    <t xml:space="preserve">Ruzina üdülő kőházba bútor beszerzés</t>
  </si>
  <si>
    <t xml:space="preserve">Ruzina üdülő tároló és büfé helyiség kialakítása</t>
  </si>
  <si>
    <t xml:space="preserve">Százház utca 1-27. szám alatti park kialakítása</t>
  </si>
  <si>
    <t xml:space="preserve">Szenes Hanna parkban kutyaillemhely kialakítása</t>
  </si>
  <si>
    <t xml:space="preserve">Új irodahelyiségek berendezése </t>
  </si>
  <si>
    <t xml:space="preserve">Utcabútor telepítés</t>
  </si>
  <si>
    <t xml:space="preserve">Virágtartó oszlopok telepítése és növényesítése</t>
  </si>
  <si>
    <t xml:space="preserve">Utca névtáblákhoz tartozó információs táblák készítése, kihelyezése </t>
  </si>
  <si>
    <t xml:space="preserve">Térinformatikai rendszer</t>
  </si>
  <si>
    <t xml:space="preserve">Erzsébetvárosi Zsidó Történeti Tár</t>
  </si>
  <si>
    <t xml:space="preserve">Metronom - Könnyűzenei Élményközpont és Archívum</t>
  </si>
  <si>
    <t xml:space="preserve">Cfati Zenei Konzervatórium részére 1 db hegedű beszerzése</t>
  </si>
  <si>
    <t xml:space="preserve">Erzsébetvárosi Kópévár Óvoda bútorbeszerzése</t>
  </si>
  <si>
    <t xml:space="preserve">Erzsébetvárosi Dob Óvoda bútorbeszerzése</t>
  </si>
  <si>
    <t xml:space="preserve">Erzsébetvárosi Magonc Óvoda bútorbeszerzése</t>
  </si>
  <si>
    <t xml:space="preserve">Erzsébetvárosi Bóbita Óvoda bútorbeszerzése</t>
  </si>
  <si>
    <t xml:space="preserve">Defibrillátorok beszerzése</t>
  </si>
  <si>
    <t xml:space="preserve">Erzsébet királyné szobor állítása</t>
  </si>
  <si>
    <t xml:space="preserve">Magyar- Angol Két Tanítási Nyelvű Általános Iskola és Szakgimnázium eszközbeszerzése </t>
  </si>
  <si>
    <t xml:space="preserve">Erzsébetváros Önkormányzata tulajdonában lévő gazdasági társaságok beruházásai</t>
  </si>
  <si>
    <t xml:space="preserve">Informatikai fejlesztés</t>
  </si>
  <si>
    <t xml:space="preserve">Dohány utca 41. szám alatti épület irodahelyiség kialakítása</t>
  </si>
  <si>
    <t xml:space="preserve">Informatikai eszköz beszerzés</t>
  </si>
  <si>
    <t xml:space="preserve">Irodabútor beszerzés</t>
  </si>
  <si>
    <t xml:space="preserve">Kisértékű tárgyi eszközök beszerzés</t>
  </si>
  <si>
    <t xml:space="preserve">Mobiltelefon beszerzés</t>
  </si>
  <si>
    <t xml:space="preserve">Társasházkezelő szoftver beszerzés</t>
  </si>
  <si>
    <t xml:space="preserve">Vezetékes telefonrendszer kiépítése </t>
  </si>
  <si>
    <t xml:space="preserve">Weboldal tervezése és kivitelezése</t>
  </si>
  <si>
    <t xml:space="preserve">Iratmegsemmisítő (1 db Klauzál téri piac)</t>
  </si>
  <si>
    <t xml:space="preserve">Klauzál téri Csarnok elektromos hálózat bővítése</t>
  </si>
  <si>
    <t xml:space="preserve">Klauzál téri Csarnok gépészeti fejlesztés</t>
  </si>
  <si>
    <t xml:space="preserve">LED monitor (3 db, 2db Klauzál téri piac, 1 db Garay téri piac)</t>
  </si>
  <si>
    <t xml:space="preserve">Szerver (1 db Klauzál téri piac)</t>
  </si>
  <si>
    <t xml:space="preserve">PC munkaállomás SSD-vel (3 db, 2db Klauzál téri piac, 1 db Garay téri piac)</t>
  </si>
  <si>
    <t xml:space="preserve">Szünetmentes áramforrás (1 db Klauzál téri piac)</t>
  </si>
  <si>
    <t xml:space="preserve">Windows 10 Pro operációs rendszer (3 db, 2db Klauzá téri piac, 1 db Garay téri piac)</t>
  </si>
  <si>
    <t xml:space="preserve">Windows Server Essentials (1 db Klauzál téri piac)</t>
  </si>
  <si>
    <t xml:space="preserve">Fénymásoló beszerzése</t>
  </si>
  <si>
    <t xml:space="preserve">Mobiltelefon beszerzés (5 db)</t>
  </si>
  <si>
    <t xml:space="preserve">Irodai eszközök vásárlása Wesselényi utca 57. földszint 1-2.</t>
  </si>
  <si>
    <t xml:space="preserve">Csányi utca 5. szám alatti Zsidó Történeti Tár büfé kialakítása </t>
  </si>
  <si>
    <t xml:space="preserve">Eszközfejlesztés</t>
  </si>
  <si>
    <t xml:space="preserve">Forgalomterelő tábla kihelyezése</t>
  </si>
  <si>
    <t xml:space="preserve">Gázzsámoly beszerzés (10 db)</t>
  </si>
  <si>
    <t xml:space="preserve">Hernád utcai telephely bútor beszerzése</t>
  </si>
  <si>
    <t xml:space="preserve">Laptop beszerzés (1 db)</t>
  </si>
  <si>
    <t xml:space="preserve">Nyomtató beszerzés (2 db)</t>
  </si>
  <si>
    <t xml:space="preserve">PB gázpalack és PB reduktor beszerzése (10-10 db)</t>
  </si>
  <si>
    <t xml:space="preserve">Számítógép (3 db), Mobil internet stick (2 db) beszerzése</t>
  </si>
  <si>
    <t xml:space="preserve">Szoftver beszerzés (3 db)</t>
  </si>
  <si>
    <t xml:space="preserve">Tárgyaló asztal beszerzés (10 db)</t>
  </si>
  <si>
    <t xml:space="preserve">Wesselényi utcai székhelyen ablak dekorfóliázása</t>
  </si>
  <si>
    <t xml:space="preserve">Wesselényi utcai székhelyre hirdető- és információs táblák elhelyezése</t>
  </si>
  <si>
    <t xml:space="preserve">Wesselényi utcai székhelyre irányító táblák, emelet jelző táblák beszerzése</t>
  </si>
  <si>
    <t xml:space="preserve">Informatikai eszközök beszerzése (laptop, nyomtató)</t>
  </si>
  <si>
    <t xml:space="preserve">Irodabútorok beszerzése</t>
  </si>
  <si>
    <t xml:space="preserve">Parkoló automaták beszerzése (Akácfa utca 16., Dohány utca 1/c., Garay utca 41., Péterfy Sándor utca 27., Wesselényi utca 11.)</t>
  </si>
  <si>
    <t xml:space="preserve">Szoftver beszerzése</t>
  </si>
  <si>
    <t xml:space="preserve">Telefonok beszerzése</t>
  </si>
  <si>
    <t xml:space="preserve">Ügyfélszolgálat kialakítása</t>
  </si>
  <si>
    <t xml:space="preserve">Önkormányzati beruházások összesen (1+2+…+85)</t>
  </si>
  <si>
    <t xml:space="preserve">Erzsébet terv Fejlesztési program</t>
  </si>
  <si>
    <t xml:space="preserve">I. </t>
  </si>
  <si>
    <t xml:space="preserve">Közoktatási intézmények</t>
  </si>
  <si>
    <t xml:space="preserve">Alsó erdősor utca 14-16. szám alatti iskolaépület tűzjelző, hő- és füstelvezető, menekülési irányfény és egyéb katasztrófavédelmi berendezéseinek fejlesztése</t>
  </si>
  <si>
    <t xml:space="preserve">Hernád utca 42-46. szám alatti iskolaépület tűzjelző, hő- és füstelvezető, menekülési irányfény és egyéb katasztrófavédelmi berendezéseinek fejlesztése</t>
  </si>
  <si>
    <t xml:space="preserve">Dob utca 85. szám alatti iskolaépület tűzjelző, hő- és füstelvezető, menekülési irányfény és egyéb katasztrófavédelmi berendezéseinek fejlesztése</t>
  </si>
  <si>
    <t xml:space="preserve">Kertész utca 30. szám alatti iskolaépület tűzjelző, hő- és füstelvezető, menekülési irányfény és egyéb katasztrófavédelmi berendezéseinek fejlesztése</t>
  </si>
  <si>
    <t xml:space="preserve">Barcsay utca 5. szám alatti iskolaépület tűzjelző, hő- és füstelvezető, menekülési irányfény és egyéb katasztrófavédelmi berendezéseinek fejlesztése</t>
  </si>
  <si>
    <t xml:space="preserve">Közoktatási intézmények összesen (1+2+…+5)</t>
  </si>
  <si>
    <t xml:space="preserve">Köznevelési intézmények</t>
  </si>
  <si>
    <t xml:space="preserve">Erzsébetvárosi Kópévár Óvoda napkollektor, fotovoltaikus rendszer létesítése</t>
  </si>
  <si>
    <t xml:space="preserve">Erzsébetvárosi Magonc Óvoda napkollektor, fotovoltaikus rendszer létesítése</t>
  </si>
  <si>
    <t xml:space="preserve">Erzsébetvárosi Nefelejcs Óvoda napkollektor, fotovoltaikus rendszer létesítése</t>
  </si>
  <si>
    <t xml:space="preserve">Erzsébetvárosi Kópévár Óvoda klímaberendezések</t>
  </si>
  <si>
    <t xml:space="preserve">Erzsébetvárosi Kópévár Óvoda udvari játékok beszerzése</t>
  </si>
  <si>
    <t xml:space="preserve">Köznevelési intézmények összesen (1+2+…+5)</t>
  </si>
  <si>
    <t xml:space="preserve">Szociális intézmények és bölcsődék</t>
  </si>
  <si>
    <t xml:space="preserve">Dob utcai bölcsőde nyílászáró csere, vízhálózat átalakítása</t>
  </si>
  <si>
    <t xml:space="preserve">Dózsa György út 46. szám alatti szociális otthon demens ellátás kialakítása</t>
  </si>
  <si>
    <t xml:space="preserve">Szociális intézmények és bölcsődék összesen (1+2+3)</t>
  </si>
  <si>
    <t xml:space="preserve">Egyéb épületekhez, közterületekhez kapcsolódó beruházás</t>
  </si>
  <si>
    <t xml:space="preserve">Akácfa utca 32. II. emelet fűtéskorszerűsítése</t>
  </si>
  <si>
    <t xml:space="preserve">Csányi utca 3. szám alatti ingatlan bontási munkái</t>
  </si>
  <si>
    <t xml:space="preserve">Dob utca 37. (15-ös tömb) vandálbiztos illemhely telepítése</t>
  </si>
  <si>
    <t xml:space="preserve">Dob utca 37. (15-ös tömb) közpark létesítés</t>
  </si>
  <si>
    <t xml:space="preserve">Dob utca 37. szám alatti terület rendezése</t>
  </si>
  <si>
    <t xml:space="preserve">Dob utca 37-41. szám alatti területen 6 db fa telepítése</t>
  </si>
  <si>
    <t xml:space="preserve">Fitneszpark (Klauzál tér, Almássy tér)</t>
  </si>
  <si>
    <t xml:space="preserve">Illemhely kialakítása Rózsák tere</t>
  </si>
  <si>
    <t xml:space="preserve">Játszótéri árnyékolók (Garay tér, Bethlen Gábor tér, Városligeti Bölcsőde, Nefelejcs Óvoda)</t>
  </si>
  <si>
    <t xml:space="preserve">Kültéri egészségmegőrző- és fitnesz park</t>
  </si>
  <si>
    <t xml:space="preserve">Művészeti Galéria kialakítása</t>
  </si>
  <si>
    <t xml:space="preserve">Süllyedő oszlopok</t>
  </si>
  <si>
    <t xml:space="preserve">Damjanich utcában gyalogátkelőhely létesítése </t>
  </si>
  <si>
    <t xml:space="preserve">Király utca -Vörösmarty utca kereszteződésben gyalogátkelőhely létesítése</t>
  </si>
  <si>
    <t xml:space="preserve">Haszongépjárművek beszerzése (locsolás)</t>
  </si>
  <si>
    <t xml:space="preserve">Közterületi illemhely létesítés Kéthly Anna tér</t>
  </si>
  <si>
    <t xml:space="preserve">Közterületi illemhely létesítés Király utca - Kazinczy utca játszótér</t>
  </si>
  <si>
    <t xml:space="preserve">Közterületi illemhely létesítés a Reformáció park</t>
  </si>
  <si>
    <t xml:space="preserve">Takarítógépek, haszongépjárművek, takarító eszközök beszerzése</t>
  </si>
  <si>
    <t xml:space="preserve">Utcai szemetesedények cseréje</t>
  </si>
  <si>
    <t xml:space="preserve">Verseny utca 20. szám alatti épület bontás</t>
  </si>
  <si>
    <t xml:space="preserve">Verseny utca 22-24. szám alatti udvari épület bontása</t>
  </si>
  <si>
    <t xml:space="preserve">Wesselényi utca 17. belső fotovoltaikus rendszer kiépítése</t>
  </si>
  <si>
    <t xml:space="preserve">Egyéb épületekhez, közterületekhez kapcsolódó beruházás (1+2+…+23)</t>
  </si>
  <si>
    <t xml:space="preserve">Erzsébet terv Fejlesztési program összesen (I+II+III+IV)</t>
  </si>
  <si>
    <t xml:space="preserve">Pályázatok</t>
  </si>
  <si>
    <t xml:space="preserve">Európai Unió által finanszírozott pályázatok </t>
  </si>
  <si>
    <t xml:space="preserve">Veszélyeztetett tömb VEKOP 6.2.1.</t>
  </si>
  <si>
    <t xml:space="preserve">Krízis tömb VEKOP 6.2.1.</t>
  </si>
  <si>
    <t xml:space="preserve">Óvoda férőhely bővítés a Dob utcában VEKOP 6.1.1.</t>
  </si>
  <si>
    <t xml:space="preserve">KÖFOP-1.2.1-VEKOP-16 Csatlakozási konstrukció az önkormányzati ASP rendszer országos kiterjesztéséhez</t>
  </si>
  <si>
    <t xml:space="preserve">Európai Unió által finanszírozott pályázatok összesen (9121+9122+9123+9124)</t>
  </si>
  <si>
    <t xml:space="preserve">Fővárosi Önkormányzat által kiírt pályázatok</t>
  </si>
  <si>
    <t xml:space="preserve">TÉR KÖZ pályázat „B” Közösségi célú városrehabilitációs program Kisdiófa Közösségi Kert</t>
  </si>
  <si>
    <t xml:space="preserve">TÉR KÖZ pályázat „B” Közösségi célú városrehabilitációs program Tájékoztatási Pont</t>
  </si>
  <si>
    <t xml:space="preserve">Fővárosi Önkormányzat által kiírt pályázatok összesen (9205+9206)</t>
  </si>
  <si>
    <t xml:space="preserve">Minisztériumok által finanszírozott pályázatok</t>
  </si>
  <si>
    <t xml:space="preserve">Elektromos töltőállomás kialakítása</t>
  </si>
  <si>
    <t xml:space="preserve">Elektromos gépjármű beszerzése</t>
  </si>
  <si>
    <t xml:space="preserve">Minisztériumok által finanszírozott pályázatok összesen (9324+9326)</t>
  </si>
  <si>
    <t xml:space="preserve">Pályázati forrásból megvalósuló beruházások (9100+9200+9300)</t>
  </si>
  <si>
    <t xml:space="preserve">BERUHÁZÁSI KIADÁSOK MINDÖSSZESEN (1101+2101+3101+5101+6401+6404+6901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18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8"/>
  <sheetViews>
    <sheetView showFormulas="false" showGridLines="true" showRowColHeaders="true" showZeros="true" rightToLeft="false" tabSelected="true" showOutlineSymbols="true" defaultGridColor="true" view="pageBreakPreview" topLeftCell="A631" colorId="64" zoomScale="55" zoomScaleNormal="70" zoomScalePageLayoutView="55" workbookViewId="0">
      <selection pane="topLeft" activeCell="B615" activeCellId="0" sqref="B6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8.14"/>
    <col collapsed="false" customWidth="true" hidden="false" outlineLevel="0" max="3" min="3" style="1" width="21.42"/>
    <col collapsed="false" customWidth="true" hidden="false" outlineLevel="0" max="4" min="4" style="3" width="21.42"/>
    <col collapsed="false" customWidth="true" hidden="false" outlineLevel="0" max="5" min="5" style="1" width="21.42"/>
    <col collapsed="false" customWidth="true" hidden="false" outlineLevel="0" max="6" min="6" style="3" width="18.7"/>
    <col collapsed="false" customWidth="false" hidden="false" outlineLevel="0" max="7" min="7" style="4" width="9.14"/>
    <col collapsed="false" customWidth="true" hidden="false" outlineLevel="0" max="8" min="8" style="4" width="13.56"/>
    <col collapsed="false" customWidth="true" hidden="false" outlineLevel="0" max="9" min="9" style="4" width="14.28"/>
    <col collapsed="false" customWidth="true" hidden="false" outlineLevel="0" max="10" min="10" style="4" width="22.42"/>
    <col collapsed="false" customWidth="true" hidden="false" outlineLevel="0" max="12" min="11" style="4" width="15.41"/>
    <col collapsed="false" customWidth="true" hidden="false" outlineLevel="0" max="13" min="13" style="4" width="20.56"/>
    <col collapsed="false" customWidth="true" hidden="false" outlineLevel="0" max="14" min="14" style="4" width="26.99"/>
    <col collapsed="false" customWidth="false" hidden="false" outlineLevel="0" max="257" min="15" style="4" width="9.14"/>
  </cols>
  <sheetData>
    <row r="1" customFormat="false" ht="23.25" hidden="false" customHeight="false" outlineLevel="0" collapsed="false">
      <c r="A1" s="3"/>
      <c r="C1" s="3"/>
      <c r="E1" s="3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false" outlineLevel="0" collapsed="false">
      <c r="A5" s="5"/>
      <c r="B5" s="5"/>
      <c r="C5" s="5"/>
      <c r="D5" s="5"/>
      <c r="E5" s="5"/>
    </row>
    <row r="6" customFormat="false" ht="24" hidden="false" customHeight="false" outlineLevel="0" collapsed="false">
      <c r="A6" s="6"/>
      <c r="B6" s="7"/>
      <c r="C6" s="7"/>
      <c r="E6" s="8" t="s">
        <v>2</v>
      </c>
      <c r="F6" s="8"/>
    </row>
    <row r="7" customFormat="false" ht="39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39" hidden="false" customHeight="true" outlineLevel="0" collapsed="false">
      <c r="A8" s="9"/>
      <c r="B8" s="10"/>
      <c r="C8" s="9"/>
      <c r="D8" s="9"/>
      <c r="E8" s="9"/>
      <c r="F8" s="9"/>
    </row>
    <row r="9" customFormat="false" ht="39" hidden="false" customHeight="true" outlineLevel="0" collapsed="false">
      <c r="A9" s="9"/>
      <c r="B9" s="10"/>
      <c r="C9" s="9"/>
      <c r="D9" s="9"/>
      <c r="E9" s="9"/>
      <c r="F9" s="9"/>
    </row>
    <row r="10" customFormat="false" ht="39" hidden="false" customHeight="true" outlineLevel="0" collapsed="false">
      <c r="A10" s="9"/>
      <c r="B10" s="10"/>
      <c r="C10" s="9"/>
      <c r="D10" s="9"/>
      <c r="E10" s="9"/>
      <c r="F10" s="9"/>
    </row>
    <row r="11" customFormat="false" ht="24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23.25" hidden="false" customHeight="false" outlineLevel="0" collapsed="false">
      <c r="A12" s="13" t="n">
        <v>1101</v>
      </c>
      <c r="B12" s="14" t="s">
        <v>9</v>
      </c>
      <c r="C12" s="15"/>
      <c r="D12" s="16"/>
      <c r="E12" s="15"/>
      <c r="F12" s="16"/>
    </row>
    <row r="13" customFormat="false" ht="23.25" hidden="false" customHeight="false" outlineLevel="0" collapsed="false">
      <c r="A13" s="13"/>
      <c r="B13" s="14"/>
      <c r="C13" s="15"/>
      <c r="D13" s="16"/>
      <c r="E13" s="15"/>
      <c r="F13" s="16"/>
    </row>
    <row r="14" customFormat="false" ht="30.75" hidden="false" customHeight="true" outlineLevel="0" collapsed="false">
      <c r="A14" s="17" t="s">
        <v>10</v>
      </c>
      <c r="B14" s="18" t="s">
        <v>11</v>
      </c>
      <c r="C14" s="15"/>
      <c r="D14" s="19"/>
      <c r="E14" s="15"/>
      <c r="F14" s="16"/>
    </row>
    <row r="15" customFormat="false" ht="30.75" hidden="false" customHeight="true" outlineLevel="0" collapsed="false">
      <c r="A15" s="17" t="n">
        <v>1</v>
      </c>
      <c r="B15" s="20" t="s">
        <v>12</v>
      </c>
      <c r="C15" s="15"/>
      <c r="D15" s="19" t="n">
        <v>221</v>
      </c>
      <c r="E15" s="21" t="n">
        <v>221</v>
      </c>
      <c r="F15" s="16" t="s">
        <v>13</v>
      </c>
    </row>
    <row r="16" customFormat="false" ht="30.75" hidden="false" customHeight="true" outlineLevel="0" collapsed="false">
      <c r="A16" s="17" t="n">
        <v>2</v>
      </c>
      <c r="B16" s="20" t="s">
        <v>14</v>
      </c>
      <c r="C16" s="21"/>
      <c r="D16" s="19" t="n">
        <v>11214</v>
      </c>
      <c r="E16" s="21" t="n">
        <v>11214</v>
      </c>
      <c r="F16" s="16" t="s">
        <v>13</v>
      </c>
    </row>
    <row r="17" customFormat="false" ht="30.75" hidden="false" customHeight="true" outlineLevel="0" collapsed="false">
      <c r="A17" s="17" t="n">
        <v>3</v>
      </c>
      <c r="B17" s="20" t="s">
        <v>15</v>
      </c>
      <c r="C17" s="21"/>
      <c r="D17" s="19" t="n">
        <v>2068</v>
      </c>
      <c r="E17" s="21" t="n">
        <v>2068</v>
      </c>
      <c r="F17" s="16" t="s">
        <v>13</v>
      </c>
    </row>
    <row r="18" customFormat="false" ht="30.75" hidden="false" customHeight="true" outlineLevel="0" collapsed="false">
      <c r="A18" s="17" t="n">
        <v>4</v>
      </c>
      <c r="B18" s="20" t="s">
        <v>16</v>
      </c>
      <c r="C18" s="21"/>
      <c r="D18" s="19" t="n">
        <v>2804</v>
      </c>
      <c r="E18" s="21" t="n">
        <v>2804</v>
      </c>
      <c r="F18" s="16" t="s">
        <v>13</v>
      </c>
    </row>
    <row r="19" customFormat="false" ht="30.75" hidden="false" customHeight="true" outlineLevel="0" collapsed="false">
      <c r="A19" s="17" t="n">
        <v>5</v>
      </c>
      <c r="B19" s="20" t="s">
        <v>17</v>
      </c>
      <c r="C19" s="21"/>
      <c r="D19" s="19" t="n">
        <v>2362</v>
      </c>
      <c r="E19" s="21" t="n">
        <v>2362</v>
      </c>
      <c r="F19" s="16" t="s">
        <v>13</v>
      </c>
    </row>
    <row r="20" customFormat="false" ht="30.75" hidden="false" customHeight="true" outlineLevel="0" collapsed="false">
      <c r="A20" s="17" t="n">
        <v>6</v>
      </c>
      <c r="B20" s="20" t="s">
        <v>18</v>
      </c>
      <c r="C20" s="21"/>
      <c r="D20" s="19" t="n">
        <v>152</v>
      </c>
      <c r="E20" s="21" t="n">
        <v>152</v>
      </c>
      <c r="F20" s="16" t="s">
        <v>13</v>
      </c>
    </row>
    <row r="21" customFormat="false" ht="30.75" hidden="false" customHeight="true" outlineLevel="0" collapsed="false">
      <c r="A21" s="17" t="n">
        <v>7</v>
      </c>
      <c r="B21" s="20" t="s">
        <v>19</v>
      </c>
      <c r="C21" s="21"/>
      <c r="D21" s="19" t="n">
        <v>127</v>
      </c>
      <c r="E21" s="21" t="n">
        <v>126</v>
      </c>
      <c r="F21" s="16" t="s">
        <v>13</v>
      </c>
    </row>
    <row r="22" customFormat="false" ht="30.75" hidden="false" customHeight="true" outlineLevel="0" collapsed="false">
      <c r="A22" s="17" t="n">
        <v>8</v>
      </c>
      <c r="B22" s="20" t="s">
        <v>20</v>
      </c>
      <c r="C22" s="21"/>
      <c r="D22" s="19" t="n">
        <v>4291</v>
      </c>
      <c r="E22" s="21" t="n">
        <v>4216</v>
      </c>
      <c r="F22" s="16" t="s">
        <v>13</v>
      </c>
    </row>
    <row r="23" customFormat="false" ht="30.75" hidden="false" customHeight="true" outlineLevel="0" collapsed="false">
      <c r="A23" s="17" t="n">
        <v>9</v>
      </c>
      <c r="B23" s="20" t="s">
        <v>21</v>
      </c>
      <c r="C23" s="21"/>
      <c r="D23" s="19" t="n">
        <v>18</v>
      </c>
      <c r="E23" s="21" t="n">
        <v>0</v>
      </c>
      <c r="F23" s="16" t="s">
        <v>13</v>
      </c>
    </row>
    <row r="24" customFormat="false" ht="30.75" hidden="false" customHeight="true" outlineLevel="0" collapsed="false">
      <c r="A24" s="17" t="n">
        <v>10</v>
      </c>
      <c r="B24" s="20" t="s">
        <v>22</v>
      </c>
      <c r="C24" s="21"/>
      <c r="D24" s="19" t="n">
        <v>26</v>
      </c>
      <c r="E24" s="21" t="n">
        <v>0</v>
      </c>
      <c r="F24" s="16" t="s">
        <v>13</v>
      </c>
    </row>
    <row r="25" customFormat="false" ht="23.25" hidden="false" customHeight="false" outlineLevel="0" collapsed="false">
      <c r="A25" s="17"/>
      <c r="B25" s="20"/>
      <c r="C25" s="21"/>
      <c r="D25" s="19"/>
      <c r="E25" s="21"/>
      <c r="F25" s="16"/>
    </row>
    <row r="26" customFormat="false" ht="30.75" hidden="false" customHeight="true" outlineLevel="0" collapsed="false">
      <c r="A26" s="22" t="s">
        <v>23</v>
      </c>
      <c r="B26" s="23" t="s">
        <v>24</v>
      </c>
      <c r="D26" s="1"/>
      <c r="E26" s="21"/>
      <c r="F26" s="15"/>
    </row>
    <row r="27" customFormat="false" ht="61.5" hidden="false" customHeight="true" outlineLevel="0" collapsed="false">
      <c r="A27" s="15" t="n">
        <v>11</v>
      </c>
      <c r="B27" s="24" t="s">
        <v>25</v>
      </c>
      <c r="C27" s="1" t="n">
        <v>80000</v>
      </c>
      <c r="D27" s="1" t="n">
        <v>8750</v>
      </c>
      <c r="E27" s="21" t="n">
        <v>0</v>
      </c>
      <c r="F27" s="15" t="s">
        <v>13</v>
      </c>
      <c r="I27" s="25" t="n">
        <v>70</v>
      </c>
      <c r="J27" s="25" t="n">
        <f aca="false">I27/1.27</f>
        <v>55.1181102362205</v>
      </c>
      <c r="K27" s="25" t="n">
        <f aca="false">J27*27%</f>
        <v>14.8818897637795</v>
      </c>
      <c r="L27" s="25" t="n">
        <f aca="false">SUM(J27:K27)</f>
        <v>70</v>
      </c>
    </row>
    <row r="28" customFormat="false" ht="30.75" hidden="false" customHeight="true" outlineLevel="0" collapsed="false">
      <c r="A28" s="15" t="n">
        <v>12</v>
      </c>
      <c r="B28" s="24" t="s">
        <v>26</v>
      </c>
      <c r="D28" s="1" t="n">
        <v>120</v>
      </c>
      <c r="E28" s="21" t="n">
        <v>120</v>
      </c>
      <c r="F28" s="15" t="s">
        <v>13</v>
      </c>
      <c r="I28" s="25"/>
      <c r="J28" s="25"/>
      <c r="K28" s="25"/>
      <c r="L28" s="25"/>
    </row>
    <row r="29" customFormat="false" ht="30.75" hidden="false" customHeight="true" outlineLevel="0" collapsed="false">
      <c r="A29" s="15" t="n">
        <v>13</v>
      </c>
      <c r="B29" s="24" t="s">
        <v>27</v>
      </c>
      <c r="D29" s="1" t="n">
        <v>10</v>
      </c>
      <c r="E29" s="21" t="n">
        <v>10</v>
      </c>
      <c r="F29" s="15" t="s">
        <v>13</v>
      </c>
      <c r="I29" s="25"/>
      <c r="J29" s="25"/>
      <c r="K29" s="25"/>
      <c r="L29" s="25"/>
    </row>
    <row r="30" customFormat="false" ht="30.75" hidden="false" customHeight="true" outlineLevel="0" collapsed="false">
      <c r="A30" s="15" t="n">
        <v>14</v>
      </c>
      <c r="B30" s="24" t="s">
        <v>28</v>
      </c>
      <c r="D30" s="1" t="n">
        <v>16</v>
      </c>
      <c r="E30" s="21" t="n">
        <v>16</v>
      </c>
      <c r="F30" s="15" t="s">
        <v>13</v>
      </c>
      <c r="I30" s="25"/>
      <c r="J30" s="25"/>
      <c r="K30" s="25"/>
      <c r="L30" s="25"/>
    </row>
    <row r="31" customFormat="false" ht="30.75" hidden="false" customHeight="true" outlineLevel="0" collapsed="false">
      <c r="A31" s="15" t="n">
        <v>15</v>
      </c>
      <c r="B31" s="24" t="s">
        <v>29</v>
      </c>
      <c r="D31" s="1" t="n">
        <v>282</v>
      </c>
      <c r="E31" s="21" t="n">
        <v>282</v>
      </c>
      <c r="F31" s="15" t="s">
        <v>13</v>
      </c>
      <c r="I31" s="25"/>
      <c r="J31" s="25"/>
      <c r="K31" s="25"/>
      <c r="L31" s="25"/>
    </row>
    <row r="32" customFormat="false" ht="30.75" hidden="false" customHeight="true" outlineLevel="0" collapsed="false">
      <c r="A32" s="15" t="n">
        <v>16</v>
      </c>
      <c r="B32" s="24" t="s">
        <v>30</v>
      </c>
      <c r="D32" s="1" t="n">
        <v>15</v>
      </c>
      <c r="E32" s="21" t="n">
        <v>15</v>
      </c>
      <c r="F32" s="15" t="s">
        <v>13</v>
      </c>
      <c r="I32" s="25"/>
      <c r="J32" s="25"/>
      <c r="K32" s="25"/>
      <c r="L32" s="25"/>
    </row>
    <row r="33" customFormat="false" ht="30.75" hidden="false" customHeight="true" outlineLevel="0" collapsed="false">
      <c r="A33" s="15" t="n">
        <v>25</v>
      </c>
      <c r="B33" s="24" t="s">
        <v>31</v>
      </c>
      <c r="D33" s="1" t="n">
        <v>38</v>
      </c>
      <c r="E33" s="21" t="n">
        <v>38</v>
      </c>
      <c r="F33" s="15" t="s">
        <v>13</v>
      </c>
      <c r="I33" s="25"/>
      <c r="J33" s="25"/>
      <c r="K33" s="25"/>
      <c r="L33" s="25"/>
    </row>
    <row r="34" customFormat="false" ht="30.75" hidden="false" customHeight="true" outlineLevel="0" collapsed="false">
      <c r="A34" s="15" t="n">
        <v>26</v>
      </c>
      <c r="B34" s="24" t="s">
        <v>32</v>
      </c>
      <c r="D34" s="1" t="n">
        <v>105</v>
      </c>
      <c r="E34" s="21" t="n">
        <v>20</v>
      </c>
      <c r="F34" s="15" t="s">
        <v>13</v>
      </c>
      <c r="I34" s="25"/>
      <c r="J34" s="25"/>
      <c r="K34" s="25"/>
      <c r="L34" s="25"/>
    </row>
    <row r="35" customFormat="false" ht="30.75" hidden="false" customHeight="true" outlineLevel="0" collapsed="false">
      <c r="A35" s="15" t="n">
        <v>27</v>
      </c>
      <c r="B35" s="24" t="s">
        <v>33</v>
      </c>
      <c r="D35" s="1" t="n">
        <f aca="false">1720+3636</f>
        <v>5356</v>
      </c>
      <c r="E35" s="21" t="n">
        <f aca="false">821+3001</f>
        <v>3822</v>
      </c>
      <c r="F35" s="15" t="s">
        <v>13</v>
      </c>
      <c r="I35" s="25"/>
      <c r="J35" s="25"/>
      <c r="K35" s="25"/>
      <c r="L35" s="25"/>
    </row>
    <row r="36" customFormat="false" ht="30.75" hidden="false" customHeight="true" outlineLevel="0" collapsed="false">
      <c r="A36" s="15" t="n">
        <v>28</v>
      </c>
      <c r="B36" s="24" t="s">
        <v>34</v>
      </c>
      <c r="D36" s="1" t="n">
        <v>490</v>
      </c>
      <c r="E36" s="21" t="n">
        <v>375</v>
      </c>
      <c r="F36" s="15" t="s">
        <v>13</v>
      </c>
      <c r="I36" s="25"/>
      <c r="J36" s="25"/>
      <c r="K36" s="25"/>
      <c r="L36" s="25"/>
    </row>
    <row r="37" customFormat="false" ht="30.75" hidden="false" customHeight="true" outlineLevel="0" collapsed="false">
      <c r="A37" s="15" t="n">
        <v>29</v>
      </c>
      <c r="B37" s="24" t="s">
        <v>35</v>
      </c>
      <c r="D37" s="1" t="n">
        <v>500</v>
      </c>
      <c r="E37" s="21" t="n">
        <v>0</v>
      </c>
      <c r="F37" s="15" t="s">
        <v>13</v>
      </c>
      <c r="I37" s="25"/>
      <c r="J37" s="25"/>
      <c r="K37" s="25"/>
      <c r="L37" s="25"/>
    </row>
    <row r="38" customFormat="false" ht="30.75" hidden="false" customHeight="true" outlineLevel="0" collapsed="false">
      <c r="A38" s="15" t="n">
        <v>30</v>
      </c>
      <c r="B38" s="24" t="s">
        <v>36</v>
      </c>
      <c r="D38" s="1" t="n">
        <v>2454</v>
      </c>
      <c r="E38" s="21" t="n">
        <v>2167</v>
      </c>
      <c r="F38" s="15" t="s">
        <v>13</v>
      </c>
      <c r="I38" s="25"/>
      <c r="J38" s="25"/>
      <c r="K38" s="25"/>
      <c r="L38" s="25"/>
    </row>
    <row r="39" customFormat="false" ht="23.25" hidden="false" customHeight="false" outlineLevel="0" collapsed="false">
      <c r="A39" s="15"/>
      <c r="B39" s="24"/>
      <c r="D39" s="1"/>
      <c r="E39" s="21"/>
      <c r="F39" s="15"/>
      <c r="I39" s="25"/>
      <c r="J39" s="25"/>
      <c r="K39" s="25"/>
      <c r="L39" s="25"/>
    </row>
    <row r="40" customFormat="false" ht="30.75" hidden="false" customHeight="true" outlineLevel="0" collapsed="false">
      <c r="A40" s="22" t="s">
        <v>37</v>
      </c>
      <c r="B40" s="23" t="s">
        <v>38</v>
      </c>
      <c r="D40" s="1"/>
      <c r="E40" s="21"/>
      <c r="F40" s="15"/>
      <c r="I40" s="25"/>
      <c r="J40" s="25"/>
      <c r="K40" s="25"/>
      <c r="L40" s="25"/>
    </row>
    <row r="41" customFormat="false" ht="30.75" hidden="false" customHeight="true" outlineLevel="0" collapsed="false">
      <c r="A41" s="15" t="n">
        <v>32</v>
      </c>
      <c r="B41" s="24" t="s">
        <v>39</v>
      </c>
      <c r="D41" s="1" t="n">
        <v>1000</v>
      </c>
      <c r="E41" s="21" t="n">
        <v>976</v>
      </c>
      <c r="F41" s="15" t="s">
        <v>13</v>
      </c>
      <c r="I41" s="25"/>
      <c r="J41" s="25"/>
      <c r="K41" s="25"/>
      <c r="L41" s="25"/>
    </row>
    <row r="42" customFormat="false" ht="30.75" hidden="false" customHeight="true" outlineLevel="0" collapsed="false">
      <c r="A42" s="15" t="n">
        <v>33</v>
      </c>
      <c r="B42" s="24" t="s">
        <v>26</v>
      </c>
      <c r="D42" s="1" t="n">
        <v>121</v>
      </c>
      <c r="E42" s="21" t="n">
        <v>121</v>
      </c>
      <c r="F42" s="15" t="s">
        <v>13</v>
      </c>
      <c r="I42" s="25"/>
      <c r="J42" s="25"/>
      <c r="K42" s="25"/>
      <c r="L42" s="25"/>
    </row>
    <row r="43" customFormat="false" ht="30.75" hidden="false" customHeight="true" outlineLevel="0" collapsed="false">
      <c r="A43" s="15" t="n">
        <v>34</v>
      </c>
      <c r="B43" s="24" t="s">
        <v>40</v>
      </c>
      <c r="D43" s="1" t="n">
        <v>101</v>
      </c>
      <c r="E43" s="21" t="n">
        <v>101</v>
      </c>
      <c r="F43" s="15" t="s">
        <v>13</v>
      </c>
      <c r="I43" s="25"/>
      <c r="J43" s="25"/>
      <c r="K43" s="25"/>
      <c r="L43" s="25"/>
    </row>
    <row r="44" customFormat="false" ht="30.75" hidden="false" customHeight="true" outlineLevel="0" collapsed="false">
      <c r="A44" s="15" t="n">
        <v>35</v>
      </c>
      <c r="B44" s="24" t="s">
        <v>41</v>
      </c>
      <c r="D44" s="1" t="n">
        <v>2496</v>
      </c>
      <c r="E44" s="21" t="n">
        <v>2496</v>
      </c>
      <c r="F44" s="15" t="s">
        <v>13</v>
      </c>
      <c r="I44" s="25"/>
      <c r="J44" s="25"/>
      <c r="K44" s="25"/>
      <c r="L44" s="25"/>
    </row>
    <row r="45" customFormat="false" ht="30.75" hidden="false" customHeight="true" outlineLevel="0" collapsed="false">
      <c r="A45" s="15" t="n">
        <v>36</v>
      </c>
      <c r="B45" s="24" t="s">
        <v>42</v>
      </c>
      <c r="D45" s="1" t="n">
        <v>240</v>
      </c>
      <c r="E45" s="21" t="n">
        <v>240</v>
      </c>
      <c r="F45" s="15" t="s">
        <v>13</v>
      </c>
      <c r="I45" s="25"/>
      <c r="J45" s="25"/>
      <c r="K45" s="25"/>
      <c r="L45" s="25"/>
    </row>
    <row r="46" customFormat="false" ht="30.75" hidden="false" customHeight="true" outlineLevel="0" collapsed="false">
      <c r="A46" s="15" t="n">
        <v>37</v>
      </c>
      <c r="B46" s="24" t="s">
        <v>43</v>
      </c>
      <c r="D46" s="1" t="n">
        <v>25</v>
      </c>
      <c r="E46" s="21" t="n">
        <v>25</v>
      </c>
      <c r="F46" s="15" t="s">
        <v>13</v>
      </c>
      <c r="I46" s="25"/>
      <c r="J46" s="25"/>
      <c r="K46" s="25"/>
      <c r="L46" s="25"/>
    </row>
    <row r="47" customFormat="false" ht="30.75" hidden="false" customHeight="true" outlineLevel="0" collapsed="false">
      <c r="A47" s="15" t="n">
        <v>38</v>
      </c>
      <c r="B47" s="24" t="s">
        <v>44</v>
      </c>
      <c r="D47" s="1" t="n">
        <v>184</v>
      </c>
      <c r="E47" s="21" t="n">
        <v>184</v>
      </c>
      <c r="F47" s="15" t="s">
        <v>13</v>
      </c>
      <c r="I47" s="25"/>
      <c r="J47" s="25"/>
      <c r="K47" s="25"/>
      <c r="L47" s="25"/>
    </row>
    <row r="48" customFormat="false" ht="30.75" hidden="false" customHeight="true" outlineLevel="0" collapsed="false">
      <c r="A48" s="15" t="n">
        <v>39</v>
      </c>
      <c r="B48" s="24" t="s">
        <v>45</v>
      </c>
      <c r="D48" s="1" t="n">
        <v>3</v>
      </c>
      <c r="E48" s="21" t="n">
        <v>3</v>
      </c>
      <c r="F48" s="15" t="s">
        <v>13</v>
      </c>
      <c r="I48" s="25"/>
      <c r="J48" s="25"/>
      <c r="K48" s="25"/>
      <c r="L48" s="25"/>
    </row>
    <row r="49" customFormat="false" ht="30.75" hidden="false" customHeight="true" outlineLevel="0" collapsed="false">
      <c r="A49" s="15" t="n">
        <v>40</v>
      </c>
      <c r="B49" s="24" t="s">
        <v>46</v>
      </c>
      <c r="D49" s="1" t="n">
        <v>90</v>
      </c>
      <c r="E49" s="21" t="n">
        <v>90</v>
      </c>
      <c r="F49" s="15" t="s">
        <v>13</v>
      </c>
      <c r="I49" s="25"/>
      <c r="J49" s="25"/>
      <c r="K49" s="25"/>
      <c r="L49" s="25"/>
    </row>
    <row r="50" customFormat="false" ht="30.75" hidden="false" customHeight="true" outlineLevel="0" collapsed="false">
      <c r="A50" s="15" t="n">
        <v>41</v>
      </c>
      <c r="B50" s="24" t="s">
        <v>47</v>
      </c>
      <c r="D50" s="1" t="n">
        <v>274</v>
      </c>
      <c r="E50" s="21" t="n">
        <v>274</v>
      </c>
      <c r="F50" s="15" t="s">
        <v>13</v>
      </c>
      <c r="I50" s="25"/>
      <c r="J50" s="25"/>
      <c r="K50" s="25"/>
      <c r="L50" s="25"/>
    </row>
    <row r="51" customFormat="false" ht="30.75" hidden="false" customHeight="true" outlineLevel="0" collapsed="false">
      <c r="A51" s="15" t="n">
        <v>45</v>
      </c>
      <c r="B51" s="24" t="s">
        <v>48</v>
      </c>
      <c r="D51" s="1" t="n">
        <v>177</v>
      </c>
      <c r="E51" s="21" t="n">
        <v>170</v>
      </c>
      <c r="F51" s="15" t="s">
        <v>13</v>
      </c>
      <c r="I51" s="25"/>
      <c r="J51" s="25"/>
      <c r="K51" s="25"/>
      <c r="L51" s="25"/>
    </row>
    <row r="52" customFormat="false" ht="30.75" hidden="false" customHeight="true" outlineLevel="0" collapsed="false">
      <c r="A52" s="15" t="n">
        <v>49</v>
      </c>
      <c r="B52" s="24" t="s">
        <v>49</v>
      </c>
      <c r="D52" s="1" t="n">
        <v>2794</v>
      </c>
      <c r="E52" s="21" t="n">
        <v>2126</v>
      </c>
      <c r="F52" s="15" t="s">
        <v>13</v>
      </c>
      <c r="I52" s="25"/>
      <c r="J52" s="25"/>
      <c r="K52" s="25"/>
      <c r="L52" s="25"/>
    </row>
    <row r="53" customFormat="false" ht="30.75" hidden="false" customHeight="true" outlineLevel="0" collapsed="false">
      <c r="A53" s="15" t="n">
        <v>50</v>
      </c>
      <c r="B53" s="24" t="s">
        <v>32</v>
      </c>
      <c r="D53" s="1" t="n">
        <v>2820</v>
      </c>
      <c r="E53" s="21" t="n">
        <v>1620</v>
      </c>
      <c r="F53" s="15" t="s">
        <v>13</v>
      </c>
      <c r="I53" s="25"/>
      <c r="J53" s="25"/>
      <c r="K53" s="25"/>
      <c r="L53" s="25"/>
    </row>
    <row r="54" customFormat="false" ht="30.75" hidden="false" customHeight="true" outlineLevel="0" collapsed="false">
      <c r="A54" s="15" t="n">
        <v>51</v>
      </c>
      <c r="B54" s="24" t="s">
        <v>50</v>
      </c>
      <c r="D54" s="1" t="n">
        <v>390</v>
      </c>
      <c r="E54" s="21" t="n">
        <v>0</v>
      </c>
      <c r="F54" s="15" t="s">
        <v>13</v>
      </c>
      <c r="I54" s="25"/>
      <c r="J54" s="25"/>
      <c r="K54" s="25"/>
      <c r="L54" s="25"/>
    </row>
    <row r="55" customFormat="false" ht="30.75" hidden="false" customHeight="true" outlineLevel="0" collapsed="false">
      <c r="A55" s="15" t="n">
        <v>52</v>
      </c>
      <c r="B55" s="24" t="s">
        <v>51</v>
      </c>
      <c r="D55" s="1" t="n">
        <v>404</v>
      </c>
      <c r="E55" s="21" t="n">
        <v>0</v>
      </c>
      <c r="F55" s="15" t="s">
        <v>13</v>
      </c>
      <c r="I55" s="25"/>
      <c r="J55" s="25"/>
      <c r="K55" s="25"/>
      <c r="L55" s="25"/>
    </row>
    <row r="56" customFormat="false" ht="30.75" hidden="false" customHeight="true" outlineLevel="0" collapsed="false">
      <c r="A56" s="15" t="n">
        <v>53</v>
      </c>
      <c r="B56" s="24" t="s">
        <v>33</v>
      </c>
      <c r="D56" s="1" t="n">
        <f aca="false">15256+1684</f>
        <v>16940</v>
      </c>
      <c r="E56" s="21" t="n">
        <f aca="false">8903+1589</f>
        <v>10492</v>
      </c>
      <c r="F56" s="15" t="s">
        <v>13</v>
      </c>
      <c r="I56" s="25"/>
      <c r="J56" s="25"/>
      <c r="K56" s="25"/>
      <c r="L56" s="25"/>
    </row>
    <row r="57" customFormat="false" ht="30.75" hidden="false" customHeight="true" outlineLevel="0" collapsed="false">
      <c r="A57" s="15" t="n">
        <v>55</v>
      </c>
      <c r="B57" s="24" t="s">
        <v>52</v>
      </c>
      <c r="D57" s="1" t="n">
        <v>840</v>
      </c>
      <c r="E57" s="21" t="n">
        <v>710</v>
      </c>
      <c r="F57" s="15" t="s">
        <v>13</v>
      </c>
      <c r="I57" s="25"/>
      <c r="J57" s="25"/>
      <c r="K57" s="25"/>
      <c r="L57" s="25"/>
    </row>
    <row r="58" customFormat="false" ht="30.75" hidden="false" customHeight="true" outlineLevel="0" collapsed="false">
      <c r="A58" s="15" t="n">
        <v>56</v>
      </c>
      <c r="B58" s="24" t="s">
        <v>35</v>
      </c>
      <c r="D58" s="1" t="n">
        <v>1300</v>
      </c>
      <c r="E58" s="21" t="n">
        <v>0</v>
      </c>
      <c r="F58" s="15" t="s">
        <v>13</v>
      </c>
      <c r="I58" s="25"/>
      <c r="J58" s="25"/>
      <c r="K58" s="25"/>
      <c r="L58" s="25"/>
    </row>
    <row r="59" customFormat="false" ht="30.75" hidden="false" customHeight="true" outlineLevel="0" collapsed="false">
      <c r="A59" s="15" t="n">
        <v>57</v>
      </c>
      <c r="B59" s="24" t="s">
        <v>53</v>
      </c>
      <c r="D59" s="1" t="n">
        <v>2400</v>
      </c>
      <c r="E59" s="21" t="n">
        <v>2371</v>
      </c>
      <c r="F59" s="15" t="s">
        <v>13</v>
      </c>
      <c r="I59" s="25"/>
      <c r="J59" s="25"/>
      <c r="K59" s="25"/>
      <c r="L59" s="25"/>
    </row>
    <row r="60" customFormat="false" ht="30.75" hidden="false" customHeight="true" outlineLevel="0" collapsed="false">
      <c r="A60" s="15" t="n">
        <v>58</v>
      </c>
      <c r="B60" s="24" t="s">
        <v>36</v>
      </c>
      <c r="D60" s="1" t="n">
        <v>1976</v>
      </c>
      <c r="E60" s="21" t="n">
        <v>1975</v>
      </c>
      <c r="F60" s="15" t="s">
        <v>13</v>
      </c>
      <c r="I60" s="25"/>
      <c r="J60" s="25"/>
      <c r="K60" s="25"/>
      <c r="L60" s="25"/>
    </row>
    <row r="61" s="30" customFormat="true" ht="30.75" hidden="false" customHeight="true" outlineLevel="0" collapsed="false">
      <c r="A61" s="26" t="n">
        <v>60</v>
      </c>
      <c r="B61" s="27" t="s">
        <v>54</v>
      </c>
      <c r="C61" s="28"/>
      <c r="D61" s="28" t="n">
        <v>1200</v>
      </c>
      <c r="E61" s="29" t="n">
        <v>0</v>
      </c>
      <c r="F61" s="26" t="s">
        <v>13</v>
      </c>
      <c r="I61" s="31"/>
      <c r="J61" s="31"/>
      <c r="K61" s="31"/>
      <c r="L61" s="31"/>
    </row>
    <row r="62" customFormat="false" ht="23.25" hidden="false" customHeight="false" outlineLevel="0" collapsed="false">
      <c r="A62" s="15"/>
      <c r="B62" s="24"/>
      <c r="D62" s="1"/>
      <c r="E62" s="21"/>
      <c r="F62" s="15"/>
      <c r="I62" s="25"/>
      <c r="J62" s="25"/>
      <c r="K62" s="25"/>
      <c r="L62" s="25"/>
    </row>
    <row r="63" customFormat="false" ht="30.75" hidden="false" customHeight="true" outlineLevel="0" collapsed="false">
      <c r="A63" s="15" t="s">
        <v>55</v>
      </c>
      <c r="B63" s="24" t="s">
        <v>56</v>
      </c>
      <c r="D63" s="1"/>
      <c r="E63" s="21"/>
      <c r="F63" s="15"/>
      <c r="I63" s="25"/>
      <c r="J63" s="25"/>
      <c r="K63" s="25"/>
      <c r="L63" s="25"/>
    </row>
    <row r="64" customFormat="false" ht="30.75" hidden="false" customHeight="true" outlineLevel="0" collapsed="false">
      <c r="A64" s="15" t="n">
        <v>62</v>
      </c>
      <c r="B64" s="24" t="s">
        <v>57</v>
      </c>
      <c r="D64" s="1" t="n">
        <v>1006</v>
      </c>
      <c r="E64" s="21" t="n">
        <v>1006</v>
      </c>
      <c r="F64" s="15" t="s">
        <v>13</v>
      </c>
      <c r="I64" s="25"/>
      <c r="J64" s="25"/>
      <c r="K64" s="25"/>
      <c r="L64" s="25"/>
    </row>
    <row r="65" customFormat="false" ht="30.75" hidden="false" customHeight="true" outlineLevel="0" collapsed="false">
      <c r="A65" s="15" t="n">
        <v>63</v>
      </c>
      <c r="B65" s="24" t="s">
        <v>58</v>
      </c>
      <c r="D65" s="1" t="n">
        <v>85</v>
      </c>
      <c r="E65" s="21" t="n">
        <v>85</v>
      </c>
      <c r="F65" s="15" t="s">
        <v>13</v>
      </c>
      <c r="I65" s="25"/>
      <c r="J65" s="25"/>
      <c r="K65" s="25"/>
      <c r="L65" s="25"/>
    </row>
    <row r="66" customFormat="false" ht="30.75" hidden="false" customHeight="true" outlineLevel="0" collapsed="false">
      <c r="A66" s="15" t="n">
        <v>64</v>
      </c>
      <c r="B66" s="24" t="s">
        <v>59</v>
      </c>
      <c r="D66" s="1" t="n">
        <v>102</v>
      </c>
      <c r="E66" s="21" t="n">
        <v>97</v>
      </c>
      <c r="F66" s="15" t="s">
        <v>13</v>
      </c>
      <c r="I66" s="25"/>
      <c r="J66" s="25"/>
      <c r="K66" s="25"/>
      <c r="L66" s="25"/>
    </row>
    <row r="67" customFormat="false" ht="30.75" hidden="false" customHeight="true" outlineLevel="0" collapsed="false">
      <c r="A67" s="15" t="n">
        <v>65</v>
      </c>
      <c r="B67" s="24" t="s">
        <v>60</v>
      </c>
      <c r="D67" s="1" t="n">
        <v>403</v>
      </c>
      <c r="E67" s="21" t="n">
        <v>371</v>
      </c>
      <c r="F67" s="15" t="s">
        <v>13</v>
      </c>
      <c r="I67" s="25"/>
      <c r="J67" s="25"/>
      <c r="K67" s="25"/>
      <c r="L67" s="25"/>
    </row>
    <row r="68" customFormat="false" ht="23.25" hidden="false" customHeight="false" outlineLevel="0" collapsed="false">
      <c r="A68" s="15"/>
      <c r="B68" s="24"/>
      <c r="D68" s="1"/>
      <c r="E68" s="21"/>
      <c r="F68" s="15"/>
      <c r="I68" s="25"/>
      <c r="J68" s="25"/>
      <c r="K68" s="25"/>
      <c r="L68" s="25"/>
    </row>
    <row r="69" customFormat="false" ht="30.75" hidden="false" customHeight="true" outlineLevel="0" collapsed="false">
      <c r="A69" s="22" t="s">
        <v>61</v>
      </c>
      <c r="B69" s="23" t="s">
        <v>62</v>
      </c>
      <c r="D69" s="1"/>
      <c r="E69" s="21"/>
      <c r="F69" s="15"/>
      <c r="I69" s="25"/>
      <c r="J69" s="25"/>
      <c r="K69" s="25"/>
      <c r="L69" s="25"/>
    </row>
    <row r="70" customFormat="false" ht="30.75" hidden="false" customHeight="true" outlineLevel="0" collapsed="false">
      <c r="A70" s="15" t="n">
        <v>66</v>
      </c>
      <c r="B70" s="24" t="s">
        <v>63</v>
      </c>
      <c r="D70" s="1" t="n">
        <v>90</v>
      </c>
      <c r="E70" s="21" t="n">
        <v>90</v>
      </c>
      <c r="F70" s="15" t="s">
        <v>13</v>
      </c>
      <c r="I70" s="25"/>
      <c r="J70" s="25"/>
      <c r="K70" s="25"/>
      <c r="L70" s="25"/>
    </row>
    <row r="71" customFormat="false" ht="30.75" hidden="false" customHeight="true" outlineLevel="0" collapsed="false">
      <c r="A71" s="15" t="n">
        <v>67</v>
      </c>
      <c r="B71" s="24" t="s">
        <v>59</v>
      </c>
      <c r="D71" s="1" t="n">
        <v>102</v>
      </c>
      <c r="E71" s="21" t="n">
        <v>100</v>
      </c>
      <c r="F71" s="15" t="s">
        <v>13</v>
      </c>
      <c r="I71" s="25"/>
      <c r="J71" s="25"/>
      <c r="K71" s="25"/>
      <c r="L71" s="25"/>
    </row>
    <row r="72" customFormat="false" ht="23.25" hidden="false" customHeight="false" outlineLevel="0" collapsed="false">
      <c r="A72" s="15"/>
      <c r="B72" s="24"/>
      <c r="D72" s="1"/>
      <c r="E72" s="21"/>
      <c r="F72" s="15"/>
      <c r="I72" s="25"/>
      <c r="J72" s="25"/>
      <c r="K72" s="25"/>
      <c r="L72" s="25"/>
    </row>
    <row r="73" customFormat="false" ht="30.75" hidden="false" customHeight="true" outlineLevel="0" collapsed="false">
      <c r="A73" s="22" t="s">
        <v>64</v>
      </c>
      <c r="B73" s="23" t="s">
        <v>65</v>
      </c>
      <c r="D73" s="1"/>
      <c r="E73" s="21"/>
      <c r="F73" s="15"/>
      <c r="I73" s="25"/>
      <c r="J73" s="25"/>
      <c r="K73" s="25"/>
      <c r="L73" s="25"/>
    </row>
    <row r="74" customFormat="false" ht="30.75" hidden="false" customHeight="true" outlineLevel="0" collapsed="false">
      <c r="A74" s="15" t="n">
        <v>68</v>
      </c>
      <c r="B74" s="24" t="s">
        <v>66</v>
      </c>
      <c r="D74" s="1" t="n">
        <v>45</v>
      </c>
      <c r="E74" s="21" t="n">
        <v>45</v>
      </c>
      <c r="F74" s="15" t="s">
        <v>13</v>
      </c>
      <c r="I74" s="25"/>
      <c r="J74" s="25"/>
      <c r="K74" s="25"/>
      <c r="L74" s="25"/>
    </row>
    <row r="75" customFormat="false" ht="30.75" hidden="false" customHeight="true" outlineLevel="0" collapsed="false">
      <c r="A75" s="15" t="n">
        <v>69</v>
      </c>
      <c r="B75" s="24" t="s">
        <v>67</v>
      </c>
      <c r="D75" s="1" t="n">
        <v>11</v>
      </c>
      <c r="E75" s="21" t="n">
        <v>11</v>
      </c>
      <c r="F75" s="15" t="s">
        <v>13</v>
      </c>
      <c r="I75" s="25"/>
      <c r="J75" s="25"/>
      <c r="K75" s="25"/>
      <c r="L75" s="25"/>
    </row>
    <row r="76" customFormat="false" ht="30.75" hidden="false" customHeight="true" outlineLevel="0" collapsed="false">
      <c r="A76" s="15" t="n">
        <v>70</v>
      </c>
      <c r="B76" s="24" t="s">
        <v>68</v>
      </c>
      <c r="D76" s="1" t="n">
        <v>78</v>
      </c>
      <c r="E76" s="21" t="n">
        <v>48</v>
      </c>
      <c r="F76" s="15" t="s">
        <v>13</v>
      </c>
      <c r="I76" s="25"/>
      <c r="J76" s="25"/>
      <c r="K76" s="25"/>
      <c r="L76" s="25"/>
    </row>
    <row r="77" customFormat="false" ht="30.75" hidden="false" customHeight="true" outlineLevel="0" collapsed="false">
      <c r="A77" s="15" t="n">
        <v>71</v>
      </c>
      <c r="B77" s="24" t="s">
        <v>60</v>
      </c>
      <c r="D77" s="1" t="n">
        <v>400</v>
      </c>
      <c r="E77" s="21" t="n">
        <v>400</v>
      </c>
      <c r="F77" s="15" t="s">
        <v>13</v>
      </c>
      <c r="I77" s="25"/>
      <c r="J77" s="25"/>
      <c r="K77" s="25"/>
      <c r="L77" s="25"/>
    </row>
    <row r="78" customFormat="false" ht="30.75" hidden="false" customHeight="true" outlineLevel="0" collapsed="false">
      <c r="A78" s="15" t="n">
        <v>72</v>
      </c>
      <c r="B78" s="24" t="s">
        <v>69</v>
      </c>
      <c r="D78" s="1" t="n">
        <v>466</v>
      </c>
      <c r="E78" s="21" t="n">
        <v>465</v>
      </c>
      <c r="F78" s="15" t="s">
        <v>13</v>
      </c>
      <c r="I78" s="25"/>
      <c r="J78" s="25"/>
      <c r="K78" s="25"/>
      <c r="L78" s="25"/>
    </row>
    <row r="79" customFormat="false" ht="30.75" hidden="false" customHeight="true" outlineLevel="0" collapsed="false">
      <c r="A79" s="15" t="n">
        <v>73</v>
      </c>
      <c r="B79" s="24" t="s">
        <v>70</v>
      </c>
      <c r="D79" s="1" t="n">
        <v>266</v>
      </c>
      <c r="E79" s="21" t="n">
        <v>266</v>
      </c>
      <c r="F79" s="15" t="s">
        <v>13</v>
      </c>
      <c r="I79" s="25"/>
      <c r="J79" s="25"/>
      <c r="K79" s="25"/>
      <c r="L79" s="25"/>
    </row>
    <row r="80" customFormat="false" ht="30.75" hidden="false" customHeight="true" outlineLevel="0" collapsed="false">
      <c r="A80" s="15" t="n">
        <v>74</v>
      </c>
      <c r="B80" s="24" t="s">
        <v>71</v>
      </c>
      <c r="D80" s="1" t="n">
        <v>120</v>
      </c>
      <c r="E80" s="21" t="n">
        <v>120</v>
      </c>
      <c r="F80" s="15" t="s">
        <v>13</v>
      </c>
      <c r="I80" s="25"/>
      <c r="J80" s="25"/>
      <c r="K80" s="25"/>
      <c r="L80" s="25"/>
    </row>
    <row r="81" customFormat="false" ht="30.75" hidden="false" customHeight="true" outlineLevel="0" collapsed="false">
      <c r="A81" s="15" t="n">
        <v>75</v>
      </c>
      <c r="B81" s="24" t="s">
        <v>72</v>
      </c>
      <c r="D81" s="1" t="n">
        <v>301</v>
      </c>
      <c r="E81" s="21" t="n">
        <v>301</v>
      </c>
      <c r="F81" s="15" t="s">
        <v>13</v>
      </c>
      <c r="I81" s="25"/>
      <c r="J81" s="25"/>
      <c r="K81" s="25"/>
      <c r="L81" s="25"/>
    </row>
    <row r="82" customFormat="false" ht="30.75" hidden="false" customHeight="true" outlineLevel="0" collapsed="false">
      <c r="A82" s="15" t="n">
        <v>76</v>
      </c>
      <c r="B82" s="24" t="s">
        <v>73</v>
      </c>
      <c r="D82" s="1" t="n">
        <v>16</v>
      </c>
      <c r="E82" s="21" t="n">
        <v>16</v>
      </c>
      <c r="F82" s="15" t="s">
        <v>13</v>
      </c>
      <c r="I82" s="25"/>
      <c r="J82" s="25"/>
      <c r="K82" s="25"/>
      <c r="L82" s="25"/>
    </row>
    <row r="83" customFormat="false" ht="30.75" hidden="false" customHeight="true" outlineLevel="0" collapsed="false">
      <c r="A83" s="15" t="n">
        <v>77</v>
      </c>
      <c r="B83" s="24" t="s">
        <v>74</v>
      </c>
      <c r="D83" s="1" t="n">
        <v>20</v>
      </c>
      <c r="E83" s="21" t="n">
        <v>20</v>
      </c>
      <c r="F83" s="15" t="s">
        <v>13</v>
      </c>
      <c r="I83" s="25"/>
      <c r="J83" s="25"/>
      <c r="K83" s="25"/>
      <c r="L83" s="25"/>
    </row>
    <row r="84" customFormat="false" ht="30.75" hidden="false" customHeight="true" outlineLevel="0" collapsed="false">
      <c r="A84" s="15" t="n">
        <v>78</v>
      </c>
      <c r="B84" s="24" t="s">
        <v>75</v>
      </c>
      <c r="D84" s="1" t="n">
        <v>25</v>
      </c>
      <c r="E84" s="21" t="n">
        <v>0</v>
      </c>
      <c r="F84" s="15" t="s">
        <v>13</v>
      </c>
      <c r="I84" s="25"/>
      <c r="J84" s="25"/>
      <c r="K84" s="25"/>
      <c r="L84" s="25"/>
    </row>
    <row r="85" customFormat="false" ht="30.75" hidden="false" customHeight="true" outlineLevel="0" collapsed="false">
      <c r="A85" s="15" t="n">
        <v>79</v>
      </c>
      <c r="B85" s="24" t="s">
        <v>76</v>
      </c>
      <c r="D85" s="1" t="n">
        <v>30</v>
      </c>
      <c r="E85" s="21" t="n">
        <v>30</v>
      </c>
      <c r="F85" s="15" t="s">
        <v>13</v>
      </c>
      <c r="I85" s="25"/>
      <c r="J85" s="25"/>
      <c r="K85" s="25"/>
      <c r="L85" s="25"/>
    </row>
    <row r="86" customFormat="false" ht="30.75" hidden="false" customHeight="true" outlineLevel="0" collapsed="false">
      <c r="A86" s="15" t="n">
        <v>80</v>
      </c>
      <c r="B86" s="24" t="s">
        <v>77</v>
      </c>
      <c r="D86" s="1" t="n">
        <v>18</v>
      </c>
      <c r="E86" s="21" t="n">
        <v>18</v>
      </c>
      <c r="F86" s="15" t="s">
        <v>13</v>
      </c>
      <c r="I86" s="25"/>
      <c r="J86" s="25"/>
      <c r="K86" s="25"/>
      <c r="L86" s="25"/>
    </row>
    <row r="87" customFormat="false" ht="23.25" hidden="false" customHeight="false" outlineLevel="0" collapsed="false">
      <c r="A87" s="15"/>
      <c r="B87" s="24"/>
      <c r="D87" s="1"/>
      <c r="E87" s="21"/>
      <c r="F87" s="15"/>
      <c r="I87" s="25"/>
      <c r="J87" s="25"/>
      <c r="K87" s="25"/>
      <c r="L87" s="25"/>
    </row>
    <row r="88" customFormat="false" ht="30.75" hidden="false" customHeight="true" outlineLevel="0" collapsed="false">
      <c r="A88" s="22" t="s">
        <v>78</v>
      </c>
      <c r="B88" s="23" t="s">
        <v>79</v>
      </c>
      <c r="D88" s="1"/>
      <c r="E88" s="21"/>
      <c r="F88" s="15"/>
      <c r="I88" s="25"/>
      <c r="J88" s="25"/>
      <c r="K88" s="25"/>
      <c r="L88" s="25"/>
    </row>
    <row r="89" customFormat="false" ht="30.75" hidden="false" customHeight="true" outlineLevel="0" collapsed="false">
      <c r="A89" s="15" t="n">
        <v>81</v>
      </c>
      <c r="B89" s="24" t="s">
        <v>67</v>
      </c>
      <c r="D89" s="1" t="n">
        <v>11</v>
      </c>
      <c r="E89" s="21" t="n">
        <v>11</v>
      </c>
      <c r="F89" s="15" t="s">
        <v>13</v>
      </c>
      <c r="I89" s="25"/>
      <c r="J89" s="25"/>
      <c r="K89" s="25"/>
      <c r="L89" s="25"/>
    </row>
    <row r="90" customFormat="false" ht="30.75" hidden="false" customHeight="true" outlineLevel="0" collapsed="false">
      <c r="A90" s="15" t="n">
        <v>82</v>
      </c>
      <c r="B90" s="24" t="s">
        <v>80</v>
      </c>
      <c r="D90" s="1" t="n">
        <v>120</v>
      </c>
      <c r="E90" s="21" t="n">
        <v>120</v>
      </c>
      <c r="F90" s="15" t="s">
        <v>13</v>
      </c>
      <c r="I90" s="25"/>
      <c r="J90" s="25"/>
      <c r="K90" s="25"/>
      <c r="L90" s="25"/>
    </row>
    <row r="91" customFormat="false" ht="30.75" hidden="false" customHeight="true" outlineLevel="0" collapsed="false">
      <c r="A91" s="15" t="n">
        <v>83</v>
      </c>
      <c r="B91" s="24" t="s">
        <v>81</v>
      </c>
      <c r="D91" s="1" t="n">
        <v>279</v>
      </c>
      <c r="E91" s="21" t="n">
        <v>279</v>
      </c>
      <c r="F91" s="15" t="s">
        <v>13</v>
      </c>
      <c r="I91" s="25"/>
      <c r="J91" s="25"/>
      <c r="K91" s="25"/>
      <c r="L91" s="25"/>
    </row>
    <row r="92" customFormat="false" ht="30.75" hidden="false" customHeight="true" outlineLevel="0" collapsed="false">
      <c r="A92" s="15" t="n">
        <v>84</v>
      </c>
      <c r="B92" s="24" t="s">
        <v>82</v>
      </c>
      <c r="D92" s="1" t="n">
        <v>318</v>
      </c>
      <c r="E92" s="21" t="n">
        <v>318</v>
      </c>
      <c r="F92" s="15" t="s">
        <v>13</v>
      </c>
      <c r="I92" s="25"/>
      <c r="J92" s="25"/>
      <c r="K92" s="25"/>
      <c r="L92" s="25"/>
    </row>
    <row r="93" customFormat="false" ht="30.75" hidden="false" customHeight="true" outlineLevel="0" collapsed="false">
      <c r="A93" s="15" t="n">
        <v>85</v>
      </c>
      <c r="B93" s="24" t="s">
        <v>83</v>
      </c>
      <c r="D93" s="1" t="n">
        <v>142</v>
      </c>
      <c r="E93" s="21" t="n">
        <v>142</v>
      </c>
      <c r="F93" s="15" t="s">
        <v>13</v>
      </c>
      <c r="I93" s="25"/>
      <c r="J93" s="25"/>
      <c r="K93" s="25"/>
      <c r="L93" s="25"/>
    </row>
    <row r="94" customFormat="false" ht="30.75" hidden="false" customHeight="true" outlineLevel="0" collapsed="false">
      <c r="A94" s="15" t="n">
        <v>86</v>
      </c>
      <c r="B94" s="24" t="s">
        <v>84</v>
      </c>
      <c r="D94" s="1" t="n">
        <v>20</v>
      </c>
      <c r="E94" s="21" t="n">
        <v>19</v>
      </c>
      <c r="F94" s="15" t="s">
        <v>13</v>
      </c>
      <c r="I94" s="25"/>
      <c r="J94" s="25"/>
      <c r="K94" s="25"/>
      <c r="L94" s="25"/>
    </row>
    <row r="95" customFormat="false" ht="30.75" hidden="false" customHeight="true" outlineLevel="0" collapsed="false">
      <c r="A95" s="15" t="n">
        <v>87</v>
      </c>
      <c r="B95" s="24" t="s">
        <v>85</v>
      </c>
      <c r="D95" s="1" t="n">
        <v>13</v>
      </c>
      <c r="E95" s="21" t="n">
        <v>0</v>
      </c>
      <c r="F95" s="15" t="s">
        <v>13</v>
      </c>
      <c r="I95" s="25"/>
      <c r="J95" s="25"/>
      <c r="K95" s="25"/>
      <c r="L95" s="25"/>
    </row>
    <row r="96" customFormat="false" ht="23.25" hidden="false" customHeight="false" outlineLevel="0" collapsed="false">
      <c r="A96" s="15"/>
      <c r="B96" s="24"/>
      <c r="D96" s="1"/>
      <c r="E96" s="21"/>
      <c r="F96" s="15"/>
      <c r="I96" s="25"/>
      <c r="J96" s="25"/>
      <c r="K96" s="25"/>
      <c r="L96" s="25"/>
    </row>
    <row r="97" customFormat="false" ht="30.75" hidden="false" customHeight="true" outlineLevel="0" collapsed="false">
      <c r="A97" s="22" t="s">
        <v>86</v>
      </c>
      <c r="B97" s="23" t="s">
        <v>87</v>
      </c>
      <c r="D97" s="1"/>
      <c r="E97" s="21"/>
      <c r="F97" s="15"/>
      <c r="I97" s="25"/>
      <c r="J97" s="25"/>
      <c r="K97" s="25"/>
      <c r="L97" s="25"/>
    </row>
    <row r="98" customFormat="false" ht="30.75" hidden="false" customHeight="true" outlineLevel="0" collapsed="false">
      <c r="A98" s="15" t="n">
        <v>88</v>
      </c>
      <c r="B98" s="24" t="s">
        <v>88</v>
      </c>
      <c r="D98" s="1" t="n">
        <v>15</v>
      </c>
      <c r="E98" s="21" t="n">
        <v>15</v>
      </c>
      <c r="F98" s="15" t="s">
        <v>13</v>
      </c>
      <c r="I98" s="25"/>
      <c r="J98" s="25"/>
      <c r="K98" s="25"/>
      <c r="L98" s="25"/>
    </row>
    <row r="99" customFormat="false" ht="30.75" hidden="false" customHeight="true" outlineLevel="0" collapsed="false">
      <c r="A99" s="15" t="n">
        <v>89</v>
      </c>
      <c r="B99" s="24" t="s">
        <v>67</v>
      </c>
      <c r="D99" s="1" t="n">
        <v>11</v>
      </c>
      <c r="E99" s="21" t="n">
        <v>11</v>
      </c>
      <c r="F99" s="15" t="s">
        <v>13</v>
      </c>
      <c r="I99" s="25"/>
      <c r="J99" s="25"/>
      <c r="K99" s="25"/>
      <c r="L99" s="25"/>
    </row>
    <row r="100" customFormat="false" ht="30.75" hidden="false" customHeight="true" outlineLevel="0" collapsed="false">
      <c r="A100" s="15" t="n">
        <v>90</v>
      </c>
      <c r="B100" s="24" t="s">
        <v>89</v>
      </c>
      <c r="D100" s="1" t="n">
        <v>12</v>
      </c>
      <c r="E100" s="21" t="n">
        <v>12</v>
      </c>
      <c r="F100" s="15" t="s">
        <v>13</v>
      </c>
      <c r="I100" s="25"/>
      <c r="J100" s="25"/>
      <c r="K100" s="25"/>
      <c r="L100" s="25"/>
    </row>
    <row r="101" customFormat="false" ht="30.75" hidden="false" customHeight="true" outlineLevel="0" collapsed="false">
      <c r="A101" s="15" t="n">
        <v>91</v>
      </c>
      <c r="B101" s="24" t="s">
        <v>90</v>
      </c>
      <c r="D101" s="1" t="n">
        <v>60</v>
      </c>
      <c r="E101" s="21" t="n">
        <v>60</v>
      </c>
      <c r="F101" s="15" t="s">
        <v>13</v>
      </c>
      <c r="I101" s="25"/>
      <c r="J101" s="25"/>
      <c r="K101" s="25"/>
      <c r="L101" s="25"/>
    </row>
    <row r="102" customFormat="false" ht="30.75" hidden="false" customHeight="true" outlineLevel="0" collapsed="false">
      <c r="A102" s="15" t="n">
        <v>92</v>
      </c>
      <c r="B102" s="24" t="s">
        <v>91</v>
      </c>
      <c r="D102" s="1" t="n">
        <v>61</v>
      </c>
      <c r="E102" s="21" t="n">
        <v>60</v>
      </c>
      <c r="F102" s="15" t="s">
        <v>13</v>
      </c>
      <c r="I102" s="25"/>
      <c r="J102" s="25"/>
      <c r="K102" s="25"/>
      <c r="L102" s="25"/>
    </row>
    <row r="103" customFormat="false" ht="30.75" hidden="false" customHeight="true" outlineLevel="0" collapsed="false">
      <c r="A103" s="15" t="n">
        <v>93</v>
      </c>
      <c r="B103" s="24" t="s">
        <v>92</v>
      </c>
      <c r="D103" s="1" t="n">
        <v>24</v>
      </c>
      <c r="E103" s="21" t="n">
        <v>24</v>
      </c>
      <c r="F103" s="15" t="s">
        <v>13</v>
      </c>
      <c r="I103" s="25"/>
      <c r="J103" s="25"/>
      <c r="K103" s="25"/>
      <c r="L103" s="25"/>
    </row>
    <row r="104" customFormat="false" ht="23.25" hidden="false" customHeight="false" outlineLevel="0" collapsed="false">
      <c r="A104" s="15"/>
      <c r="B104" s="24"/>
      <c r="D104" s="1"/>
      <c r="E104" s="21"/>
      <c r="F104" s="15"/>
      <c r="I104" s="25"/>
      <c r="J104" s="25"/>
      <c r="K104" s="25"/>
      <c r="L104" s="25"/>
    </row>
    <row r="105" customFormat="false" ht="30.75" hidden="false" customHeight="true" outlineLevel="0" collapsed="false">
      <c r="A105" s="15" t="s">
        <v>93</v>
      </c>
      <c r="B105" s="23" t="s">
        <v>94</v>
      </c>
      <c r="D105" s="1"/>
      <c r="E105" s="21"/>
      <c r="F105" s="15"/>
      <c r="I105" s="25"/>
      <c r="J105" s="25"/>
      <c r="K105" s="25"/>
      <c r="L105" s="25"/>
    </row>
    <row r="106" customFormat="false" ht="30.75" hidden="false" customHeight="true" outlineLevel="0" collapsed="false">
      <c r="A106" s="15" t="n">
        <v>94</v>
      </c>
      <c r="B106" s="24" t="s">
        <v>59</v>
      </c>
      <c r="D106" s="1" t="n">
        <v>102</v>
      </c>
      <c r="E106" s="21" t="n">
        <v>102</v>
      </c>
      <c r="F106" s="15" t="s">
        <v>13</v>
      </c>
      <c r="I106" s="25"/>
      <c r="J106" s="25"/>
      <c r="K106" s="25"/>
      <c r="L106" s="25"/>
    </row>
    <row r="107" customFormat="false" ht="23.25" hidden="false" customHeight="false" outlineLevel="0" collapsed="false">
      <c r="A107" s="15"/>
      <c r="B107" s="24"/>
      <c r="D107" s="1"/>
      <c r="E107" s="21"/>
      <c r="F107" s="15"/>
      <c r="I107" s="25"/>
      <c r="J107" s="25"/>
      <c r="K107" s="25"/>
      <c r="L107" s="25"/>
    </row>
    <row r="108" customFormat="false" ht="30.75" hidden="false" customHeight="true" outlineLevel="0" collapsed="false">
      <c r="A108" s="22" t="s">
        <v>95</v>
      </c>
      <c r="B108" s="23" t="s">
        <v>96</v>
      </c>
      <c r="D108" s="1"/>
      <c r="E108" s="21"/>
      <c r="F108" s="15"/>
      <c r="I108" s="25"/>
      <c r="J108" s="25"/>
      <c r="K108" s="25"/>
      <c r="L108" s="25"/>
    </row>
    <row r="109" customFormat="false" ht="30.75" hidden="false" customHeight="true" outlineLevel="0" collapsed="false">
      <c r="A109" s="15" t="n">
        <v>95</v>
      </c>
      <c r="B109" s="24" t="s">
        <v>97</v>
      </c>
      <c r="D109" s="1" t="n">
        <v>9519</v>
      </c>
      <c r="E109" s="21" t="n">
        <v>9519</v>
      </c>
      <c r="F109" s="15" t="s">
        <v>13</v>
      </c>
      <c r="I109" s="25"/>
      <c r="J109" s="25"/>
      <c r="K109" s="25"/>
      <c r="L109" s="25"/>
    </row>
    <row r="110" customFormat="false" ht="30.75" hidden="false" customHeight="true" outlineLevel="0" collapsed="false">
      <c r="A110" s="15" t="n">
        <v>96</v>
      </c>
      <c r="B110" s="24" t="s">
        <v>98</v>
      </c>
      <c r="D110" s="1" t="n">
        <v>910</v>
      </c>
      <c r="E110" s="21" t="n">
        <v>902</v>
      </c>
      <c r="F110" s="15" t="s">
        <v>13</v>
      </c>
      <c r="I110" s="25"/>
      <c r="J110" s="25"/>
      <c r="K110" s="25"/>
      <c r="L110" s="25"/>
    </row>
    <row r="111" customFormat="false" ht="23.25" hidden="false" customHeight="false" outlineLevel="0" collapsed="false">
      <c r="A111" s="15"/>
      <c r="B111" s="24"/>
      <c r="D111" s="1"/>
      <c r="E111" s="21"/>
      <c r="F111" s="15"/>
      <c r="I111" s="25"/>
      <c r="J111" s="25"/>
      <c r="K111" s="25"/>
      <c r="L111" s="25"/>
    </row>
    <row r="112" customFormat="false" ht="30.75" hidden="false" customHeight="true" outlineLevel="0" collapsed="false">
      <c r="A112" s="22" t="s">
        <v>99</v>
      </c>
      <c r="B112" s="23" t="s">
        <v>100</v>
      </c>
      <c r="D112" s="1"/>
      <c r="E112" s="21"/>
      <c r="F112" s="15"/>
      <c r="I112" s="25"/>
      <c r="J112" s="25"/>
      <c r="K112" s="25"/>
      <c r="L112" s="25"/>
    </row>
    <row r="113" customFormat="false" ht="30.75" hidden="false" customHeight="true" outlineLevel="0" collapsed="false">
      <c r="A113" s="15" t="n">
        <v>97</v>
      </c>
      <c r="B113" s="24" t="s">
        <v>101</v>
      </c>
      <c r="D113" s="1" t="n">
        <v>253</v>
      </c>
      <c r="E113" s="21" t="n">
        <v>246</v>
      </c>
      <c r="F113" s="15" t="s">
        <v>13</v>
      </c>
      <c r="I113" s="25"/>
      <c r="J113" s="25"/>
      <c r="K113" s="25"/>
      <c r="L113" s="25"/>
    </row>
    <row r="114" customFormat="false" ht="30.75" hidden="false" customHeight="true" outlineLevel="0" collapsed="false">
      <c r="A114" s="15" t="n">
        <v>98</v>
      </c>
      <c r="B114" s="24" t="s">
        <v>102</v>
      </c>
      <c r="D114" s="1" t="n">
        <v>503</v>
      </c>
      <c r="E114" s="21" t="n">
        <v>503</v>
      </c>
      <c r="F114" s="15" t="s">
        <v>13</v>
      </c>
      <c r="I114" s="25"/>
      <c r="J114" s="25"/>
      <c r="K114" s="25"/>
      <c r="L114" s="25"/>
    </row>
    <row r="115" customFormat="false" ht="23.25" hidden="false" customHeight="false" outlineLevel="0" collapsed="false">
      <c r="A115" s="15"/>
      <c r="B115" s="24"/>
      <c r="D115" s="1"/>
      <c r="E115" s="21"/>
      <c r="F115" s="15"/>
      <c r="I115" s="25"/>
      <c r="J115" s="25"/>
      <c r="K115" s="25"/>
      <c r="L115" s="25"/>
    </row>
    <row r="116" s="30" customFormat="true" ht="30.75" hidden="false" customHeight="true" outlineLevel="0" collapsed="false">
      <c r="A116" s="32" t="s">
        <v>103</v>
      </c>
      <c r="B116" s="33" t="s">
        <v>104</v>
      </c>
      <c r="C116" s="28"/>
      <c r="D116" s="28"/>
      <c r="E116" s="29"/>
      <c r="F116" s="26"/>
      <c r="I116" s="31"/>
      <c r="J116" s="31"/>
      <c r="K116" s="31"/>
      <c r="L116" s="31"/>
    </row>
    <row r="117" customFormat="false" ht="30.75" hidden="false" customHeight="true" outlineLevel="0" collapsed="false">
      <c r="A117" s="15" t="n">
        <v>99</v>
      </c>
      <c r="B117" s="24" t="s">
        <v>105</v>
      </c>
      <c r="D117" s="1" t="n">
        <v>200</v>
      </c>
      <c r="E117" s="21" t="n">
        <v>126</v>
      </c>
      <c r="F117" s="15" t="s">
        <v>13</v>
      </c>
      <c r="I117" s="25"/>
      <c r="J117" s="25"/>
      <c r="K117" s="25"/>
      <c r="L117" s="25"/>
    </row>
    <row r="118" customFormat="false" ht="30.75" hidden="false" customHeight="true" outlineLevel="0" collapsed="false">
      <c r="A118" s="15" t="n">
        <v>100</v>
      </c>
      <c r="B118" s="24" t="s">
        <v>106</v>
      </c>
      <c r="D118" s="1" t="n">
        <v>50</v>
      </c>
      <c r="E118" s="21" t="n">
        <v>0</v>
      </c>
      <c r="F118" s="15" t="s">
        <v>13</v>
      </c>
      <c r="I118" s="25"/>
      <c r="J118" s="25"/>
      <c r="K118" s="25"/>
      <c r="L118" s="25"/>
    </row>
    <row r="119" customFormat="false" ht="23.25" hidden="false" customHeight="false" outlineLevel="0" collapsed="false">
      <c r="A119" s="15"/>
      <c r="B119" s="24"/>
      <c r="D119" s="1"/>
      <c r="E119" s="21"/>
      <c r="F119" s="15"/>
      <c r="I119" s="25"/>
      <c r="J119" s="25"/>
      <c r="K119" s="25"/>
      <c r="L119" s="25"/>
    </row>
    <row r="120" customFormat="false" ht="30.75" hidden="false" customHeight="true" outlineLevel="0" collapsed="false">
      <c r="A120" s="15" t="s">
        <v>107</v>
      </c>
      <c r="B120" s="23" t="s">
        <v>108</v>
      </c>
      <c r="D120" s="1"/>
      <c r="E120" s="21"/>
      <c r="F120" s="15"/>
      <c r="I120" s="25"/>
      <c r="J120" s="25"/>
      <c r="K120" s="25"/>
      <c r="L120" s="25"/>
    </row>
    <row r="121" customFormat="false" ht="30.75" hidden="false" customHeight="true" outlineLevel="0" collapsed="false">
      <c r="A121" s="15" t="n">
        <v>101</v>
      </c>
      <c r="B121" s="24" t="s">
        <v>109</v>
      </c>
      <c r="D121" s="1" t="n">
        <v>283</v>
      </c>
      <c r="E121" s="21" t="n">
        <v>282</v>
      </c>
      <c r="F121" s="15" t="s">
        <v>13</v>
      </c>
      <c r="I121" s="25"/>
      <c r="J121" s="25"/>
      <c r="K121" s="25"/>
      <c r="L121" s="25"/>
    </row>
    <row r="122" customFormat="false" ht="23.25" hidden="false" customHeight="false" outlineLevel="0" collapsed="false">
      <c r="A122" s="15"/>
      <c r="B122" s="24"/>
      <c r="D122" s="1"/>
      <c r="E122" s="21"/>
      <c r="F122" s="15"/>
      <c r="I122" s="25"/>
      <c r="J122" s="25"/>
      <c r="K122" s="25"/>
      <c r="L122" s="25"/>
    </row>
    <row r="123" customFormat="false" ht="30.75" hidden="false" customHeight="true" outlineLevel="0" collapsed="false">
      <c r="A123" s="15" t="s">
        <v>110</v>
      </c>
      <c r="B123" s="23" t="s">
        <v>111</v>
      </c>
      <c r="D123" s="1"/>
      <c r="E123" s="21"/>
      <c r="F123" s="15"/>
      <c r="I123" s="25"/>
      <c r="J123" s="25"/>
      <c r="K123" s="25"/>
      <c r="L123" s="25"/>
    </row>
    <row r="124" customFormat="false" ht="30.75" hidden="false" customHeight="true" outlineLevel="0" collapsed="false">
      <c r="A124" s="15" t="n">
        <v>102</v>
      </c>
      <c r="B124" s="24" t="s">
        <v>112</v>
      </c>
      <c r="D124" s="1" t="n">
        <v>41</v>
      </c>
      <c r="E124" s="21" t="n">
        <v>30</v>
      </c>
      <c r="F124" s="15" t="s">
        <v>13</v>
      </c>
      <c r="I124" s="25"/>
      <c r="J124" s="25"/>
      <c r="K124" s="25"/>
      <c r="L124" s="25"/>
    </row>
    <row r="125" customFormat="false" ht="23.25" hidden="false" customHeight="false" outlineLevel="0" collapsed="false">
      <c r="A125" s="15"/>
      <c r="B125" s="24"/>
      <c r="D125" s="1"/>
      <c r="E125" s="21"/>
      <c r="F125" s="15"/>
      <c r="I125" s="25"/>
      <c r="J125" s="25"/>
      <c r="K125" s="25"/>
      <c r="L125" s="25"/>
    </row>
    <row r="126" customFormat="false" ht="30.75" hidden="false" customHeight="true" outlineLevel="0" collapsed="false">
      <c r="A126" s="15" t="s">
        <v>113</v>
      </c>
      <c r="B126" s="23" t="s">
        <v>114</v>
      </c>
      <c r="D126" s="1"/>
      <c r="E126" s="21"/>
      <c r="F126" s="15"/>
      <c r="I126" s="25"/>
      <c r="J126" s="25"/>
      <c r="K126" s="25"/>
      <c r="L126" s="25"/>
    </row>
    <row r="127" customFormat="false" ht="30.75" hidden="false" customHeight="true" outlineLevel="0" collapsed="false">
      <c r="A127" s="15" t="n">
        <v>103</v>
      </c>
      <c r="B127" s="24" t="s">
        <v>115</v>
      </c>
      <c r="D127" s="1" t="n">
        <v>95</v>
      </c>
      <c r="E127" s="21" t="n">
        <v>90</v>
      </c>
      <c r="F127" s="15" t="s">
        <v>13</v>
      </c>
      <c r="I127" s="25"/>
      <c r="J127" s="25"/>
      <c r="K127" s="25"/>
      <c r="L127" s="25"/>
    </row>
    <row r="128" s="38" customFormat="true" ht="24" hidden="false" customHeight="false" outlineLevel="0" collapsed="false">
      <c r="A128" s="34" t="n">
        <v>1101</v>
      </c>
      <c r="B128" s="35" t="s">
        <v>116</v>
      </c>
      <c r="C128" s="35" t="n">
        <f aca="false">SUM(C14:C127)</f>
        <v>80000</v>
      </c>
      <c r="D128" s="35" t="n">
        <f aca="false">SUM(D14:D127)</f>
        <v>93820</v>
      </c>
      <c r="E128" s="35" t="n">
        <f aca="false">SUM(E14:E127)</f>
        <v>70362</v>
      </c>
      <c r="F128" s="36"/>
      <c r="G128" s="37"/>
    </row>
    <row r="129" customFormat="false" ht="23.25" hidden="false" customHeight="false" outlineLevel="0" collapsed="false">
      <c r="A129" s="13"/>
      <c r="B129" s="39"/>
      <c r="C129" s="40"/>
      <c r="D129" s="41"/>
      <c r="E129" s="40"/>
      <c r="F129" s="42"/>
    </row>
    <row r="130" customFormat="false" ht="23.25" hidden="false" customHeight="false" outlineLevel="0" collapsed="false">
      <c r="A130" s="13" t="s">
        <v>117</v>
      </c>
      <c r="B130" s="43" t="s">
        <v>118</v>
      </c>
      <c r="C130" s="40"/>
      <c r="D130" s="41"/>
      <c r="E130" s="40"/>
      <c r="F130" s="42"/>
    </row>
    <row r="131" customFormat="false" ht="30.75" hidden="false" customHeight="true" outlineLevel="0" collapsed="false">
      <c r="A131" s="17" t="n">
        <v>1</v>
      </c>
      <c r="B131" s="24" t="s">
        <v>98</v>
      </c>
      <c r="D131" s="44" t="n">
        <v>1689</v>
      </c>
      <c r="E131" s="1" t="n">
        <v>1689</v>
      </c>
      <c r="F131" s="15" t="s">
        <v>13</v>
      </c>
    </row>
    <row r="132" customFormat="false" ht="30.75" hidden="false" customHeight="true" outlineLevel="0" collapsed="false">
      <c r="A132" s="17" t="n">
        <v>2</v>
      </c>
      <c r="B132" s="24" t="s">
        <v>119</v>
      </c>
      <c r="D132" s="44" t="n">
        <v>719</v>
      </c>
      <c r="E132" s="1" t="n">
        <v>719</v>
      </c>
      <c r="F132" s="15" t="s">
        <v>13</v>
      </c>
      <c r="K132" s="4" t="s">
        <v>120</v>
      </c>
      <c r="L132" s="4" t="s">
        <v>121</v>
      </c>
    </row>
    <row r="133" customFormat="false" ht="30.75" hidden="false" customHeight="true" outlineLevel="0" collapsed="false">
      <c r="A133" s="17" t="n">
        <v>3</v>
      </c>
      <c r="B133" s="24" t="s">
        <v>122</v>
      </c>
      <c r="C133" s="44"/>
      <c r="D133" s="44" t="n">
        <v>365</v>
      </c>
      <c r="E133" s="44" t="n">
        <v>365</v>
      </c>
      <c r="F133" s="15" t="s">
        <v>13</v>
      </c>
      <c r="G133" s="4" t="n">
        <v>364</v>
      </c>
    </row>
    <row r="134" customFormat="false" ht="30.75" hidden="false" customHeight="true" outlineLevel="0" collapsed="false">
      <c r="A134" s="17" t="n">
        <v>4</v>
      </c>
      <c r="B134" s="24" t="s">
        <v>123</v>
      </c>
      <c r="C134" s="44"/>
      <c r="D134" s="44" t="n">
        <v>600</v>
      </c>
      <c r="E134" s="44" t="n">
        <v>560</v>
      </c>
      <c r="F134" s="15" t="s">
        <v>13</v>
      </c>
      <c r="G134" s="4" t="n">
        <v>559</v>
      </c>
      <c r="J134" s="4" t="s">
        <v>124</v>
      </c>
      <c r="K134" s="4" t="n">
        <v>576530</v>
      </c>
      <c r="L134" s="4" t="n">
        <v>561700</v>
      </c>
      <c r="M134" s="45" t="n">
        <f aca="false">K134-L134</f>
        <v>14830</v>
      </c>
      <c r="N134" s="4" t="s">
        <v>125</v>
      </c>
    </row>
    <row r="135" customFormat="false" ht="30.75" hidden="false" customHeight="true" outlineLevel="0" collapsed="false">
      <c r="A135" s="17" t="n">
        <v>5</v>
      </c>
      <c r="B135" s="24" t="s">
        <v>126</v>
      </c>
      <c r="C135" s="44"/>
      <c r="D135" s="44" t="n">
        <v>150</v>
      </c>
      <c r="E135" s="44" t="n">
        <v>150</v>
      </c>
      <c r="F135" s="15" t="s">
        <v>13</v>
      </c>
      <c r="G135" s="4" t="n">
        <v>149</v>
      </c>
    </row>
    <row r="136" customFormat="false" ht="30.75" hidden="false" customHeight="true" outlineLevel="0" collapsed="false">
      <c r="A136" s="17" t="n">
        <v>6</v>
      </c>
      <c r="B136" s="24" t="s">
        <v>127</v>
      </c>
      <c r="C136" s="44"/>
      <c r="D136" s="44" t="n">
        <v>200</v>
      </c>
      <c r="E136" s="44" t="n">
        <v>200</v>
      </c>
      <c r="F136" s="15" t="s">
        <v>13</v>
      </c>
      <c r="G136" s="4" t="n">
        <v>199</v>
      </c>
      <c r="M136" s="38"/>
    </row>
    <row r="137" customFormat="false" ht="30.75" hidden="false" customHeight="true" outlineLevel="0" collapsed="false">
      <c r="A137" s="17" t="n">
        <v>7</v>
      </c>
      <c r="B137" s="24" t="s">
        <v>128</v>
      </c>
      <c r="C137" s="44"/>
      <c r="D137" s="44" t="n">
        <v>30</v>
      </c>
      <c r="E137" s="44" t="n">
        <v>0</v>
      </c>
      <c r="F137" s="15" t="s">
        <v>13</v>
      </c>
    </row>
    <row r="138" customFormat="false" ht="30.75" hidden="false" customHeight="true" outlineLevel="0" collapsed="false">
      <c r="A138" s="17" t="n">
        <v>8</v>
      </c>
      <c r="B138" s="24" t="s">
        <v>129</v>
      </c>
      <c r="C138" s="44"/>
      <c r="D138" s="44" t="n">
        <v>250</v>
      </c>
      <c r="E138" s="44" t="n">
        <v>0</v>
      </c>
      <c r="F138" s="15" t="s">
        <v>13</v>
      </c>
    </row>
    <row r="139" customFormat="false" ht="30.75" hidden="false" customHeight="true" outlineLevel="0" collapsed="false">
      <c r="A139" s="17" t="n">
        <v>9</v>
      </c>
      <c r="B139" s="24" t="s">
        <v>130</v>
      </c>
      <c r="C139" s="44"/>
      <c r="D139" s="44" t="n">
        <v>15</v>
      </c>
      <c r="E139" s="44" t="n">
        <v>15</v>
      </c>
      <c r="F139" s="15" t="s">
        <v>13</v>
      </c>
    </row>
    <row r="140" customFormat="false" ht="30.75" hidden="false" customHeight="true" outlineLevel="0" collapsed="false">
      <c r="A140" s="17" t="n">
        <v>10</v>
      </c>
      <c r="B140" s="24" t="s">
        <v>131</v>
      </c>
      <c r="C140" s="44"/>
      <c r="D140" s="44" t="n">
        <v>979</v>
      </c>
      <c r="E140" s="44" t="n">
        <v>979</v>
      </c>
      <c r="F140" s="15" t="s">
        <v>13</v>
      </c>
    </row>
    <row r="141" customFormat="false" ht="30.75" hidden="false" customHeight="true" outlineLevel="0" collapsed="false">
      <c r="A141" s="17" t="n">
        <v>11</v>
      </c>
      <c r="B141" s="24" t="s">
        <v>132</v>
      </c>
      <c r="C141" s="44"/>
      <c r="D141" s="44" t="n">
        <v>53</v>
      </c>
      <c r="E141" s="44" t="n">
        <v>53</v>
      </c>
      <c r="F141" s="15" t="s">
        <v>13</v>
      </c>
    </row>
    <row r="142" customFormat="false" ht="30.75" hidden="false" customHeight="true" outlineLevel="0" collapsed="false">
      <c r="A142" s="17" t="n">
        <v>12</v>
      </c>
      <c r="B142" s="24" t="s">
        <v>133</v>
      </c>
      <c r="C142" s="44"/>
      <c r="D142" s="44" t="n">
        <v>19</v>
      </c>
      <c r="E142" s="44" t="n">
        <v>19</v>
      </c>
      <c r="F142" s="15" t="s">
        <v>13</v>
      </c>
    </row>
    <row r="143" customFormat="false" ht="30.75" hidden="false" customHeight="true" outlineLevel="0" collapsed="false">
      <c r="A143" s="17" t="n">
        <v>13</v>
      </c>
      <c r="B143" s="24" t="s">
        <v>134</v>
      </c>
      <c r="C143" s="44"/>
      <c r="D143" s="44" t="n">
        <v>17</v>
      </c>
      <c r="E143" s="44" t="n">
        <v>17</v>
      </c>
      <c r="F143" s="15" t="s">
        <v>13</v>
      </c>
    </row>
    <row r="144" customFormat="false" ht="30.75" hidden="false" customHeight="true" outlineLevel="0" collapsed="false">
      <c r="A144" s="17" t="n">
        <v>14</v>
      </c>
      <c r="B144" s="24" t="s">
        <v>135</v>
      </c>
      <c r="C144" s="44"/>
      <c r="D144" s="44" t="n">
        <v>74</v>
      </c>
      <c r="E144" s="44" t="n">
        <v>74</v>
      </c>
      <c r="F144" s="15" t="s">
        <v>13</v>
      </c>
    </row>
    <row r="145" customFormat="false" ht="30.75" hidden="false" customHeight="true" outlineLevel="0" collapsed="false">
      <c r="A145" s="17" t="n">
        <v>15</v>
      </c>
      <c r="B145" s="24" t="s">
        <v>136</v>
      </c>
      <c r="C145" s="44"/>
      <c r="D145" s="44" t="n">
        <v>11</v>
      </c>
      <c r="E145" s="44" t="n">
        <v>11</v>
      </c>
      <c r="F145" s="15" t="s">
        <v>13</v>
      </c>
    </row>
    <row r="146" customFormat="false" ht="30.75" hidden="false" customHeight="true" outlineLevel="0" collapsed="false">
      <c r="A146" s="17" t="n">
        <v>16</v>
      </c>
      <c r="B146" s="24" t="s">
        <v>137</v>
      </c>
      <c r="C146" s="44"/>
      <c r="D146" s="44" t="n">
        <v>38</v>
      </c>
      <c r="E146" s="44" t="n">
        <v>37</v>
      </c>
      <c r="F146" s="15" t="s">
        <v>13</v>
      </c>
    </row>
    <row r="147" customFormat="false" ht="30.75" hidden="false" customHeight="true" outlineLevel="0" collapsed="false">
      <c r="A147" s="17" t="n">
        <v>17</v>
      </c>
      <c r="B147" s="24" t="s">
        <v>138</v>
      </c>
      <c r="C147" s="44"/>
      <c r="D147" s="44" t="n">
        <v>34</v>
      </c>
      <c r="E147" s="44" t="n">
        <v>34</v>
      </c>
      <c r="F147" s="15" t="s">
        <v>13</v>
      </c>
      <c r="J147" s="4" t="n">
        <v>5017000</v>
      </c>
    </row>
    <row r="148" customFormat="false" ht="30.75" hidden="false" customHeight="true" outlineLevel="0" collapsed="false">
      <c r="A148" s="17" t="n">
        <v>18</v>
      </c>
      <c r="B148" s="24" t="s">
        <v>139</v>
      </c>
      <c r="C148" s="44"/>
      <c r="D148" s="44" t="n">
        <v>38</v>
      </c>
      <c r="E148" s="44" t="n">
        <v>38</v>
      </c>
      <c r="F148" s="15" t="s">
        <v>13</v>
      </c>
      <c r="J148" s="4" t="n">
        <v>4997812</v>
      </c>
    </row>
    <row r="149" customFormat="false" ht="30.75" hidden="false" customHeight="true" outlineLevel="0" collapsed="false">
      <c r="A149" s="17" t="n">
        <v>19</v>
      </c>
      <c r="B149" s="24" t="s">
        <v>140</v>
      </c>
      <c r="C149" s="44"/>
      <c r="D149" s="44" t="n">
        <v>18</v>
      </c>
      <c r="E149" s="44" t="n">
        <v>18</v>
      </c>
      <c r="F149" s="15" t="s">
        <v>13</v>
      </c>
      <c r="J149" s="4" t="n">
        <f aca="false">J147-J148</f>
        <v>19188</v>
      </c>
    </row>
    <row r="150" s="38" customFormat="true" ht="24" hidden="false" customHeight="false" outlineLevel="0" collapsed="false">
      <c r="A150" s="34" t="s">
        <v>117</v>
      </c>
      <c r="B150" s="35" t="s">
        <v>141</v>
      </c>
      <c r="C150" s="35" t="n">
        <f aca="false">SUM(C131:C149)</f>
        <v>0</v>
      </c>
      <c r="D150" s="35" t="n">
        <f aca="false">SUM(D131:D149)</f>
        <v>5299</v>
      </c>
      <c r="E150" s="35" t="n">
        <f aca="false">SUM(E131:E149)</f>
        <v>4978</v>
      </c>
      <c r="F150" s="36"/>
      <c r="G150" s="37"/>
    </row>
    <row r="151" customFormat="false" ht="23.25" hidden="false" customHeight="false" outlineLevel="0" collapsed="false">
      <c r="A151" s="13"/>
      <c r="B151" s="14"/>
      <c r="C151" s="40"/>
      <c r="D151" s="41"/>
      <c r="E151" s="40"/>
      <c r="F151" s="42"/>
    </row>
    <row r="152" customFormat="false" ht="23.25" hidden="false" customHeight="false" outlineLevel="0" collapsed="false">
      <c r="A152" s="13" t="s">
        <v>142</v>
      </c>
      <c r="B152" s="43" t="s">
        <v>143</v>
      </c>
      <c r="C152" s="40"/>
      <c r="D152" s="41"/>
      <c r="E152" s="40"/>
      <c r="F152" s="42"/>
    </row>
    <row r="153" customFormat="false" ht="30.75" hidden="false" customHeight="true" outlineLevel="0" collapsed="false">
      <c r="A153" s="17" t="n">
        <v>1</v>
      </c>
      <c r="B153" s="24" t="s">
        <v>144</v>
      </c>
      <c r="C153" s="44" t="n">
        <v>460</v>
      </c>
      <c r="D153" s="1" t="n">
        <v>460</v>
      </c>
      <c r="E153" s="44" t="n">
        <v>457</v>
      </c>
      <c r="F153" s="15" t="s">
        <v>13</v>
      </c>
    </row>
    <row r="154" customFormat="false" ht="30.75" hidden="false" customHeight="true" outlineLevel="0" collapsed="false">
      <c r="A154" s="17" t="n">
        <v>2</v>
      </c>
      <c r="B154" s="24" t="s">
        <v>98</v>
      </c>
      <c r="C154" s="46"/>
      <c r="D154" s="1" t="n">
        <v>526</v>
      </c>
      <c r="E154" s="1" t="n">
        <v>220</v>
      </c>
      <c r="F154" s="16" t="s">
        <v>13</v>
      </c>
    </row>
    <row r="155" customFormat="false" ht="30.75" hidden="false" customHeight="true" outlineLevel="0" collapsed="false">
      <c r="A155" s="17" t="n">
        <v>3</v>
      </c>
      <c r="B155" s="24" t="s">
        <v>145</v>
      </c>
      <c r="C155" s="47"/>
      <c r="D155" s="1" t="n">
        <v>88</v>
      </c>
      <c r="E155" s="1" t="n">
        <v>87</v>
      </c>
      <c r="F155" s="16" t="s">
        <v>13</v>
      </c>
    </row>
    <row r="156" customFormat="false" ht="30.75" hidden="false" customHeight="true" outlineLevel="0" collapsed="false">
      <c r="A156" s="17" t="n">
        <v>4</v>
      </c>
      <c r="B156" s="24" t="s">
        <v>146</v>
      </c>
      <c r="C156" s="47"/>
      <c r="D156" s="1" t="n">
        <v>500</v>
      </c>
      <c r="E156" s="1" t="n">
        <v>396</v>
      </c>
      <c r="F156" s="16" t="s">
        <v>13</v>
      </c>
    </row>
    <row r="157" customFormat="false" ht="30.75" hidden="false" customHeight="true" outlineLevel="0" collapsed="false">
      <c r="A157" s="17" t="n">
        <v>5</v>
      </c>
      <c r="B157" s="24" t="s">
        <v>147</v>
      </c>
      <c r="C157" s="46"/>
      <c r="D157" s="1" t="n">
        <v>200</v>
      </c>
      <c r="E157" s="1" t="n">
        <v>152</v>
      </c>
      <c r="F157" s="16" t="s">
        <v>13</v>
      </c>
    </row>
    <row r="158" customFormat="false" ht="30.75" hidden="false" customHeight="true" outlineLevel="0" collapsed="false">
      <c r="A158" s="17" t="n">
        <v>6</v>
      </c>
      <c r="B158" s="24" t="s">
        <v>148</v>
      </c>
      <c r="C158" s="47"/>
      <c r="D158" s="1" t="n">
        <v>150</v>
      </c>
      <c r="E158" s="1" t="n">
        <v>149</v>
      </c>
      <c r="F158" s="16" t="s">
        <v>13</v>
      </c>
    </row>
    <row r="159" customFormat="false" ht="30.75" hidden="false" customHeight="true" outlineLevel="0" collapsed="false">
      <c r="A159" s="17" t="n">
        <v>7</v>
      </c>
      <c r="B159" s="24" t="s">
        <v>149</v>
      </c>
      <c r="C159" s="46"/>
      <c r="D159" s="1" t="n">
        <v>78</v>
      </c>
      <c r="E159" s="1" t="n">
        <v>78</v>
      </c>
      <c r="F159" s="16" t="s">
        <v>13</v>
      </c>
    </row>
    <row r="160" customFormat="false" ht="30.75" hidden="false" customHeight="true" outlineLevel="0" collapsed="false">
      <c r="A160" s="17" t="n">
        <v>8</v>
      </c>
      <c r="B160" s="24" t="s">
        <v>150</v>
      </c>
      <c r="C160" s="46"/>
      <c r="D160" s="1" t="n">
        <v>265</v>
      </c>
      <c r="E160" s="1" t="n">
        <v>265</v>
      </c>
      <c r="F160" s="16" t="s">
        <v>13</v>
      </c>
    </row>
    <row r="161" customFormat="false" ht="30.75" hidden="false" customHeight="true" outlineLevel="0" collapsed="false">
      <c r="A161" s="17" t="n">
        <v>9</v>
      </c>
      <c r="B161" s="24" t="s">
        <v>151</v>
      </c>
      <c r="C161" s="46"/>
      <c r="D161" s="1" t="n">
        <v>14</v>
      </c>
      <c r="E161" s="1" t="n">
        <v>14</v>
      </c>
      <c r="F161" s="16" t="s">
        <v>13</v>
      </c>
    </row>
    <row r="162" customFormat="false" ht="30.75" hidden="false" customHeight="true" outlineLevel="0" collapsed="false">
      <c r="A162" s="17" t="n">
        <v>10</v>
      </c>
      <c r="B162" s="24" t="s">
        <v>152</v>
      </c>
      <c r="C162" s="46"/>
      <c r="D162" s="1" t="n">
        <v>150</v>
      </c>
      <c r="E162" s="1" t="n">
        <v>150</v>
      </c>
      <c r="F162" s="16" t="s">
        <v>13</v>
      </c>
    </row>
    <row r="163" customFormat="false" ht="30.75" hidden="false" customHeight="true" outlineLevel="0" collapsed="false">
      <c r="A163" s="17" t="n">
        <v>11</v>
      </c>
      <c r="B163" s="24" t="s">
        <v>153</v>
      </c>
      <c r="C163" s="46"/>
      <c r="D163" s="1" t="n">
        <v>37</v>
      </c>
      <c r="E163" s="1" t="n">
        <v>37</v>
      </c>
      <c r="F163" s="16" t="s">
        <v>13</v>
      </c>
    </row>
    <row r="164" customFormat="false" ht="30.75" hidden="false" customHeight="true" outlineLevel="0" collapsed="false">
      <c r="A164" s="17" t="n">
        <v>12</v>
      </c>
      <c r="B164" s="24" t="s">
        <v>154</v>
      </c>
      <c r="C164" s="46"/>
      <c r="D164" s="1" t="n">
        <v>70</v>
      </c>
      <c r="E164" s="1" t="n">
        <v>70</v>
      </c>
      <c r="F164" s="16" t="s">
        <v>13</v>
      </c>
    </row>
    <row r="165" customFormat="false" ht="30.75" hidden="false" customHeight="true" outlineLevel="0" collapsed="false">
      <c r="A165" s="17" t="n">
        <v>13</v>
      </c>
      <c r="B165" s="24" t="s">
        <v>155</v>
      </c>
      <c r="C165" s="46"/>
      <c r="D165" s="1" t="n">
        <v>144</v>
      </c>
      <c r="E165" s="1" t="n">
        <v>144</v>
      </c>
      <c r="F165" s="16" t="s">
        <v>13</v>
      </c>
    </row>
    <row r="166" customFormat="false" ht="30.75" hidden="false" customHeight="true" outlineLevel="0" collapsed="false">
      <c r="A166" s="17" t="n">
        <v>14</v>
      </c>
      <c r="B166" s="24" t="s">
        <v>156</v>
      </c>
      <c r="C166" s="46"/>
      <c r="D166" s="1" t="n">
        <v>329</v>
      </c>
      <c r="E166" s="1" t="n">
        <v>329</v>
      </c>
      <c r="F166" s="16" t="s">
        <v>13</v>
      </c>
    </row>
    <row r="167" customFormat="false" ht="30.75" hidden="false" customHeight="true" outlineLevel="0" collapsed="false">
      <c r="A167" s="17" t="n">
        <v>15</v>
      </c>
      <c r="B167" s="24" t="s">
        <v>157</v>
      </c>
      <c r="C167" s="46"/>
      <c r="D167" s="1" t="n">
        <v>188</v>
      </c>
      <c r="E167" s="1" t="n">
        <v>188</v>
      </c>
      <c r="F167" s="16" t="s">
        <v>13</v>
      </c>
    </row>
    <row r="168" customFormat="false" ht="30.75" hidden="false" customHeight="true" outlineLevel="0" collapsed="false">
      <c r="A168" s="17" t="n">
        <v>16</v>
      </c>
      <c r="B168" s="24" t="s">
        <v>158</v>
      </c>
      <c r="C168" s="46"/>
      <c r="D168" s="1" t="n">
        <v>333</v>
      </c>
      <c r="E168" s="1" t="n">
        <v>333</v>
      </c>
      <c r="F168" s="16" t="s">
        <v>13</v>
      </c>
    </row>
    <row r="169" customFormat="false" ht="30.75" hidden="false" customHeight="true" outlineLevel="0" collapsed="false">
      <c r="A169" s="17" t="n">
        <v>17</v>
      </c>
      <c r="B169" s="24" t="s">
        <v>159</v>
      </c>
      <c r="C169" s="46"/>
      <c r="D169" s="1" t="n">
        <v>13</v>
      </c>
      <c r="E169" s="1" t="n">
        <v>13</v>
      </c>
      <c r="F169" s="16" t="s">
        <v>13</v>
      </c>
    </row>
    <row r="170" customFormat="false" ht="30.75" hidden="false" customHeight="true" outlineLevel="0" collapsed="false">
      <c r="A170" s="17" t="n">
        <v>18</v>
      </c>
      <c r="B170" s="24" t="s">
        <v>160</v>
      </c>
      <c r="C170" s="46"/>
      <c r="D170" s="1" t="n">
        <v>79</v>
      </c>
      <c r="E170" s="1" t="n">
        <v>79</v>
      </c>
      <c r="F170" s="16" t="s">
        <v>13</v>
      </c>
    </row>
    <row r="171" s="30" customFormat="true" ht="30.75" hidden="false" customHeight="true" outlineLevel="0" collapsed="false">
      <c r="A171" s="48" t="n">
        <v>19</v>
      </c>
      <c r="B171" s="27" t="s">
        <v>161</v>
      </c>
      <c r="C171" s="49"/>
      <c r="D171" s="28" t="n">
        <v>20</v>
      </c>
      <c r="E171" s="28" t="n">
        <v>20</v>
      </c>
      <c r="F171" s="50" t="s">
        <v>13</v>
      </c>
    </row>
    <row r="172" customFormat="false" ht="30.75" hidden="false" customHeight="true" outlineLevel="0" collapsed="false">
      <c r="A172" s="17" t="n">
        <v>20</v>
      </c>
      <c r="B172" s="24" t="s">
        <v>162</v>
      </c>
      <c r="C172" s="46"/>
      <c r="D172" s="1" t="n">
        <v>5</v>
      </c>
      <c r="E172" s="1" t="n">
        <v>5</v>
      </c>
      <c r="F172" s="16" t="s">
        <v>13</v>
      </c>
    </row>
    <row r="173" customFormat="false" ht="30.75" hidden="false" customHeight="true" outlineLevel="0" collapsed="false">
      <c r="A173" s="17" t="n">
        <v>21</v>
      </c>
      <c r="B173" s="24" t="s">
        <v>163</v>
      </c>
      <c r="C173" s="46"/>
      <c r="D173" s="1" t="n">
        <v>25</v>
      </c>
      <c r="E173" s="1" t="n">
        <v>25</v>
      </c>
      <c r="F173" s="16" t="s">
        <v>13</v>
      </c>
    </row>
    <row r="174" s="38" customFormat="true" ht="24" hidden="false" customHeight="false" outlineLevel="0" collapsed="false">
      <c r="A174" s="34" t="s">
        <v>142</v>
      </c>
      <c r="B174" s="35" t="s">
        <v>164</v>
      </c>
      <c r="C174" s="35" t="n">
        <f aca="false">SUM(C153:C173)</f>
        <v>460</v>
      </c>
      <c r="D174" s="35" t="n">
        <f aca="false">SUM(D153:D173)</f>
        <v>3674</v>
      </c>
      <c r="E174" s="35" t="n">
        <f aca="false">SUM(E153:E173)</f>
        <v>3211</v>
      </c>
      <c r="F174" s="36"/>
      <c r="G174" s="37"/>
    </row>
    <row r="175" customFormat="false" ht="23.25" hidden="false" customHeight="false" outlineLevel="0" collapsed="false">
      <c r="A175" s="13"/>
      <c r="B175" s="40"/>
      <c r="C175" s="40"/>
      <c r="D175" s="41"/>
      <c r="E175" s="40"/>
      <c r="F175" s="42"/>
    </row>
    <row r="176" customFormat="false" ht="23.25" hidden="false" customHeight="false" outlineLevel="0" collapsed="false">
      <c r="A176" s="13" t="s">
        <v>165</v>
      </c>
      <c r="B176" s="40" t="s">
        <v>166</v>
      </c>
      <c r="C176" s="40"/>
      <c r="D176" s="41"/>
      <c r="E176" s="40"/>
      <c r="F176" s="42"/>
    </row>
    <row r="177" customFormat="false" ht="30.75" hidden="false" customHeight="true" outlineLevel="0" collapsed="false">
      <c r="A177" s="17" t="n">
        <v>1</v>
      </c>
      <c r="B177" s="1" t="s">
        <v>140</v>
      </c>
      <c r="D177" s="44" t="n">
        <v>18</v>
      </c>
      <c r="E177" s="1" t="n">
        <v>18</v>
      </c>
      <c r="F177" s="16" t="s">
        <v>13</v>
      </c>
    </row>
    <row r="178" s="38" customFormat="true" ht="24" hidden="false" customHeight="false" outlineLevel="0" collapsed="false">
      <c r="A178" s="34" t="s">
        <v>165</v>
      </c>
      <c r="B178" s="35" t="s">
        <v>167</v>
      </c>
      <c r="C178" s="35" t="n">
        <f aca="false">SUM(C177)</f>
        <v>0</v>
      </c>
      <c r="D178" s="35" t="n">
        <f aca="false">SUM(D177)</f>
        <v>18</v>
      </c>
      <c r="E178" s="35" t="n">
        <f aca="false">SUM(E177)</f>
        <v>18</v>
      </c>
      <c r="F178" s="36"/>
      <c r="G178" s="37"/>
    </row>
    <row r="179" customFormat="false" ht="23.25" hidden="false" customHeight="false" outlineLevel="0" collapsed="false">
      <c r="A179" s="13"/>
      <c r="B179" s="43"/>
      <c r="C179" s="40"/>
      <c r="D179" s="41"/>
      <c r="E179" s="40"/>
      <c r="F179" s="42"/>
    </row>
    <row r="180" customFormat="false" ht="23.25" hidden="false" customHeight="false" outlineLevel="0" collapsed="false">
      <c r="A180" s="13" t="s">
        <v>168</v>
      </c>
      <c r="B180" s="40" t="s">
        <v>169</v>
      </c>
      <c r="C180" s="40"/>
      <c r="D180" s="41"/>
      <c r="E180" s="40"/>
      <c r="F180" s="42"/>
    </row>
    <row r="181" customFormat="false" ht="30.75" hidden="false" customHeight="true" outlineLevel="0" collapsed="false">
      <c r="A181" s="17" t="n">
        <v>1</v>
      </c>
      <c r="B181" s="24" t="s">
        <v>170</v>
      </c>
      <c r="C181" s="1" t="n">
        <v>70</v>
      </c>
      <c r="D181" s="44" t="n">
        <v>230</v>
      </c>
      <c r="E181" s="1" t="n">
        <v>223</v>
      </c>
      <c r="F181" s="15" t="s">
        <v>13</v>
      </c>
    </row>
    <row r="182" customFormat="false" ht="30.75" hidden="false" customHeight="true" outlineLevel="0" collapsed="false">
      <c r="A182" s="17" t="n">
        <v>2</v>
      </c>
      <c r="B182" s="24" t="s">
        <v>171</v>
      </c>
      <c r="D182" s="1" t="n">
        <v>190</v>
      </c>
      <c r="E182" s="1" t="n">
        <v>190</v>
      </c>
      <c r="F182" s="15" t="s">
        <v>13</v>
      </c>
      <c r="G182" s="30"/>
    </row>
    <row r="183" customFormat="false" ht="30.75" hidden="false" customHeight="true" outlineLevel="0" collapsed="false">
      <c r="A183" s="17" t="n">
        <v>3</v>
      </c>
      <c r="B183" s="24" t="s">
        <v>172</v>
      </c>
      <c r="D183" s="44" t="n">
        <v>125</v>
      </c>
      <c r="E183" s="1" t="n">
        <v>125</v>
      </c>
      <c r="F183" s="15" t="s">
        <v>13</v>
      </c>
    </row>
    <row r="184" customFormat="false" ht="30.75" hidden="false" customHeight="true" outlineLevel="0" collapsed="false">
      <c r="A184" s="17" t="n">
        <v>4</v>
      </c>
      <c r="B184" s="24" t="s">
        <v>173</v>
      </c>
      <c r="D184" s="44" t="n">
        <v>20</v>
      </c>
      <c r="E184" s="1" t="n">
        <v>20</v>
      </c>
      <c r="F184" s="15" t="s">
        <v>13</v>
      </c>
    </row>
    <row r="185" customFormat="false" ht="30.75" hidden="false" customHeight="true" outlineLevel="0" collapsed="false">
      <c r="A185" s="17" t="n">
        <v>5</v>
      </c>
      <c r="B185" s="24" t="s">
        <v>174</v>
      </c>
      <c r="C185" s="44"/>
      <c r="D185" s="44" t="n">
        <v>170</v>
      </c>
      <c r="E185" s="44" t="n">
        <v>170</v>
      </c>
      <c r="F185" s="15" t="s">
        <v>13</v>
      </c>
    </row>
    <row r="186" customFormat="false" ht="30.75" hidden="false" customHeight="true" outlineLevel="0" collapsed="false">
      <c r="A186" s="17" t="n">
        <v>6</v>
      </c>
      <c r="B186" s="24" t="s">
        <v>175</v>
      </c>
      <c r="C186" s="44"/>
      <c r="D186" s="44" t="n">
        <v>54</v>
      </c>
      <c r="E186" s="44" t="n">
        <v>54</v>
      </c>
      <c r="F186" s="15" t="s">
        <v>13</v>
      </c>
    </row>
    <row r="187" customFormat="false" ht="30.75" hidden="false" customHeight="true" outlineLevel="0" collapsed="false">
      <c r="A187" s="17" t="n">
        <v>7</v>
      </c>
      <c r="B187" s="24" t="s">
        <v>176</v>
      </c>
      <c r="C187" s="44"/>
      <c r="D187" s="44" t="n">
        <v>175</v>
      </c>
      <c r="E187" s="44" t="n">
        <v>175</v>
      </c>
      <c r="F187" s="15" t="s">
        <v>13</v>
      </c>
    </row>
    <row r="188" customFormat="false" ht="30.75" hidden="false" customHeight="true" outlineLevel="0" collapsed="false">
      <c r="A188" s="17" t="n">
        <v>8</v>
      </c>
      <c r="B188" s="24" t="s">
        <v>177</v>
      </c>
      <c r="C188" s="44"/>
      <c r="D188" s="44" t="n">
        <v>299</v>
      </c>
      <c r="E188" s="44" t="n">
        <v>299</v>
      </c>
      <c r="F188" s="15" t="s">
        <v>13</v>
      </c>
    </row>
    <row r="189" customFormat="false" ht="30.75" hidden="false" customHeight="true" outlineLevel="0" collapsed="false">
      <c r="A189" s="17" t="n">
        <v>9</v>
      </c>
      <c r="B189" s="24" t="s">
        <v>178</v>
      </c>
      <c r="C189" s="44"/>
      <c r="D189" s="44" t="n">
        <v>800</v>
      </c>
      <c r="E189" s="44" t="n">
        <v>746</v>
      </c>
      <c r="F189" s="15" t="s">
        <v>13</v>
      </c>
    </row>
    <row r="190" customFormat="false" ht="30.75" hidden="false" customHeight="true" outlineLevel="0" collapsed="false">
      <c r="A190" s="17" t="n">
        <v>10</v>
      </c>
      <c r="B190" s="24" t="s">
        <v>179</v>
      </c>
      <c r="C190" s="44"/>
      <c r="D190" s="44" t="n">
        <v>135</v>
      </c>
      <c r="E190" s="44"/>
      <c r="F190" s="15" t="s">
        <v>13</v>
      </c>
    </row>
    <row r="191" customFormat="false" ht="30.75" hidden="false" customHeight="true" outlineLevel="0" collapsed="false">
      <c r="A191" s="17" t="n">
        <v>11</v>
      </c>
      <c r="B191" s="24" t="s">
        <v>150</v>
      </c>
      <c r="C191" s="44"/>
      <c r="D191" s="44" t="n">
        <v>360</v>
      </c>
      <c r="E191" s="44" t="n">
        <v>360</v>
      </c>
      <c r="F191" s="15" t="s">
        <v>13</v>
      </c>
    </row>
    <row r="192" s="38" customFormat="true" ht="24" hidden="false" customHeight="false" outlineLevel="0" collapsed="false">
      <c r="A192" s="34" t="s">
        <v>168</v>
      </c>
      <c r="B192" s="35" t="s">
        <v>180</v>
      </c>
      <c r="C192" s="35" t="n">
        <f aca="false">SUM(C181:C191)</f>
        <v>70</v>
      </c>
      <c r="D192" s="35" t="n">
        <f aca="false">SUM(D181:D191)</f>
        <v>2558</v>
      </c>
      <c r="E192" s="35" t="n">
        <f aca="false">SUM(E181:E191)</f>
        <v>2362</v>
      </c>
      <c r="F192" s="36"/>
      <c r="G192" s="37"/>
    </row>
    <row r="193" customFormat="false" ht="23.25" hidden="false" customHeight="false" outlineLevel="0" collapsed="false">
      <c r="A193" s="13"/>
      <c r="B193" s="40"/>
      <c r="C193" s="40"/>
      <c r="D193" s="41"/>
      <c r="E193" s="40"/>
      <c r="F193" s="42"/>
    </row>
    <row r="194" customFormat="false" ht="23.25" hidden="false" customHeight="false" outlineLevel="0" collapsed="false">
      <c r="A194" s="13" t="s">
        <v>181</v>
      </c>
      <c r="B194" s="43" t="s">
        <v>182</v>
      </c>
      <c r="C194" s="40"/>
      <c r="D194" s="41"/>
      <c r="E194" s="40"/>
      <c r="F194" s="42"/>
    </row>
    <row r="195" customFormat="false" ht="30.75" hidden="false" customHeight="true" outlineLevel="0" collapsed="false">
      <c r="A195" s="17" t="n">
        <v>1</v>
      </c>
      <c r="B195" s="24" t="s">
        <v>183</v>
      </c>
      <c r="D195" s="44" t="n">
        <v>914</v>
      </c>
      <c r="E195" s="1" t="n">
        <v>909</v>
      </c>
      <c r="F195" s="15" t="s">
        <v>13</v>
      </c>
    </row>
    <row r="196" customFormat="false" ht="30.75" hidden="false" customHeight="true" outlineLevel="0" collapsed="false">
      <c r="A196" s="17" t="n">
        <v>2</v>
      </c>
      <c r="B196" s="24" t="s">
        <v>184</v>
      </c>
      <c r="D196" s="44" t="n">
        <v>400</v>
      </c>
      <c r="E196" s="1" t="n">
        <v>319</v>
      </c>
      <c r="F196" s="15" t="s">
        <v>13</v>
      </c>
    </row>
    <row r="197" customFormat="false" ht="30.75" hidden="false" customHeight="true" outlineLevel="0" collapsed="false">
      <c r="A197" s="17" t="n">
        <v>3</v>
      </c>
      <c r="B197" s="24" t="s">
        <v>185</v>
      </c>
      <c r="D197" s="44" t="n">
        <v>141</v>
      </c>
      <c r="E197" s="1" t="n">
        <v>141</v>
      </c>
      <c r="F197" s="15" t="s">
        <v>13</v>
      </c>
    </row>
    <row r="198" customFormat="false" ht="30.75" hidden="false" customHeight="true" outlineLevel="0" collapsed="false">
      <c r="A198" s="17" t="n">
        <v>4</v>
      </c>
      <c r="B198" s="24" t="s">
        <v>186</v>
      </c>
      <c r="D198" s="44" t="n">
        <v>89</v>
      </c>
      <c r="E198" s="1" t="n">
        <v>89</v>
      </c>
      <c r="F198" s="15" t="s">
        <v>13</v>
      </c>
    </row>
    <row r="199" customFormat="false" ht="30.75" hidden="false" customHeight="true" outlineLevel="0" collapsed="false">
      <c r="A199" s="17" t="n">
        <v>5</v>
      </c>
      <c r="B199" s="24" t="s">
        <v>187</v>
      </c>
      <c r="D199" s="44" t="n">
        <v>18</v>
      </c>
      <c r="E199" s="1" t="n">
        <v>18</v>
      </c>
      <c r="F199" s="15" t="s">
        <v>13</v>
      </c>
    </row>
    <row r="200" customFormat="false" ht="30.75" hidden="false" customHeight="true" outlineLevel="0" collapsed="false">
      <c r="A200" s="17" t="n">
        <v>6</v>
      </c>
      <c r="B200" s="24" t="s">
        <v>188</v>
      </c>
      <c r="D200" s="44" t="n">
        <v>623</v>
      </c>
      <c r="E200" s="1" t="n">
        <v>332</v>
      </c>
      <c r="F200" s="15" t="s">
        <v>13</v>
      </c>
    </row>
    <row r="201" customFormat="false" ht="30.75" hidden="false" customHeight="true" outlineLevel="0" collapsed="false">
      <c r="A201" s="17" t="n">
        <v>7</v>
      </c>
      <c r="B201" s="24" t="s">
        <v>189</v>
      </c>
      <c r="D201" s="44" t="n">
        <v>55</v>
      </c>
      <c r="E201" s="1" t="n">
        <v>55</v>
      </c>
      <c r="F201" s="15" t="s">
        <v>13</v>
      </c>
    </row>
    <row r="202" customFormat="false" ht="30.75" hidden="false" customHeight="true" outlineLevel="0" collapsed="false">
      <c r="A202" s="17" t="n">
        <v>8</v>
      </c>
      <c r="B202" s="24" t="s">
        <v>27</v>
      </c>
      <c r="D202" s="44" t="n">
        <v>42</v>
      </c>
      <c r="E202" s="1" t="n">
        <v>41</v>
      </c>
      <c r="F202" s="15" t="s">
        <v>13</v>
      </c>
    </row>
    <row r="203" customFormat="false" ht="30.75" hidden="false" customHeight="true" outlineLevel="0" collapsed="false">
      <c r="A203" s="17" t="n">
        <v>9</v>
      </c>
      <c r="B203" s="24" t="s">
        <v>190</v>
      </c>
      <c r="D203" s="44" t="n">
        <v>22</v>
      </c>
      <c r="E203" s="1" t="n">
        <v>22</v>
      </c>
      <c r="F203" s="15" t="s">
        <v>13</v>
      </c>
    </row>
    <row r="204" customFormat="false" ht="30.75" hidden="false" customHeight="true" outlineLevel="0" collapsed="false">
      <c r="A204" s="17" t="n">
        <v>10</v>
      </c>
      <c r="B204" s="24" t="s">
        <v>191</v>
      </c>
      <c r="D204" s="44" t="n">
        <v>53</v>
      </c>
      <c r="E204" s="1" t="n">
        <v>53</v>
      </c>
      <c r="F204" s="15" t="s">
        <v>13</v>
      </c>
    </row>
    <row r="205" customFormat="false" ht="30.75" hidden="false" customHeight="true" outlineLevel="0" collapsed="false">
      <c r="A205" s="17" t="n">
        <v>11</v>
      </c>
      <c r="B205" s="24" t="s">
        <v>192</v>
      </c>
      <c r="D205" s="44" t="n">
        <v>34</v>
      </c>
      <c r="E205" s="1" t="n">
        <v>34</v>
      </c>
      <c r="F205" s="15" t="s">
        <v>13</v>
      </c>
    </row>
    <row r="206" customFormat="false" ht="30.75" hidden="false" customHeight="true" outlineLevel="0" collapsed="false">
      <c r="A206" s="17" t="n">
        <v>12</v>
      </c>
      <c r="B206" s="24" t="s">
        <v>193</v>
      </c>
      <c r="D206" s="44" t="n">
        <v>158</v>
      </c>
      <c r="E206" s="1" t="n">
        <v>158</v>
      </c>
      <c r="F206" s="15" t="s">
        <v>13</v>
      </c>
    </row>
    <row r="207" customFormat="false" ht="30.75" hidden="false" customHeight="true" outlineLevel="0" collapsed="false">
      <c r="A207" s="17" t="n">
        <v>13</v>
      </c>
      <c r="B207" s="24" t="s">
        <v>194</v>
      </c>
      <c r="D207" s="44" t="n">
        <v>178</v>
      </c>
      <c r="E207" s="1" t="n">
        <v>178</v>
      </c>
      <c r="F207" s="15" t="s">
        <v>13</v>
      </c>
    </row>
    <row r="208" s="38" customFormat="true" ht="24" hidden="false" customHeight="false" outlineLevel="0" collapsed="false">
      <c r="A208" s="34" t="s">
        <v>117</v>
      </c>
      <c r="B208" s="35" t="s">
        <v>195</v>
      </c>
      <c r="C208" s="35" t="n">
        <f aca="false">SUM(C195:C207)</f>
        <v>0</v>
      </c>
      <c r="D208" s="35" t="n">
        <f aca="false">SUM(D195:D207)</f>
        <v>2727</v>
      </c>
      <c r="E208" s="35" t="n">
        <f aca="false">SUM(E195:E207)</f>
        <v>2349</v>
      </c>
      <c r="F208" s="36"/>
      <c r="G208" s="37"/>
    </row>
    <row r="209" customFormat="false" ht="23.25" hidden="false" customHeight="false" outlineLevel="0" collapsed="false">
      <c r="A209" s="13"/>
      <c r="B209" s="40"/>
      <c r="C209" s="40"/>
      <c r="D209" s="41"/>
      <c r="E209" s="40"/>
      <c r="F209" s="42"/>
    </row>
    <row r="210" customFormat="false" ht="21.75" hidden="false" customHeight="true" outlineLevel="0" collapsed="false">
      <c r="A210" s="13" t="s">
        <v>196</v>
      </c>
      <c r="B210" s="43" t="s">
        <v>197</v>
      </c>
      <c r="C210" s="40"/>
      <c r="D210" s="41"/>
      <c r="E210" s="40"/>
      <c r="F210" s="42"/>
    </row>
    <row r="211" customFormat="false" ht="30.75" hidden="false" customHeight="true" outlineLevel="0" collapsed="false">
      <c r="A211" s="17" t="n">
        <v>1</v>
      </c>
      <c r="B211" s="24" t="s">
        <v>198</v>
      </c>
      <c r="D211" s="44" t="n">
        <v>193</v>
      </c>
      <c r="E211" s="1" t="n">
        <v>193</v>
      </c>
      <c r="F211" s="15" t="s">
        <v>13</v>
      </c>
    </row>
    <row r="212" customFormat="false" ht="30.75" hidden="false" customHeight="true" outlineLevel="0" collapsed="false">
      <c r="A212" s="17" t="n">
        <v>2</v>
      </c>
      <c r="B212" s="24" t="s">
        <v>199</v>
      </c>
      <c r="D212" s="44" t="n">
        <v>400</v>
      </c>
      <c r="E212" s="1" t="n">
        <v>400</v>
      </c>
      <c r="F212" s="15" t="s">
        <v>13</v>
      </c>
    </row>
    <row r="213" customFormat="false" ht="30.75" hidden="false" customHeight="true" outlineLevel="0" collapsed="false">
      <c r="A213" s="17" t="n">
        <v>3</v>
      </c>
      <c r="B213" s="24" t="s">
        <v>200</v>
      </c>
      <c r="D213" s="44" t="n">
        <v>1463</v>
      </c>
      <c r="E213" s="1" t="n">
        <v>1462</v>
      </c>
      <c r="F213" s="15" t="s">
        <v>13</v>
      </c>
    </row>
    <row r="214" customFormat="false" ht="30.75" hidden="false" customHeight="true" outlineLevel="0" collapsed="false">
      <c r="A214" s="17" t="n">
        <v>4</v>
      </c>
      <c r="B214" s="24" t="s">
        <v>201</v>
      </c>
      <c r="D214" s="44" t="n">
        <v>332</v>
      </c>
      <c r="E214" s="1" t="n">
        <v>331</v>
      </c>
      <c r="F214" s="15" t="s">
        <v>13</v>
      </c>
    </row>
    <row r="215" customFormat="false" ht="30.75" hidden="false" customHeight="true" outlineLevel="0" collapsed="false">
      <c r="A215" s="17" t="n">
        <v>5</v>
      </c>
      <c r="B215" s="24" t="s">
        <v>202</v>
      </c>
      <c r="D215" s="44" t="n">
        <v>197</v>
      </c>
      <c r="E215" s="1" t="n">
        <v>197</v>
      </c>
      <c r="F215" s="15" t="s">
        <v>13</v>
      </c>
    </row>
    <row r="216" customFormat="false" ht="30.75" hidden="false" customHeight="true" outlineLevel="0" collapsed="false">
      <c r="A216" s="17" t="n">
        <v>6</v>
      </c>
      <c r="B216" s="24" t="s">
        <v>203</v>
      </c>
      <c r="D216" s="44" t="n">
        <v>686</v>
      </c>
      <c r="E216" s="1" t="n">
        <v>686</v>
      </c>
      <c r="F216" s="15" t="s">
        <v>13</v>
      </c>
    </row>
    <row r="217" customFormat="false" ht="30.75" hidden="false" customHeight="true" outlineLevel="0" collapsed="false">
      <c r="A217" s="17" t="n">
        <v>7</v>
      </c>
      <c r="B217" s="24" t="s">
        <v>204</v>
      </c>
      <c r="D217" s="44" t="n">
        <v>400</v>
      </c>
      <c r="E217" s="1" t="n">
        <v>395</v>
      </c>
      <c r="F217" s="15" t="s">
        <v>13</v>
      </c>
    </row>
    <row r="218" s="38" customFormat="true" ht="24" hidden="false" customHeight="false" outlineLevel="0" collapsed="false">
      <c r="A218" s="34" t="s">
        <v>196</v>
      </c>
      <c r="B218" s="35" t="s">
        <v>205</v>
      </c>
      <c r="C218" s="35" t="n">
        <f aca="false">SUM(C211:C217)</f>
        <v>0</v>
      </c>
      <c r="D218" s="35" t="n">
        <f aca="false">SUM(D211:D217)</f>
        <v>3671</v>
      </c>
      <c r="E218" s="35" t="n">
        <f aca="false">SUM(E211:E217)</f>
        <v>3664</v>
      </c>
      <c r="F218" s="36"/>
      <c r="G218" s="37"/>
    </row>
    <row r="219" customFormat="false" ht="23.25" hidden="false" customHeight="false" outlineLevel="0" collapsed="false">
      <c r="A219" s="13"/>
      <c r="B219" s="43"/>
      <c r="C219" s="40"/>
      <c r="D219" s="41"/>
      <c r="E219" s="40"/>
      <c r="F219" s="42"/>
    </row>
    <row r="220" customFormat="false" ht="23.25" hidden="false" customHeight="false" outlineLevel="0" collapsed="false">
      <c r="A220" s="13" t="s">
        <v>206</v>
      </c>
      <c r="B220" s="43" t="s">
        <v>207</v>
      </c>
      <c r="C220" s="40"/>
      <c r="D220" s="41"/>
      <c r="E220" s="40"/>
      <c r="F220" s="42"/>
      <c r="H220" s="25" t="n">
        <v>1053</v>
      </c>
      <c r="I220" s="25" t="n">
        <f aca="false">H220/1.27</f>
        <v>829.133858267717</v>
      </c>
      <c r="J220" s="25" t="n">
        <f aca="false">I220*27%</f>
        <v>223.866141732283</v>
      </c>
      <c r="K220" s="25" t="n">
        <f aca="false">SUM(I220:J220)</f>
        <v>1053</v>
      </c>
    </row>
    <row r="221" customFormat="false" ht="30.75" hidden="false" customHeight="true" outlineLevel="0" collapsed="false">
      <c r="A221" s="17" t="n">
        <v>1</v>
      </c>
      <c r="B221" s="24" t="s">
        <v>208</v>
      </c>
      <c r="C221" s="1" t="n">
        <v>200</v>
      </c>
      <c r="D221" s="44" t="n">
        <v>200</v>
      </c>
      <c r="E221" s="1" t="n">
        <v>199</v>
      </c>
      <c r="F221" s="15" t="s">
        <v>13</v>
      </c>
    </row>
    <row r="222" customFormat="false" ht="30.75" hidden="false" customHeight="true" outlineLevel="0" collapsed="false">
      <c r="A222" s="17" t="n">
        <v>2</v>
      </c>
      <c r="B222" s="24" t="s">
        <v>209</v>
      </c>
      <c r="D222" s="44" t="n">
        <v>81</v>
      </c>
      <c r="E222" s="1" t="n">
        <v>81</v>
      </c>
      <c r="F222" s="15" t="s">
        <v>13</v>
      </c>
    </row>
    <row r="223" customFormat="false" ht="30.75" hidden="false" customHeight="true" outlineLevel="0" collapsed="false">
      <c r="A223" s="17" t="n">
        <v>3</v>
      </c>
      <c r="B223" s="24" t="s">
        <v>210</v>
      </c>
      <c r="D223" s="44" t="n">
        <v>235</v>
      </c>
      <c r="E223" s="1" t="n">
        <v>233</v>
      </c>
      <c r="F223" s="15" t="s">
        <v>13</v>
      </c>
    </row>
    <row r="224" customFormat="false" ht="30.75" hidden="false" customHeight="true" outlineLevel="0" collapsed="false">
      <c r="A224" s="17" t="n">
        <v>4</v>
      </c>
      <c r="B224" s="24" t="s">
        <v>211</v>
      </c>
      <c r="D224" s="44" t="n">
        <v>64</v>
      </c>
      <c r="E224" s="1" t="n">
        <v>64</v>
      </c>
      <c r="F224" s="15" t="s">
        <v>13</v>
      </c>
    </row>
    <row r="225" customFormat="false" ht="30.75" hidden="false" customHeight="true" outlineLevel="0" collapsed="false">
      <c r="A225" s="17" t="n">
        <v>5</v>
      </c>
      <c r="B225" s="24" t="s">
        <v>212</v>
      </c>
      <c r="D225" s="44" t="n">
        <v>56</v>
      </c>
      <c r="E225" s="1" t="n">
        <v>56</v>
      </c>
      <c r="F225" s="15" t="s">
        <v>13</v>
      </c>
    </row>
    <row r="226" customFormat="false" ht="30.75" hidden="false" customHeight="true" outlineLevel="0" collapsed="false">
      <c r="A226" s="17" t="n">
        <v>6</v>
      </c>
      <c r="B226" s="24" t="s">
        <v>213</v>
      </c>
      <c r="D226" s="44" t="n">
        <v>151</v>
      </c>
      <c r="E226" s="1" t="n">
        <v>151</v>
      </c>
      <c r="F226" s="15" t="s">
        <v>13</v>
      </c>
    </row>
    <row r="227" customFormat="false" ht="30.75" hidden="false" customHeight="true" outlineLevel="0" collapsed="false">
      <c r="A227" s="17" t="n">
        <v>7</v>
      </c>
      <c r="B227" s="24" t="s">
        <v>214</v>
      </c>
      <c r="D227" s="44" t="n">
        <v>3</v>
      </c>
      <c r="E227" s="1" t="n">
        <v>3</v>
      </c>
      <c r="F227" s="15" t="s">
        <v>13</v>
      </c>
    </row>
    <row r="228" s="30" customFormat="true" ht="30.75" hidden="false" customHeight="true" outlineLevel="0" collapsed="false">
      <c r="A228" s="48" t="n">
        <v>8</v>
      </c>
      <c r="B228" s="27" t="s">
        <v>215</v>
      </c>
      <c r="C228" s="28"/>
      <c r="D228" s="51" t="n">
        <v>20</v>
      </c>
      <c r="E228" s="28" t="n">
        <v>19</v>
      </c>
      <c r="F228" s="26" t="s">
        <v>13</v>
      </c>
    </row>
    <row r="229" customFormat="false" ht="30.75" hidden="false" customHeight="true" outlineLevel="0" collapsed="false">
      <c r="A229" s="17" t="n">
        <v>9</v>
      </c>
      <c r="B229" s="24" t="s">
        <v>216</v>
      </c>
      <c r="D229" s="44" t="n">
        <v>34</v>
      </c>
      <c r="E229" s="1" t="n">
        <v>34</v>
      </c>
      <c r="F229" s="15" t="s">
        <v>13</v>
      </c>
    </row>
    <row r="230" customFormat="false" ht="30.75" hidden="false" customHeight="true" outlineLevel="0" collapsed="false">
      <c r="A230" s="17" t="n">
        <v>10</v>
      </c>
      <c r="B230" s="24" t="s">
        <v>217</v>
      </c>
      <c r="D230" s="44" t="n">
        <v>26</v>
      </c>
      <c r="E230" s="1" t="n">
        <v>26</v>
      </c>
      <c r="F230" s="15" t="s">
        <v>13</v>
      </c>
    </row>
    <row r="231" customFormat="false" ht="30.75" hidden="false" customHeight="true" outlineLevel="0" collapsed="false">
      <c r="A231" s="17" t="n">
        <v>11</v>
      </c>
      <c r="B231" s="24" t="s">
        <v>218</v>
      </c>
      <c r="D231" s="44" t="n">
        <v>90</v>
      </c>
      <c r="E231" s="1" t="n">
        <v>90</v>
      </c>
      <c r="F231" s="15" t="s">
        <v>13</v>
      </c>
    </row>
    <row r="232" customFormat="false" ht="30.75" hidden="false" customHeight="true" outlineLevel="0" collapsed="false">
      <c r="A232" s="17" t="n">
        <v>12</v>
      </c>
      <c r="B232" s="24" t="s">
        <v>193</v>
      </c>
      <c r="D232" s="44" t="n">
        <v>101</v>
      </c>
      <c r="F232" s="15" t="s">
        <v>13</v>
      </c>
    </row>
    <row r="233" customFormat="false" ht="30.75" hidden="false" customHeight="true" outlineLevel="0" collapsed="false">
      <c r="A233" s="17" t="n">
        <v>13</v>
      </c>
      <c r="B233" s="24" t="s">
        <v>219</v>
      </c>
      <c r="D233" s="44" t="n">
        <v>60</v>
      </c>
      <c r="E233" s="1" t="n">
        <v>60</v>
      </c>
      <c r="F233" s="15" t="s">
        <v>13</v>
      </c>
    </row>
    <row r="234" customFormat="false" ht="30.75" hidden="false" customHeight="true" outlineLevel="0" collapsed="false">
      <c r="A234" s="17" t="n">
        <v>14</v>
      </c>
      <c r="B234" s="24" t="s">
        <v>220</v>
      </c>
      <c r="D234" s="44" t="n">
        <v>181</v>
      </c>
      <c r="E234" s="1" t="n">
        <v>181</v>
      </c>
      <c r="F234" s="15" t="s">
        <v>13</v>
      </c>
    </row>
    <row r="235" customFormat="false" ht="30.75" hidden="false" customHeight="true" outlineLevel="0" collapsed="false">
      <c r="A235" s="17" t="n">
        <v>15</v>
      </c>
      <c r="B235" s="24" t="s">
        <v>221</v>
      </c>
      <c r="D235" s="44" t="n">
        <v>30</v>
      </c>
      <c r="E235" s="1" t="n">
        <v>30</v>
      </c>
      <c r="F235" s="15" t="s">
        <v>13</v>
      </c>
    </row>
    <row r="236" customFormat="false" ht="30.75" hidden="false" customHeight="true" outlineLevel="0" collapsed="false">
      <c r="A236" s="17" t="n">
        <v>16</v>
      </c>
      <c r="B236" s="24" t="s">
        <v>222</v>
      </c>
      <c r="D236" s="44" t="n">
        <v>38</v>
      </c>
      <c r="E236" s="1" t="n">
        <v>38</v>
      </c>
      <c r="F236" s="15" t="s">
        <v>13</v>
      </c>
    </row>
    <row r="237" customFormat="false" ht="30.75" hidden="false" customHeight="true" outlineLevel="0" collapsed="false">
      <c r="A237" s="17" t="n">
        <v>17</v>
      </c>
      <c r="B237" s="24" t="s">
        <v>223</v>
      </c>
      <c r="D237" s="44" t="n">
        <v>31</v>
      </c>
      <c r="E237" s="1" t="n">
        <v>31</v>
      </c>
      <c r="F237" s="15" t="s">
        <v>13</v>
      </c>
    </row>
    <row r="238" customFormat="false" ht="30.75" hidden="false" customHeight="true" outlineLevel="0" collapsed="false">
      <c r="A238" s="17" t="n">
        <v>18</v>
      </c>
      <c r="B238" s="24" t="s">
        <v>224</v>
      </c>
      <c r="D238" s="44" t="n">
        <v>176</v>
      </c>
      <c r="E238" s="1" t="n">
        <v>176</v>
      </c>
      <c r="F238" s="15" t="s">
        <v>13</v>
      </c>
    </row>
    <row r="239" customFormat="false" ht="30.75" hidden="false" customHeight="true" outlineLevel="0" collapsed="false">
      <c r="A239" s="17" t="n">
        <v>19</v>
      </c>
      <c r="B239" s="24" t="s">
        <v>225</v>
      </c>
      <c r="D239" s="44" t="n">
        <v>247</v>
      </c>
      <c r="E239" s="1" t="n">
        <v>247</v>
      </c>
      <c r="F239" s="15" t="s">
        <v>13</v>
      </c>
    </row>
    <row r="240" customFormat="false" ht="30.75" hidden="false" customHeight="true" outlineLevel="0" collapsed="false">
      <c r="A240" s="17" t="n">
        <v>20</v>
      </c>
      <c r="B240" s="24" t="s">
        <v>226</v>
      </c>
      <c r="C240" s="44"/>
      <c r="D240" s="44" t="n">
        <v>300</v>
      </c>
      <c r="E240" s="44" t="n">
        <v>280</v>
      </c>
      <c r="F240" s="15" t="s">
        <v>13</v>
      </c>
    </row>
    <row r="241" customFormat="false" ht="30.75" hidden="false" customHeight="true" outlineLevel="0" collapsed="false">
      <c r="A241" s="17" t="n">
        <v>21</v>
      </c>
      <c r="B241" s="24" t="s">
        <v>227</v>
      </c>
      <c r="C241" s="44"/>
      <c r="D241" s="44" t="n">
        <v>50</v>
      </c>
      <c r="E241" s="44" t="n">
        <v>28</v>
      </c>
      <c r="F241" s="15" t="s">
        <v>13</v>
      </c>
    </row>
    <row r="242" customFormat="false" ht="30.75" hidden="false" customHeight="true" outlineLevel="0" collapsed="false">
      <c r="A242" s="17" t="n">
        <v>22</v>
      </c>
      <c r="B242" s="24" t="s">
        <v>228</v>
      </c>
      <c r="C242" s="44"/>
      <c r="D242" s="44" t="n">
        <v>500</v>
      </c>
      <c r="E242" s="44" t="n">
        <v>500</v>
      </c>
      <c r="F242" s="15" t="s">
        <v>13</v>
      </c>
    </row>
    <row r="243" customFormat="false" ht="30.75" hidden="false" customHeight="true" outlineLevel="0" collapsed="false">
      <c r="A243" s="17" t="n">
        <v>23</v>
      </c>
      <c r="B243" s="24" t="s">
        <v>229</v>
      </c>
      <c r="C243" s="44"/>
      <c r="D243" s="44" t="n">
        <v>58</v>
      </c>
      <c r="E243" s="44" t="n">
        <v>58</v>
      </c>
      <c r="F243" s="15" t="s">
        <v>13</v>
      </c>
    </row>
    <row r="244" customFormat="false" ht="30.75" hidden="false" customHeight="true" outlineLevel="0" collapsed="false">
      <c r="A244" s="17" t="n">
        <v>24</v>
      </c>
      <c r="B244" s="24" t="s">
        <v>28</v>
      </c>
      <c r="C244" s="44"/>
      <c r="D244" s="44" t="n">
        <v>24</v>
      </c>
      <c r="E244" s="44" t="n">
        <v>24</v>
      </c>
      <c r="F244" s="15" t="s">
        <v>13</v>
      </c>
    </row>
    <row r="245" customFormat="false" ht="30.75" hidden="false" customHeight="true" outlineLevel="0" collapsed="false">
      <c r="A245" s="17" t="n">
        <v>25</v>
      </c>
      <c r="B245" s="24" t="s">
        <v>187</v>
      </c>
      <c r="C245" s="44"/>
      <c r="D245" s="44" t="n">
        <v>32</v>
      </c>
      <c r="E245" s="44" t="n">
        <v>32</v>
      </c>
      <c r="F245" s="15" t="s">
        <v>13</v>
      </c>
    </row>
    <row r="246" s="38" customFormat="true" ht="24" hidden="false" customHeight="false" outlineLevel="0" collapsed="false">
      <c r="A246" s="34" t="s">
        <v>206</v>
      </c>
      <c r="B246" s="35" t="s">
        <v>230</v>
      </c>
      <c r="C246" s="35" t="n">
        <f aca="false">SUM(C221:C245)</f>
        <v>200</v>
      </c>
      <c r="D246" s="35" t="n">
        <f aca="false">SUM(D221:D245)</f>
        <v>2788</v>
      </c>
      <c r="E246" s="35" t="n">
        <f aca="false">SUM(E221:E245)</f>
        <v>2641</v>
      </c>
      <c r="F246" s="36"/>
      <c r="G246" s="37"/>
    </row>
    <row r="247" customFormat="false" ht="23.25" hidden="false" customHeight="false" outlineLevel="0" collapsed="false">
      <c r="A247" s="13"/>
      <c r="B247" s="43"/>
      <c r="C247" s="40"/>
      <c r="D247" s="41"/>
      <c r="E247" s="40"/>
      <c r="F247" s="42"/>
    </row>
    <row r="248" customFormat="false" ht="23.25" hidden="false" customHeight="false" outlineLevel="0" collapsed="false">
      <c r="A248" s="13" t="n">
        <v>3101</v>
      </c>
      <c r="B248" s="43" t="s">
        <v>231</v>
      </c>
      <c r="C248" s="40"/>
      <c r="D248" s="41"/>
      <c r="E248" s="40"/>
      <c r="F248" s="42"/>
    </row>
    <row r="249" customFormat="false" ht="30.75" hidden="false" customHeight="true" outlineLevel="0" collapsed="false">
      <c r="A249" s="17" t="n">
        <v>1</v>
      </c>
      <c r="B249" s="24" t="s">
        <v>232</v>
      </c>
      <c r="C249" s="1" t="n">
        <v>1053</v>
      </c>
      <c r="D249" s="44" t="n">
        <v>1053</v>
      </c>
      <c r="E249" s="1" t="n">
        <v>1053</v>
      </c>
      <c r="F249" s="15" t="s">
        <v>13</v>
      </c>
    </row>
    <row r="250" customFormat="false" ht="30.75" hidden="false" customHeight="true" outlineLevel="0" collapsed="false">
      <c r="A250" s="17" t="n">
        <v>2</v>
      </c>
      <c r="B250" s="24" t="s">
        <v>233</v>
      </c>
      <c r="D250" s="44" t="n">
        <v>15000</v>
      </c>
      <c r="E250" s="1" t="n">
        <v>0</v>
      </c>
      <c r="F250" s="15" t="s">
        <v>13</v>
      </c>
    </row>
    <row r="251" customFormat="false" ht="30.75" hidden="false" customHeight="true" outlineLevel="0" collapsed="false">
      <c r="A251" s="17" t="n">
        <v>3</v>
      </c>
      <c r="B251" s="24" t="s">
        <v>234</v>
      </c>
      <c r="D251" s="44" t="n">
        <v>491</v>
      </c>
      <c r="E251" s="1" t="n">
        <v>490</v>
      </c>
      <c r="F251" s="15" t="s">
        <v>13</v>
      </c>
    </row>
    <row r="252" customFormat="false" ht="30.75" hidden="false" customHeight="true" outlineLevel="0" collapsed="false">
      <c r="A252" s="17" t="n">
        <v>4</v>
      </c>
      <c r="B252" s="24" t="s">
        <v>235</v>
      </c>
      <c r="D252" s="44" t="n">
        <v>296</v>
      </c>
      <c r="E252" s="1" t="n">
        <v>295</v>
      </c>
      <c r="F252" s="15" t="s">
        <v>13</v>
      </c>
    </row>
    <row r="253" customFormat="false" ht="30.75" hidden="false" customHeight="true" outlineLevel="0" collapsed="false">
      <c r="A253" s="17" t="n">
        <v>5</v>
      </c>
      <c r="B253" s="24" t="s">
        <v>236</v>
      </c>
      <c r="D253" s="44" t="n">
        <v>0</v>
      </c>
      <c r="F253" s="15" t="s">
        <v>13</v>
      </c>
    </row>
    <row r="254" customFormat="false" ht="30.75" hidden="false" customHeight="true" outlineLevel="0" collapsed="false">
      <c r="A254" s="17" t="n">
        <v>6</v>
      </c>
      <c r="B254" s="24" t="s">
        <v>237</v>
      </c>
      <c r="D254" s="44" t="n">
        <v>1193</v>
      </c>
      <c r="E254" s="1" t="n">
        <v>1192</v>
      </c>
      <c r="F254" s="15" t="s">
        <v>13</v>
      </c>
    </row>
    <row r="255" customFormat="false" ht="30.75" hidden="false" customHeight="true" outlineLevel="0" collapsed="false">
      <c r="A255" s="17" t="n">
        <v>7</v>
      </c>
      <c r="B255" s="24" t="s">
        <v>238</v>
      </c>
      <c r="D255" s="44" t="n">
        <v>15</v>
      </c>
      <c r="E255" s="1" t="n">
        <v>0</v>
      </c>
      <c r="F255" s="15" t="s">
        <v>13</v>
      </c>
    </row>
    <row r="256" customFormat="false" ht="30.75" hidden="false" customHeight="true" outlineLevel="0" collapsed="false">
      <c r="A256" s="17" t="n">
        <v>8</v>
      </c>
      <c r="B256" s="24" t="s">
        <v>239</v>
      </c>
      <c r="C256" s="44"/>
      <c r="D256" s="44" t="n">
        <v>826</v>
      </c>
      <c r="E256" s="44" t="n">
        <v>578</v>
      </c>
      <c r="F256" s="15" t="s">
        <v>13</v>
      </c>
    </row>
    <row r="257" customFormat="false" ht="30.75" hidden="false" customHeight="true" outlineLevel="0" collapsed="false">
      <c r="A257" s="17" t="n">
        <v>9</v>
      </c>
      <c r="B257" s="24" t="s">
        <v>240</v>
      </c>
      <c r="D257" s="44" t="n">
        <v>31</v>
      </c>
      <c r="E257" s="1" t="n">
        <v>30</v>
      </c>
      <c r="F257" s="15" t="s">
        <v>13</v>
      </c>
    </row>
    <row r="258" s="38" customFormat="true" ht="24" hidden="false" customHeight="false" outlineLevel="0" collapsed="false">
      <c r="A258" s="34" t="n">
        <v>3101</v>
      </c>
      <c r="B258" s="35" t="s">
        <v>241</v>
      </c>
      <c r="C258" s="35" t="n">
        <f aca="false">SUM(C249:C257)</f>
        <v>1053</v>
      </c>
      <c r="D258" s="35" t="n">
        <f aca="false">SUM(D249:D257)</f>
        <v>18905</v>
      </c>
      <c r="E258" s="35" t="n">
        <f aca="false">SUM(E249:E257)</f>
        <v>3638</v>
      </c>
      <c r="F258" s="36"/>
      <c r="G258" s="37"/>
    </row>
    <row r="259" s="38" customFormat="true" ht="24" hidden="false" customHeight="false" outlineLevel="0" collapsed="false">
      <c r="A259" s="34" t="s">
        <v>242</v>
      </c>
      <c r="B259" s="35" t="s">
        <v>243</v>
      </c>
      <c r="C259" s="35" t="n">
        <f aca="false">C128+C150+C174+C178+C192+C208+C218+C246+C258</f>
        <v>81783</v>
      </c>
      <c r="D259" s="35" t="n">
        <f aca="false">D128+D150+D174+D178+D192+D208+D218+D246+D258</f>
        <v>133460</v>
      </c>
      <c r="E259" s="35" t="n">
        <f aca="false">E128+E150+E174+E178+E192+E208+E218+E246+E258</f>
        <v>93223</v>
      </c>
      <c r="F259" s="36"/>
      <c r="G259" s="37"/>
    </row>
    <row r="260" customFormat="false" ht="24" hidden="false" customHeight="false" outlineLevel="0" collapsed="false">
      <c r="A260" s="15"/>
      <c r="B260" s="15"/>
      <c r="C260" s="15"/>
      <c r="D260" s="16"/>
      <c r="E260" s="15"/>
      <c r="F260" s="16"/>
    </row>
    <row r="261" s="54" customFormat="true" ht="23.25" hidden="false" customHeight="false" outlineLevel="0" collapsed="false">
      <c r="A261" s="13" t="n">
        <v>5101</v>
      </c>
      <c r="B261" s="43" t="s">
        <v>244</v>
      </c>
      <c r="C261" s="52"/>
      <c r="D261" s="52"/>
      <c r="E261" s="52"/>
      <c r="F261" s="23"/>
      <c r="G261" s="53"/>
    </row>
    <row r="262" s="56" customFormat="true" ht="30.75" hidden="false" customHeight="true" outlineLevel="0" collapsed="false">
      <c r="A262" s="15" t="n">
        <v>1</v>
      </c>
      <c r="B262" s="24" t="s">
        <v>245</v>
      </c>
      <c r="C262" s="1" t="n">
        <v>1270</v>
      </c>
      <c r="D262" s="1" t="n">
        <v>1270</v>
      </c>
      <c r="E262" s="1"/>
      <c r="F262" s="15" t="s">
        <v>13</v>
      </c>
      <c r="G262" s="55"/>
      <c r="H262" s="25"/>
      <c r="I262" s="25"/>
      <c r="J262" s="25"/>
      <c r="K262" s="25"/>
      <c r="L262" s="25"/>
      <c r="M262" s="25"/>
    </row>
    <row r="263" s="56" customFormat="true" ht="30.75" hidden="false" customHeight="true" outlineLevel="0" collapsed="false">
      <c r="A263" s="15" t="n">
        <v>2</v>
      </c>
      <c r="B263" s="24" t="s">
        <v>246</v>
      </c>
      <c r="C263" s="1" t="n">
        <v>63500</v>
      </c>
      <c r="D263" s="1" t="n">
        <v>20941</v>
      </c>
      <c r="E263" s="1" t="n">
        <v>2248</v>
      </c>
      <c r="F263" s="15" t="s">
        <v>13</v>
      </c>
      <c r="G263" s="57"/>
    </row>
    <row r="264" s="56" customFormat="true" ht="30.75" hidden="false" customHeight="true" outlineLevel="0" collapsed="false">
      <c r="A264" s="15" t="n">
        <v>3</v>
      </c>
      <c r="B264" s="24" t="s">
        <v>247</v>
      </c>
      <c r="C264" s="1" t="n">
        <v>11000</v>
      </c>
      <c r="D264" s="1" t="n">
        <v>0</v>
      </c>
      <c r="E264" s="1"/>
      <c r="F264" s="15" t="s">
        <v>13</v>
      </c>
      <c r="G264" s="58"/>
      <c r="H264" s="31"/>
      <c r="I264" s="31"/>
      <c r="J264" s="25"/>
      <c r="K264" s="25"/>
      <c r="L264" s="25"/>
      <c r="M264" s="25"/>
    </row>
    <row r="265" s="56" customFormat="true" ht="61.5" hidden="false" customHeight="true" outlineLevel="0" collapsed="false">
      <c r="A265" s="15" t="n">
        <v>4</v>
      </c>
      <c r="B265" s="24" t="s">
        <v>248</v>
      </c>
      <c r="C265" s="1" t="n">
        <v>65000</v>
      </c>
      <c r="D265" s="1" t="n">
        <v>65000</v>
      </c>
      <c r="E265" s="1"/>
      <c r="F265" s="15" t="s">
        <v>13</v>
      </c>
      <c r="G265" s="55"/>
      <c r="H265" s="25"/>
      <c r="I265" s="25"/>
      <c r="J265" s="25"/>
      <c r="K265" s="25"/>
      <c r="L265" s="25"/>
      <c r="M265" s="25"/>
    </row>
    <row r="266" s="25" customFormat="true" ht="30.75" hidden="false" customHeight="true" outlineLevel="0" collapsed="false">
      <c r="A266" s="15" t="n">
        <v>5</v>
      </c>
      <c r="B266" s="24" t="s">
        <v>249</v>
      </c>
      <c r="C266" s="1" t="n">
        <v>1905</v>
      </c>
      <c r="D266" s="1" t="n">
        <v>2400</v>
      </c>
      <c r="E266" s="1" t="n">
        <v>2400</v>
      </c>
      <c r="F266" s="15" t="s">
        <v>13</v>
      </c>
      <c r="G266" s="55"/>
      <c r="H266" s="25" t="n">
        <v>11000</v>
      </c>
      <c r="I266" s="25" t="n">
        <f aca="false">H266/1.27</f>
        <v>8661.41732283465</v>
      </c>
      <c r="J266" s="25" t="n">
        <f aca="false">I266*27%</f>
        <v>2338.58267716535</v>
      </c>
      <c r="K266" s="25" t="n">
        <f aca="false">SUM(I266:J266)</f>
        <v>11000</v>
      </c>
    </row>
    <row r="267" s="25" customFormat="true" ht="30.75" hidden="false" customHeight="true" outlineLevel="0" collapsed="false">
      <c r="A267" s="15" t="n">
        <v>6</v>
      </c>
      <c r="B267" s="24" t="s">
        <v>250</v>
      </c>
      <c r="C267" s="1" t="n">
        <v>17145</v>
      </c>
      <c r="D267" s="1" t="n">
        <v>0</v>
      </c>
      <c r="E267" s="1"/>
      <c r="F267" s="15" t="s">
        <v>13</v>
      </c>
      <c r="G267" s="55"/>
    </row>
    <row r="268" s="25" customFormat="true" ht="30.75" hidden="false" customHeight="true" outlineLevel="0" collapsed="false">
      <c r="A268" s="15" t="n">
        <v>7</v>
      </c>
      <c r="B268" s="24" t="s">
        <v>251</v>
      </c>
      <c r="C268" s="1" t="n">
        <v>3810</v>
      </c>
      <c r="D268" s="1" t="n">
        <v>3810</v>
      </c>
      <c r="E268" s="1" t="n">
        <v>1706</v>
      </c>
      <c r="F268" s="15" t="s">
        <v>13</v>
      </c>
      <c r="G268" s="57"/>
      <c r="H268" s="56"/>
      <c r="I268" s="56"/>
      <c r="J268" s="56"/>
      <c r="K268" s="56"/>
      <c r="L268" s="56"/>
      <c r="M268" s="56"/>
    </row>
    <row r="269" s="25" customFormat="true" ht="30.75" hidden="false" customHeight="true" outlineLevel="0" collapsed="false">
      <c r="A269" s="15" t="n">
        <v>8</v>
      </c>
      <c r="B269" s="24" t="s">
        <v>252</v>
      </c>
      <c r="C269" s="1" t="n">
        <v>17780</v>
      </c>
      <c r="D269" s="1" t="n">
        <v>5945</v>
      </c>
      <c r="E269" s="1"/>
      <c r="F269" s="15" t="s">
        <v>13</v>
      </c>
      <c r="G269" s="57"/>
      <c r="H269" s="56"/>
      <c r="I269" s="56"/>
      <c r="J269" s="56"/>
      <c r="K269" s="56"/>
      <c r="L269" s="56"/>
      <c r="M269" s="56"/>
    </row>
    <row r="270" s="25" customFormat="true" ht="30.75" hidden="false" customHeight="true" outlineLevel="0" collapsed="false">
      <c r="A270" s="15" t="n">
        <v>9</v>
      </c>
      <c r="B270" s="24" t="s">
        <v>253</v>
      </c>
      <c r="C270" s="1" t="n">
        <v>8255</v>
      </c>
      <c r="D270" s="1" t="n">
        <v>8255</v>
      </c>
      <c r="E270" s="1"/>
      <c r="F270" s="15" t="s">
        <v>13</v>
      </c>
      <c r="G270" s="55"/>
    </row>
    <row r="271" s="25" customFormat="true" ht="30.75" hidden="false" customHeight="true" outlineLevel="0" collapsed="false">
      <c r="A271" s="15" t="n">
        <v>10</v>
      </c>
      <c r="B271" s="24" t="s">
        <v>254</v>
      </c>
      <c r="C271" s="1" t="n">
        <v>6350</v>
      </c>
      <c r="D271" s="1" t="n">
        <v>4950</v>
      </c>
      <c r="E271" s="1"/>
      <c r="F271" s="15" t="s">
        <v>13</v>
      </c>
      <c r="G271" s="55"/>
    </row>
    <row r="272" s="25" customFormat="true" ht="30.75" hidden="false" customHeight="true" outlineLevel="0" collapsed="false">
      <c r="A272" s="15" t="n">
        <v>11</v>
      </c>
      <c r="B272" s="24" t="s">
        <v>255</v>
      </c>
      <c r="C272" s="1" t="n">
        <v>3810</v>
      </c>
      <c r="D272" s="1" t="n">
        <v>3810</v>
      </c>
      <c r="E272" s="1"/>
      <c r="F272" s="15" t="s">
        <v>13</v>
      </c>
      <c r="G272" s="55"/>
    </row>
    <row r="273" s="25" customFormat="true" ht="30.75" hidden="false" customHeight="true" outlineLevel="0" collapsed="false">
      <c r="A273" s="15" t="n">
        <v>12</v>
      </c>
      <c r="B273" s="24" t="s">
        <v>256</v>
      </c>
      <c r="C273" s="1"/>
      <c r="D273" s="1" t="n">
        <v>15000</v>
      </c>
      <c r="E273" s="1"/>
      <c r="F273" s="15" t="s">
        <v>13</v>
      </c>
      <c r="G273" s="55"/>
    </row>
    <row r="274" s="25" customFormat="true" ht="30.75" hidden="false" customHeight="true" outlineLevel="0" collapsed="false">
      <c r="A274" s="15" t="n">
        <v>13</v>
      </c>
      <c r="B274" s="24" t="s">
        <v>257</v>
      </c>
      <c r="C274" s="1"/>
      <c r="D274" s="1" t="n">
        <v>2731</v>
      </c>
      <c r="E274" s="1" t="n">
        <v>2731</v>
      </c>
      <c r="F274" s="15" t="s">
        <v>13</v>
      </c>
      <c r="G274" s="55"/>
    </row>
    <row r="275" s="25" customFormat="true" ht="30.75" hidden="false" customHeight="true" outlineLevel="0" collapsed="false">
      <c r="A275" s="15" t="n">
        <v>14</v>
      </c>
      <c r="B275" s="24" t="s">
        <v>258</v>
      </c>
      <c r="C275" s="1"/>
      <c r="D275" s="1" t="n">
        <v>1883</v>
      </c>
      <c r="E275" s="1" t="n">
        <v>1380</v>
      </c>
      <c r="F275" s="15" t="s">
        <v>13</v>
      </c>
      <c r="G275" s="55"/>
    </row>
    <row r="276" s="25" customFormat="true" ht="30.75" hidden="false" customHeight="true" outlineLevel="0" collapsed="false">
      <c r="A276" s="15" t="n">
        <v>15</v>
      </c>
      <c r="B276" s="24" t="s">
        <v>259</v>
      </c>
      <c r="C276" s="1"/>
      <c r="D276" s="1" t="n">
        <v>19501</v>
      </c>
      <c r="E276" s="1" t="n">
        <v>10714</v>
      </c>
      <c r="F276" s="15" t="s">
        <v>13</v>
      </c>
      <c r="G276" s="55"/>
    </row>
    <row r="277" s="25" customFormat="true" ht="30.75" hidden="false" customHeight="true" outlineLevel="0" collapsed="false">
      <c r="A277" s="15" t="n">
        <v>16</v>
      </c>
      <c r="B277" s="24" t="s">
        <v>260</v>
      </c>
      <c r="C277" s="1"/>
      <c r="D277" s="1" t="n">
        <v>300</v>
      </c>
      <c r="E277" s="1" t="n">
        <v>299</v>
      </c>
      <c r="F277" s="15" t="s">
        <v>13</v>
      </c>
      <c r="G277" s="55"/>
    </row>
    <row r="278" s="38" customFormat="true" ht="24" hidden="false" customHeight="false" outlineLevel="0" collapsed="false">
      <c r="A278" s="34" t="s">
        <v>261</v>
      </c>
      <c r="B278" s="35" t="s">
        <v>262</v>
      </c>
      <c r="C278" s="35" t="n">
        <f aca="false">SUM(C262:C277)</f>
        <v>199825</v>
      </c>
      <c r="D278" s="35" t="n">
        <f aca="false">SUM(D262:D277)</f>
        <v>155796</v>
      </c>
      <c r="E278" s="35" t="n">
        <f aca="false">SUM(E262:E277)</f>
        <v>21478</v>
      </c>
      <c r="F278" s="36"/>
      <c r="G278" s="37"/>
    </row>
    <row r="279" s="25" customFormat="true" ht="30.75" hidden="false" customHeight="true" outlineLevel="0" collapsed="false">
      <c r="A279" s="15"/>
      <c r="B279" s="24"/>
      <c r="C279" s="1"/>
      <c r="D279" s="1"/>
      <c r="E279" s="1"/>
      <c r="F279" s="15"/>
      <c r="G279" s="55"/>
    </row>
    <row r="280" s="54" customFormat="true" ht="24" hidden="false" customHeight="false" outlineLevel="0" collapsed="false">
      <c r="A280" s="59" t="n">
        <v>5703</v>
      </c>
      <c r="B280" s="60" t="s">
        <v>263</v>
      </c>
      <c r="C280" s="61"/>
      <c r="D280" s="61"/>
      <c r="E280" s="61"/>
      <c r="F280" s="33"/>
      <c r="G280" s="62"/>
    </row>
    <row r="281" s="25" customFormat="true" ht="30.75" hidden="false" customHeight="true" outlineLevel="0" collapsed="false">
      <c r="A281" s="15"/>
      <c r="B281" s="23" t="s">
        <v>264</v>
      </c>
      <c r="C281" s="1"/>
      <c r="D281" s="1"/>
      <c r="E281" s="1"/>
      <c r="F281" s="15"/>
      <c r="G281" s="55"/>
    </row>
    <row r="282" s="31" customFormat="true" ht="30.75" hidden="false" customHeight="true" outlineLevel="0" collapsed="false">
      <c r="A282" s="26" t="n">
        <v>1</v>
      </c>
      <c r="B282" s="27" t="s">
        <v>265</v>
      </c>
      <c r="C282" s="28"/>
      <c r="D282" s="28" t="n">
        <v>7</v>
      </c>
      <c r="E282" s="28" t="n">
        <f aca="false">5+2</f>
        <v>7</v>
      </c>
      <c r="F282" s="26" t="s">
        <v>13</v>
      </c>
      <c r="G282" s="58"/>
    </row>
    <row r="283" s="25" customFormat="true" ht="30.75" hidden="false" customHeight="true" outlineLevel="0" collapsed="false">
      <c r="A283" s="15" t="n">
        <v>2</v>
      </c>
      <c r="B283" s="24" t="s">
        <v>266</v>
      </c>
      <c r="C283" s="1"/>
      <c r="D283" s="1" t="n">
        <v>114</v>
      </c>
      <c r="E283" s="1" t="n">
        <f aca="false">22+6+65+17+24+7</f>
        <v>141</v>
      </c>
      <c r="F283" s="15" t="s">
        <v>13</v>
      </c>
      <c r="G283" s="55"/>
    </row>
    <row r="284" s="25" customFormat="true" ht="30.75" hidden="false" customHeight="true" outlineLevel="0" collapsed="false">
      <c r="A284" s="15" t="n">
        <v>3</v>
      </c>
      <c r="B284" s="24" t="s">
        <v>267</v>
      </c>
      <c r="C284" s="1"/>
      <c r="D284" s="1" t="n">
        <v>100</v>
      </c>
      <c r="E284" s="1" t="n">
        <f aca="false">78+21</f>
        <v>99</v>
      </c>
      <c r="F284" s="15" t="s">
        <v>13</v>
      </c>
      <c r="G284" s="55"/>
    </row>
    <row r="285" s="38" customFormat="true" ht="24" hidden="false" customHeight="false" outlineLevel="0" collapsed="false">
      <c r="A285" s="34" t="n">
        <v>5703</v>
      </c>
      <c r="B285" s="35" t="s">
        <v>268</v>
      </c>
      <c r="C285" s="35" t="n">
        <f aca="false">SUM(C282:C284)</f>
        <v>0</v>
      </c>
      <c r="D285" s="35" t="n">
        <f aca="false">SUM(D282:D284)</f>
        <v>221</v>
      </c>
      <c r="E285" s="35" t="n">
        <f aca="false">SUM(E282:E284)</f>
        <v>247</v>
      </c>
      <c r="F285" s="36"/>
      <c r="G285" s="37"/>
    </row>
    <row r="286" s="25" customFormat="true" ht="24" hidden="false" customHeight="false" outlineLevel="0" collapsed="false">
      <c r="A286" s="63"/>
      <c r="B286" s="43"/>
      <c r="C286" s="40"/>
      <c r="D286" s="40"/>
      <c r="E286" s="40"/>
      <c r="F286" s="43"/>
      <c r="G286" s="55"/>
    </row>
    <row r="287" s="64" customFormat="true" ht="24" hidden="false" customHeight="false" outlineLevel="0" collapsed="false">
      <c r="A287" s="13" t="n">
        <v>6401</v>
      </c>
      <c r="B287" s="14" t="s">
        <v>269</v>
      </c>
      <c r="C287" s="15"/>
      <c r="D287" s="15"/>
      <c r="E287" s="15"/>
      <c r="F287" s="24"/>
    </row>
    <row r="288" s="54" customFormat="true" ht="23.25" hidden="false" customHeight="false" outlineLevel="0" collapsed="false">
      <c r="A288" s="13" t="s">
        <v>270</v>
      </c>
      <c r="B288" s="43" t="s">
        <v>271</v>
      </c>
      <c r="C288" s="52"/>
      <c r="D288" s="52"/>
      <c r="E288" s="52"/>
      <c r="F288" s="23"/>
      <c r="G288" s="53"/>
    </row>
    <row r="289" s="25" customFormat="true" ht="23.25" hidden="false" customHeight="false" outlineLevel="0" collapsed="false">
      <c r="A289" s="15"/>
      <c r="B289" s="43"/>
      <c r="C289" s="15"/>
      <c r="D289" s="15"/>
      <c r="E289" s="15"/>
      <c r="F289" s="24"/>
      <c r="G289" s="55"/>
    </row>
    <row r="290" s="25" customFormat="true" ht="23.25" hidden="false" customHeight="false" outlineLevel="0" collapsed="false">
      <c r="A290" s="15" t="s">
        <v>10</v>
      </c>
      <c r="B290" s="65" t="s">
        <v>272</v>
      </c>
      <c r="C290" s="21"/>
      <c r="D290" s="1"/>
      <c r="E290" s="21"/>
      <c r="F290" s="15"/>
      <c r="G290" s="55"/>
    </row>
    <row r="291" s="25" customFormat="true" ht="30.75" hidden="false" customHeight="true" outlineLevel="0" collapsed="false">
      <c r="A291" s="15" t="n">
        <v>1</v>
      </c>
      <c r="B291" s="24" t="s">
        <v>273</v>
      </c>
      <c r="C291" s="21" t="n">
        <v>5000</v>
      </c>
      <c r="D291" s="21" t="n">
        <v>444</v>
      </c>
      <c r="E291" s="21"/>
      <c r="F291" s="15" t="s">
        <v>13</v>
      </c>
      <c r="G291" s="55"/>
      <c r="I291" s="25" t="n">
        <v>100</v>
      </c>
      <c r="J291" s="25" t="n">
        <f aca="false">I291/1.27</f>
        <v>78.740157480315</v>
      </c>
      <c r="K291" s="25" t="n">
        <f aca="false">J291*27%</f>
        <v>21.259842519685</v>
      </c>
      <c r="L291" s="25" t="n">
        <f aca="false">SUM(J291:K291)</f>
        <v>100</v>
      </c>
    </row>
    <row r="292" s="25" customFormat="true" ht="30.75" hidden="false" customHeight="true" outlineLevel="0" collapsed="false">
      <c r="A292" s="15" t="n">
        <v>2</v>
      </c>
      <c r="B292" s="24" t="s">
        <v>274</v>
      </c>
      <c r="C292" s="21" t="n">
        <v>15000</v>
      </c>
      <c r="D292" s="21" t="n">
        <v>0</v>
      </c>
      <c r="E292" s="21"/>
      <c r="F292" s="15" t="s">
        <v>13</v>
      </c>
      <c r="G292" s="55"/>
    </row>
    <row r="293" s="71" customFormat="true" ht="23.25" hidden="false" customHeight="false" outlineLevel="0" collapsed="false">
      <c r="A293" s="66" t="s">
        <v>10</v>
      </c>
      <c r="B293" s="67" t="s">
        <v>275</v>
      </c>
      <c r="C293" s="68" t="n">
        <f aca="false">SUM(C290:C292)</f>
        <v>20000</v>
      </c>
      <c r="D293" s="68" t="n">
        <f aca="false">SUM(D290:D292)</f>
        <v>444</v>
      </c>
      <c r="E293" s="68" t="n">
        <f aca="false">SUM(E290:E292)</f>
        <v>0</v>
      </c>
      <c r="F293" s="66"/>
      <c r="G293" s="69"/>
      <c r="H293" s="70"/>
      <c r="I293" s="70"/>
      <c r="J293" s="70"/>
      <c r="K293" s="70"/>
    </row>
    <row r="294" s="25" customFormat="true" ht="23.25" hidden="false" customHeight="false" outlineLevel="0" collapsed="false">
      <c r="A294" s="15"/>
      <c r="B294" s="43"/>
      <c r="C294" s="15"/>
      <c r="D294" s="15"/>
      <c r="E294" s="15"/>
      <c r="F294" s="24"/>
      <c r="G294" s="55"/>
    </row>
    <row r="295" s="25" customFormat="true" ht="23.25" hidden="false" customHeight="false" outlineLevel="0" collapsed="false">
      <c r="A295" s="15" t="s">
        <v>23</v>
      </c>
      <c r="B295" s="65" t="s">
        <v>276</v>
      </c>
      <c r="C295" s="21"/>
      <c r="D295" s="1"/>
      <c r="E295" s="21"/>
      <c r="F295" s="15"/>
      <c r="G295" s="55"/>
    </row>
    <row r="296" s="25" customFormat="true" ht="30.75" hidden="false" customHeight="true" outlineLevel="0" collapsed="false">
      <c r="A296" s="15" t="n">
        <v>1</v>
      </c>
      <c r="B296" s="24" t="s">
        <v>105</v>
      </c>
      <c r="C296" s="21" t="n">
        <v>3000</v>
      </c>
      <c r="D296" s="1" t="n">
        <v>946</v>
      </c>
      <c r="E296" s="21"/>
      <c r="F296" s="15" t="s">
        <v>13</v>
      </c>
      <c r="G296" s="55"/>
    </row>
    <row r="297" s="71" customFormat="true" ht="46.5" hidden="false" customHeight="false" outlineLevel="0" collapsed="false">
      <c r="A297" s="66" t="s">
        <v>23</v>
      </c>
      <c r="B297" s="67" t="s">
        <v>277</v>
      </c>
      <c r="C297" s="68" t="n">
        <f aca="false">SUM(C296:C296)</f>
        <v>3000</v>
      </c>
      <c r="D297" s="68" t="n">
        <f aca="false">SUM(D296:D296)</f>
        <v>946</v>
      </c>
      <c r="E297" s="68" t="n">
        <f aca="false">SUM(E296:E296)</f>
        <v>0</v>
      </c>
      <c r="F297" s="66"/>
      <c r="G297" s="69"/>
      <c r="H297" s="70"/>
      <c r="I297" s="70"/>
      <c r="J297" s="70"/>
      <c r="K297" s="70"/>
    </row>
    <row r="298" s="56" customFormat="true" ht="23.25" hidden="false" customHeight="false" outlineLevel="0" collapsed="false">
      <c r="A298" s="22"/>
      <c r="B298" s="23"/>
      <c r="C298" s="72"/>
      <c r="D298" s="65"/>
      <c r="E298" s="72"/>
      <c r="F298" s="22"/>
      <c r="G298" s="57"/>
      <c r="H298" s="25"/>
      <c r="I298" s="25"/>
      <c r="J298" s="25"/>
      <c r="K298" s="25"/>
    </row>
    <row r="299" s="56" customFormat="true" ht="24" hidden="false" customHeight="false" outlineLevel="0" collapsed="false">
      <c r="A299" s="22" t="s">
        <v>37</v>
      </c>
      <c r="B299" s="65" t="s">
        <v>62</v>
      </c>
      <c r="C299" s="72"/>
      <c r="D299" s="21"/>
      <c r="E299" s="72"/>
      <c r="F299" s="15"/>
      <c r="G299" s="73"/>
    </row>
    <row r="300" s="25" customFormat="true" ht="30.75" hidden="false" customHeight="true" outlineLevel="0" collapsed="false">
      <c r="A300" s="15" t="n">
        <v>1</v>
      </c>
      <c r="B300" s="24" t="s">
        <v>105</v>
      </c>
      <c r="C300" s="21" t="n">
        <v>100</v>
      </c>
      <c r="D300" s="1" t="n">
        <v>0</v>
      </c>
      <c r="E300" s="21"/>
      <c r="F300" s="15" t="s">
        <v>13</v>
      </c>
      <c r="G300" s="55"/>
      <c r="H300" s="74"/>
      <c r="I300" s="74"/>
      <c r="J300" s="74"/>
    </row>
    <row r="301" s="25" customFormat="true" ht="30.75" hidden="false" customHeight="true" outlineLevel="0" collapsed="false">
      <c r="A301" s="15" t="n">
        <v>2</v>
      </c>
      <c r="B301" s="24" t="s">
        <v>278</v>
      </c>
      <c r="C301" s="21" t="n">
        <v>100</v>
      </c>
      <c r="D301" s="1" t="n">
        <v>10</v>
      </c>
      <c r="E301" s="21"/>
      <c r="F301" s="15" t="s">
        <v>13</v>
      </c>
      <c r="G301" s="55"/>
      <c r="H301" s="74"/>
      <c r="I301" s="74"/>
      <c r="J301" s="74"/>
    </row>
    <row r="302" s="71" customFormat="true" ht="23.25" hidden="false" customHeight="false" outlineLevel="0" collapsed="false">
      <c r="A302" s="66" t="s">
        <v>37</v>
      </c>
      <c r="B302" s="67" t="s">
        <v>279</v>
      </c>
      <c r="C302" s="68" t="n">
        <f aca="false">SUM(C300:C301)</f>
        <v>200</v>
      </c>
      <c r="D302" s="68" t="n">
        <f aca="false">SUM(D300:D301)</f>
        <v>10</v>
      </c>
      <c r="E302" s="68" t="n">
        <f aca="false">SUM(E300:E301)</f>
        <v>0</v>
      </c>
      <c r="F302" s="66"/>
      <c r="G302" s="69"/>
      <c r="H302" s="70"/>
      <c r="I302" s="70"/>
      <c r="J302" s="70"/>
      <c r="K302" s="70"/>
    </row>
    <row r="303" s="56" customFormat="true" ht="23.25" hidden="false" customHeight="false" outlineLevel="0" collapsed="false">
      <c r="A303" s="22"/>
      <c r="B303" s="23"/>
      <c r="C303" s="72"/>
      <c r="D303" s="65"/>
      <c r="E303" s="72"/>
      <c r="F303" s="22"/>
      <c r="G303" s="57"/>
      <c r="H303" s="25"/>
      <c r="I303" s="25"/>
      <c r="J303" s="25"/>
      <c r="K303" s="25"/>
    </row>
    <row r="304" s="25" customFormat="true" ht="23.25" hidden="false" customHeight="false" outlineLevel="0" collapsed="false">
      <c r="A304" s="15" t="s">
        <v>55</v>
      </c>
      <c r="B304" s="23" t="s">
        <v>24</v>
      </c>
      <c r="C304" s="75"/>
      <c r="D304" s="21"/>
      <c r="E304" s="75"/>
      <c r="F304" s="15"/>
      <c r="G304" s="55"/>
    </row>
    <row r="305" s="25" customFormat="true" ht="30.75" hidden="false" customHeight="true" outlineLevel="0" collapsed="false">
      <c r="A305" s="15" t="n">
        <v>1</v>
      </c>
      <c r="B305" s="24" t="s">
        <v>105</v>
      </c>
      <c r="C305" s="21" t="n">
        <v>4000</v>
      </c>
      <c r="D305" s="21" t="n">
        <v>81</v>
      </c>
      <c r="E305" s="21"/>
      <c r="F305" s="15" t="s">
        <v>13</v>
      </c>
      <c r="G305" s="55"/>
    </row>
    <row r="306" s="25" customFormat="true" ht="30.75" hidden="false" customHeight="true" outlineLevel="0" collapsed="false">
      <c r="A306" s="15" t="n">
        <v>2</v>
      </c>
      <c r="B306" s="24" t="s">
        <v>280</v>
      </c>
      <c r="C306" s="21" t="n">
        <v>150</v>
      </c>
      <c r="D306" s="21" t="n">
        <v>3</v>
      </c>
      <c r="E306" s="21"/>
      <c r="F306" s="15" t="s">
        <v>13</v>
      </c>
      <c r="G306" s="58"/>
      <c r="H306" s="31"/>
    </row>
    <row r="307" s="25" customFormat="true" ht="30.75" hidden="false" customHeight="true" outlineLevel="0" collapsed="false">
      <c r="A307" s="15" t="n">
        <v>3</v>
      </c>
      <c r="B307" s="24" t="s">
        <v>36</v>
      </c>
      <c r="C307" s="21" t="n">
        <v>3000</v>
      </c>
      <c r="D307" s="21" t="n">
        <v>570</v>
      </c>
      <c r="E307" s="21"/>
      <c r="F307" s="15" t="s">
        <v>13</v>
      </c>
      <c r="G307" s="55"/>
    </row>
    <row r="308" s="25" customFormat="true" ht="30.75" hidden="false" customHeight="true" outlineLevel="0" collapsed="false">
      <c r="A308" s="15" t="n">
        <v>4</v>
      </c>
      <c r="B308" s="24" t="s">
        <v>281</v>
      </c>
      <c r="C308" s="21" t="n">
        <v>750</v>
      </c>
      <c r="D308" s="21" t="n">
        <v>0</v>
      </c>
      <c r="E308" s="21"/>
      <c r="F308" s="15" t="s">
        <v>13</v>
      </c>
      <c r="G308" s="55"/>
    </row>
    <row r="309" s="25" customFormat="true" ht="30.75" hidden="false" customHeight="true" outlineLevel="0" collapsed="false">
      <c r="A309" s="15" t="n">
        <v>5</v>
      </c>
      <c r="B309" s="24" t="s">
        <v>282</v>
      </c>
      <c r="C309" s="21" t="n">
        <v>300</v>
      </c>
      <c r="D309" s="21" t="n">
        <v>4</v>
      </c>
      <c r="E309" s="21"/>
      <c r="F309" s="15" t="s">
        <v>13</v>
      </c>
      <c r="G309" s="55"/>
      <c r="I309" s="25" t="n">
        <v>750</v>
      </c>
      <c r="J309" s="25" t="n">
        <f aca="false">I309/1.27</f>
        <v>590.551181102362</v>
      </c>
      <c r="K309" s="25" t="n">
        <f aca="false">J309*27%</f>
        <v>159.448818897638</v>
      </c>
      <c r="L309" s="25" t="n">
        <f aca="false">SUM(J309:K309)</f>
        <v>750</v>
      </c>
    </row>
    <row r="310" s="71" customFormat="true" ht="46.5" hidden="false" customHeight="false" outlineLevel="0" collapsed="false">
      <c r="A310" s="66" t="s">
        <v>55</v>
      </c>
      <c r="B310" s="67" t="s">
        <v>283</v>
      </c>
      <c r="C310" s="68" t="n">
        <f aca="false">SUM(C305:C309)</f>
        <v>8200</v>
      </c>
      <c r="D310" s="68" t="n">
        <f aca="false">SUM(D305:D309)</f>
        <v>658</v>
      </c>
      <c r="E310" s="68" t="n">
        <f aca="false">SUM(E305:E309)</f>
        <v>0</v>
      </c>
      <c r="F310" s="66"/>
      <c r="G310" s="69"/>
      <c r="H310" s="70"/>
      <c r="I310" s="70"/>
      <c r="J310" s="70"/>
      <c r="K310" s="70"/>
    </row>
    <row r="311" s="56" customFormat="true" ht="23.25" hidden="false" customHeight="false" outlineLevel="0" collapsed="false">
      <c r="A311" s="22"/>
      <c r="B311" s="23"/>
      <c r="C311" s="72"/>
      <c r="D311" s="65"/>
      <c r="E311" s="72"/>
      <c r="F311" s="22"/>
      <c r="G311" s="57"/>
      <c r="H311" s="25"/>
      <c r="I311" s="25"/>
      <c r="J311" s="25"/>
      <c r="K311" s="25"/>
    </row>
    <row r="312" s="25" customFormat="true" ht="23.25" hidden="false" customHeight="false" outlineLevel="0" collapsed="false">
      <c r="A312" s="15" t="s">
        <v>61</v>
      </c>
      <c r="B312" s="65" t="s">
        <v>38</v>
      </c>
      <c r="C312" s="21"/>
      <c r="D312" s="1"/>
      <c r="E312" s="21"/>
      <c r="F312" s="15"/>
      <c r="G312" s="55"/>
    </row>
    <row r="313" s="25" customFormat="true" ht="30.75" hidden="false" customHeight="true" outlineLevel="0" collapsed="false">
      <c r="A313" s="15" t="n">
        <v>1</v>
      </c>
      <c r="B313" s="24" t="s">
        <v>105</v>
      </c>
      <c r="C313" s="21" t="n">
        <v>1500</v>
      </c>
      <c r="D313" s="1" t="n">
        <v>47</v>
      </c>
      <c r="E313" s="21"/>
      <c r="F313" s="15" t="s">
        <v>13</v>
      </c>
      <c r="G313" s="55"/>
    </row>
    <row r="314" s="25" customFormat="true" ht="30.75" hidden="false" customHeight="true" outlineLevel="0" collapsed="false">
      <c r="A314" s="15" t="n">
        <v>2</v>
      </c>
      <c r="B314" s="24" t="s">
        <v>49</v>
      </c>
      <c r="C314" s="21" t="n">
        <v>1300</v>
      </c>
      <c r="D314" s="1" t="n">
        <v>0</v>
      </c>
      <c r="E314" s="21"/>
      <c r="F314" s="15" t="s">
        <v>13</v>
      </c>
      <c r="G314" s="55"/>
    </row>
    <row r="315" s="25" customFormat="true" ht="30.75" hidden="false" customHeight="true" outlineLevel="0" collapsed="false">
      <c r="A315" s="15" t="n">
        <v>3</v>
      </c>
      <c r="B315" s="24" t="s">
        <v>280</v>
      </c>
      <c r="C315" s="21" t="n">
        <v>700</v>
      </c>
      <c r="D315" s="1" t="n">
        <v>2</v>
      </c>
      <c r="E315" s="21"/>
      <c r="F315" s="15" t="s">
        <v>13</v>
      </c>
      <c r="G315" s="55"/>
      <c r="I315" s="25" t="n">
        <v>2300</v>
      </c>
      <c r="J315" s="25" t="n">
        <f aca="false">I315/1.27</f>
        <v>1811.02362204724</v>
      </c>
      <c r="K315" s="25" t="n">
        <f aca="false">J315*27%</f>
        <v>488.976377952756</v>
      </c>
      <c r="L315" s="25" t="n">
        <f aca="false">SUM(J315:K315)</f>
        <v>2300</v>
      </c>
    </row>
    <row r="316" s="25" customFormat="true" ht="30.75" hidden="false" customHeight="true" outlineLevel="0" collapsed="false">
      <c r="A316" s="15" t="n">
        <v>4</v>
      </c>
      <c r="B316" s="24" t="s">
        <v>36</v>
      </c>
      <c r="C316" s="21" t="n">
        <v>2000</v>
      </c>
      <c r="D316" s="1" t="n">
        <v>0</v>
      </c>
      <c r="E316" s="21"/>
      <c r="F316" s="15" t="s">
        <v>13</v>
      </c>
      <c r="G316" s="55"/>
    </row>
    <row r="317" s="25" customFormat="true" ht="30.75" hidden="false" customHeight="true" outlineLevel="0" collapsed="false">
      <c r="A317" s="15" t="n">
        <v>5</v>
      </c>
      <c r="B317" s="24" t="s">
        <v>284</v>
      </c>
      <c r="C317" s="21" t="n">
        <v>2500</v>
      </c>
      <c r="D317" s="1" t="n">
        <v>4</v>
      </c>
      <c r="E317" s="21"/>
      <c r="F317" s="15" t="s">
        <v>13</v>
      </c>
      <c r="G317" s="55"/>
    </row>
    <row r="318" s="25" customFormat="true" ht="30.75" hidden="false" customHeight="true" outlineLevel="0" collapsed="false">
      <c r="A318" s="15" t="n">
        <v>6</v>
      </c>
      <c r="B318" s="24" t="s">
        <v>285</v>
      </c>
      <c r="C318" s="21" t="n">
        <v>1000</v>
      </c>
      <c r="D318" s="1" t="n">
        <v>0</v>
      </c>
      <c r="E318" s="21"/>
      <c r="F318" s="15" t="s">
        <v>13</v>
      </c>
      <c r="G318" s="55"/>
    </row>
    <row r="319" s="25" customFormat="true" ht="30.75" hidden="false" customHeight="true" outlineLevel="0" collapsed="false">
      <c r="A319" s="15" t="n">
        <v>7</v>
      </c>
      <c r="B319" s="24" t="s">
        <v>281</v>
      </c>
      <c r="C319" s="21" t="n">
        <v>750</v>
      </c>
      <c r="D319" s="1" t="n">
        <v>0</v>
      </c>
      <c r="E319" s="21"/>
      <c r="F319" s="15" t="s">
        <v>13</v>
      </c>
      <c r="G319" s="55"/>
    </row>
    <row r="320" s="25" customFormat="true" ht="30.75" hidden="false" customHeight="true" outlineLevel="0" collapsed="false">
      <c r="A320" s="15" t="n">
        <v>8</v>
      </c>
      <c r="B320" s="24" t="s">
        <v>282</v>
      </c>
      <c r="C320" s="21" t="n">
        <v>250</v>
      </c>
      <c r="D320" s="1" t="n">
        <v>0</v>
      </c>
      <c r="E320" s="21"/>
      <c r="F320" s="15" t="s">
        <v>13</v>
      </c>
      <c r="G320" s="55"/>
    </row>
    <row r="321" s="25" customFormat="true" ht="30.75" hidden="false" customHeight="true" outlineLevel="0" collapsed="false">
      <c r="A321" s="15" t="n">
        <v>9</v>
      </c>
      <c r="B321" s="24" t="s">
        <v>286</v>
      </c>
      <c r="C321" s="21" t="n">
        <v>2300</v>
      </c>
      <c r="D321" s="1" t="n">
        <v>806</v>
      </c>
      <c r="E321" s="21"/>
      <c r="F321" s="15" t="s">
        <v>13</v>
      </c>
      <c r="G321" s="55"/>
    </row>
    <row r="322" s="71" customFormat="true" ht="46.5" hidden="false" customHeight="false" outlineLevel="0" collapsed="false">
      <c r="A322" s="66" t="s">
        <v>61</v>
      </c>
      <c r="B322" s="67" t="s">
        <v>287</v>
      </c>
      <c r="C322" s="68" t="n">
        <f aca="false">SUM(C313:C321)</f>
        <v>12300</v>
      </c>
      <c r="D322" s="68" t="n">
        <f aca="false">SUM(D313:D321)</f>
        <v>859</v>
      </c>
      <c r="E322" s="68" t="n">
        <f aca="false">SUM(E313:E321)</f>
        <v>0</v>
      </c>
      <c r="F322" s="66"/>
      <c r="G322" s="69"/>
      <c r="H322" s="70"/>
      <c r="I322" s="70"/>
      <c r="J322" s="70"/>
      <c r="K322" s="70"/>
    </row>
    <row r="323" s="81" customFormat="true" ht="23.25" hidden="false" customHeight="false" outlineLevel="0" collapsed="false">
      <c r="A323" s="76"/>
      <c r="B323" s="77"/>
      <c r="C323" s="78"/>
      <c r="D323" s="79"/>
      <c r="E323" s="78"/>
      <c r="F323" s="52"/>
      <c r="G323" s="80"/>
      <c r="H323" s="70"/>
      <c r="I323" s="70"/>
      <c r="J323" s="70"/>
      <c r="K323" s="70"/>
    </row>
    <row r="324" s="25" customFormat="true" ht="23.25" hidden="false" customHeight="false" outlineLevel="0" collapsed="false">
      <c r="A324" s="15" t="s">
        <v>64</v>
      </c>
      <c r="B324" s="65" t="s">
        <v>288</v>
      </c>
      <c r="C324" s="21"/>
      <c r="D324" s="1"/>
      <c r="E324" s="21"/>
      <c r="F324" s="15"/>
      <c r="G324" s="55"/>
    </row>
    <row r="325" s="25" customFormat="true" ht="30.75" hidden="false" customHeight="true" outlineLevel="0" collapsed="false">
      <c r="A325" s="15" t="n">
        <v>1</v>
      </c>
      <c r="B325" s="24" t="s">
        <v>105</v>
      </c>
      <c r="C325" s="21" t="n">
        <v>400</v>
      </c>
      <c r="D325" s="1" t="n">
        <v>400</v>
      </c>
      <c r="E325" s="21"/>
      <c r="F325" s="15" t="s">
        <v>13</v>
      </c>
      <c r="G325" s="55"/>
    </row>
    <row r="326" s="25" customFormat="true" ht="30.75" hidden="false" customHeight="true" outlineLevel="0" collapsed="false">
      <c r="A326" s="15" t="n">
        <v>2</v>
      </c>
      <c r="B326" s="24" t="s">
        <v>280</v>
      </c>
      <c r="C326" s="21" t="n">
        <v>70</v>
      </c>
      <c r="D326" s="1" t="n">
        <v>70</v>
      </c>
      <c r="E326" s="21"/>
      <c r="F326" s="15" t="s">
        <v>13</v>
      </c>
      <c r="G326" s="55"/>
    </row>
    <row r="327" s="25" customFormat="true" ht="30.75" hidden="false" customHeight="true" outlineLevel="0" collapsed="false">
      <c r="A327" s="15" t="n">
        <v>3</v>
      </c>
      <c r="B327" s="24" t="s">
        <v>281</v>
      </c>
      <c r="C327" s="21" t="n">
        <v>2000</v>
      </c>
      <c r="D327" s="1" t="n">
        <v>0</v>
      </c>
      <c r="E327" s="21"/>
      <c r="F327" s="15" t="s">
        <v>13</v>
      </c>
      <c r="G327" s="55"/>
    </row>
    <row r="328" s="71" customFormat="true" ht="23.25" hidden="false" customHeight="false" outlineLevel="0" collapsed="false">
      <c r="A328" s="66" t="s">
        <v>64</v>
      </c>
      <c r="B328" s="67" t="s">
        <v>289</v>
      </c>
      <c r="C328" s="68" t="n">
        <f aca="false">SUM(C325:C327)</f>
        <v>2470</v>
      </c>
      <c r="D328" s="68" t="n">
        <f aca="false">SUM(D325:D327)</f>
        <v>470</v>
      </c>
      <c r="E328" s="68" t="n">
        <f aca="false">SUM(E325:E327)</f>
        <v>0</v>
      </c>
      <c r="F328" s="66"/>
      <c r="G328" s="69"/>
      <c r="H328" s="70"/>
      <c r="I328" s="70"/>
      <c r="J328" s="70"/>
      <c r="K328" s="70"/>
    </row>
    <row r="329" s="56" customFormat="true" ht="24" hidden="false" customHeight="false" outlineLevel="0" collapsed="false">
      <c r="A329" s="82"/>
      <c r="B329" s="83"/>
      <c r="C329" s="72"/>
      <c r="D329" s="65"/>
      <c r="E329" s="72"/>
      <c r="F329" s="22"/>
      <c r="G329" s="73"/>
      <c r="H329" s="31"/>
      <c r="I329" s="31"/>
      <c r="J329" s="25"/>
      <c r="K329" s="25"/>
    </row>
    <row r="330" s="25" customFormat="true" ht="23.25" hidden="false" customHeight="false" outlineLevel="0" collapsed="false">
      <c r="A330" s="15" t="s">
        <v>78</v>
      </c>
      <c r="B330" s="65" t="s">
        <v>65</v>
      </c>
      <c r="C330" s="21"/>
      <c r="D330" s="1"/>
      <c r="E330" s="21"/>
      <c r="F330" s="15"/>
      <c r="G330" s="55"/>
    </row>
    <row r="331" s="25" customFormat="true" ht="30.75" hidden="false" customHeight="true" outlineLevel="0" collapsed="false">
      <c r="A331" s="15" t="n">
        <v>1</v>
      </c>
      <c r="B331" s="24" t="s">
        <v>105</v>
      </c>
      <c r="C331" s="21" t="n">
        <v>1500</v>
      </c>
      <c r="D331" s="1" t="n">
        <v>114</v>
      </c>
      <c r="E331" s="21"/>
      <c r="F331" s="15" t="s">
        <v>13</v>
      </c>
      <c r="G331" s="55"/>
    </row>
    <row r="332" s="25" customFormat="true" ht="30.75" hidden="false" customHeight="true" outlineLevel="0" collapsed="false">
      <c r="A332" s="15" t="n">
        <v>2</v>
      </c>
      <c r="B332" s="24" t="s">
        <v>290</v>
      </c>
      <c r="C332" s="21" t="n">
        <v>350</v>
      </c>
      <c r="D332" s="1" t="n">
        <v>0</v>
      </c>
      <c r="E332" s="21"/>
      <c r="F332" s="15" t="s">
        <v>13</v>
      </c>
      <c r="G332" s="55"/>
    </row>
    <row r="333" s="25" customFormat="true" ht="30.75" hidden="false" customHeight="true" outlineLevel="0" collapsed="false">
      <c r="A333" s="15" t="n">
        <v>3</v>
      </c>
      <c r="B333" s="24" t="s">
        <v>291</v>
      </c>
      <c r="C333" s="21" t="n">
        <v>1000</v>
      </c>
      <c r="D333" s="1" t="n">
        <v>1000</v>
      </c>
      <c r="E333" s="21"/>
      <c r="F333" s="15" t="s">
        <v>13</v>
      </c>
      <c r="G333" s="55"/>
    </row>
    <row r="334" s="25" customFormat="true" ht="30.75" hidden="false" customHeight="true" outlineLevel="0" collapsed="false">
      <c r="A334" s="15" t="n">
        <v>4</v>
      </c>
      <c r="B334" s="24" t="s">
        <v>292</v>
      </c>
      <c r="C334" s="21" t="n">
        <v>400</v>
      </c>
      <c r="D334" s="1" t="n">
        <v>90</v>
      </c>
      <c r="E334" s="21"/>
      <c r="F334" s="15" t="s">
        <v>13</v>
      </c>
      <c r="G334" s="55"/>
    </row>
    <row r="335" s="25" customFormat="true" ht="30.75" hidden="false" customHeight="true" outlineLevel="0" collapsed="false">
      <c r="A335" s="15" t="n">
        <v>5</v>
      </c>
      <c r="B335" s="24" t="s">
        <v>293</v>
      </c>
      <c r="C335" s="21" t="n">
        <v>300</v>
      </c>
      <c r="D335" s="1" t="n">
        <v>0</v>
      </c>
      <c r="E335" s="21"/>
      <c r="F335" s="15" t="s">
        <v>13</v>
      </c>
      <c r="G335" s="55"/>
    </row>
    <row r="336" s="25" customFormat="true" ht="30.75" hidden="false" customHeight="true" outlineLevel="0" collapsed="false">
      <c r="A336" s="15" t="n">
        <v>6</v>
      </c>
      <c r="B336" s="24" t="s">
        <v>294</v>
      </c>
      <c r="C336" s="21" t="n">
        <v>300</v>
      </c>
      <c r="D336" s="1" t="n">
        <v>0</v>
      </c>
      <c r="E336" s="21"/>
      <c r="F336" s="15" t="s">
        <v>13</v>
      </c>
      <c r="G336" s="55"/>
    </row>
    <row r="337" s="71" customFormat="true" ht="23.25" hidden="false" customHeight="false" outlineLevel="0" collapsed="false">
      <c r="A337" s="66" t="s">
        <v>78</v>
      </c>
      <c r="B337" s="67" t="s">
        <v>295</v>
      </c>
      <c r="C337" s="68" t="n">
        <f aca="false">SUM(C331:C336)</f>
        <v>3850</v>
      </c>
      <c r="D337" s="68" t="n">
        <f aca="false">SUM(D331:D336)</f>
        <v>1204</v>
      </c>
      <c r="E337" s="68" t="n">
        <f aca="false">SUM(E331:E336)</f>
        <v>0</v>
      </c>
      <c r="F337" s="66"/>
      <c r="G337" s="69"/>
      <c r="H337" s="70"/>
      <c r="I337" s="70"/>
      <c r="J337" s="70"/>
      <c r="K337" s="70"/>
      <c r="L337" s="70"/>
    </row>
    <row r="338" s="56" customFormat="true" ht="23.25" hidden="false" customHeight="false" outlineLevel="0" collapsed="false">
      <c r="A338" s="22"/>
      <c r="B338" s="23"/>
      <c r="C338" s="72"/>
      <c r="D338" s="65"/>
      <c r="E338" s="72"/>
      <c r="F338" s="22"/>
      <c r="G338" s="57"/>
      <c r="H338" s="25"/>
      <c r="I338" s="25"/>
      <c r="J338" s="25"/>
      <c r="K338" s="25"/>
    </row>
    <row r="339" s="31" customFormat="true" ht="24" hidden="false" customHeight="false" outlineLevel="0" collapsed="false">
      <c r="A339" s="26" t="s">
        <v>86</v>
      </c>
      <c r="B339" s="84" t="s">
        <v>296</v>
      </c>
      <c r="C339" s="29"/>
      <c r="D339" s="28"/>
      <c r="E339" s="29"/>
      <c r="F339" s="26"/>
      <c r="G339" s="58"/>
    </row>
    <row r="340" s="25" customFormat="true" ht="30.75" hidden="false" customHeight="true" outlineLevel="0" collapsed="false">
      <c r="A340" s="15" t="n">
        <v>1</v>
      </c>
      <c r="B340" s="24" t="s">
        <v>105</v>
      </c>
      <c r="C340" s="21" t="n">
        <v>100</v>
      </c>
      <c r="D340" s="1" t="n">
        <v>1</v>
      </c>
      <c r="E340" s="21"/>
      <c r="F340" s="15" t="s">
        <v>13</v>
      </c>
      <c r="G340" s="55"/>
    </row>
    <row r="341" s="25" customFormat="true" ht="30.75" hidden="false" customHeight="true" outlineLevel="0" collapsed="false">
      <c r="A341" s="15" t="n">
        <v>2</v>
      </c>
      <c r="B341" s="24" t="s">
        <v>292</v>
      </c>
      <c r="C341" s="21" t="n">
        <v>300</v>
      </c>
      <c r="D341" s="1" t="n">
        <v>18</v>
      </c>
      <c r="E341" s="21"/>
      <c r="F341" s="15" t="s">
        <v>13</v>
      </c>
      <c r="G341" s="55"/>
    </row>
    <row r="342" s="71" customFormat="true" ht="23.25" hidden="false" customHeight="false" outlineLevel="0" collapsed="false">
      <c r="A342" s="66" t="s">
        <v>86</v>
      </c>
      <c r="B342" s="67" t="s">
        <v>297</v>
      </c>
      <c r="C342" s="68" t="n">
        <f aca="false">SUM(C340:C341)</f>
        <v>400</v>
      </c>
      <c r="D342" s="68" t="n">
        <f aca="false">SUM(D340:D341)</f>
        <v>19</v>
      </c>
      <c r="E342" s="68" t="n">
        <f aca="false">SUM(E340:E341)</f>
        <v>0</v>
      </c>
      <c r="F342" s="66"/>
      <c r="G342" s="69"/>
      <c r="H342" s="70"/>
      <c r="I342" s="70"/>
      <c r="J342" s="70"/>
      <c r="K342" s="70"/>
    </row>
    <row r="343" s="56" customFormat="true" ht="23.25" hidden="false" customHeight="false" outlineLevel="0" collapsed="false">
      <c r="A343" s="22"/>
      <c r="B343" s="23"/>
      <c r="C343" s="72"/>
      <c r="D343" s="65"/>
      <c r="E343" s="72"/>
      <c r="F343" s="22"/>
      <c r="G343" s="57"/>
      <c r="H343" s="25"/>
      <c r="I343" s="25"/>
      <c r="J343" s="25"/>
      <c r="K343" s="25"/>
    </row>
    <row r="344" s="25" customFormat="true" ht="23.25" hidden="false" customHeight="false" outlineLevel="0" collapsed="false">
      <c r="A344" s="15" t="s">
        <v>93</v>
      </c>
      <c r="B344" s="65" t="s">
        <v>298</v>
      </c>
      <c r="C344" s="21"/>
      <c r="D344" s="1"/>
      <c r="E344" s="21"/>
      <c r="F344" s="15"/>
      <c r="G344" s="55"/>
    </row>
    <row r="345" s="25" customFormat="true" ht="30.75" hidden="false" customHeight="true" outlineLevel="0" collapsed="false">
      <c r="A345" s="15" t="n">
        <v>1</v>
      </c>
      <c r="B345" s="24" t="s">
        <v>105</v>
      </c>
      <c r="C345" s="21" t="n">
        <v>800</v>
      </c>
      <c r="D345" s="1" t="n">
        <v>10</v>
      </c>
      <c r="E345" s="21"/>
      <c r="F345" s="15" t="s">
        <v>13</v>
      </c>
      <c r="G345" s="55"/>
    </row>
    <row r="346" s="25" customFormat="true" ht="30.75" hidden="false" customHeight="true" outlineLevel="0" collapsed="false">
      <c r="A346" s="15" t="n">
        <v>2</v>
      </c>
      <c r="B346" s="24" t="s">
        <v>299</v>
      </c>
      <c r="C346" s="21" t="n">
        <v>100</v>
      </c>
      <c r="D346" s="1" t="n">
        <v>0</v>
      </c>
      <c r="E346" s="21"/>
      <c r="F346" s="15" t="s">
        <v>13</v>
      </c>
      <c r="G346" s="55"/>
    </row>
    <row r="347" s="25" customFormat="true" ht="30.75" hidden="false" customHeight="true" outlineLevel="0" collapsed="false">
      <c r="A347" s="15" t="n">
        <v>3</v>
      </c>
      <c r="B347" s="24" t="s">
        <v>292</v>
      </c>
      <c r="C347" s="21" t="n">
        <v>820</v>
      </c>
      <c r="D347" s="1" t="n">
        <v>0</v>
      </c>
      <c r="E347" s="21"/>
      <c r="F347" s="15" t="s">
        <v>13</v>
      </c>
      <c r="G347" s="55"/>
    </row>
    <row r="348" s="25" customFormat="true" ht="30.75" hidden="false" customHeight="true" outlineLevel="0" collapsed="false">
      <c r="A348" s="15" t="n">
        <v>4</v>
      </c>
      <c r="B348" s="24" t="s">
        <v>300</v>
      </c>
      <c r="C348" s="21" t="n">
        <v>250</v>
      </c>
      <c r="D348" s="1" t="n">
        <v>23</v>
      </c>
      <c r="E348" s="21"/>
      <c r="F348" s="15" t="s">
        <v>13</v>
      </c>
      <c r="G348" s="55"/>
    </row>
    <row r="349" s="25" customFormat="true" ht="30.75" hidden="false" customHeight="true" outlineLevel="0" collapsed="false">
      <c r="A349" s="15" t="n">
        <v>5</v>
      </c>
      <c r="B349" s="24" t="s">
        <v>293</v>
      </c>
      <c r="C349" s="21" t="n">
        <v>300</v>
      </c>
      <c r="D349" s="1" t="n">
        <v>0</v>
      </c>
      <c r="E349" s="21"/>
      <c r="F349" s="15" t="s">
        <v>13</v>
      </c>
      <c r="G349" s="55"/>
    </row>
    <row r="350" s="71" customFormat="true" ht="46.5" hidden="false" customHeight="false" outlineLevel="0" collapsed="false">
      <c r="A350" s="66" t="s">
        <v>93</v>
      </c>
      <c r="B350" s="67" t="s">
        <v>301</v>
      </c>
      <c r="C350" s="68" t="n">
        <f aca="false">SUM(C345:C349)</f>
        <v>2270</v>
      </c>
      <c r="D350" s="68" t="n">
        <f aca="false">SUM(D345:D349)</f>
        <v>33</v>
      </c>
      <c r="E350" s="68" t="n">
        <f aca="false">SUM(E345:E349)</f>
        <v>0</v>
      </c>
      <c r="F350" s="66"/>
      <c r="G350" s="69"/>
      <c r="H350" s="70"/>
      <c r="I350" s="70"/>
      <c r="J350" s="70"/>
      <c r="K350" s="70"/>
    </row>
    <row r="351" s="56" customFormat="true" ht="23.25" hidden="false" customHeight="false" outlineLevel="0" collapsed="false">
      <c r="A351" s="22"/>
      <c r="B351" s="23"/>
      <c r="C351" s="72"/>
      <c r="D351" s="72"/>
      <c r="E351" s="72"/>
      <c r="F351" s="22"/>
      <c r="G351" s="57"/>
      <c r="H351" s="25"/>
      <c r="I351" s="25"/>
      <c r="J351" s="25"/>
      <c r="K351" s="25"/>
    </row>
    <row r="352" s="25" customFormat="true" ht="23.25" hidden="false" customHeight="false" outlineLevel="0" collapsed="false">
      <c r="A352" s="15" t="s">
        <v>95</v>
      </c>
      <c r="B352" s="65" t="s">
        <v>96</v>
      </c>
      <c r="C352" s="21"/>
      <c r="D352" s="1"/>
      <c r="E352" s="21"/>
      <c r="F352" s="15"/>
      <c r="G352" s="55"/>
    </row>
    <row r="353" s="25" customFormat="true" ht="30.75" hidden="false" customHeight="true" outlineLevel="0" collapsed="false">
      <c r="A353" s="15" t="n">
        <v>1</v>
      </c>
      <c r="B353" s="24" t="s">
        <v>97</v>
      </c>
      <c r="C353" s="21" t="n">
        <v>10000</v>
      </c>
      <c r="D353" s="1" t="n">
        <v>175</v>
      </c>
      <c r="E353" s="21"/>
      <c r="F353" s="15" t="s">
        <v>13</v>
      </c>
      <c r="G353" s="58"/>
    </row>
    <row r="354" s="25" customFormat="true" ht="30.75" hidden="false" customHeight="true" outlineLevel="0" collapsed="false">
      <c r="A354" s="85" t="n">
        <v>2</v>
      </c>
      <c r="B354" s="86" t="s">
        <v>105</v>
      </c>
      <c r="C354" s="87" t="n">
        <v>1000</v>
      </c>
      <c r="D354" s="1" t="n">
        <v>90</v>
      </c>
      <c r="E354" s="87"/>
      <c r="F354" s="15" t="s">
        <v>13</v>
      </c>
      <c r="G354" s="55"/>
    </row>
    <row r="355" s="71" customFormat="true" ht="23.25" hidden="false" customHeight="false" outlineLevel="0" collapsed="false">
      <c r="A355" s="66" t="s">
        <v>95</v>
      </c>
      <c r="B355" s="67" t="s">
        <v>302</v>
      </c>
      <c r="C355" s="68" t="n">
        <f aca="false">SUM(C353:C354)</f>
        <v>11000</v>
      </c>
      <c r="D355" s="68" t="n">
        <f aca="false">SUM(D353:D354)</f>
        <v>265</v>
      </c>
      <c r="E355" s="68" t="n">
        <f aca="false">SUM(E353:E354)</f>
        <v>0</v>
      </c>
      <c r="F355" s="66"/>
      <c r="G355" s="69"/>
      <c r="H355" s="70"/>
      <c r="I355" s="70"/>
      <c r="J355" s="70"/>
      <c r="K355" s="70"/>
    </row>
    <row r="356" s="25" customFormat="true" ht="23.25" hidden="false" customHeight="false" outlineLevel="0" collapsed="false">
      <c r="A356" s="15"/>
      <c r="B356" s="65"/>
      <c r="C356" s="21"/>
      <c r="D356" s="1"/>
      <c r="E356" s="21"/>
      <c r="F356" s="15"/>
      <c r="G356" s="55"/>
    </row>
    <row r="357" s="25" customFormat="true" ht="23.25" hidden="false" customHeight="false" outlineLevel="0" collapsed="false">
      <c r="A357" s="15" t="s">
        <v>99</v>
      </c>
      <c r="B357" s="65" t="s">
        <v>303</v>
      </c>
      <c r="C357" s="21"/>
      <c r="D357" s="1"/>
      <c r="E357" s="21"/>
      <c r="F357" s="15"/>
      <c r="G357" s="55"/>
    </row>
    <row r="358" s="25" customFormat="true" ht="30.75" hidden="false" customHeight="true" outlineLevel="0" collapsed="false">
      <c r="A358" s="15" t="n">
        <v>1</v>
      </c>
      <c r="B358" s="24" t="s">
        <v>304</v>
      </c>
      <c r="C358" s="21" t="n">
        <v>450</v>
      </c>
      <c r="D358" s="1" t="n">
        <v>0</v>
      </c>
      <c r="E358" s="21"/>
      <c r="F358" s="15" t="s">
        <v>13</v>
      </c>
      <c r="G358" s="55"/>
    </row>
    <row r="359" s="71" customFormat="true" ht="46.5" hidden="false" customHeight="false" outlineLevel="0" collapsed="false">
      <c r="A359" s="66" t="s">
        <v>99</v>
      </c>
      <c r="B359" s="67" t="s">
        <v>305</v>
      </c>
      <c r="C359" s="68" t="n">
        <f aca="false">SUM(C358:C358)</f>
        <v>450</v>
      </c>
      <c r="D359" s="68" t="n">
        <f aca="false">SUM(D358:D358)</f>
        <v>0</v>
      </c>
      <c r="E359" s="68" t="n">
        <f aca="false">SUM(E358:E358)</f>
        <v>0</v>
      </c>
      <c r="F359" s="66"/>
      <c r="G359" s="69"/>
      <c r="H359" s="70"/>
      <c r="I359" s="70"/>
      <c r="J359" s="70"/>
      <c r="K359" s="70"/>
    </row>
    <row r="360" s="56" customFormat="true" ht="23.25" hidden="false" customHeight="false" outlineLevel="0" collapsed="false">
      <c r="A360" s="22"/>
      <c r="B360" s="23"/>
      <c r="C360" s="72"/>
      <c r="D360" s="72"/>
      <c r="E360" s="72"/>
      <c r="F360" s="22"/>
      <c r="G360" s="57"/>
      <c r="H360" s="25"/>
      <c r="I360" s="25"/>
      <c r="J360" s="25"/>
      <c r="K360" s="25"/>
    </row>
    <row r="361" s="56" customFormat="true" ht="23.25" hidden="false" customHeight="false" outlineLevel="0" collapsed="false">
      <c r="A361" s="22" t="s">
        <v>103</v>
      </c>
      <c r="B361" s="65" t="s">
        <v>104</v>
      </c>
      <c r="C361" s="72"/>
      <c r="D361" s="72"/>
      <c r="E361" s="72"/>
      <c r="F361" s="22"/>
      <c r="G361" s="57"/>
      <c r="H361" s="25"/>
      <c r="I361" s="25"/>
      <c r="J361" s="25"/>
      <c r="K361" s="25"/>
    </row>
    <row r="362" s="25" customFormat="true" ht="30.75" hidden="false" customHeight="true" outlineLevel="0" collapsed="false">
      <c r="A362" s="85" t="n">
        <v>1</v>
      </c>
      <c r="B362" s="86" t="s">
        <v>105</v>
      </c>
      <c r="C362" s="87" t="n">
        <v>200</v>
      </c>
      <c r="D362" s="1" t="n">
        <v>0</v>
      </c>
      <c r="E362" s="87"/>
      <c r="F362" s="15" t="s">
        <v>13</v>
      </c>
      <c r="G362" s="55"/>
    </row>
    <row r="363" s="71" customFormat="true" ht="23.25" hidden="false" customHeight="false" outlineLevel="0" collapsed="false">
      <c r="A363" s="66" t="s">
        <v>103</v>
      </c>
      <c r="B363" s="67" t="s">
        <v>306</v>
      </c>
      <c r="C363" s="68" t="n">
        <f aca="false">SUM(C362:C362)</f>
        <v>200</v>
      </c>
      <c r="D363" s="68" t="n">
        <f aca="false">SUM(D362:D362)</f>
        <v>0</v>
      </c>
      <c r="E363" s="68" t="n">
        <f aca="false">SUM(E362:E362)</f>
        <v>0</v>
      </c>
      <c r="F363" s="66"/>
      <c r="G363" s="69"/>
      <c r="H363" s="70"/>
      <c r="I363" s="70"/>
      <c r="J363" s="70"/>
      <c r="K363" s="70"/>
    </row>
    <row r="364" s="25" customFormat="true" ht="23.25" hidden="false" customHeight="false" outlineLevel="0" collapsed="false">
      <c r="A364" s="15"/>
      <c r="B364" s="65"/>
      <c r="C364" s="21"/>
      <c r="D364" s="1"/>
      <c r="E364" s="21"/>
      <c r="F364" s="15"/>
      <c r="G364" s="55"/>
    </row>
    <row r="365" s="25" customFormat="true" ht="23.25" hidden="false" customHeight="false" outlineLevel="0" collapsed="false">
      <c r="A365" s="15" t="s">
        <v>107</v>
      </c>
      <c r="B365" s="65" t="s">
        <v>94</v>
      </c>
      <c r="C365" s="21"/>
      <c r="D365" s="1"/>
      <c r="E365" s="21"/>
      <c r="F365" s="15"/>
      <c r="G365" s="55"/>
    </row>
    <row r="366" s="25" customFormat="true" ht="30.75" hidden="false" customHeight="true" outlineLevel="0" collapsed="false">
      <c r="A366" s="15" t="n">
        <v>1</v>
      </c>
      <c r="B366" s="24" t="s">
        <v>105</v>
      </c>
      <c r="C366" s="21" t="n">
        <v>120</v>
      </c>
      <c r="D366" s="1" t="n">
        <v>16</v>
      </c>
      <c r="E366" s="21"/>
      <c r="F366" s="15" t="s">
        <v>13</v>
      </c>
      <c r="G366" s="55"/>
    </row>
    <row r="367" s="71" customFormat="true" ht="24" hidden="false" customHeight="false" outlineLevel="0" collapsed="false">
      <c r="A367" s="88" t="s">
        <v>107</v>
      </c>
      <c r="B367" s="89" t="s">
        <v>307</v>
      </c>
      <c r="C367" s="90" t="n">
        <f aca="false">SUM(C366:C366)</f>
        <v>120</v>
      </c>
      <c r="D367" s="90" t="n">
        <f aca="false">SUM(D366:D366)</f>
        <v>16</v>
      </c>
      <c r="E367" s="90" t="n">
        <f aca="false">SUM(E366:E366)</f>
        <v>0</v>
      </c>
      <c r="F367" s="88"/>
      <c r="G367" s="91"/>
      <c r="H367" s="92"/>
      <c r="I367" s="70"/>
      <c r="J367" s="70"/>
      <c r="K367" s="70"/>
    </row>
    <row r="368" s="38" customFormat="true" ht="45.75" hidden="false" customHeight="false" outlineLevel="0" collapsed="false">
      <c r="A368" s="34" t="s">
        <v>270</v>
      </c>
      <c r="B368" s="35" t="s">
        <v>308</v>
      </c>
      <c r="C368" s="35" t="n">
        <f aca="false">C293+C297+C302+C310+C322+C328+C337+C342+C350+C355+C359+C363+C367</f>
        <v>64460</v>
      </c>
      <c r="D368" s="35" t="n">
        <f aca="false">D293+D297+D302+D310+D322+D328+D337+D342+D350+D355+D359+D363+D367</f>
        <v>4924</v>
      </c>
      <c r="E368" s="35" t="n">
        <f aca="false">E293+E297+E302+E310+E322+E328+E337+E342+E350+E355+E359+E363+E367</f>
        <v>0</v>
      </c>
      <c r="F368" s="36"/>
      <c r="G368" s="37"/>
    </row>
    <row r="369" s="25" customFormat="true" ht="23.25" hidden="false" customHeight="false" outlineLevel="0" collapsed="false">
      <c r="A369" s="13"/>
      <c r="B369" s="40"/>
      <c r="C369" s="40"/>
      <c r="D369" s="40"/>
      <c r="E369" s="40"/>
      <c r="F369" s="43"/>
      <c r="G369" s="55"/>
    </row>
    <row r="370" s="25" customFormat="true" ht="24" hidden="false" customHeight="false" outlineLevel="0" collapsed="false">
      <c r="A370" s="63" t="s">
        <v>309</v>
      </c>
      <c r="B370" s="40" t="s">
        <v>118</v>
      </c>
      <c r="C370" s="21"/>
      <c r="D370" s="1"/>
      <c r="E370" s="21"/>
      <c r="F370" s="15"/>
      <c r="G370" s="58"/>
    </row>
    <row r="371" s="25" customFormat="true" ht="30.75" hidden="false" customHeight="true" outlineLevel="0" collapsed="false">
      <c r="A371" s="15" t="n">
        <v>1</v>
      </c>
      <c r="B371" s="24" t="s">
        <v>310</v>
      </c>
      <c r="C371" s="21" t="n">
        <v>300</v>
      </c>
      <c r="D371" s="1" t="n">
        <v>0</v>
      </c>
      <c r="E371" s="21"/>
      <c r="F371" s="15" t="s">
        <v>13</v>
      </c>
      <c r="G371" s="55"/>
    </row>
    <row r="372" s="25" customFormat="true" ht="30.75" hidden="false" customHeight="true" outlineLevel="0" collapsed="false">
      <c r="A372" s="15" t="n">
        <v>2</v>
      </c>
      <c r="B372" s="24" t="s">
        <v>105</v>
      </c>
      <c r="C372" s="21" t="n">
        <v>5320</v>
      </c>
      <c r="D372" s="1" t="n">
        <v>0</v>
      </c>
      <c r="E372" s="21"/>
      <c r="F372" s="15" t="s">
        <v>13</v>
      </c>
      <c r="G372" s="58"/>
      <c r="H372" s="31"/>
    </row>
    <row r="373" s="25" customFormat="true" ht="30.75" hidden="false" customHeight="true" outlineLevel="0" collapsed="false">
      <c r="A373" s="15" t="n">
        <v>3</v>
      </c>
      <c r="B373" s="24" t="s">
        <v>311</v>
      </c>
      <c r="C373" s="21" t="n">
        <v>400</v>
      </c>
      <c r="D373" s="1" t="n">
        <v>35</v>
      </c>
      <c r="E373" s="21"/>
      <c r="F373" s="15" t="s">
        <v>13</v>
      </c>
      <c r="G373" s="55"/>
    </row>
    <row r="374" s="25" customFormat="true" ht="30.75" hidden="false" customHeight="true" outlineLevel="0" collapsed="false">
      <c r="A374" s="15" t="n">
        <v>4</v>
      </c>
      <c r="B374" s="24" t="s">
        <v>130</v>
      </c>
      <c r="C374" s="21" t="n">
        <v>15</v>
      </c>
      <c r="D374" s="1" t="n">
        <v>0</v>
      </c>
      <c r="E374" s="21"/>
      <c r="F374" s="15" t="s">
        <v>13</v>
      </c>
      <c r="G374" s="55"/>
    </row>
    <row r="375" s="25" customFormat="true" ht="30.75" hidden="false" customHeight="true" outlineLevel="0" collapsed="false">
      <c r="A375" s="15" t="n">
        <v>5</v>
      </c>
      <c r="B375" s="24" t="s">
        <v>312</v>
      </c>
      <c r="C375" s="21" t="n">
        <v>20</v>
      </c>
      <c r="D375" s="1" t="n">
        <v>0</v>
      </c>
      <c r="E375" s="21"/>
      <c r="F375" s="15" t="s">
        <v>13</v>
      </c>
      <c r="G375" s="55"/>
    </row>
    <row r="376" s="25" customFormat="true" ht="30.75" hidden="false" customHeight="true" outlineLevel="0" collapsed="false">
      <c r="A376" s="15" t="n">
        <v>6</v>
      </c>
      <c r="B376" s="24" t="s">
        <v>133</v>
      </c>
      <c r="C376" s="21" t="n">
        <v>50</v>
      </c>
      <c r="D376" s="1" t="n">
        <v>31</v>
      </c>
      <c r="E376" s="21"/>
      <c r="F376" s="15" t="s">
        <v>13</v>
      </c>
      <c r="G376" s="55"/>
    </row>
    <row r="377" s="25" customFormat="true" ht="30.75" hidden="false" customHeight="true" outlineLevel="0" collapsed="false">
      <c r="A377" s="15" t="n">
        <v>7</v>
      </c>
      <c r="B377" s="24" t="s">
        <v>313</v>
      </c>
      <c r="C377" s="21" t="n">
        <v>250</v>
      </c>
      <c r="D377" s="1" t="n">
        <v>64</v>
      </c>
      <c r="E377" s="21"/>
      <c r="F377" s="15" t="s">
        <v>13</v>
      </c>
      <c r="G377" s="58"/>
      <c r="H377" s="31"/>
      <c r="I377" s="31"/>
    </row>
    <row r="378" s="25" customFormat="true" ht="30.75" hidden="false" customHeight="true" outlineLevel="0" collapsed="false">
      <c r="A378" s="15" t="n">
        <v>8</v>
      </c>
      <c r="B378" s="24" t="s">
        <v>131</v>
      </c>
      <c r="C378" s="21" t="n">
        <v>800</v>
      </c>
      <c r="D378" s="1" t="n">
        <v>0</v>
      </c>
      <c r="E378" s="21"/>
      <c r="F378" s="15" t="s">
        <v>13</v>
      </c>
      <c r="G378" s="55"/>
    </row>
    <row r="379" s="25" customFormat="true" ht="30.75" hidden="false" customHeight="true" outlineLevel="0" collapsed="false">
      <c r="A379" s="15" t="n">
        <v>9</v>
      </c>
      <c r="B379" s="24" t="s">
        <v>314</v>
      </c>
      <c r="C379" s="21" t="n">
        <v>250</v>
      </c>
      <c r="D379" s="1" t="n">
        <v>18</v>
      </c>
      <c r="E379" s="21"/>
      <c r="F379" s="15" t="s">
        <v>13</v>
      </c>
      <c r="G379" s="55"/>
    </row>
    <row r="380" s="25" customFormat="true" ht="30.75" hidden="false" customHeight="true" outlineLevel="0" collapsed="false">
      <c r="A380" s="15" t="n">
        <v>10</v>
      </c>
      <c r="B380" s="24" t="s">
        <v>123</v>
      </c>
      <c r="C380" s="21" t="n">
        <v>600</v>
      </c>
      <c r="D380" s="1" t="n">
        <v>0</v>
      </c>
      <c r="E380" s="21"/>
      <c r="F380" s="15" t="s">
        <v>13</v>
      </c>
      <c r="G380" s="55"/>
      <c r="J380" s="25" t="n">
        <v>50</v>
      </c>
      <c r="K380" s="25" t="n">
        <f aca="false">J380/1.27</f>
        <v>39.3700787401575</v>
      </c>
      <c r="L380" s="25" t="n">
        <f aca="false">K380*27%</f>
        <v>10.6299212598425</v>
      </c>
      <c r="M380" s="25" t="n">
        <f aca="false">SUM(K380:L380)</f>
        <v>50</v>
      </c>
    </row>
    <row r="381" s="25" customFormat="true" ht="30.75" hidden="false" customHeight="true" outlineLevel="0" collapsed="false">
      <c r="A381" s="15" t="n">
        <v>11</v>
      </c>
      <c r="B381" s="24" t="s">
        <v>315</v>
      </c>
      <c r="C381" s="21" t="n">
        <v>600</v>
      </c>
      <c r="D381" s="1" t="n">
        <v>0</v>
      </c>
      <c r="E381" s="21"/>
      <c r="F381" s="15" t="s">
        <v>13</v>
      </c>
      <c r="G381" s="55"/>
    </row>
    <row r="382" s="25" customFormat="true" ht="30.75" hidden="false" customHeight="true" outlineLevel="0" collapsed="false">
      <c r="A382" s="15" t="n">
        <v>12</v>
      </c>
      <c r="B382" s="24" t="s">
        <v>127</v>
      </c>
      <c r="C382" s="21" t="n">
        <v>200</v>
      </c>
      <c r="D382" s="1" t="n">
        <v>0</v>
      </c>
      <c r="E382" s="21"/>
      <c r="F382" s="15" t="s">
        <v>13</v>
      </c>
      <c r="G382" s="55"/>
      <c r="H382" s="70"/>
      <c r="I382" s="70"/>
      <c r="J382" s="70"/>
    </row>
    <row r="383" s="25" customFormat="true" ht="30.75" hidden="false" customHeight="true" outlineLevel="0" collapsed="false">
      <c r="A383" s="15" t="n">
        <v>13</v>
      </c>
      <c r="B383" s="24" t="s">
        <v>128</v>
      </c>
      <c r="C383" s="21" t="n">
        <v>30</v>
      </c>
      <c r="D383" s="1" t="n">
        <v>0</v>
      </c>
      <c r="E383" s="21"/>
      <c r="F383" s="15" t="s">
        <v>13</v>
      </c>
      <c r="G383" s="55"/>
    </row>
    <row r="384" s="25" customFormat="true" ht="30.75" hidden="false" customHeight="true" outlineLevel="0" collapsed="false">
      <c r="A384" s="15" t="n">
        <v>14</v>
      </c>
      <c r="B384" s="24" t="s">
        <v>126</v>
      </c>
      <c r="C384" s="21" t="n">
        <v>150</v>
      </c>
      <c r="D384" s="1" t="n">
        <v>0</v>
      </c>
      <c r="E384" s="21"/>
      <c r="F384" s="15" t="s">
        <v>13</v>
      </c>
      <c r="G384" s="55"/>
    </row>
    <row r="385" s="25" customFormat="true" ht="30.75" hidden="false" customHeight="true" outlineLevel="0" collapsed="false">
      <c r="A385" s="15" t="n">
        <v>15</v>
      </c>
      <c r="B385" s="24" t="s">
        <v>316</v>
      </c>
      <c r="C385" s="21" t="n">
        <v>220</v>
      </c>
      <c r="D385" s="1" t="n">
        <v>7</v>
      </c>
      <c r="E385" s="21"/>
      <c r="F385" s="15" t="s">
        <v>13</v>
      </c>
      <c r="G385" s="55"/>
    </row>
    <row r="386" s="25" customFormat="true" ht="30.75" hidden="false" customHeight="true" outlineLevel="0" collapsed="false">
      <c r="A386" s="15" t="n">
        <v>16</v>
      </c>
      <c r="B386" s="24" t="s">
        <v>317</v>
      </c>
      <c r="C386" s="21" t="n">
        <v>50</v>
      </c>
      <c r="D386" s="1" t="n">
        <v>0</v>
      </c>
      <c r="E386" s="21"/>
      <c r="F386" s="15" t="s">
        <v>13</v>
      </c>
      <c r="G386" s="55"/>
    </row>
    <row r="387" s="25" customFormat="true" ht="30.75" hidden="false" customHeight="true" outlineLevel="0" collapsed="false">
      <c r="A387" s="15" t="n">
        <v>17</v>
      </c>
      <c r="B387" s="24" t="s">
        <v>134</v>
      </c>
      <c r="C387" s="21" t="n">
        <v>20</v>
      </c>
      <c r="D387" s="1" t="n">
        <v>3</v>
      </c>
      <c r="E387" s="21"/>
      <c r="F387" s="15" t="s">
        <v>13</v>
      </c>
      <c r="G387" s="55"/>
    </row>
    <row r="388" s="25" customFormat="true" ht="30.75" hidden="false" customHeight="true" outlineLevel="0" collapsed="false">
      <c r="A388" s="15" t="n">
        <v>18</v>
      </c>
      <c r="B388" s="24" t="s">
        <v>129</v>
      </c>
      <c r="C388" s="21" t="n">
        <v>250</v>
      </c>
      <c r="D388" s="1" t="n">
        <v>0</v>
      </c>
      <c r="E388" s="21"/>
      <c r="F388" s="15" t="s">
        <v>13</v>
      </c>
      <c r="G388" s="55"/>
    </row>
    <row r="389" s="38" customFormat="true" ht="24" hidden="false" customHeight="false" outlineLevel="0" collapsed="false">
      <c r="A389" s="34" t="s">
        <v>309</v>
      </c>
      <c r="B389" s="35" t="s">
        <v>318</v>
      </c>
      <c r="C389" s="35" t="n">
        <f aca="false">SUM(C371:C388)</f>
        <v>9525</v>
      </c>
      <c r="D389" s="35" t="n">
        <f aca="false">SUM(D371:D388)</f>
        <v>158</v>
      </c>
      <c r="E389" s="35" t="n">
        <f aca="false">SUM(E371:E388)</f>
        <v>0</v>
      </c>
      <c r="F389" s="36"/>
      <c r="G389" s="37"/>
    </row>
    <row r="390" s="25" customFormat="true" ht="23.25" hidden="false" customHeight="false" outlineLevel="0" collapsed="false">
      <c r="A390" s="13"/>
      <c r="B390" s="40"/>
      <c r="C390" s="40"/>
      <c r="D390" s="40"/>
      <c r="E390" s="40"/>
      <c r="F390" s="43"/>
      <c r="G390" s="55"/>
    </row>
    <row r="391" s="25" customFormat="true" ht="23.25" hidden="false" customHeight="false" outlineLevel="0" collapsed="false">
      <c r="A391" s="63" t="s">
        <v>319</v>
      </c>
      <c r="B391" s="40" t="s">
        <v>143</v>
      </c>
      <c r="C391" s="21"/>
      <c r="D391" s="1"/>
      <c r="E391" s="21"/>
      <c r="F391" s="15"/>
      <c r="G391" s="55"/>
    </row>
    <row r="392" s="25" customFormat="true" ht="30.75" hidden="false" customHeight="true" outlineLevel="0" collapsed="false">
      <c r="A392" s="15" t="n">
        <v>1</v>
      </c>
      <c r="B392" s="24" t="s">
        <v>105</v>
      </c>
      <c r="C392" s="21" t="n">
        <v>3265</v>
      </c>
      <c r="D392" s="1" t="n">
        <v>1797</v>
      </c>
      <c r="E392" s="21"/>
      <c r="F392" s="15" t="s">
        <v>13</v>
      </c>
      <c r="G392" s="55"/>
    </row>
    <row r="393" s="25" customFormat="true" ht="30.75" hidden="false" customHeight="true" outlineLevel="0" collapsed="false">
      <c r="A393" s="15" t="n">
        <v>2</v>
      </c>
      <c r="B393" s="24" t="s">
        <v>320</v>
      </c>
      <c r="C393" s="21" t="n">
        <v>120</v>
      </c>
      <c r="D393" s="1" t="n">
        <v>25</v>
      </c>
      <c r="E393" s="21"/>
      <c r="F393" s="15" t="s">
        <v>13</v>
      </c>
      <c r="G393" s="55"/>
    </row>
    <row r="394" s="25" customFormat="true" ht="30.75" hidden="false" customHeight="true" outlineLevel="0" collapsed="false">
      <c r="A394" s="15" t="n">
        <v>3</v>
      </c>
      <c r="B394" s="24" t="s">
        <v>321</v>
      </c>
      <c r="C394" s="21" t="n">
        <v>25</v>
      </c>
      <c r="D394" s="1" t="n">
        <v>11</v>
      </c>
      <c r="E394" s="21"/>
      <c r="F394" s="15" t="s">
        <v>13</v>
      </c>
      <c r="G394" s="55"/>
    </row>
    <row r="395" s="31" customFormat="true" ht="30.75" hidden="false" customHeight="true" outlineLevel="0" collapsed="false">
      <c r="A395" s="26" t="n">
        <v>5</v>
      </c>
      <c r="B395" s="27" t="s">
        <v>146</v>
      </c>
      <c r="C395" s="29" t="n">
        <v>500</v>
      </c>
      <c r="D395" s="28" t="n">
        <v>0</v>
      </c>
      <c r="E395" s="29"/>
      <c r="F395" s="26" t="s">
        <v>13</v>
      </c>
      <c r="G395" s="58"/>
    </row>
    <row r="396" s="25" customFormat="true" ht="30.75" hidden="false" customHeight="true" outlineLevel="0" collapsed="false">
      <c r="A396" s="15" t="n">
        <v>6</v>
      </c>
      <c r="B396" s="24" t="s">
        <v>322</v>
      </c>
      <c r="C396" s="21" t="n">
        <v>30</v>
      </c>
      <c r="D396" s="1" t="n">
        <v>30</v>
      </c>
      <c r="E396" s="21"/>
      <c r="F396" s="15" t="s">
        <v>13</v>
      </c>
      <c r="G396" s="58"/>
      <c r="H396" s="31"/>
    </row>
    <row r="397" s="25" customFormat="true" ht="30.75" hidden="false" customHeight="true" outlineLevel="0" collapsed="false">
      <c r="A397" s="15" t="n">
        <v>7</v>
      </c>
      <c r="B397" s="24" t="s">
        <v>152</v>
      </c>
      <c r="C397" s="21" t="n">
        <v>150</v>
      </c>
      <c r="D397" s="1" t="n">
        <v>0</v>
      </c>
      <c r="E397" s="21"/>
      <c r="F397" s="15" t="s">
        <v>13</v>
      </c>
      <c r="G397" s="58"/>
      <c r="H397" s="31"/>
    </row>
    <row r="398" s="25" customFormat="true" ht="30.75" hidden="false" customHeight="true" outlineLevel="0" collapsed="false">
      <c r="A398" s="15" t="n">
        <v>8</v>
      </c>
      <c r="B398" s="24" t="s">
        <v>145</v>
      </c>
      <c r="C398" s="21" t="n">
        <v>100</v>
      </c>
      <c r="D398" s="1" t="n">
        <v>12</v>
      </c>
      <c r="E398" s="21"/>
      <c r="F398" s="15" t="s">
        <v>13</v>
      </c>
      <c r="G398" s="58"/>
      <c r="H398" s="31"/>
    </row>
    <row r="399" s="25" customFormat="true" ht="30.75" hidden="false" customHeight="true" outlineLevel="0" collapsed="false">
      <c r="A399" s="15" t="n">
        <v>9</v>
      </c>
      <c r="B399" s="24" t="s">
        <v>323</v>
      </c>
      <c r="C399" s="21" t="n">
        <v>70</v>
      </c>
      <c r="D399" s="1" t="n">
        <v>70</v>
      </c>
      <c r="E399" s="21"/>
      <c r="F399" s="15" t="s">
        <v>13</v>
      </c>
      <c r="G399" s="58"/>
      <c r="H399" s="31"/>
      <c r="I399" s="25" t="n">
        <v>300</v>
      </c>
      <c r="J399" s="25" t="n">
        <f aca="false">I399/1.27</f>
        <v>236.220472440945</v>
      </c>
      <c r="K399" s="25" t="n">
        <f aca="false">J399*27%</f>
        <v>63.7795275590551</v>
      </c>
      <c r="L399" s="25" t="n">
        <f aca="false">SUM(J399:K399)</f>
        <v>300</v>
      </c>
    </row>
    <row r="400" s="25" customFormat="true" ht="30.75" hidden="false" customHeight="true" outlineLevel="0" collapsed="false">
      <c r="A400" s="15" t="n">
        <v>10</v>
      </c>
      <c r="B400" s="24" t="s">
        <v>155</v>
      </c>
      <c r="C400" s="21" t="n">
        <v>180</v>
      </c>
      <c r="D400" s="1" t="n">
        <v>16</v>
      </c>
      <c r="E400" s="21"/>
      <c r="F400" s="15" t="s">
        <v>13</v>
      </c>
      <c r="G400" s="58"/>
      <c r="H400" s="31"/>
    </row>
    <row r="401" s="25" customFormat="true" ht="30.75" hidden="false" customHeight="true" outlineLevel="0" collapsed="false">
      <c r="A401" s="15" t="n">
        <v>11</v>
      </c>
      <c r="B401" s="24" t="s">
        <v>154</v>
      </c>
      <c r="C401" s="21" t="n">
        <v>75</v>
      </c>
      <c r="D401" s="1" t="n">
        <v>5</v>
      </c>
      <c r="E401" s="21"/>
      <c r="F401" s="15" t="s">
        <v>13</v>
      </c>
      <c r="G401" s="58"/>
      <c r="H401" s="31"/>
    </row>
    <row r="402" s="25" customFormat="true" ht="30.75" hidden="false" customHeight="true" outlineLevel="0" collapsed="false">
      <c r="A402" s="15" t="n">
        <v>12</v>
      </c>
      <c r="B402" s="24" t="s">
        <v>162</v>
      </c>
      <c r="C402" s="21" t="n">
        <v>6</v>
      </c>
      <c r="D402" s="1" t="n">
        <v>1</v>
      </c>
      <c r="E402" s="21"/>
      <c r="F402" s="15" t="s">
        <v>13</v>
      </c>
      <c r="G402" s="58"/>
      <c r="H402" s="31"/>
    </row>
    <row r="403" s="25" customFormat="true" ht="30.75" hidden="false" customHeight="true" outlineLevel="0" collapsed="false">
      <c r="A403" s="15" t="n">
        <v>13</v>
      </c>
      <c r="B403" s="24" t="s">
        <v>293</v>
      </c>
      <c r="C403" s="21" t="n">
        <v>120</v>
      </c>
      <c r="D403" s="1" t="n">
        <v>26</v>
      </c>
      <c r="E403" s="21"/>
      <c r="F403" s="15" t="s">
        <v>13</v>
      </c>
      <c r="G403" s="58"/>
      <c r="H403" s="31"/>
    </row>
    <row r="404" s="25" customFormat="true" ht="30.75" hidden="false" customHeight="true" outlineLevel="0" collapsed="false">
      <c r="A404" s="15" t="n">
        <v>14</v>
      </c>
      <c r="B404" s="24" t="s">
        <v>147</v>
      </c>
      <c r="C404" s="21" t="n">
        <v>200</v>
      </c>
      <c r="D404" s="1" t="n">
        <v>0</v>
      </c>
      <c r="E404" s="21"/>
      <c r="F404" s="15" t="s">
        <v>13</v>
      </c>
      <c r="G404" s="58"/>
      <c r="H404" s="31"/>
    </row>
    <row r="405" s="25" customFormat="true" ht="30.75" hidden="false" customHeight="true" outlineLevel="0" collapsed="false">
      <c r="A405" s="15" t="n">
        <v>15</v>
      </c>
      <c r="B405" s="24" t="s">
        <v>150</v>
      </c>
      <c r="C405" s="21" t="n">
        <v>300</v>
      </c>
      <c r="D405" s="1" t="n">
        <v>35</v>
      </c>
      <c r="E405" s="21"/>
      <c r="F405" s="15" t="s">
        <v>13</v>
      </c>
      <c r="G405" s="58"/>
      <c r="H405" s="31"/>
    </row>
    <row r="406" s="25" customFormat="true" ht="30.75" hidden="false" customHeight="true" outlineLevel="0" collapsed="false">
      <c r="A406" s="15" t="n">
        <v>16</v>
      </c>
      <c r="B406" s="24" t="s">
        <v>163</v>
      </c>
      <c r="C406" s="21" t="n">
        <v>25</v>
      </c>
      <c r="D406" s="1" t="n">
        <v>0</v>
      </c>
      <c r="E406" s="21"/>
      <c r="F406" s="15" t="s">
        <v>13</v>
      </c>
      <c r="G406" s="58"/>
      <c r="H406" s="31"/>
    </row>
    <row r="407" s="25" customFormat="true" ht="30.75" hidden="false" customHeight="true" outlineLevel="0" collapsed="false">
      <c r="A407" s="15" t="n">
        <v>17</v>
      </c>
      <c r="B407" s="24" t="s">
        <v>153</v>
      </c>
      <c r="C407" s="21" t="n">
        <v>20</v>
      </c>
      <c r="D407" s="1" t="n">
        <v>0</v>
      </c>
      <c r="E407" s="21"/>
      <c r="F407" s="15" t="s">
        <v>13</v>
      </c>
      <c r="G407" s="58"/>
      <c r="H407" s="31"/>
    </row>
    <row r="408" s="25" customFormat="true" ht="30.75" hidden="false" customHeight="true" outlineLevel="0" collapsed="false">
      <c r="A408" s="15" t="n">
        <v>18</v>
      </c>
      <c r="B408" s="24" t="s">
        <v>324</v>
      </c>
      <c r="C408" s="21" t="n">
        <v>50</v>
      </c>
      <c r="D408" s="1" t="n">
        <v>50</v>
      </c>
      <c r="E408" s="21"/>
      <c r="F408" s="15" t="s">
        <v>13</v>
      </c>
      <c r="G408" s="58"/>
      <c r="H408" s="31"/>
    </row>
    <row r="409" s="25" customFormat="true" ht="30.75" hidden="false" customHeight="true" outlineLevel="0" collapsed="false">
      <c r="A409" s="15" t="n">
        <v>19</v>
      </c>
      <c r="B409" s="24" t="s">
        <v>325</v>
      </c>
      <c r="C409" s="21" t="n">
        <v>150</v>
      </c>
      <c r="D409" s="1" t="n">
        <v>0</v>
      </c>
      <c r="E409" s="21"/>
      <c r="F409" s="15" t="s">
        <v>13</v>
      </c>
      <c r="G409" s="58"/>
      <c r="H409" s="31"/>
    </row>
    <row r="410" s="25" customFormat="true" ht="30.75" hidden="false" customHeight="true" outlineLevel="0" collapsed="false">
      <c r="A410" s="15" t="n">
        <v>20</v>
      </c>
      <c r="B410" s="24" t="s">
        <v>326</v>
      </c>
      <c r="C410" s="21" t="n">
        <v>150</v>
      </c>
      <c r="D410" s="1" t="n">
        <v>150</v>
      </c>
      <c r="E410" s="21"/>
      <c r="F410" s="15" t="s">
        <v>13</v>
      </c>
      <c r="G410" s="58"/>
      <c r="H410" s="31"/>
    </row>
    <row r="411" s="38" customFormat="true" ht="24" hidden="false" customHeight="false" outlineLevel="0" collapsed="false">
      <c r="A411" s="34" t="s">
        <v>319</v>
      </c>
      <c r="B411" s="35" t="s">
        <v>327</v>
      </c>
      <c r="C411" s="35" t="n">
        <f aca="false">SUM(C392:C410)</f>
        <v>5536</v>
      </c>
      <c r="D411" s="35" t="n">
        <f aca="false">SUM(D392:D410)</f>
        <v>2228</v>
      </c>
      <c r="E411" s="35" t="n">
        <f aca="false">SUM(E392:E410)</f>
        <v>0</v>
      </c>
      <c r="F411" s="36"/>
      <c r="G411" s="37"/>
    </row>
    <row r="412" s="25" customFormat="true" ht="23.25" hidden="false" customHeight="false" outlineLevel="0" collapsed="false">
      <c r="A412" s="13"/>
      <c r="B412" s="40"/>
      <c r="C412" s="40"/>
      <c r="D412" s="40"/>
      <c r="E412" s="40"/>
      <c r="F412" s="43"/>
      <c r="G412" s="55"/>
    </row>
    <row r="413" s="25" customFormat="true" ht="23.25" hidden="false" customHeight="false" outlineLevel="0" collapsed="false">
      <c r="A413" s="63" t="s">
        <v>328</v>
      </c>
      <c r="B413" s="40" t="s">
        <v>166</v>
      </c>
      <c r="C413" s="21"/>
      <c r="D413" s="21"/>
      <c r="E413" s="21"/>
      <c r="F413" s="15"/>
      <c r="G413" s="55"/>
    </row>
    <row r="414" s="25" customFormat="true" ht="30.75" hidden="false" customHeight="true" outlineLevel="0" collapsed="false">
      <c r="A414" s="15" t="n">
        <v>1</v>
      </c>
      <c r="B414" s="24" t="s">
        <v>329</v>
      </c>
      <c r="C414" s="21" t="n">
        <v>500</v>
      </c>
      <c r="D414" s="21" t="n">
        <v>0</v>
      </c>
      <c r="E414" s="21"/>
      <c r="F414" s="15" t="s">
        <v>13</v>
      </c>
      <c r="G414" s="55"/>
    </row>
    <row r="415" s="25" customFormat="true" ht="30.75" hidden="false" customHeight="true" outlineLevel="0" collapsed="false">
      <c r="A415" s="15" t="n">
        <v>2</v>
      </c>
      <c r="B415" s="24" t="s">
        <v>330</v>
      </c>
      <c r="C415" s="21" t="n">
        <v>300</v>
      </c>
      <c r="D415" s="21" t="n">
        <v>282</v>
      </c>
      <c r="E415" s="21"/>
      <c r="F415" s="15" t="s">
        <v>13</v>
      </c>
      <c r="G415" s="55"/>
    </row>
    <row r="416" s="38" customFormat="true" ht="24" hidden="false" customHeight="false" outlineLevel="0" collapsed="false">
      <c r="A416" s="34" t="s">
        <v>328</v>
      </c>
      <c r="B416" s="35" t="s">
        <v>331</v>
      </c>
      <c r="C416" s="35" t="n">
        <f aca="false">SUM(C414:C415)</f>
        <v>800</v>
      </c>
      <c r="D416" s="35" t="n">
        <f aca="false">SUM(D414:D415)</f>
        <v>282</v>
      </c>
      <c r="E416" s="35" t="n">
        <f aca="false">SUM(E414:E415)</f>
        <v>0</v>
      </c>
      <c r="F416" s="36"/>
      <c r="G416" s="37"/>
    </row>
    <row r="417" s="25" customFormat="true" ht="23.25" hidden="false" customHeight="false" outlineLevel="0" collapsed="false">
      <c r="A417" s="13"/>
      <c r="B417" s="40"/>
      <c r="C417" s="40"/>
      <c r="D417" s="40"/>
      <c r="E417" s="40"/>
      <c r="F417" s="43"/>
      <c r="G417" s="55"/>
    </row>
    <row r="418" s="25" customFormat="true" ht="23.25" hidden="false" customHeight="false" outlineLevel="0" collapsed="false">
      <c r="A418" s="63" t="s">
        <v>332</v>
      </c>
      <c r="B418" s="43" t="s">
        <v>169</v>
      </c>
      <c r="C418" s="21"/>
      <c r="D418" s="1"/>
      <c r="E418" s="21"/>
      <c r="F418" s="15"/>
      <c r="G418" s="55"/>
    </row>
    <row r="419" s="25" customFormat="true" ht="30.75" hidden="false" customHeight="true" outlineLevel="0" collapsed="false">
      <c r="A419" s="15" t="n">
        <v>1</v>
      </c>
      <c r="B419" s="24" t="s">
        <v>333</v>
      </c>
      <c r="C419" s="21" t="n">
        <v>650</v>
      </c>
      <c r="D419" s="1" t="n">
        <v>650</v>
      </c>
      <c r="E419" s="21"/>
      <c r="F419" s="15" t="s">
        <v>13</v>
      </c>
      <c r="G419" s="55"/>
    </row>
    <row r="420" s="25" customFormat="true" ht="30.75" hidden="false" customHeight="true" outlineLevel="0" collapsed="false">
      <c r="A420" s="15" t="n">
        <v>2</v>
      </c>
      <c r="B420" s="24" t="s">
        <v>105</v>
      </c>
      <c r="C420" s="21" t="n">
        <v>2100</v>
      </c>
      <c r="D420" s="1" t="n">
        <v>0</v>
      </c>
      <c r="E420" s="21"/>
      <c r="F420" s="15" t="s">
        <v>13</v>
      </c>
      <c r="G420" s="58"/>
      <c r="H420" s="31"/>
    </row>
    <row r="421" s="25" customFormat="true" ht="30.75" hidden="false" customHeight="true" outlineLevel="0" collapsed="false">
      <c r="A421" s="15" t="n">
        <v>3</v>
      </c>
      <c r="B421" s="24" t="s">
        <v>334</v>
      </c>
      <c r="C421" s="21" t="n">
        <v>150</v>
      </c>
      <c r="D421" s="1" t="n">
        <v>15</v>
      </c>
      <c r="E421" s="21"/>
      <c r="F421" s="15" t="s">
        <v>13</v>
      </c>
      <c r="G421" s="58"/>
    </row>
    <row r="422" s="25" customFormat="true" ht="30.75" hidden="false" customHeight="true" outlineLevel="0" collapsed="false">
      <c r="A422" s="15" t="n">
        <v>4</v>
      </c>
      <c r="B422" s="24" t="s">
        <v>176</v>
      </c>
      <c r="C422" s="21" t="n">
        <v>200</v>
      </c>
      <c r="D422" s="1" t="n">
        <v>0</v>
      </c>
      <c r="E422" s="21"/>
      <c r="F422" s="15" t="s">
        <v>13</v>
      </c>
      <c r="G422" s="55"/>
    </row>
    <row r="423" s="25" customFormat="true" ht="30.75" hidden="false" customHeight="true" outlineLevel="0" collapsed="false">
      <c r="A423" s="15" t="n">
        <v>5</v>
      </c>
      <c r="B423" s="24" t="s">
        <v>335</v>
      </c>
      <c r="C423" s="21" t="n">
        <v>800</v>
      </c>
      <c r="D423" s="1" t="n">
        <v>0</v>
      </c>
      <c r="E423" s="21"/>
      <c r="F423" s="15" t="s">
        <v>13</v>
      </c>
      <c r="G423" s="55"/>
    </row>
    <row r="424" s="25" customFormat="true" ht="30.75" hidden="false" customHeight="true" outlineLevel="0" collapsed="false">
      <c r="A424" s="15" t="n">
        <v>6</v>
      </c>
      <c r="B424" s="24" t="s">
        <v>336</v>
      </c>
      <c r="C424" s="21" t="n">
        <v>180</v>
      </c>
      <c r="D424" s="1" t="n">
        <v>0</v>
      </c>
      <c r="E424" s="21"/>
      <c r="F424" s="15" t="s">
        <v>13</v>
      </c>
      <c r="G424" s="58"/>
    </row>
    <row r="425" s="25" customFormat="true" ht="30.75" hidden="false" customHeight="true" outlineLevel="0" collapsed="false">
      <c r="A425" s="15" t="n">
        <v>7</v>
      </c>
      <c r="B425" s="24" t="s">
        <v>337</v>
      </c>
      <c r="C425" s="21" t="n">
        <v>200</v>
      </c>
      <c r="D425" s="1" t="n">
        <v>200</v>
      </c>
      <c r="E425" s="21"/>
      <c r="F425" s="15" t="s">
        <v>13</v>
      </c>
      <c r="G425" s="55"/>
      <c r="J425" s="25" t="n">
        <v>500</v>
      </c>
      <c r="K425" s="25" t="n">
        <f aca="false">J425/1.27</f>
        <v>393.700787401575</v>
      </c>
      <c r="L425" s="25" t="n">
        <f aca="false">K425*27%</f>
        <v>106.299212598425</v>
      </c>
      <c r="M425" s="25" t="n">
        <f aca="false">SUM(K425:L425)</f>
        <v>500</v>
      </c>
    </row>
    <row r="426" s="25" customFormat="true" ht="30.75" hidden="false" customHeight="true" outlineLevel="0" collapsed="false">
      <c r="A426" s="15" t="n">
        <v>8</v>
      </c>
      <c r="B426" s="24" t="s">
        <v>338</v>
      </c>
      <c r="C426" s="21" t="n">
        <v>300</v>
      </c>
      <c r="D426" s="1" t="n">
        <v>1</v>
      </c>
      <c r="E426" s="21"/>
      <c r="F426" s="15" t="s">
        <v>13</v>
      </c>
      <c r="G426" s="55"/>
      <c r="H426" s="4"/>
      <c r="I426" s="4"/>
      <c r="J426" s="4"/>
    </row>
    <row r="427" s="25" customFormat="true" ht="30.75" hidden="false" customHeight="true" outlineLevel="0" collapsed="false">
      <c r="A427" s="15" t="n">
        <v>9</v>
      </c>
      <c r="B427" s="24" t="s">
        <v>339</v>
      </c>
      <c r="C427" s="21" t="n">
        <v>900</v>
      </c>
      <c r="D427" s="1" t="n">
        <v>0</v>
      </c>
      <c r="E427" s="21"/>
      <c r="F427" s="15" t="s">
        <v>13</v>
      </c>
      <c r="G427" s="55"/>
      <c r="H427" s="4"/>
      <c r="I427" s="4"/>
      <c r="J427" s="4"/>
    </row>
    <row r="428" s="25" customFormat="true" ht="30.75" hidden="false" customHeight="true" outlineLevel="0" collapsed="false">
      <c r="A428" s="15" t="n">
        <v>10</v>
      </c>
      <c r="B428" s="24" t="s">
        <v>340</v>
      </c>
      <c r="C428" s="21" t="n">
        <v>300</v>
      </c>
      <c r="D428" s="1" t="n">
        <v>0</v>
      </c>
      <c r="E428" s="21"/>
      <c r="F428" s="15" t="s">
        <v>13</v>
      </c>
      <c r="G428" s="55"/>
      <c r="H428" s="4"/>
      <c r="I428" s="4"/>
      <c r="J428" s="4"/>
    </row>
    <row r="429" s="25" customFormat="true" ht="30.75" hidden="false" customHeight="true" outlineLevel="0" collapsed="false">
      <c r="A429" s="15" t="n">
        <v>11</v>
      </c>
      <c r="B429" s="24" t="s">
        <v>174</v>
      </c>
      <c r="C429" s="21" t="n">
        <v>200</v>
      </c>
      <c r="D429" s="1" t="n">
        <v>0</v>
      </c>
      <c r="E429" s="21"/>
      <c r="F429" s="15" t="s">
        <v>13</v>
      </c>
      <c r="G429" s="55"/>
      <c r="H429" s="4"/>
      <c r="I429" s="4"/>
      <c r="J429" s="4"/>
    </row>
    <row r="430" s="25" customFormat="true" ht="30.75" hidden="false" customHeight="true" outlineLevel="0" collapsed="false">
      <c r="A430" s="15" t="n">
        <v>12</v>
      </c>
      <c r="B430" s="24" t="s">
        <v>341</v>
      </c>
      <c r="C430" s="21" t="n">
        <v>160</v>
      </c>
      <c r="D430" s="1" t="n">
        <v>0</v>
      </c>
      <c r="E430" s="21"/>
      <c r="F430" s="15" t="s">
        <v>13</v>
      </c>
      <c r="G430" s="55"/>
      <c r="H430" s="4"/>
      <c r="I430" s="4"/>
      <c r="J430" s="4"/>
    </row>
    <row r="431" s="25" customFormat="true" ht="30.75" hidden="false" customHeight="true" outlineLevel="0" collapsed="false">
      <c r="A431" s="15" t="n">
        <v>13</v>
      </c>
      <c r="B431" s="24" t="s">
        <v>150</v>
      </c>
      <c r="C431" s="21" t="n">
        <v>374</v>
      </c>
      <c r="D431" s="1" t="n">
        <v>14</v>
      </c>
      <c r="E431" s="21"/>
      <c r="F431" s="15" t="s">
        <v>13</v>
      </c>
      <c r="G431" s="55"/>
      <c r="H431" s="4"/>
      <c r="I431" s="4"/>
      <c r="J431" s="4"/>
    </row>
    <row r="432" s="25" customFormat="true" ht="30.75" hidden="false" customHeight="true" outlineLevel="0" collapsed="false">
      <c r="A432" s="15" t="n">
        <v>14</v>
      </c>
      <c r="B432" s="24" t="s">
        <v>175</v>
      </c>
      <c r="C432" s="21" t="n">
        <v>60</v>
      </c>
      <c r="D432" s="1" t="n">
        <v>1</v>
      </c>
      <c r="E432" s="21"/>
      <c r="F432" s="15" t="s">
        <v>13</v>
      </c>
      <c r="G432" s="55"/>
      <c r="H432" s="4"/>
      <c r="I432" s="4"/>
      <c r="J432" s="4"/>
    </row>
    <row r="433" s="25" customFormat="true" ht="30.75" hidden="false" customHeight="true" outlineLevel="0" collapsed="false">
      <c r="A433" s="15" t="n">
        <v>15</v>
      </c>
      <c r="B433" s="24" t="s">
        <v>342</v>
      </c>
      <c r="C433" s="21" t="n">
        <v>500</v>
      </c>
      <c r="D433" s="1" t="n">
        <v>500</v>
      </c>
      <c r="E433" s="21"/>
      <c r="F433" s="15" t="s">
        <v>13</v>
      </c>
      <c r="G433" s="55"/>
      <c r="H433" s="4"/>
      <c r="I433" s="4"/>
      <c r="J433" s="4"/>
    </row>
    <row r="434" s="38" customFormat="true" ht="24" hidden="false" customHeight="false" outlineLevel="0" collapsed="false">
      <c r="A434" s="34" t="s">
        <v>332</v>
      </c>
      <c r="B434" s="35" t="s">
        <v>343</v>
      </c>
      <c r="C434" s="35" t="n">
        <f aca="false">SUM(C419:C433)</f>
        <v>7074</v>
      </c>
      <c r="D434" s="35" t="n">
        <f aca="false">SUM(D419:D433)</f>
        <v>1381</v>
      </c>
      <c r="E434" s="35" t="n">
        <f aca="false">SUM(E419:E433)</f>
        <v>0</v>
      </c>
      <c r="F434" s="36"/>
      <c r="G434" s="37"/>
    </row>
    <row r="435" s="25" customFormat="true" ht="23.25" hidden="false" customHeight="false" outlineLevel="0" collapsed="false">
      <c r="A435" s="13"/>
      <c r="B435" s="40"/>
      <c r="C435" s="40"/>
      <c r="D435" s="40"/>
      <c r="E435" s="40"/>
      <c r="F435" s="43"/>
      <c r="G435" s="55"/>
      <c r="H435" s="4"/>
      <c r="I435" s="4"/>
      <c r="J435" s="4"/>
    </row>
    <row r="436" s="25" customFormat="true" ht="23.25" hidden="false" customHeight="false" outlineLevel="0" collapsed="false">
      <c r="A436" s="63" t="s">
        <v>344</v>
      </c>
      <c r="B436" s="43" t="s">
        <v>182</v>
      </c>
      <c r="C436" s="21"/>
      <c r="D436" s="1"/>
      <c r="E436" s="21"/>
      <c r="F436" s="15"/>
      <c r="G436" s="55"/>
      <c r="H436" s="74"/>
      <c r="I436" s="74"/>
      <c r="J436" s="74"/>
    </row>
    <row r="437" s="25" customFormat="true" ht="30.75" hidden="false" customHeight="true" outlineLevel="0" collapsed="false">
      <c r="A437" s="15" t="n">
        <v>1</v>
      </c>
      <c r="B437" s="24" t="s">
        <v>183</v>
      </c>
      <c r="C437" s="21" t="n">
        <v>12649</v>
      </c>
      <c r="D437" s="1" t="n">
        <v>0</v>
      </c>
      <c r="E437" s="21"/>
      <c r="F437" s="15" t="s">
        <v>13</v>
      </c>
      <c r="G437" s="55"/>
      <c r="H437" s="74"/>
      <c r="I437" s="74"/>
      <c r="J437" s="74"/>
    </row>
    <row r="438" s="25" customFormat="true" ht="30.75" hidden="false" customHeight="true" outlineLevel="0" collapsed="false">
      <c r="A438" s="15" t="n">
        <v>2</v>
      </c>
      <c r="B438" s="24" t="s">
        <v>345</v>
      </c>
      <c r="C438" s="21" t="n">
        <v>100</v>
      </c>
      <c r="D438" s="1" t="n">
        <v>4</v>
      </c>
      <c r="E438" s="21"/>
      <c r="F438" s="15" t="s">
        <v>13</v>
      </c>
      <c r="G438" s="55"/>
      <c r="H438" s="74"/>
      <c r="I438" s="74"/>
      <c r="J438" s="74"/>
    </row>
    <row r="439" s="25" customFormat="true" ht="30.75" hidden="false" customHeight="true" outlineLevel="0" collapsed="false">
      <c r="A439" s="15" t="n">
        <v>3</v>
      </c>
      <c r="B439" s="24" t="s">
        <v>189</v>
      </c>
      <c r="C439" s="21" t="n">
        <v>70</v>
      </c>
      <c r="D439" s="1" t="n">
        <v>15</v>
      </c>
      <c r="E439" s="21"/>
      <c r="F439" s="15" t="s">
        <v>13</v>
      </c>
      <c r="G439" s="55"/>
      <c r="H439" s="74"/>
      <c r="I439" s="74"/>
      <c r="J439" s="74"/>
    </row>
    <row r="440" s="25" customFormat="true" ht="30.75" hidden="false" customHeight="true" outlineLevel="0" collapsed="false">
      <c r="A440" s="15" t="n">
        <v>4</v>
      </c>
      <c r="B440" s="24" t="s">
        <v>27</v>
      </c>
      <c r="C440" s="21" t="n">
        <v>40</v>
      </c>
      <c r="D440" s="1" t="n">
        <v>0</v>
      </c>
      <c r="E440" s="21"/>
      <c r="F440" s="15" t="s">
        <v>13</v>
      </c>
      <c r="G440" s="55"/>
      <c r="H440" s="74"/>
      <c r="I440" s="74"/>
      <c r="J440" s="74"/>
    </row>
    <row r="441" s="25" customFormat="true" ht="30.75" hidden="false" customHeight="true" outlineLevel="0" collapsed="false">
      <c r="A441" s="15" t="n">
        <v>5</v>
      </c>
      <c r="B441" s="24" t="s">
        <v>313</v>
      </c>
      <c r="C441" s="21" t="n">
        <v>100</v>
      </c>
      <c r="D441" s="1" t="n">
        <v>13</v>
      </c>
      <c r="E441" s="21"/>
      <c r="F441" s="15" t="s">
        <v>13</v>
      </c>
      <c r="G441" s="55"/>
      <c r="H441" s="74"/>
      <c r="I441" s="74"/>
      <c r="J441" s="74"/>
    </row>
    <row r="442" s="25" customFormat="true" ht="30.75" hidden="false" customHeight="true" outlineLevel="0" collapsed="false">
      <c r="A442" s="15" t="n">
        <v>6</v>
      </c>
      <c r="B442" s="24" t="s">
        <v>185</v>
      </c>
      <c r="C442" s="21" t="n">
        <v>180</v>
      </c>
      <c r="D442" s="1" t="n">
        <v>1</v>
      </c>
      <c r="E442" s="21"/>
      <c r="F442" s="15" t="s">
        <v>13</v>
      </c>
      <c r="G442" s="55"/>
      <c r="H442" s="74"/>
      <c r="I442" s="74"/>
      <c r="J442" s="74"/>
    </row>
    <row r="443" s="25" customFormat="true" ht="30.75" hidden="false" customHeight="true" outlineLevel="0" collapsed="false">
      <c r="A443" s="15" t="n">
        <v>7</v>
      </c>
      <c r="B443" s="24" t="s">
        <v>184</v>
      </c>
      <c r="C443" s="21" t="n">
        <v>400</v>
      </c>
      <c r="D443" s="1" t="n">
        <v>0</v>
      </c>
      <c r="E443" s="21"/>
      <c r="F443" s="15" t="s">
        <v>13</v>
      </c>
      <c r="G443" s="55"/>
      <c r="H443" s="74"/>
      <c r="I443" s="74"/>
      <c r="J443" s="74"/>
    </row>
    <row r="444" s="25" customFormat="true" ht="30.75" hidden="false" customHeight="true" outlineLevel="0" collapsed="false">
      <c r="A444" s="15" t="n">
        <v>8</v>
      </c>
      <c r="B444" s="24" t="s">
        <v>346</v>
      </c>
      <c r="C444" s="21" t="n">
        <v>650</v>
      </c>
      <c r="D444" s="1" t="n">
        <v>27</v>
      </c>
      <c r="E444" s="21"/>
      <c r="F444" s="15" t="s">
        <v>13</v>
      </c>
      <c r="G444" s="55"/>
      <c r="H444" s="74"/>
      <c r="I444" s="74"/>
      <c r="J444" s="74"/>
    </row>
    <row r="445" s="25" customFormat="true" ht="30.75" hidden="false" customHeight="true" outlineLevel="0" collapsed="false">
      <c r="A445" s="15" t="n">
        <v>9</v>
      </c>
      <c r="B445" s="24" t="s">
        <v>193</v>
      </c>
      <c r="C445" s="21" t="n">
        <v>150</v>
      </c>
      <c r="D445" s="1" t="n">
        <v>0</v>
      </c>
      <c r="E445" s="21"/>
      <c r="F445" s="15" t="s">
        <v>13</v>
      </c>
      <c r="G445" s="58"/>
      <c r="H445" s="93"/>
      <c r="I445" s="74"/>
      <c r="J445" s="74"/>
      <c r="K445" s="4"/>
    </row>
    <row r="446" s="25" customFormat="true" ht="30.75" hidden="false" customHeight="true" outlineLevel="0" collapsed="false">
      <c r="A446" s="15" t="n">
        <v>10</v>
      </c>
      <c r="B446" s="24" t="s">
        <v>347</v>
      </c>
      <c r="C446" s="21" t="n">
        <v>350</v>
      </c>
      <c r="D446" s="1" t="n">
        <v>261</v>
      </c>
      <c r="E446" s="21"/>
      <c r="F446" s="15" t="s">
        <v>13</v>
      </c>
      <c r="G446" s="58"/>
      <c r="H446" s="74"/>
      <c r="I446" s="70"/>
      <c r="J446" s="70"/>
    </row>
    <row r="447" s="25" customFormat="true" ht="30.75" hidden="false" customHeight="true" outlineLevel="0" collapsed="false">
      <c r="A447" s="15" t="n">
        <v>11</v>
      </c>
      <c r="B447" s="24" t="s">
        <v>190</v>
      </c>
      <c r="C447" s="21" t="n">
        <v>30</v>
      </c>
      <c r="D447" s="1" t="n">
        <v>6</v>
      </c>
      <c r="E447" s="21"/>
      <c r="F447" s="15" t="s">
        <v>13</v>
      </c>
      <c r="G447" s="55"/>
      <c r="H447" s="74"/>
      <c r="I447" s="74"/>
      <c r="J447" s="74"/>
    </row>
    <row r="448" s="25" customFormat="true" ht="30.75" hidden="false" customHeight="true" outlineLevel="0" collapsed="false">
      <c r="A448" s="15" t="n">
        <v>12</v>
      </c>
      <c r="B448" s="24" t="s">
        <v>348</v>
      </c>
      <c r="C448" s="21" t="n">
        <v>600</v>
      </c>
      <c r="D448" s="1" t="n">
        <v>481</v>
      </c>
      <c r="E448" s="21"/>
      <c r="F448" s="15" t="s">
        <v>13</v>
      </c>
      <c r="G448" s="55"/>
      <c r="H448" s="74"/>
      <c r="I448" s="74"/>
      <c r="J448" s="74"/>
    </row>
    <row r="449" s="25" customFormat="true" ht="30.75" hidden="false" customHeight="true" outlineLevel="0" collapsed="false">
      <c r="A449" s="15" t="n">
        <v>13</v>
      </c>
      <c r="B449" s="24" t="s">
        <v>194</v>
      </c>
      <c r="C449" s="21" t="n">
        <v>140</v>
      </c>
      <c r="D449" s="1" t="n">
        <v>0</v>
      </c>
      <c r="E449" s="21"/>
      <c r="F449" s="15" t="s">
        <v>13</v>
      </c>
      <c r="G449" s="55"/>
      <c r="H449" s="74"/>
      <c r="I449" s="4" t="n">
        <v>90</v>
      </c>
      <c r="J449" s="4" t="n">
        <f aca="false">I449/1.27</f>
        <v>70.8661417322835</v>
      </c>
      <c r="K449" s="25" t="n">
        <f aca="false">J449*27%</f>
        <v>19.1338582677165</v>
      </c>
      <c r="L449" s="25" t="n">
        <f aca="false">SUM(J449:K449)</f>
        <v>90</v>
      </c>
    </row>
    <row r="450" s="31" customFormat="true" ht="30.75" hidden="false" customHeight="true" outlineLevel="0" collapsed="false">
      <c r="A450" s="26" t="n">
        <v>14</v>
      </c>
      <c r="B450" s="27" t="s">
        <v>349</v>
      </c>
      <c r="C450" s="29" t="n">
        <v>100</v>
      </c>
      <c r="D450" s="28" t="n">
        <v>100</v>
      </c>
      <c r="E450" s="29"/>
      <c r="F450" s="26" t="s">
        <v>13</v>
      </c>
      <c r="G450" s="58"/>
      <c r="H450" s="93"/>
      <c r="I450" s="93"/>
      <c r="J450" s="93"/>
    </row>
    <row r="451" s="25" customFormat="true" ht="30.75" hidden="false" customHeight="true" outlineLevel="0" collapsed="false">
      <c r="A451" s="15" t="n">
        <v>15</v>
      </c>
      <c r="B451" s="24" t="s">
        <v>350</v>
      </c>
      <c r="C451" s="21" t="n">
        <v>90</v>
      </c>
      <c r="D451" s="1" t="n">
        <v>90</v>
      </c>
      <c r="E451" s="21"/>
      <c r="F451" s="15" t="s">
        <v>13</v>
      </c>
      <c r="G451" s="55"/>
      <c r="H451" s="74"/>
      <c r="I451" s="74"/>
      <c r="J451" s="74"/>
    </row>
    <row r="452" s="38" customFormat="true" ht="24" hidden="false" customHeight="false" outlineLevel="0" collapsed="false">
      <c r="A452" s="34" t="s">
        <v>344</v>
      </c>
      <c r="B452" s="35" t="s">
        <v>351</v>
      </c>
      <c r="C452" s="35" t="n">
        <f aca="false">SUM(C437:C451)</f>
        <v>15649</v>
      </c>
      <c r="D452" s="35" t="n">
        <f aca="false">SUM(D437:D451)</f>
        <v>998</v>
      </c>
      <c r="E452" s="35" t="n">
        <f aca="false">SUM(E437:E451)</f>
        <v>0</v>
      </c>
      <c r="F452" s="36"/>
      <c r="G452" s="37"/>
    </row>
    <row r="453" s="25" customFormat="true" ht="24" hidden="false" customHeight="false" outlineLevel="0" collapsed="false">
      <c r="A453" s="34"/>
      <c r="B453" s="35"/>
      <c r="C453" s="35"/>
      <c r="D453" s="35"/>
      <c r="E453" s="35"/>
      <c r="F453" s="36"/>
      <c r="G453" s="37"/>
      <c r="H453" s="94"/>
      <c r="I453" s="4"/>
      <c r="J453" s="4"/>
    </row>
    <row r="454" s="25" customFormat="true" ht="23.25" hidden="false" customHeight="false" outlineLevel="0" collapsed="false">
      <c r="A454" s="63" t="s">
        <v>352</v>
      </c>
      <c r="B454" s="43" t="s">
        <v>197</v>
      </c>
      <c r="C454" s="21"/>
      <c r="D454" s="1"/>
      <c r="E454" s="21"/>
      <c r="F454" s="15"/>
      <c r="G454" s="55"/>
      <c r="H454" s="74"/>
      <c r="I454" s="74"/>
      <c r="J454" s="74"/>
    </row>
    <row r="455" s="25" customFormat="true" ht="30.75" hidden="false" customHeight="true" outlineLevel="0" collapsed="false">
      <c r="A455" s="15" t="n">
        <v>1</v>
      </c>
      <c r="B455" s="24" t="s">
        <v>353</v>
      </c>
      <c r="C455" s="21" t="n">
        <v>200</v>
      </c>
      <c r="D455" s="1" t="n">
        <v>0</v>
      </c>
      <c r="E455" s="21"/>
      <c r="F455" s="15" t="s">
        <v>13</v>
      </c>
      <c r="G455" s="55"/>
      <c r="H455" s="74"/>
      <c r="I455" s="74"/>
      <c r="J455" s="74"/>
    </row>
    <row r="456" s="25" customFormat="true" ht="30.75" hidden="false" customHeight="true" outlineLevel="0" collapsed="false">
      <c r="A456" s="15" t="n">
        <v>2</v>
      </c>
      <c r="B456" s="24" t="s">
        <v>105</v>
      </c>
      <c r="C456" s="21" t="n">
        <v>4150</v>
      </c>
      <c r="D456" s="1" t="n">
        <v>153</v>
      </c>
      <c r="E456" s="21"/>
      <c r="F456" s="15" t="s">
        <v>13</v>
      </c>
      <c r="G456" s="55"/>
      <c r="H456" s="74"/>
      <c r="I456" s="74"/>
      <c r="J456" s="74"/>
    </row>
    <row r="457" s="25" customFormat="true" ht="30.75" hidden="false" customHeight="true" outlineLevel="0" collapsed="false">
      <c r="A457" s="15" t="n">
        <v>3</v>
      </c>
      <c r="B457" s="24" t="s">
        <v>203</v>
      </c>
      <c r="C457" s="21" t="n">
        <v>1500</v>
      </c>
      <c r="D457" s="1" t="n">
        <v>814</v>
      </c>
      <c r="E457" s="21"/>
      <c r="F457" s="15" t="s">
        <v>13</v>
      </c>
      <c r="G457" s="55"/>
      <c r="H457" s="74"/>
      <c r="I457" s="74"/>
      <c r="J457" s="74"/>
    </row>
    <row r="458" s="25" customFormat="true" ht="30.75" hidden="false" customHeight="true" outlineLevel="0" collapsed="false">
      <c r="A458" s="15" t="n">
        <v>4</v>
      </c>
      <c r="B458" s="24" t="s">
        <v>354</v>
      </c>
      <c r="C458" s="21" t="n">
        <v>50</v>
      </c>
      <c r="D458" s="1" t="n">
        <v>50</v>
      </c>
      <c r="E458" s="21"/>
      <c r="F458" s="15" t="s">
        <v>13</v>
      </c>
      <c r="G458" s="55"/>
      <c r="H458" s="74"/>
      <c r="I458" s="74"/>
      <c r="J458" s="74"/>
    </row>
    <row r="459" s="25" customFormat="true" ht="30.75" hidden="false" customHeight="true" outlineLevel="0" collapsed="false">
      <c r="A459" s="15" t="n">
        <v>5</v>
      </c>
      <c r="B459" s="24" t="s">
        <v>355</v>
      </c>
      <c r="C459" s="21" t="n">
        <v>400</v>
      </c>
      <c r="D459" s="1" t="n">
        <v>0</v>
      </c>
      <c r="E459" s="21"/>
      <c r="F459" s="15" t="s">
        <v>13</v>
      </c>
      <c r="G459" s="55"/>
      <c r="H459" s="74"/>
      <c r="I459" s="4" t="n">
        <v>2000</v>
      </c>
      <c r="J459" s="4" t="n">
        <f aca="false">I459/1.27</f>
        <v>1574.8031496063</v>
      </c>
      <c r="K459" s="25" t="n">
        <f aca="false">J459*27%</f>
        <v>425.196850393701</v>
      </c>
      <c r="L459" s="25" t="n">
        <f aca="false">SUM(J459:K459)</f>
        <v>2000</v>
      </c>
    </row>
    <row r="460" s="25" customFormat="true" ht="30.75" hidden="false" customHeight="true" outlineLevel="0" collapsed="false">
      <c r="A460" s="15" t="n">
        <v>6</v>
      </c>
      <c r="B460" s="24" t="s">
        <v>356</v>
      </c>
      <c r="C460" s="21" t="n">
        <v>200</v>
      </c>
      <c r="D460" s="1" t="n">
        <v>200</v>
      </c>
      <c r="E460" s="21"/>
      <c r="F460" s="15" t="s">
        <v>13</v>
      </c>
      <c r="G460" s="55"/>
      <c r="H460" s="74"/>
      <c r="I460" s="74"/>
      <c r="J460" s="74"/>
    </row>
    <row r="461" s="25" customFormat="true" ht="30.75" hidden="false" customHeight="true" outlineLevel="0" collapsed="false">
      <c r="A461" s="15" t="n">
        <v>7</v>
      </c>
      <c r="B461" s="24" t="s">
        <v>357</v>
      </c>
      <c r="C461" s="21" t="n">
        <v>300</v>
      </c>
      <c r="D461" s="1" t="n">
        <v>107</v>
      </c>
      <c r="E461" s="21"/>
      <c r="F461" s="15" t="s">
        <v>13</v>
      </c>
      <c r="G461" s="55"/>
      <c r="H461" s="74"/>
      <c r="I461" s="74"/>
      <c r="J461" s="74"/>
    </row>
    <row r="462" s="25" customFormat="true" ht="30.75" hidden="false" customHeight="true" outlineLevel="0" collapsed="false">
      <c r="A462" s="15" t="n">
        <v>8</v>
      </c>
      <c r="B462" s="24" t="s">
        <v>358</v>
      </c>
      <c r="C462" s="21" t="n">
        <v>200</v>
      </c>
      <c r="D462" s="1" t="n">
        <v>0</v>
      </c>
      <c r="E462" s="21"/>
      <c r="F462" s="15" t="s">
        <v>13</v>
      </c>
      <c r="G462" s="55"/>
      <c r="H462" s="74"/>
      <c r="I462" s="74"/>
      <c r="J462" s="74"/>
    </row>
    <row r="463" s="25" customFormat="true" ht="30.75" hidden="false" customHeight="true" outlineLevel="0" collapsed="false">
      <c r="A463" s="15" t="n">
        <v>9</v>
      </c>
      <c r="B463" s="24" t="s">
        <v>200</v>
      </c>
      <c r="C463" s="21" t="n">
        <v>2000</v>
      </c>
      <c r="D463" s="1" t="n">
        <v>537</v>
      </c>
      <c r="E463" s="21"/>
      <c r="F463" s="15" t="s">
        <v>13</v>
      </c>
      <c r="G463" s="55"/>
      <c r="H463" s="74"/>
      <c r="I463" s="74"/>
      <c r="J463" s="70"/>
    </row>
    <row r="464" s="38" customFormat="true" ht="24" hidden="false" customHeight="false" outlineLevel="0" collapsed="false">
      <c r="A464" s="34" t="s">
        <v>352</v>
      </c>
      <c r="B464" s="35" t="s">
        <v>359</v>
      </c>
      <c r="C464" s="35" t="n">
        <f aca="false">SUM(C455:C463)</f>
        <v>9000</v>
      </c>
      <c r="D464" s="35" t="n">
        <f aca="false">SUM(D455:D463)</f>
        <v>1861</v>
      </c>
      <c r="E464" s="35" t="n">
        <f aca="false">SUM(E455:E463)</f>
        <v>0</v>
      </c>
      <c r="F464" s="36"/>
      <c r="G464" s="37"/>
    </row>
    <row r="465" s="25" customFormat="true" ht="23.25" hidden="false" customHeight="false" outlineLevel="0" collapsed="false">
      <c r="A465" s="13"/>
      <c r="B465" s="40"/>
      <c r="C465" s="40"/>
      <c r="D465" s="40"/>
      <c r="E465" s="40"/>
      <c r="F465" s="43"/>
      <c r="G465" s="55"/>
      <c r="H465" s="4"/>
      <c r="I465" s="4"/>
      <c r="J465" s="4"/>
    </row>
    <row r="466" s="25" customFormat="true" ht="23.25" hidden="false" customHeight="false" outlineLevel="0" collapsed="false">
      <c r="A466" s="63" t="s">
        <v>360</v>
      </c>
      <c r="B466" s="43" t="s">
        <v>207</v>
      </c>
      <c r="C466" s="21"/>
      <c r="D466" s="1"/>
      <c r="E466" s="21"/>
      <c r="F466" s="15"/>
      <c r="G466" s="55"/>
      <c r="H466" s="74"/>
      <c r="I466" s="74"/>
      <c r="J466" s="74"/>
    </row>
    <row r="467" s="25" customFormat="true" ht="30.75" hidden="false" customHeight="true" outlineLevel="0" collapsed="false">
      <c r="A467" s="15" t="n">
        <v>1</v>
      </c>
      <c r="B467" s="24" t="s">
        <v>105</v>
      </c>
      <c r="C467" s="21" t="n">
        <v>765</v>
      </c>
      <c r="D467" s="1" t="n">
        <v>2</v>
      </c>
      <c r="E467" s="21"/>
      <c r="F467" s="15" t="s">
        <v>13</v>
      </c>
      <c r="G467" s="55"/>
      <c r="H467" s="74"/>
      <c r="I467" s="74"/>
      <c r="J467" s="74"/>
    </row>
    <row r="468" s="25" customFormat="true" ht="30.75" hidden="false" customHeight="true" outlineLevel="0" collapsed="false">
      <c r="A468" s="15" t="n">
        <v>2</v>
      </c>
      <c r="B468" s="24" t="s">
        <v>218</v>
      </c>
      <c r="C468" s="21" t="n">
        <v>100</v>
      </c>
      <c r="D468" s="1" t="n">
        <v>10</v>
      </c>
      <c r="E468" s="21"/>
      <c r="F468" s="15" t="s">
        <v>13</v>
      </c>
      <c r="G468" s="55"/>
      <c r="H468" s="74"/>
      <c r="I468" s="74"/>
      <c r="J468" s="74"/>
    </row>
    <row r="469" s="25" customFormat="true" ht="30.75" hidden="false" customHeight="true" outlineLevel="0" collapsed="false">
      <c r="A469" s="15" t="n">
        <v>3</v>
      </c>
      <c r="B469" s="24" t="s">
        <v>361</v>
      </c>
      <c r="C469" s="21" t="n">
        <v>60</v>
      </c>
      <c r="D469" s="1" t="n">
        <v>28</v>
      </c>
      <c r="E469" s="21"/>
      <c r="F469" s="15" t="s">
        <v>13</v>
      </c>
      <c r="G469" s="55"/>
      <c r="H469" s="74"/>
      <c r="I469" s="74"/>
      <c r="J469" s="4" t="n">
        <v>300</v>
      </c>
      <c r="K469" s="25" t="n">
        <f aca="false">J469/1.27</f>
        <v>236.220472440945</v>
      </c>
      <c r="L469" s="25" t="n">
        <f aca="false">K469*27%</f>
        <v>63.7795275590551</v>
      </c>
      <c r="M469" s="25" t="n">
        <f aca="false">SUM(K469:L469)</f>
        <v>300</v>
      </c>
    </row>
    <row r="470" s="25" customFormat="true" ht="30.75" hidden="false" customHeight="true" outlineLevel="0" collapsed="false">
      <c r="A470" s="15" t="n">
        <v>4</v>
      </c>
      <c r="B470" s="24" t="s">
        <v>362</v>
      </c>
      <c r="C470" s="21" t="n">
        <v>100</v>
      </c>
      <c r="D470" s="1" t="n">
        <v>18</v>
      </c>
      <c r="E470" s="21"/>
      <c r="F470" s="15" t="s">
        <v>13</v>
      </c>
      <c r="G470" s="55"/>
      <c r="H470" s="74"/>
      <c r="I470" s="74"/>
      <c r="J470" s="74"/>
    </row>
    <row r="471" s="25" customFormat="true" ht="30.75" hidden="false" customHeight="true" outlineLevel="0" collapsed="false">
      <c r="A471" s="15" t="n">
        <v>5</v>
      </c>
      <c r="B471" s="24" t="s">
        <v>226</v>
      </c>
      <c r="C471" s="21" t="n">
        <v>300</v>
      </c>
      <c r="D471" s="1" t="n">
        <v>0</v>
      </c>
      <c r="E471" s="21"/>
      <c r="F471" s="15" t="s">
        <v>13</v>
      </c>
      <c r="G471" s="55"/>
      <c r="H471" s="74"/>
      <c r="I471" s="74"/>
      <c r="J471" s="74"/>
    </row>
    <row r="472" s="101" customFormat="true" ht="30.75" hidden="false" customHeight="true" outlineLevel="0" collapsed="false">
      <c r="A472" s="95" t="n">
        <v>6</v>
      </c>
      <c r="B472" s="96" t="s">
        <v>227</v>
      </c>
      <c r="C472" s="97" t="n">
        <v>50</v>
      </c>
      <c r="D472" s="98" t="n">
        <v>0</v>
      </c>
      <c r="E472" s="97"/>
      <c r="F472" s="95" t="s">
        <v>13</v>
      </c>
      <c r="G472" s="99"/>
      <c r="H472" s="100"/>
      <c r="I472" s="100"/>
      <c r="J472" s="100"/>
      <c r="K472" s="101" t="s">
        <v>363</v>
      </c>
    </row>
    <row r="473" s="25" customFormat="true" ht="30.75" hidden="false" customHeight="true" outlineLevel="0" collapsed="false">
      <c r="A473" s="15" t="n">
        <v>7</v>
      </c>
      <c r="B473" s="24" t="s">
        <v>364</v>
      </c>
      <c r="C473" s="21" t="n">
        <v>250</v>
      </c>
      <c r="D473" s="1" t="n">
        <v>6</v>
      </c>
      <c r="E473" s="21"/>
      <c r="F473" s="15" t="s">
        <v>13</v>
      </c>
      <c r="G473" s="55"/>
      <c r="H473" s="74"/>
      <c r="I473" s="74"/>
      <c r="J473" s="74"/>
    </row>
    <row r="474" s="25" customFormat="true" ht="30.75" hidden="false" customHeight="true" outlineLevel="0" collapsed="false">
      <c r="A474" s="15" t="n">
        <v>8</v>
      </c>
      <c r="B474" s="24" t="s">
        <v>365</v>
      </c>
      <c r="C474" s="21" t="n">
        <v>500</v>
      </c>
      <c r="D474" s="1" t="n">
        <v>0</v>
      </c>
      <c r="E474" s="21"/>
      <c r="F474" s="15" t="s">
        <v>13</v>
      </c>
      <c r="G474" s="55"/>
      <c r="H474" s="74"/>
      <c r="I474" s="74"/>
      <c r="J474" s="74"/>
      <c r="K474" s="4"/>
    </row>
    <row r="475" s="25" customFormat="true" ht="30.75" hidden="false" customHeight="true" outlineLevel="0" collapsed="false">
      <c r="A475" s="15" t="n">
        <v>9</v>
      </c>
      <c r="B475" s="24" t="s">
        <v>366</v>
      </c>
      <c r="C475" s="21" t="n">
        <v>300</v>
      </c>
      <c r="D475" s="1" t="n">
        <v>10</v>
      </c>
      <c r="E475" s="21"/>
      <c r="F475" s="15" t="s">
        <v>13</v>
      </c>
      <c r="G475" s="55"/>
      <c r="H475" s="74"/>
      <c r="I475" s="74"/>
      <c r="J475" s="74"/>
    </row>
    <row r="476" s="38" customFormat="true" ht="24" hidden="false" customHeight="false" outlineLevel="0" collapsed="false">
      <c r="A476" s="34" t="s">
        <v>360</v>
      </c>
      <c r="B476" s="35" t="s">
        <v>367</v>
      </c>
      <c r="C476" s="35" t="n">
        <f aca="false">SUM(C467:C475)</f>
        <v>2425</v>
      </c>
      <c r="D476" s="35" t="n">
        <f aca="false">SUM(D467:D475)</f>
        <v>74</v>
      </c>
      <c r="E476" s="35" t="n">
        <f aca="false">SUM(E467:E475)</f>
        <v>0</v>
      </c>
      <c r="F476" s="36"/>
      <c r="G476" s="37"/>
    </row>
    <row r="477" s="38" customFormat="true" ht="24" hidden="false" customHeight="false" outlineLevel="0" collapsed="false">
      <c r="A477" s="34"/>
      <c r="B477" s="35" t="s">
        <v>368</v>
      </c>
      <c r="C477" s="35" t="n">
        <f aca="false">C389+C411+C416+C434+C452+C464+C476</f>
        <v>50009</v>
      </c>
      <c r="D477" s="35" t="n">
        <f aca="false">D389+D411+D416+D434+D452+D464+D476</f>
        <v>6982</v>
      </c>
      <c r="E477" s="35" t="n">
        <f aca="false">E389+E411+E416+E434+E452+E464+E476</f>
        <v>0</v>
      </c>
      <c r="F477" s="36"/>
      <c r="G477" s="37"/>
    </row>
    <row r="478" s="25" customFormat="true" ht="24" hidden="false" customHeight="false" outlineLevel="0" collapsed="false">
      <c r="A478" s="34"/>
      <c r="B478" s="35"/>
      <c r="C478" s="35"/>
      <c r="D478" s="35"/>
      <c r="E478" s="35"/>
      <c r="F478" s="36"/>
      <c r="G478" s="37"/>
      <c r="H478" s="37"/>
      <c r="I478" s="94"/>
      <c r="J478" s="4"/>
    </row>
    <row r="479" s="25" customFormat="true" ht="23.25" hidden="false" customHeight="false" outlineLevel="0" collapsed="false">
      <c r="A479" s="63" t="s">
        <v>369</v>
      </c>
      <c r="B479" s="43" t="s">
        <v>231</v>
      </c>
      <c r="C479" s="21"/>
      <c r="D479" s="1"/>
      <c r="E479" s="21"/>
      <c r="F479" s="15"/>
      <c r="G479" s="55"/>
      <c r="H479" s="74"/>
      <c r="I479" s="74"/>
      <c r="J479" s="74"/>
    </row>
    <row r="480" s="25" customFormat="true" ht="30.75" hidden="false" customHeight="true" outlineLevel="0" collapsed="false">
      <c r="A480" s="15" t="n">
        <v>1</v>
      </c>
      <c r="B480" s="24" t="s">
        <v>370</v>
      </c>
      <c r="C480" s="21" t="n">
        <v>300</v>
      </c>
      <c r="D480" s="1" t="n">
        <v>4</v>
      </c>
      <c r="E480" s="21"/>
      <c r="F480" s="15" t="s">
        <v>13</v>
      </c>
      <c r="G480" s="55"/>
      <c r="H480" s="74"/>
      <c r="I480" s="74"/>
      <c r="J480" s="74"/>
    </row>
    <row r="481" s="25" customFormat="true" ht="30.75" hidden="false" customHeight="true" outlineLevel="0" collapsed="false">
      <c r="A481" s="15" t="n">
        <v>2</v>
      </c>
      <c r="B481" s="24" t="s">
        <v>236</v>
      </c>
      <c r="C481" s="21" t="n">
        <v>500</v>
      </c>
      <c r="D481" s="1" t="n">
        <v>171</v>
      </c>
      <c r="E481" s="21"/>
      <c r="F481" s="15" t="s">
        <v>13</v>
      </c>
      <c r="G481" s="55"/>
      <c r="H481" s="74"/>
      <c r="I481" s="74"/>
      <c r="J481" s="74"/>
    </row>
    <row r="482" s="25" customFormat="true" ht="30.75" hidden="false" customHeight="true" outlineLevel="0" collapsed="false">
      <c r="A482" s="15" t="n">
        <v>3</v>
      </c>
      <c r="B482" s="24" t="s">
        <v>234</v>
      </c>
      <c r="C482" s="21" t="n">
        <v>600</v>
      </c>
      <c r="D482" s="1" t="n">
        <v>78</v>
      </c>
      <c r="E482" s="21"/>
      <c r="F482" s="15" t="s">
        <v>13</v>
      </c>
      <c r="G482" s="55"/>
      <c r="H482" s="74"/>
      <c r="I482" s="74"/>
      <c r="J482" s="74"/>
    </row>
    <row r="483" s="25" customFormat="true" ht="30.75" hidden="false" customHeight="true" outlineLevel="0" collapsed="false">
      <c r="A483" s="15" t="n">
        <v>4</v>
      </c>
      <c r="B483" s="24" t="s">
        <v>371</v>
      </c>
      <c r="C483" s="21" t="n">
        <v>1000</v>
      </c>
      <c r="D483" s="1" t="n">
        <v>985</v>
      </c>
      <c r="E483" s="21"/>
      <c r="F483" s="15" t="s">
        <v>13</v>
      </c>
      <c r="G483" s="58"/>
      <c r="H483" s="74"/>
      <c r="I483" s="74"/>
      <c r="J483" s="74"/>
    </row>
    <row r="484" s="25" customFormat="true" ht="30.75" hidden="false" customHeight="true" outlineLevel="0" collapsed="false">
      <c r="A484" s="15" t="n">
        <v>5</v>
      </c>
      <c r="B484" s="24" t="s">
        <v>372</v>
      </c>
      <c r="C484" s="21" t="n">
        <v>2000</v>
      </c>
      <c r="D484" s="1" t="n">
        <v>2000</v>
      </c>
      <c r="E484" s="21"/>
      <c r="F484" s="15" t="s">
        <v>13</v>
      </c>
      <c r="G484" s="58"/>
      <c r="H484" s="93"/>
      <c r="I484" s="74"/>
      <c r="J484" s="74"/>
    </row>
    <row r="485" s="25" customFormat="true" ht="30.75" hidden="false" customHeight="true" outlineLevel="0" collapsed="false">
      <c r="A485" s="15" t="n">
        <v>6</v>
      </c>
      <c r="B485" s="24" t="s">
        <v>237</v>
      </c>
      <c r="C485" s="21" t="n">
        <v>1500</v>
      </c>
      <c r="D485" s="1" t="n">
        <v>307</v>
      </c>
      <c r="E485" s="21"/>
      <c r="F485" s="15" t="s">
        <v>13</v>
      </c>
      <c r="G485" s="55"/>
      <c r="H485" s="74"/>
      <c r="I485" s="74"/>
      <c r="J485" s="74"/>
    </row>
    <row r="486" s="25" customFormat="true" ht="30.75" hidden="false" customHeight="true" outlineLevel="0" collapsed="false">
      <c r="A486" s="15" t="n">
        <v>7</v>
      </c>
      <c r="B486" s="24" t="s">
        <v>373</v>
      </c>
      <c r="C486" s="21" t="n">
        <v>15000</v>
      </c>
      <c r="D486" s="1" t="n">
        <v>0</v>
      </c>
      <c r="E486" s="21"/>
      <c r="F486" s="15" t="s">
        <v>13</v>
      </c>
      <c r="G486" s="55"/>
      <c r="H486" s="74"/>
      <c r="I486" s="74"/>
      <c r="J486" s="74"/>
    </row>
    <row r="487" s="25" customFormat="true" ht="30.75" hidden="false" customHeight="true" outlineLevel="0" collapsed="false">
      <c r="A487" s="15" t="n">
        <v>8</v>
      </c>
      <c r="B487" s="24" t="s">
        <v>374</v>
      </c>
      <c r="C487" s="21" t="n">
        <v>2500</v>
      </c>
      <c r="D487" s="1" t="n">
        <v>2500</v>
      </c>
      <c r="E487" s="21"/>
      <c r="F487" s="15" t="s">
        <v>13</v>
      </c>
      <c r="G487" s="55"/>
      <c r="H487" s="74"/>
      <c r="I487" s="74"/>
      <c r="J487" s="74"/>
    </row>
    <row r="488" s="25" customFormat="true" ht="30.75" hidden="false" customHeight="true" outlineLevel="0" collapsed="false">
      <c r="A488" s="15" t="n">
        <v>9</v>
      </c>
      <c r="B488" s="24" t="s">
        <v>375</v>
      </c>
      <c r="C488" s="21" t="n">
        <v>2500</v>
      </c>
      <c r="D488" s="1" t="n">
        <v>2500</v>
      </c>
      <c r="E488" s="21"/>
      <c r="F488" s="15" t="s">
        <v>13</v>
      </c>
      <c r="G488" s="55"/>
      <c r="H488" s="74"/>
      <c r="I488" s="74"/>
      <c r="J488" s="74"/>
    </row>
    <row r="489" s="25" customFormat="true" ht="30.75" hidden="false" customHeight="true" outlineLevel="0" collapsed="false">
      <c r="A489" s="15" t="n">
        <v>10</v>
      </c>
      <c r="B489" s="24" t="s">
        <v>376</v>
      </c>
      <c r="C489" s="21"/>
      <c r="D489" s="1" t="n">
        <v>2500</v>
      </c>
      <c r="E489" s="21"/>
      <c r="F489" s="15" t="s">
        <v>13</v>
      </c>
      <c r="G489" s="55"/>
      <c r="H489" s="74"/>
      <c r="I489" s="74"/>
      <c r="J489" s="74"/>
    </row>
    <row r="490" s="25" customFormat="true" ht="30.75" hidden="false" customHeight="true" outlineLevel="0" collapsed="false">
      <c r="A490" s="15" t="n">
        <v>11</v>
      </c>
      <c r="B490" s="24" t="s">
        <v>377</v>
      </c>
      <c r="C490" s="21"/>
      <c r="D490" s="1" t="n">
        <v>2500</v>
      </c>
      <c r="E490" s="21"/>
      <c r="F490" s="15" t="s">
        <v>13</v>
      </c>
      <c r="G490" s="55"/>
      <c r="H490" s="74"/>
      <c r="I490" s="74"/>
      <c r="J490" s="74"/>
    </row>
    <row r="491" s="38" customFormat="true" ht="24" hidden="false" customHeight="false" outlineLevel="0" collapsed="false">
      <c r="A491" s="34" t="s">
        <v>369</v>
      </c>
      <c r="B491" s="35" t="s">
        <v>378</v>
      </c>
      <c r="C491" s="35" t="n">
        <f aca="false">SUM(C480:C490)</f>
        <v>25900</v>
      </c>
      <c r="D491" s="35" t="n">
        <f aca="false">SUM(D480:D490)</f>
        <v>13545</v>
      </c>
      <c r="E491" s="35" t="n">
        <f aca="false">SUM(E480:E490)</f>
        <v>0</v>
      </c>
      <c r="F491" s="36"/>
      <c r="G491" s="37"/>
    </row>
    <row r="492" s="38" customFormat="true" ht="24" hidden="false" customHeight="false" outlineLevel="0" collapsed="false">
      <c r="A492" s="34" t="n">
        <v>6401</v>
      </c>
      <c r="B492" s="35" t="s">
        <v>379</v>
      </c>
      <c r="C492" s="35" t="n">
        <f aca="false">C368+C477+C491</f>
        <v>140369</v>
      </c>
      <c r="D492" s="35" t="n">
        <f aca="false">D368+D477+D491</f>
        <v>25451</v>
      </c>
      <c r="E492" s="35" t="n">
        <f aca="false">E368+E477+E491</f>
        <v>0</v>
      </c>
      <c r="F492" s="36"/>
      <c r="G492" s="37"/>
    </row>
    <row r="493" s="25" customFormat="true" ht="23.25" hidden="false" customHeight="false" outlineLevel="0" collapsed="false">
      <c r="A493" s="13"/>
      <c r="B493" s="40"/>
      <c r="C493" s="40"/>
      <c r="D493" s="40"/>
      <c r="E493" s="40"/>
      <c r="F493" s="43"/>
      <c r="G493" s="55"/>
    </row>
    <row r="494" s="25" customFormat="true" ht="23.25" hidden="false" customHeight="false" outlineLevel="0" collapsed="false">
      <c r="A494" s="13" t="n">
        <v>6404</v>
      </c>
      <c r="B494" s="40" t="s">
        <v>380</v>
      </c>
      <c r="C494" s="40"/>
      <c r="D494" s="40"/>
      <c r="E494" s="40"/>
      <c r="F494" s="43"/>
      <c r="G494" s="55"/>
    </row>
    <row r="495" s="25" customFormat="true" ht="23.25" hidden="false" customHeight="false" outlineLevel="0" collapsed="false">
      <c r="A495" s="13"/>
      <c r="B495" s="40" t="s">
        <v>381</v>
      </c>
      <c r="C495" s="40"/>
      <c r="D495" s="40"/>
      <c r="E495" s="40"/>
      <c r="F495" s="43"/>
      <c r="G495" s="55"/>
    </row>
    <row r="496" s="25" customFormat="true" ht="30.75" hidden="false" customHeight="true" outlineLevel="0" collapsed="false">
      <c r="A496" s="15" t="n">
        <v>1</v>
      </c>
      <c r="B496" s="24" t="s">
        <v>382</v>
      </c>
      <c r="C496" s="21" t="n">
        <v>3000</v>
      </c>
      <c r="D496" s="1" t="n">
        <v>3000</v>
      </c>
      <c r="E496" s="21"/>
      <c r="F496" s="15" t="s">
        <v>13</v>
      </c>
      <c r="G496" s="55"/>
      <c r="H496" s="74"/>
      <c r="I496" s="74"/>
      <c r="J496" s="74"/>
    </row>
    <row r="497" s="25" customFormat="true" ht="61.5" hidden="false" customHeight="true" outlineLevel="0" collapsed="false">
      <c r="A497" s="15" t="n">
        <v>2</v>
      </c>
      <c r="B497" s="24" t="s">
        <v>383</v>
      </c>
      <c r="C497" s="21" t="n">
        <v>2159</v>
      </c>
      <c r="D497" s="1" t="n">
        <v>2045</v>
      </c>
      <c r="E497" s="21" t="n">
        <v>904</v>
      </c>
      <c r="F497" s="15" t="s">
        <v>13</v>
      </c>
      <c r="G497" s="55"/>
      <c r="H497" s="74"/>
      <c r="I497" s="74"/>
      <c r="J497" s="74" t="n">
        <v>125730</v>
      </c>
      <c r="K497" s="25" t="n">
        <f aca="false">J497/1.27</f>
        <v>99000</v>
      </c>
      <c r="L497" s="25" t="n">
        <f aca="false">K497*27%</f>
        <v>26730</v>
      </c>
      <c r="M497" s="25" t="n">
        <f aca="false">SUM(K497:L497)</f>
        <v>125730</v>
      </c>
    </row>
    <row r="498" s="25" customFormat="true" ht="30.75" hidden="false" customHeight="true" outlineLevel="0" collapsed="false">
      <c r="A498" s="15" t="n">
        <v>3</v>
      </c>
      <c r="B498" s="24" t="s">
        <v>384</v>
      </c>
      <c r="C498" s="21"/>
      <c r="D498" s="1" t="n">
        <v>4830</v>
      </c>
      <c r="E498" s="21"/>
      <c r="F498" s="15" t="s">
        <v>13</v>
      </c>
      <c r="G498" s="55"/>
      <c r="H498" s="74"/>
      <c r="I498" s="74"/>
      <c r="J498" s="74"/>
    </row>
    <row r="499" s="25" customFormat="true" ht="30.75" hidden="false" customHeight="true" outlineLevel="0" collapsed="false">
      <c r="A499" s="15" t="n">
        <v>4</v>
      </c>
      <c r="B499" s="24" t="s">
        <v>385</v>
      </c>
      <c r="C499" s="21" t="n">
        <v>616</v>
      </c>
      <c r="D499" s="1" t="n">
        <v>616</v>
      </c>
      <c r="E499" s="21"/>
      <c r="F499" s="15" t="s">
        <v>13</v>
      </c>
      <c r="G499" s="55"/>
      <c r="H499" s="74"/>
      <c r="I499" s="74"/>
      <c r="J499" s="74"/>
    </row>
    <row r="500" s="25" customFormat="true" ht="30.75" hidden="false" customHeight="true" outlineLevel="0" collapsed="false">
      <c r="A500" s="15" t="n">
        <v>5</v>
      </c>
      <c r="B500" s="24" t="s">
        <v>386</v>
      </c>
      <c r="C500" s="21" t="n">
        <v>260500</v>
      </c>
      <c r="D500" s="1" t="n">
        <v>260500</v>
      </c>
      <c r="E500" s="21" t="n">
        <v>260500</v>
      </c>
      <c r="F500" s="15" t="s">
        <v>13</v>
      </c>
      <c r="G500" s="55"/>
      <c r="H500" s="74"/>
      <c r="I500" s="74"/>
      <c r="J500" s="74" t="n">
        <v>1800</v>
      </c>
      <c r="K500" s="25" t="n">
        <f aca="false">J500/1.27</f>
        <v>1417.32283464567</v>
      </c>
      <c r="L500" s="25" t="n">
        <f aca="false">K500*27%</f>
        <v>382.677165354331</v>
      </c>
      <c r="M500" s="25" t="n">
        <f aca="false">SUM(K500:L500)</f>
        <v>1800</v>
      </c>
    </row>
    <row r="501" s="25" customFormat="true" ht="30.75" hidden="false" customHeight="true" outlineLevel="0" collapsed="false">
      <c r="A501" s="15" t="n">
        <v>6</v>
      </c>
      <c r="B501" s="24" t="s">
        <v>387</v>
      </c>
      <c r="C501" s="21" t="n">
        <v>5970</v>
      </c>
      <c r="D501" s="1" t="n">
        <v>5970</v>
      </c>
      <c r="E501" s="21" t="n">
        <v>5970</v>
      </c>
      <c r="F501" s="15" t="s">
        <v>13</v>
      </c>
      <c r="G501" s="55"/>
      <c r="H501" s="74"/>
      <c r="I501" s="74"/>
      <c r="J501" s="74"/>
    </row>
    <row r="502" s="25" customFormat="true" ht="30.75" hidden="false" customHeight="true" outlineLevel="0" collapsed="false">
      <c r="A502" s="15" t="n">
        <v>7</v>
      </c>
      <c r="B502" s="24" t="s">
        <v>388</v>
      </c>
      <c r="C502" s="21" t="n">
        <v>9000</v>
      </c>
      <c r="D502" s="1" t="n">
        <v>9300</v>
      </c>
      <c r="E502" s="21" t="n">
        <v>4845</v>
      </c>
      <c r="F502" s="15" t="s">
        <v>13</v>
      </c>
      <c r="G502" s="55"/>
      <c r="H502" s="74"/>
      <c r="I502" s="74"/>
      <c r="J502" s="74"/>
    </row>
    <row r="503" s="25" customFormat="true" ht="30.75" hidden="false" customHeight="true" outlineLevel="0" collapsed="false">
      <c r="A503" s="15" t="n">
        <v>8</v>
      </c>
      <c r="B503" s="24" t="s">
        <v>389</v>
      </c>
      <c r="C503" s="21" t="n">
        <v>2500</v>
      </c>
      <c r="D503" s="1" t="n">
        <v>2500</v>
      </c>
      <c r="E503" s="21"/>
      <c r="F503" s="15" t="s">
        <v>13</v>
      </c>
      <c r="G503" s="55"/>
      <c r="H503" s="74"/>
      <c r="I503" s="74"/>
      <c r="J503" s="74"/>
    </row>
    <row r="504" s="25" customFormat="true" ht="30.75" hidden="false" customHeight="true" outlineLevel="0" collapsed="false">
      <c r="A504" s="15" t="n">
        <v>9</v>
      </c>
      <c r="B504" s="24" t="s">
        <v>390</v>
      </c>
      <c r="C504" s="21"/>
      <c r="D504" s="1" t="n">
        <v>9759</v>
      </c>
      <c r="E504" s="21" t="n">
        <v>9758</v>
      </c>
      <c r="F504" s="15" t="s">
        <v>13</v>
      </c>
      <c r="G504" s="58"/>
      <c r="H504" s="74"/>
      <c r="I504" s="74"/>
      <c r="J504" s="74"/>
    </row>
    <row r="505" s="25" customFormat="true" ht="30.75" hidden="false" customHeight="true" outlineLevel="0" collapsed="false">
      <c r="A505" s="15" t="n">
        <v>10</v>
      </c>
      <c r="B505" s="24" t="s">
        <v>391</v>
      </c>
      <c r="C505" s="21" t="n">
        <v>4000</v>
      </c>
      <c r="D505" s="1" t="n">
        <v>5000</v>
      </c>
      <c r="E505" s="21" t="n">
        <v>3235</v>
      </c>
      <c r="F505" s="15" t="s">
        <v>13</v>
      </c>
      <c r="G505" s="55"/>
      <c r="H505" s="74"/>
      <c r="I505" s="74"/>
      <c r="J505" s="74"/>
    </row>
    <row r="506" s="31" customFormat="true" ht="30.75" hidden="false" customHeight="true" outlineLevel="0" collapsed="false">
      <c r="A506" s="26" t="n">
        <v>11</v>
      </c>
      <c r="B506" s="27" t="s">
        <v>392</v>
      </c>
      <c r="C506" s="29" t="n">
        <v>165</v>
      </c>
      <c r="D506" s="28" t="n">
        <v>165</v>
      </c>
      <c r="E506" s="29"/>
      <c r="F506" s="26" t="s">
        <v>13</v>
      </c>
      <c r="G506" s="58"/>
      <c r="H506" s="93"/>
      <c r="I506" s="93"/>
      <c r="J506" s="93"/>
    </row>
    <row r="507" s="25" customFormat="true" ht="30.75" hidden="false" customHeight="true" outlineLevel="0" collapsed="false">
      <c r="A507" s="15" t="n">
        <v>12</v>
      </c>
      <c r="B507" s="24" t="s">
        <v>393</v>
      </c>
      <c r="C507" s="21" t="n">
        <v>3000</v>
      </c>
      <c r="D507" s="1" t="n">
        <v>3000</v>
      </c>
      <c r="E507" s="21"/>
      <c r="F507" s="15" t="s">
        <v>13</v>
      </c>
      <c r="G507" s="55"/>
      <c r="H507" s="74"/>
      <c r="I507" s="74"/>
      <c r="J507" s="74"/>
    </row>
    <row r="508" s="25" customFormat="true" ht="30.75" hidden="false" customHeight="true" outlineLevel="0" collapsed="false">
      <c r="A508" s="15" t="n">
        <v>13</v>
      </c>
      <c r="B508" s="24" t="s">
        <v>394</v>
      </c>
      <c r="C508" s="21" t="n">
        <v>1800</v>
      </c>
      <c r="D508" s="1" t="n">
        <v>1800</v>
      </c>
      <c r="E508" s="21"/>
      <c r="F508" s="15" t="s">
        <v>13</v>
      </c>
      <c r="G508" s="55"/>
      <c r="H508" s="74"/>
      <c r="I508" s="74"/>
      <c r="J508" s="74"/>
    </row>
    <row r="509" s="25" customFormat="true" ht="30.75" hidden="false" customHeight="true" outlineLevel="0" collapsed="false">
      <c r="A509" s="15" t="n">
        <v>14</v>
      </c>
      <c r="B509" s="24" t="s">
        <v>395</v>
      </c>
      <c r="C509" s="21" t="n">
        <v>635</v>
      </c>
      <c r="D509" s="1" t="n">
        <v>749</v>
      </c>
      <c r="E509" s="21" t="n">
        <v>708</v>
      </c>
      <c r="F509" s="15" t="s">
        <v>13</v>
      </c>
      <c r="G509" s="55"/>
      <c r="H509" s="74"/>
      <c r="I509" s="74"/>
      <c r="J509" s="74"/>
    </row>
    <row r="510" s="25" customFormat="true" ht="30.75" hidden="false" customHeight="true" outlineLevel="0" collapsed="false">
      <c r="A510" s="15" t="n">
        <v>15</v>
      </c>
      <c r="B510" s="24" t="s">
        <v>396</v>
      </c>
      <c r="C510" s="21" t="n">
        <v>4000</v>
      </c>
      <c r="D510" s="1" t="n">
        <v>4000</v>
      </c>
      <c r="E510" s="21"/>
      <c r="F510" s="15" t="s">
        <v>13</v>
      </c>
      <c r="G510" s="55"/>
      <c r="H510" s="74"/>
      <c r="I510" s="74"/>
      <c r="J510" s="74"/>
    </row>
    <row r="511" s="25" customFormat="true" ht="30.75" hidden="false" customHeight="true" outlineLevel="0" collapsed="false">
      <c r="A511" s="15" t="n">
        <v>16</v>
      </c>
      <c r="B511" s="24" t="s">
        <v>251</v>
      </c>
      <c r="C511" s="21" t="n">
        <v>5080</v>
      </c>
      <c r="D511" s="1" t="n">
        <v>5080</v>
      </c>
      <c r="E511" s="21" t="n">
        <v>4450</v>
      </c>
      <c r="F511" s="15" t="s">
        <v>13</v>
      </c>
      <c r="G511" s="55"/>
      <c r="H511" s="74"/>
      <c r="I511" s="74"/>
      <c r="J511" s="74"/>
    </row>
    <row r="512" s="25" customFormat="true" ht="30.75" hidden="false" customHeight="true" outlineLevel="0" collapsed="false">
      <c r="A512" s="15" t="n">
        <v>17</v>
      </c>
      <c r="B512" s="24" t="s">
        <v>397</v>
      </c>
      <c r="C512" s="21" t="n">
        <v>10160</v>
      </c>
      <c r="D512" s="1" t="n">
        <v>10160</v>
      </c>
      <c r="E512" s="21" t="n">
        <v>10158</v>
      </c>
      <c r="F512" s="15" t="s">
        <v>13</v>
      </c>
      <c r="G512" s="55"/>
      <c r="H512" s="74"/>
      <c r="I512" s="74"/>
      <c r="J512" s="74"/>
    </row>
    <row r="513" s="25" customFormat="true" ht="30.75" hidden="false" customHeight="true" outlineLevel="0" collapsed="false">
      <c r="A513" s="15" t="n">
        <v>18</v>
      </c>
      <c r="B513" s="24" t="s">
        <v>398</v>
      </c>
      <c r="C513" s="21" t="n">
        <v>15240</v>
      </c>
      <c r="D513" s="1" t="n">
        <v>15240</v>
      </c>
      <c r="E513" s="21"/>
      <c r="F513" s="15" t="s">
        <v>13</v>
      </c>
      <c r="G513" s="55"/>
      <c r="H513" s="74"/>
      <c r="I513" s="74"/>
      <c r="J513" s="74"/>
    </row>
    <row r="514" s="25" customFormat="true" ht="30.75" hidden="false" customHeight="true" outlineLevel="0" collapsed="false">
      <c r="A514" s="15" t="n">
        <v>19</v>
      </c>
      <c r="B514" s="24" t="s">
        <v>256</v>
      </c>
      <c r="C514" s="21" t="n">
        <v>15000</v>
      </c>
      <c r="D514" s="1" t="n">
        <v>0</v>
      </c>
      <c r="E514" s="21"/>
      <c r="F514" s="15" t="s">
        <v>13</v>
      </c>
      <c r="G514" s="55"/>
      <c r="H514" s="74"/>
      <c r="I514" s="74"/>
      <c r="J514" s="74"/>
    </row>
    <row r="515" s="25" customFormat="true" ht="30.75" hidden="false" customHeight="true" outlineLevel="0" collapsed="false">
      <c r="A515" s="15" t="n">
        <v>20</v>
      </c>
      <c r="B515" s="24" t="s">
        <v>399</v>
      </c>
      <c r="C515" s="21" t="n">
        <v>10900</v>
      </c>
      <c r="D515" s="1" t="n">
        <v>10900</v>
      </c>
      <c r="E515" s="21"/>
      <c r="F515" s="15" t="s">
        <v>13</v>
      </c>
      <c r="G515" s="55"/>
      <c r="H515" s="74"/>
      <c r="I515" s="74"/>
      <c r="J515" s="74"/>
    </row>
    <row r="516" s="25" customFormat="true" ht="30.75" hidden="false" customHeight="true" outlineLevel="0" collapsed="false">
      <c r="A516" s="15" t="n">
        <v>21</v>
      </c>
      <c r="B516" s="24" t="s">
        <v>400</v>
      </c>
      <c r="C516" s="21" t="n">
        <v>6300</v>
      </c>
      <c r="D516" s="1" t="n">
        <v>6300</v>
      </c>
      <c r="E516" s="21"/>
      <c r="F516" s="15" t="s">
        <v>13</v>
      </c>
      <c r="G516" s="55"/>
      <c r="H516" s="74"/>
      <c r="I516" s="74"/>
      <c r="J516" s="74"/>
    </row>
    <row r="517" s="25" customFormat="true" ht="30.75" hidden="false" customHeight="true" outlineLevel="0" collapsed="false">
      <c r="A517" s="15" t="n">
        <v>22</v>
      </c>
      <c r="B517" s="24" t="s">
        <v>401</v>
      </c>
      <c r="C517" s="21" t="n">
        <v>125730</v>
      </c>
      <c r="D517" s="1" t="n">
        <v>125927</v>
      </c>
      <c r="E517" s="21" t="n">
        <v>83543</v>
      </c>
      <c r="F517" s="15" t="s">
        <v>13</v>
      </c>
      <c r="G517" s="55"/>
      <c r="H517" s="74"/>
      <c r="I517" s="74"/>
      <c r="J517" s="74"/>
    </row>
    <row r="518" s="25" customFormat="true" ht="30.75" hidden="false" customHeight="true" outlineLevel="0" collapsed="false">
      <c r="A518" s="15" t="n">
        <v>23</v>
      </c>
      <c r="B518" s="24" t="s">
        <v>402</v>
      </c>
      <c r="C518" s="21" t="n">
        <v>806</v>
      </c>
      <c r="D518" s="1" t="n">
        <v>806</v>
      </c>
      <c r="E518" s="21"/>
      <c r="F518" s="15" t="s">
        <v>13</v>
      </c>
      <c r="G518" s="55"/>
      <c r="H518" s="74"/>
      <c r="I518" s="74"/>
      <c r="J518" s="74"/>
    </row>
    <row r="519" s="25" customFormat="true" ht="30.75" hidden="false" customHeight="true" outlineLevel="0" collapsed="false">
      <c r="A519" s="15" t="n">
        <v>24</v>
      </c>
      <c r="B519" s="24" t="s">
        <v>403</v>
      </c>
      <c r="C519" s="21" t="n">
        <v>7620</v>
      </c>
      <c r="D519" s="1" t="n">
        <v>7620</v>
      </c>
      <c r="E519" s="21" t="n">
        <v>26</v>
      </c>
      <c r="F519" s="15" t="s">
        <v>13</v>
      </c>
      <c r="G519" s="55"/>
      <c r="H519" s="74"/>
      <c r="I519" s="74"/>
      <c r="J519" s="74"/>
    </row>
    <row r="520" s="25" customFormat="true" ht="30.75" hidden="false" customHeight="true" outlineLevel="0" collapsed="false">
      <c r="A520" s="15" t="n">
        <v>25</v>
      </c>
      <c r="B520" s="24" t="s">
        <v>404</v>
      </c>
      <c r="C520" s="21" t="n">
        <v>2540</v>
      </c>
      <c r="D520" s="1" t="n">
        <v>2540</v>
      </c>
      <c r="E520" s="21"/>
      <c r="F520" s="15" t="s">
        <v>13</v>
      </c>
      <c r="G520" s="55"/>
      <c r="H520" s="74"/>
      <c r="I520" s="74"/>
      <c r="J520" s="74"/>
    </row>
    <row r="521" s="25" customFormat="true" ht="30.75" hidden="false" customHeight="true" outlineLevel="0" collapsed="false">
      <c r="A521" s="15" t="n">
        <v>26</v>
      </c>
      <c r="B521" s="24" t="s">
        <v>405</v>
      </c>
      <c r="C521" s="21" t="n">
        <v>5500</v>
      </c>
      <c r="D521" s="1" t="n">
        <v>5139</v>
      </c>
      <c r="E521" s="21" t="n">
        <v>298</v>
      </c>
      <c r="F521" s="15" t="s">
        <v>13</v>
      </c>
      <c r="G521" s="55"/>
      <c r="H521" s="74"/>
      <c r="I521" s="74"/>
      <c r="J521" s="74"/>
    </row>
    <row r="522" s="25" customFormat="true" ht="30.75" hidden="false" customHeight="true" outlineLevel="0" collapsed="false">
      <c r="A522" s="15" t="n">
        <v>27</v>
      </c>
      <c r="B522" s="24" t="s">
        <v>406</v>
      </c>
      <c r="C522" s="21" t="n">
        <v>1000</v>
      </c>
      <c r="D522" s="1" t="n">
        <v>1000</v>
      </c>
      <c r="E522" s="21"/>
      <c r="F522" s="15" t="s">
        <v>13</v>
      </c>
      <c r="G522" s="55"/>
      <c r="H522" s="74"/>
      <c r="I522" s="74"/>
      <c r="J522" s="74"/>
    </row>
    <row r="523" s="25" customFormat="true" ht="30.75" hidden="false" customHeight="true" outlineLevel="0" collapsed="false">
      <c r="A523" s="15" t="n">
        <v>28</v>
      </c>
      <c r="B523" s="24" t="s">
        <v>377</v>
      </c>
      <c r="C523" s="21" t="n">
        <v>2500</v>
      </c>
      <c r="D523" s="1" t="n">
        <v>0</v>
      </c>
      <c r="E523" s="21"/>
      <c r="F523" s="15" t="s">
        <v>13</v>
      </c>
      <c r="G523" s="55"/>
      <c r="H523" s="74"/>
      <c r="I523" s="74"/>
      <c r="J523" s="74"/>
    </row>
    <row r="524" s="25" customFormat="true" ht="30.75" hidden="false" customHeight="true" outlineLevel="0" collapsed="false">
      <c r="A524" s="15" t="n">
        <v>29</v>
      </c>
      <c r="B524" s="24" t="s">
        <v>407</v>
      </c>
      <c r="C524" s="21"/>
      <c r="D524" s="1" t="n">
        <v>15000</v>
      </c>
      <c r="E524" s="21" t="n">
        <v>15000</v>
      </c>
      <c r="F524" s="15" t="s">
        <v>13</v>
      </c>
      <c r="G524" s="55"/>
      <c r="H524" s="74"/>
      <c r="I524" s="74"/>
      <c r="J524" s="74"/>
    </row>
    <row r="525" s="25" customFormat="true" ht="30.75" hidden="false" customHeight="true" outlineLevel="0" collapsed="false">
      <c r="A525" s="15" t="n">
        <v>31</v>
      </c>
      <c r="B525" s="24" t="s">
        <v>408</v>
      </c>
      <c r="C525" s="21"/>
      <c r="D525" s="1" t="n">
        <v>1233</v>
      </c>
      <c r="E525" s="21" t="n">
        <v>1233</v>
      </c>
      <c r="F525" s="15" t="s">
        <v>13</v>
      </c>
      <c r="G525" s="55"/>
      <c r="H525" s="74"/>
      <c r="I525" s="74"/>
      <c r="J525" s="74"/>
    </row>
    <row r="526" s="25" customFormat="true" ht="30.75" hidden="false" customHeight="true" outlineLevel="0" collapsed="false">
      <c r="A526" s="15" t="n">
        <v>32</v>
      </c>
      <c r="B526" s="24" t="s">
        <v>409</v>
      </c>
      <c r="C526" s="21"/>
      <c r="D526" s="1" t="n">
        <v>39605</v>
      </c>
      <c r="E526" s="21"/>
      <c r="F526" s="15" t="s">
        <v>13</v>
      </c>
      <c r="G526" s="55"/>
      <c r="H526" s="74"/>
      <c r="I526" s="74"/>
      <c r="J526" s="74"/>
    </row>
    <row r="527" s="25" customFormat="true" ht="30.75" hidden="false" customHeight="true" outlineLevel="0" collapsed="false">
      <c r="A527" s="15" t="n">
        <v>33</v>
      </c>
      <c r="B527" s="24" t="s">
        <v>410</v>
      </c>
      <c r="C527" s="21"/>
      <c r="D527" s="1" t="n">
        <v>980</v>
      </c>
      <c r="E527" s="21" t="n">
        <v>950</v>
      </c>
      <c r="F527" s="15" t="s">
        <v>13</v>
      </c>
      <c r="G527" s="55"/>
      <c r="H527" s="74"/>
      <c r="I527" s="74"/>
      <c r="J527" s="74"/>
    </row>
    <row r="528" s="25" customFormat="true" ht="30.75" hidden="false" customHeight="true" outlineLevel="0" collapsed="false">
      <c r="A528" s="15" t="n">
        <v>37</v>
      </c>
      <c r="B528" s="24" t="s">
        <v>411</v>
      </c>
      <c r="C528" s="21"/>
      <c r="D528" s="1" t="n">
        <v>2912</v>
      </c>
      <c r="E528" s="21" t="n">
        <v>2667</v>
      </c>
      <c r="F528" s="15" t="s">
        <v>13</v>
      </c>
      <c r="G528" s="55"/>
      <c r="H528" s="74"/>
      <c r="I528" s="74"/>
      <c r="J528" s="74"/>
    </row>
    <row r="529" s="25" customFormat="true" ht="30.75" hidden="false" customHeight="true" outlineLevel="0" collapsed="false">
      <c r="A529" s="15" t="n">
        <v>38</v>
      </c>
      <c r="B529" s="24" t="s">
        <v>412</v>
      </c>
      <c r="C529" s="21"/>
      <c r="D529" s="1" t="n">
        <v>3468</v>
      </c>
      <c r="E529" s="21" t="n">
        <v>1937</v>
      </c>
      <c r="F529" s="15" t="s">
        <v>13</v>
      </c>
      <c r="G529" s="55"/>
      <c r="H529" s="74"/>
      <c r="I529" s="74"/>
      <c r="J529" s="74"/>
    </row>
    <row r="530" s="25" customFormat="true" ht="30.75" hidden="false" customHeight="true" outlineLevel="0" collapsed="false">
      <c r="A530" s="15" t="n">
        <v>39</v>
      </c>
      <c r="B530" s="24" t="s">
        <v>413</v>
      </c>
      <c r="C530" s="21"/>
      <c r="D530" s="1" t="n">
        <v>11735</v>
      </c>
      <c r="E530" s="21" t="n">
        <v>6384</v>
      </c>
      <c r="F530" s="15" t="s">
        <v>13</v>
      </c>
      <c r="G530" s="55"/>
      <c r="H530" s="74"/>
      <c r="I530" s="74"/>
      <c r="J530" s="74"/>
    </row>
    <row r="531" s="25" customFormat="true" ht="30.75" hidden="false" customHeight="true" outlineLevel="0" collapsed="false">
      <c r="A531" s="15" t="n">
        <v>40</v>
      </c>
      <c r="B531" s="24" t="s">
        <v>414</v>
      </c>
      <c r="C531" s="21"/>
      <c r="D531" s="1" t="n">
        <v>2100</v>
      </c>
      <c r="E531" s="21" t="n">
        <v>37</v>
      </c>
      <c r="F531" s="15" t="s">
        <v>13</v>
      </c>
      <c r="G531" s="55"/>
      <c r="H531" s="74"/>
      <c r="I531" s="74"/>
      <c r="J531" s="74"/>
    </row>
    <row r="532" s="25" customFormat="true" ht="30.75" hidden="false" customHeight="true" outlineLevel="0" collapsed="false">
      <c r="A532" s="15" t="n">
        <v>41</v>
      </c>
      <c r="B532" s="24" t="s">
        <v>415</v>
      </c>
      <c r="C532" s="21"/>
      <c r="D532" s="1" t="n">
        <v>2502</v>
      </c>
      <c r="E532" s="21" t="n">
        <v>2500</v>
      </c>
      <c r="F532" s="15" t="s">
        <v>13</v>
      </c>
      <c r="G532" s="55"/>
      <c r="H532" s="74"/>
      <c r="I532" s="74"/>
      <c r="J532" s="74"/>
    </row>
    <row r="533" s="25" customFormat="true" ht="30.75" hidden="false" customHeight="true" outlineLevel="0" collapsed="false">
      <c r="A533" s="15" t="n">
        <v>42</v>
      </c>
      <c r="B533" s="24" t="s">
        <v>416</v>
      </c>
      <c r="C533" s="21"/>
      <c r="D533" s="1" t="n">
        <v>523</v>
      </c>
      <c r="E533" s="21" t="n">
        <v>523</v>
      </c>
      <c r="F533" s="15" t="s">
        <v>13</v>
      </c>
      <c r="G533" s="55"/>
      <c r="H533" s="74"/>
      <c r="I533" s="74"/>
      <c r="J533" s="74"/>
    </row>
    <row r="534" s="25" customFormat="true" ht="30.75" hidden="false" customHeight="true" outlineLevel="0" collapsed="false">
      <c r="A534" s="15" t="n">
        <v>43</v>
      </c>
      <c r="B534" s="24" t="s">
        <v>417</v>
      </c>
      <c r="C534" s="21"/>
      <c r="D534" s="1" t="n">
        <v>1400</v>
      </c>
      <c r="E534" s="21"/>
      <c r="F534" s="15" t="s">
        <v>13</v>
      </c>
      <c r="G534" s="55"/>
      <c r="H534" s="74"/>
      <c r="I534" s="74"/>
      <c r="J534" s="74"/>
    </row>
    <row r="535" s="70" customFormat="true" ht="45.75" hidden="false" customHeight="false" outlineLevel="0" collapsed="false">
      <c r="A535" s="13"/>
      <c r="B535" s="43" t="s">
        <v>418</v>
      </c>
      <c r="C535" s="40"/>
      <c r="D535" s="40"/>
      <c r="E535" s="40"/>
      <c r="F535" s="63"/>
      <c r="G535" s="102"/>
      <c r="H535" s="92"/>
      <c r="I535" s="92"/>
    </row>
    <row r="536" s="25" customFormat="true" ht="30.75" hidden="false" customHeight="true" outlineLevel="0" collapsed="false">
      <c r="A536" s="17" t="n">
        <v>44</v>
      </c>
      <c r="B536" s="24" t="s">
        <v>419</v>
      </c>
      <c r="C536" s="1" t="n">
        <v>122889</v>
      </c>
      <c r="D536" s="1" t="n">
        <v>77389</v>
      </c>
      <c r="E536" s="1"/>
      <c r="F536" s="15" t="s">
        <v>13</v>
      </c>
      <c r="G536" s="55"/>
    </row>
    <row r="537" s="25" customFormat="true" ht="30.75" hidden="false" customHeight="true" outlineLevel="0" collapsed="false">
      <c r="A537" s="15" t="n">
        <v>45</v>
      </c>
      <c r="B537" s="24" t="s">
        <v>420</v>
      </c>
      <c r="C537" s="21" t="n">
        <v>9800</v>
      </c>
      <c r="D537" s="1" t="n">
        <v>0</v>
      </c>
      <c r="E537" s="21"/>
      <c r="F537" s="15" t="s">
        <v>13</v>
      </c>
      <c r="G537" s="55"/>
      <c r="H537" s="74"/>
      <c r="I537" s="74"/>
      <c r="J537" s="74"/>
    </row>
    <row r="538" s="25" customFormat="true" ht="30.75" hidden="false" customHeight="true" outlineLevel="0" collapsed="false">
      <c r="A538" s="15" t="n">
        <v>46</v>
      </c>
      <c r="B538" s="24" t="s">
        <v>421</v>
      </c>
      <c r="C538" s="21" t="n">
        <v>4140</v>
      </c>
      <c r="D538" s="1" t="n">
        <v>4140</v>
      </c>
      <c r="E538" s="21" t="n">
        <v>4010</v>
      </c>
      <c r="F538" s="15" t="s">
        <v>13</v>
      </c>
      <c r="G538" s="55"/>
      <c r="H538" s="74"/>
      <c r="I538" s="74"/>
      <c r="J538" s="74"/>
    </row>
    <row r="539" s="25" customFormat="true" ht="30.75" hidden="false" customHeight="true" outlineLevel="0" collapsed="false">
      <c r="A539" s="15" t="n">
        <v>47</v>
      </c>
      <c r="B539" s="24" t="s">
        <v>422</v>
      </c>
      <c r="C539" s="21" t="n">
        <v>1280</v>
      </c>
      <c r="D539" s="1" t="n">
        <v>1280</v>
      </c>
      <c r="E539" s="21"/>
      <c r="F539" s="15" t="s">
        <v>13</v>
      </c>
      <c r="G539" s="55"/>
      <c r="H539" s="74"/>
      <c r="I539" s="74"/>
      <c r="J539" s="74"/>
    </row>
    <row r="540" s="25" customFormat="true" ht="30.75" hidden="false" customHeight="true" outlineLevel="0" collapsed="false">
      <c r="A540" s="15" t="n">
        <v>48</v>
      </c>
      <c r="B540" s="24" t="s">
        <v>423</v>
      </c>
      <c r="C540" s="21" t="n">
        <v>360</v>
      </c>
      <c r="D540" s="1" t="n">
        <v>387</v>
      </c>
      <c r="E540" s="21"/>
      <c r="F540" s="15" t="s">
        <v>13</v>
      </c>
      <c r="G540" s="58"/>
      <c r="H540" s="93"/>
      <c r="I540" s="74"/>
      <c r="J540" s="74"/>
    </row>
    <row r="541" s="25" customFormat="true" ht="30.75" hidden="false" customHeight="true" outlineLevel="0" collapsed="false">
      <c r="A541" s="15" t="n">
        <v>49</v>
      </c>
      <c r="B541" s="24" t="s">
        <v>424</v>
      </c>
      <c r="C541" s="21" t="n">
        <v>1460</v>
      </c>
      <c r="D541" s="1" t="n">
        <v>1460</v>
      </c>
      <c r="E541" s="21"/>
      <c r="F541" s="15" t="s">
        <v>13</v>
      </c>
      <c r="G541" s="55"/>
      <c r="H541" s="74"/>
      <c r="I541" s="74"/>
      <c r="J541" s="74"/>
    </row>
    <row r="542" s="25" customFormat="true" ht="30.75" hidden="false" customHeight="true" outlineLevel="0" collapsed="false">
      <c r="A542" s="15" t="n">
        <v>50</v>
      </c>
      <c r="B542" s="24" t="s">
        <v>425</v>
      </c>
      <c r="C542" s="21" t="n">
        <v>2826</v>
      </c>
      <c r="D542" s="1" t="n">
        <v>2826</v>
      </c>
      <c r="E542" s="21"/>
      <c r="F542" s="15" t="s">
        <v>13</v>
      </c>
      <c r="G542" s="55"/>
      <c r="H542" s="74"/>
      <c r="I542" s="74"/>
      <c r="J542" s="74"/>
    </row>
    <row r="543" s="25" customFormat="true" ht="30.75" hidden="false" customHeight="true" outlineLevel="0" collapsed="false">
      <c r="A543" s="15" t="n">
        <v>51</v>
      </c>
      <c r="B543" s="24" t="s">
        <v>426</v>
      </c>
      <c r="C543" s="21" t="n">
        <v>4572</v>
      </c>
      <c r="D543" s="1" t="n">
        <v>4572</v>
      </c>
      <c r="E543" s="21" t="n">
        <v>4428</v>
      </c>
      <c r="F543" s="15" t="s">
        <v>13</v>
      </c>
      <c r="G543" s="55"/>
      <c r="H543" s="74"/>
      <c r="I543" s="74"/>
      <c r="J543" s="74" t="n">
        <v>2826</v>
      </c>
      <c r="K543" s="25" t="n">
        <f aca="false">J543/1.27</f>
        <v>2225.1968503937</v>
      </c>
      <c r="L543" s="25" t="n">
        <f aca="false">K543*27%</f>
        <v>600.803149606299</v>
      </c>
      <c r="M543" s="25" t="n">
        <f aca="false">SUM(K543:L543)</f>
        <v>2826</v>
      </c>
    </row>
    <row r="544" s="25" customFormat="true" ht="30.75" hidden="false" customHeight="true" outlineLevel="0" collapsed="false">
      <c r="A544" s="15" t="n">
        <v>52</v>
      </c>
      <c r="B544" s="24" t="s">
        <v>427</v>
      </c>
      <c r="C544" s="21" t="n">
        <v>1905</v>
      </c>
      <c r="D544" s="1" t="n">
        <v>1905</v>
      </c>
      <c r="E544" s="21"/>
      <c r="F544" s="15" t="s">
        <v>13</v>
      </c>
      <c r="G544" s="55"/>
      <c r="H544" s="74"/>
      <c r="I544" s="74"/>
      <c r="J544" s="74"/>
    </row>
    <row r="545" s="25" customFormat="true" ht="30.75" hidden="false" customHeight="true" outlineLevel="0" collapsed="false">
      <c r="A545" s="17" t="n">
        <v>53</v>
      </c>
      <c r="B545" s="24" t="s">
        <v>428</v>
      </c>
      <c r="C545" s="1" t="n">
        <v>200</v>
      </c>
      <c r="D545" s="1" t="n">
        <v>200</v>
      </c>
      <c r="E545" s="1"/>
      <c r="F545" s="15" t="s">
        <v>13</v>
      </c>
      <c r="G545" s="55"/>
    </row>
    <row r="546" s="25" customFormat="true" ht="30.75" hidden="false" customHeight="true" outlineLevel="0" collapsed="false">
      <c r="A546" s="17" t="n">
        <v>54</v>
      </c>
      <c r="B546" s="24" t="s">
        <v>429</v>
      </c>
      <c r="C546" s="1" t="n">
        <v>34906</v>
      </c>
      <c r="D546" s="1" t="n">
        <v>34906</v>
      </c>
      <c r="E546" s="1"/>
      <c r="F546" s="15" t="s">
        <v>13</v>
      </c>
      <c r="G546" s="55"/>
    </row>
    <row r="547" s="25" customFormat="true" ht="30.75" hidden="false" customHeight="true" outlineLevel="0" collapsed="false">
      <c r="A547" s="17" t="n">
        <v>55</v>
      </c>
      <c r="B547" s="24" t="s">
        <v>430</v>
      </c>
      <c r="C547" s="1" t="n">
        <v>67353</v>
      </c>
      <c r="D547" s="1" t="n">
        <v>65802</v>
      </c>
      <c r="E547" s="1"/>
      <c r="F547" s="15" t="s">
        <v>13</v>
      </c>
      <c r="G547" s="55"/>
    </row>
    <row r="548" s="25" customFormat="true" ht="30.75" hidden="false" customHeight="true" outlineLevel="0" collapsed="false">
      <c r="A548" s="17" t="n">
        <v>56</v>
      </c>
      <c r="B548" s="24" t="s">
        <v>431</v>
      </c>
      <c r="C548" s="1" t="n">
        <v>108</v>
      </c>
      <c r="D548" s="1" t="n">
        <v>108</v>
      </c>
      <c r="E548" s="1"/>
      <c r="F548" s="15" t="s">
        <v>13</v>
      </c>
      <c r="G548" s="55"/>
    </row>
    <row r="549" s="25" customFormat="true" ht="30.75" hidden="false" customHeight="true" outlineLevel="0" collapsed="false">
      <c r="A549" s="17" t="n">
        <v>57</v>
      </c>
      <c r="B549" s="24" t="s">
        <v>432</v>
      </c>
      <c r="C549" s="1" t="n">
        <v>350</v>
      </c>
      <c r="D549" s="1" t="n">
        <v>350</v>
      </c>
      <c r="E549" s="1"/>
      <c r="F549" s="15" t="s">
        <v>13</v>
      </c>
      <c r="G549" s="58"/>
    </row>
    <row r="550" s="25" customFormat="true" ht="30.75" hidden="false" customHeight="true" outlineLevel="0" collapsed="false">
      <c r="A550" s="17" t="n">
        <v>58</v>
      </c>
      <c r="B550" s="24" t="s">
        <v>433</v>
      </c>
      <c r="C550" s="1" t="n">
        <v>450</v>
      </c>
      <c r="D550" s="1" t="n">
        <v>450</v>
      </c>
      <c r="E550" s="1"/>
      <c r="F550" s="15" t="s">
        <v>13</v>
      </c>
      <c r="G550" s="55"/>
    </row>
    <row r="551" s="25" customFormat="true" ht="30.75" hidden="false" customHeight="true" outlineLevel="0" collapsed="false">
      <c r="A551" s="17" t="n">
        <v>59</v>
      </c>
      <c r="B551" s="24" t="s">
        <v>434</v>
      </c>
      <c r="C551" s="1" t="n">
        <v>20</v>
      </c>
      <c r="D551" s="1" t="n">
        <v>20</v>
      </c>
      <c r="E551" s="1"/>
      <c r="F551" s="15" t="s">
        <v>13</v>
      </c>
      <c r="G551" s="58"/>
    </row>
    <row r="552" s="25" customFormat="true" ht="30.75" hidden="false" customHeight="true" outlineLevel="0" collapsed="false">
      <c r="A552" s="17" t="n">
        <v>60</v>
      </c>
      <c r="B552" s="24" t="s">
        <v>435</v>
      </c>
      <c r="C552" s="1" t="n">
        <v>120</v>
      </c>
      <c r="D552" s="1" t="n">
        <v>120</v>
      </c>
      <c r="E552" s="1"/>
      <c r="F552" s="15" t="s">
        <v>13</v>
      </c>
      <c r="G552" s="55"/>
    </row>
    <row r="553" s="25" customFormat="true" ht="30.75" hidden="false" customHeight="true" outlineLevel="0" collapsed="false">
      <c r="A553" s="17" t="n">
        <v>61</v>
      </c>
      <c r="B553" s="24" t="s">
        <v>436</v>
      </c>
      <c r="C553" s="1" t="n">
        <v>140</v>
      </c>
      <c r="D553" s="1" t="n">
        <v>140</v>
      </c>
      <c r="E553" s="1"/>
      <c r="F553" s="15" t="s">
        <v>13</v>
      </c>
      <c r="G553" s="55"/>
    </row>
    <row r="554" s="25" customFormat="true" ht="30.75" hidden="false" customHeight="true" outlineLevel="0" collapsed="false">
      <c r="A554" s="17" t="n">
        <v>62</v>
      </c>
      <c r="B554" s="24" t="s">
        <v>437</v>
      </c>
      <c r="C554" s="21"/>
      <c r="D554" s="1" t="n">
        <v>273</v>
      </c>
      <c r="E554" s="21" t="n">
        <v>273</v>
      </c>
      <c r="F554" s="15" t="s">
        <v>13</v>
      </c>
      <c r="G554" s="55"/>
      <c r="H554" s="74"/>
      <c r="I554" s="74"/>
      <c r="J554" s="74"/>
    </row>
    <row r="555" s="25" customFormat="true" ht="30.75" hidden="false" customHeight="true" outlineLevel="0" collapsed="false">
      <c r="A555" s="17" t="n">
        <v>63</v>
      </c>
      <c r="B555" s="24" t="s">
        <v>438</v>
      </c>
      <c r="C555" s="1" t="n">
        <v>750</v>
      </c>
      <c r="D555" s="1" t="n">
        <v>750</v>
      </c>
      <c r="E555" s="1"/>
      <c r="F555" s="15" t="s">
        <v>13</v>
      </c>
      <c r="G555" s="55"/>
    </row>
    <row r="556" s="25" customFormat="true" ht="30.75" hidden="false" customHeight="true" outlineLevel="0" collapsed="false">
      <c r="A556" s="17" t="n">
        <v>64</v>
      </c>
      <c r="B556" s="24" t="s">
        <v>439</v>
      </c>
      <c r="C556" s="21"/>
      <c r="D556" s="1" t="n">
        <v>77</v>
      </c>
      <c r="E556" s="21" t="n">
        <v>77</v>
      </c>
      <c r="F556" s="15" t="s">
        <v>13</v>
      </c>
      <c r="G556" s="55"/>
      <c r="H556" s="74"/>
      <c r="I556" s="74"/>
      <c r="J556" s="74"/>
    </row>
    <row r="557" s="25" customFormat="true" ht="30.75" hidden="false" customHeight="true" outlineLevel="0" collapsed="false">
      <c r="A557" s="17" t="n">
        <v>65</v>
      </c>
      <c r="B557" s="24" t="s">
        <v>440</v>
      </c>
      <c r="C557" s="1" t="n">
        <v>3175</v>
      </c>
      <c r="D557" s="1" t="n">
        <v>3175</v>
      </c>
      <c r="E557" s="1"/>
      <c r="F557" s="15" t="s">
        <v>13</v>
      </c>
      <c r="G557" s="55"/>
    </row>
    <row r="558" s="25" customFormat="true" ht="30.75" hidden="false" customHeight="true" outlineLevel="0" collapsed="false">
      <c r="A558" s="15" t="n">
        <v>66</v>
      </c>
      <c r="B558" s="24" t="s">
        <v>441</v>
      </c>
      <c r="C558" s="1" t="n">
        <v>10000</v>
      </c>
      <c r="D558" s="1" t="n">
        <v>10000</v>
      </c>
      <c r="E558" s="1" t="n">
        <v>9390</v>
      </c>
      <c r="F558" s="15" t="s">
        <v>13</v>
      </c>
      <c r="G558" s="58"/>
    </row>
    <row r="559" s="31" customFormat="true" ht="30.75" hidden="false" customHeight="true" outlineLevel="0" collapsed="false">
      <c r="A559" s="48" t="n">
        <v>67</v>
      </c>
      <c r="B559" s="27" t="s">
        <v>442</v>
      </c>
      <c r="C559" s="28" t="n">
        <v>254</v>
      </c>
      <c r="D559" s="28" t="n">
        <v>254</v>
      </c>
      <c r="E559" s="28"/>
      <c r="F559" s="26" t="s">
        <v>13</v>
      </c>
      <c r="G559" s="58"/>
    </row>
    <row r="560" s="25" customFormat="true" ht="30.75" hidden="false" customHeight="true" outlineLevel="0" collapsed="false">
      <c r="A560" s="15" t="n">
        <v>68</v>
      </c>
      <c r="B560" s="24" t="s">
        <v>443</v>
      </c>
      <c r="C560" s="1" t="n">
        <v>153</v>
      </c>
      <c r="D560" s="1" t="n">
        <v>153</v>
      </c>
      <c r="E560" s="1"/>
      <c r="F560" s="15" t="s">
        <v>13</v>
      </c>
      <c r="G560" s="55"/>
      <c r="J560" s="4"/>
    </row>
    <row r="561" s="25" customFormat="true" ht="30.75" hidden="false" customHeight="true" outlineLevel="0" collapsed="false">
      <c r="A561" s="17" t="n">
        <v>69</v>
      </c>
      <c r="B561" s="24" t="s">
        <v>444</v>
      </c>
      <c r="C561" s="1" t="n">
        <v>762</v>
      </c>
      <c r="D561" s="1" t="n">
        <v>762</v>
      </c>
      <c r="E561" s="1"/>
      <c r="F561" s="15" t="s">
        <v>13</v>
      </c>
      <c r="G561" s="55"/>
    </row>
    <row r="562" s="25" customFormat="true" ht="30.75" hidden="false" customHeight="true" outlineLevel="0" collapsed="false">
      <c r="A562" s="15" t="n">
        <v>70</v>
      </c>
      <c r="B562" s="24" t="s">
        <v>445</v>
      </c>
      <c r="C562" s="1" t="n">
        <v>191</v>
      </c>
      <c r="D562" s="1" t="n">
        <v>191</v>
      </c>
      <c r="E562" s="1"/>
      <c r="F562" s="15" t="s">
        <v>13</v>
      </c>
      <c r="G562" s="55"/>
    </row>
    <row r="563" s="25" customFormat="true" ht="30.75" hidden="false" customHeight="true" outlineLevel="0" collapsed="false">
      <c r="A563" s="17" t="n">
        <v>71</v>
      </c>
      <c r="B563" s="24" t="s">
        <v>438</v>
      </c>
      <c r="C563" s="1" t="n">
        <v>191</v>
      </c>
      <c r="D563" s="1" t="n">
        <v>191</v>
      </c>
      <c r="E563" s="1"/>
      <c r="F563" s="15" t="s">
        <v>13</v>
      </c>
      <c r="G563" s="55"/>
    </row>
    <row r="564" s="25" customFormat="true" ht="30.75" hidden="false" customHeight="true" outlineLevel="0" collapsed="false">
      <c r="A564" s="15" t="n">
        <v>72</v>
      </c>
      <c r="B564" s="24" t="s">
        <v>446</v>
      </c>
      <c r="C564" s="1" t="n">
        <v>127</v>
      </c>
      <c r="D564" s="1" t="n">
        <v>127</v>
      </c>
      <c r="E564" s="1"/>
      <c r="F564" s="15" t="s">
        <v>13</v>
      </c>
      <c r="G564" s="55"/>
    </row>
    <row r="565" s="25" customFormat="true" ht="30.75" hidden="false" customHeight="true" outlineLevel="0" collapsed="false">
      <c r="A565" s="17" t="n">
        <v>73</v>
      </c>
      <c r="B565" s="24" t="s">
        <v>447</v>
      </c>
      <c r="C565" s="1" t="n">
        <v>127</v>
      </c>
      <c r="D565" s="1" t="n">
        <v>127</v>
      </c>
      <c r="E565" s="1"/>
      <c r="F565" s="15" t="s">
        <v>13</v>
      </c>
      <c r="G565" s="55"/>
    </row>
    <row r="566" s="25" customFormat="true" ht="30.75" hidden="false" customHeight="true" outlineLevel="0" collapsed="false">
      <c r="A566" s="15" t="n">
        <v>74</v>
      </c>
      <c r="B566" s="24" t="s">
        <v>448</v>
      </c>
      <c r="C566" s="1" t="n">
        <v>762</v>
      </c>
      <c r="D566" s="1" t="n">
        <v>762</v>
      </c>
      <c r="E566" s="1"/>
      <c r="F566" s="15" t="s">
        <v>13</v>
      </c>
      <c r="G566" s="55"/>
    </row>
    <row r="567" s="25" customFormat="true" ht="30.75" hidden="false" customHeight="true" outlineLevel="0" collapsed="false">
      <c r="A567" s="17" t="n">
        <v>75</v>
      </c>
      <c r="B567" s="24" t="s">
        <v>449</v>
      </c>
      <c r="C567" s="1" t="n">
        <v>991</v>
      </c>
      <c r="D567" s="1" t="n">
        <v>991</v>
      </c>
      <c r="E567" s="1"/>
      <c r="F567" s="15" t="s">
        <v>13</v>
      </c>
      <c r="G567" s="55"/>
      <c r="J567" s="70" t="n">
        <v>10000</v>
      </c>
      <c r="K567" s="25" t="n">
        <f aca="false">J567/1.27</f>
        <v>7874.0157480315</v>
      </c>
      <c r="L567" s="25" t="n">
        <f aca="false">K567*27%</f>
        <v>2125.9842519685</v>
      </c>
      <c r="M567" s="25" t="n">
        <f aca="false">SUM(K567:L567)</f>
        <v>10000</v>
      </c>
    </row>
    <row r="568" s="25" customFormat="true" ht="30.75" hidden="false" customHeight="true" outlineLevel="0" collapsed="false">
      <c r="A568" s="15" t="n">
        <v>76</v>
      </c>
      <c r="B568" s="24" t="s">
        <v>450</v>
      </c>
      <c r="C568" s="1" t="n">
        <v>191</v>
      </c>
      <c r="D568" s="1" t="n">
        <v>191</v>
      </c>
      <c r="E568" s="1"/>
      <c r="F568" s="15" t="s">
        <v>13</v>
      </c>
      <c r="G568" s="55"/>
    </row>
    <row r="569" s="25" customFormat="true" ht="30.75" hidden="false" customHeight="true" outlineLevel="0" collapsed="false">
      <c r="A569" s="17" t="n">
        <v>77</v>
      </c>
      <c r="B569" s="24" t="s">
        <v>451</v>
      </c>
      <c r="C569" s="1" t="n">
        <v>635</v>
      </c>
      <c r="D569" s="1" t="n">
        <v>635</v>
      </c>
      <c r="E569" s="1"/>
      <c r="F569" s="15" t="s">
        <v>13</v>
      </c>
      <c r="G569" s="55"/>
    </row>
    <row r="570" s="25" customFormat="true" ht="30.75" hidden="false" customHeight="true" outlineLevel="0" collapsed="false">
      <c r="A570" s="15" t="n">
        <v>78</v>
      </c>
      <c r="B570" s="24" t="s">
        <v>452</v>
      </c>
      <c r="C570" s="1" t="n">
        <v>635</v>
      </c>
      <c r="D570" s="1" t="n">
        <v>635</v>
      </c>
      <c r="E570" s="1"/>
      <c r="F570" s="15" t="s">
        <v>13</v>
      </c>
      <c r="G570" s="58"/>
    </row>
    <row r="571" s="25" customFormat="true" ht="30.75" hidden="false" customHeight="true" outlineLevel="0" collapsed="false">
      <c r="A571" s="17" t="n">
        <v>79</v>
      </c>
      <c r="B571" s="24" t="s">
        <v>453</v>
      </c>
      <c r="C571" s="1" t="n">
        <v>127</v>
      </c>
      <c r="D571" s="1" t="n">
        <v>127</v>
      </c>
      <c r="E571" s="1"/>
      <c r="F571" s="15" t="s">
        <v>13</v>
      </c>
      <c r="G571" s="55"/>
    </row>
    <row r="572" s="25" customFormat="true" ht="30.75" hidden="false" customHeight="true" outlineLevel="0" collapsed="false">
      <c r="A572" s="17" t="n">
        <v>80</v>
      </c>
      <c r="B572" s="24" t="s">
        <v>454</v>
      </c>
      <c r="C572" s="1" t="n">
        <v>2550</v>
      </c>
      <c r="D572" s="1" t="n">
        <v>2550</v>
      </c>
      <c r="E572" s="1"/>
      <c r="F572" s="15" t="s">
        <v>13</v>
      </c>
      <c r="G572" s="58"/>
    </row>
    <row r="573" s="25" customFormat="true" ht="30.75" hidden="false" customHeight="true" outlineLevel="0" collapsed="false">
      <c r="A573" s="17" t="n">
        <v>81</v>
      </c>
      <c r="B573" s="24" t="s">
        <v>455</v>
      </c>
      <c r="C573" s="1" t="n">
        <v>1500</v>
      </c>
      <c r="D573" s="1" t="n">
        <v>1500</v>
      </c>
      <c r="E573" s="1"/>
      <c r="F573" s="15" t="s">
        <v>13</v>
      </c>
      <c r="G573" s="55"/>
    </row>
    <row r="574" s="25" customFormat="true" ht="61.5" hidden="false" customHeight="true" outlineLevel="0" collapsed="false">
      <c r="A574" s="17" t="n">
        <v>82</v>
      </c>
      <c r="B574" s="24" t="s">
        <v>456</v>
      </c>
      <c r="C574" s="1" t="n">
        <v>14478</v>
      </c>
      <c r="D574" s="1" t="n">
        <v>14478</v>
      </c>
      <c r="E574" s="1"/>
      <c r="F574" s="15" t="s">
        <v>13</v>
      </c>
      <c r="G574" s="58"/>
      <c r="H574" s="31"/>
    </row>
    <row r="575" s="25" customFormat="true" ht="30.75" hidden="false" customHeight="true" outlineLevel="0" collapsed="false">
      <c r="A575" s="17" t="n">
        <v>83</v>
      </c>
      <c r="B575" s="24" t="s">
        <v>457</v>
      </c>
      <c r="C575" s="1" t="n">
        <v>2000</v>
      </c>
      <c r="D575" s="1" t="n">
        <v>2000</v>
      </c>
      <c r="E575" s="1"/>
      <c r="F575" s="15" t="s">
        <v>13</v>
      </c>
      <c r="G575" s="58"/>
      <c r="H575" s="31"/>
    </row>
    <row r="576" s="25" customFormat="true" ht="30.75" hidden="false" customHeight="true" outlineLevel="0" collapsed="false">
      <c r="A576" s="17" t="n">
        <v>84</v>
      </c>
      <c r="B576" s="24" t="s">
        <v>458</v>
      </c>
      <c r="C576" s="1" t="n">
        <v>500</v>
      </c>
      <c r="D576" s="1" t="n">
        <v>500</v>
      </c>
      <c r="E576" s="1"/>
      <c r="F576" s="15" t="s">
        <v>13</v>
      </c>
      <c r="G576" s="55"/>
    </row>
    <row r="577" s="25" customFormat="true" ht="30.75" hidden="false" customHeight="true" outlineLevel="0" collapsed="false">
      <c r="A577" s="17" t="n">
        <v>85</v>
      </c>
      <c r="B577" s="24" t="s">
        <v>459</v>
      </c>
      <c r="C577" s="1" t="n">
        <v>5000</v>
      </c>
      <c r="D577" s="1" t="n">
        <v>5000</v>
      </c>
      <c r="E577" s="1"/>
      <c r="F577" s="15" t="s">
        <v>13</v>
      </c>
      <c r="G577" s="55"/>
    </row>
    <row r="578" s="38" customFormat="true" ht="24" hidden="false" customHeight="false" outlineLevel="0" collapsed="false">
      <c r="A578" s="34" t="n">
        <v>6404</v>
      </c>
      <c r="B578" s="35" t="s">
        <v>460</v>
      </c>
      <c r="C578" s="35" t="n">
        <f aca="false">SUM(C496:C577)</f>
        <v>803699</v>
      </c>
      <c r="D578" s="35" t="n">
        <f aca="false">SUM(D496:D577)</f>
        <v>826908</v>
      </c>
      <c r="E578" s="35" t="n">
        <f aca="false">SUM(E496:E577)</f>
        <v>433804</v>
      </c>
      <c r="F578" s="36"/>
      <c r="G578" s="37"/>
    </row>
    <row r="579" s="25" customFormat="true" ht="23.25" hidden="false" customHeight="false" outlineLevel="0" collapsed="false">
      <c r="A579" s="13"/>
      <c r="B579" s="40"/>
      <c r="C579" s="40"/>
      <c r="D579" s="40"/>
      <c r="E579" s="40"/>
      <c r="F579" s="43"/>
      <c r="G579" s="55"/>
    </row>
    <row r="580" s="25" customFormat="true" ht="23.25" hidden="false" customHeight="false" outlineLevel="0" collapsed="false">
      <c r="A580" s="13" t="n">
        <v>6901</v>
      </c>
      <c r="B580" s="40" t="s">
        <v>461</v>
      </c>
      <c r="C580" s="1"/>
      <c r="D580" s="1"/>
      <c r="E580" s="1"/>
      <c r="F580" s="15"/>
      <c r="G580" s="55"/>
      <c r="J580" s="25" t="n">
        <v>75000</v>
      </c>
      <c r="K580" s="25" t="n">
        <f aca="false">J580/1.27</f>
        <v>59055.1181102362</v>
      </c>
      <c r="L580" s="25" t="n">
        <f aca="false">K580*27%</f>
        <v>15944.8818897638</v>
      </c>
      <c r="M580" s="25" t="n">
        <f aca="false">SUM(K580:L580)</f>
        <v>75000</v>
      </c>
    </row>
    <row r="581" s="25" customFormat="true" ht="23.25" hidden="false" customHeight="false" outlineLevel="0" collapsed="false">
      <c r="A581" s="13" t="s">
        <v>462</v>
      </c>
      <c r="B581" s="40" t="s">
        <v>463</v>
      </c>
      <c r="C581" s="1"/>
      <c r="D581" s="1"/>
      <c r="E581" s="1"/>
      <c r="F581" s="15"/>
      <c r="G581" s="55"/>
    </row>
    <row r="582" s="25" customFormat="true" ht="61.5" hidden="false" customHeight="true" outlineLevel="0" collapsed="false">
      <c r="A582" s="17" t="n">
        <v>1</v>
      </c>
      <c r="B582" s="1" t="s">
        <v>464</v>
      </c>
      <c r="C582" s="1"/>
      <c r="D582" s="1" t="n">
        <v>10000</v>
      </c>
      <c r="E582" s="1" t="n">
        <v>6971</v>
      </c>
      <c r="F582" s="15" t="s">
        <v>13</v>
      </c>
      <c r="G582" s="55"/>
    </row>
    <row r="583" s="25" customFormat="true" ht="61.5" hidden="false" customHeight="true" outlineLevel="0" collapsed="false">
      <c r="A583" s="17" t="n">
        <v>2</v>
      </c>
      <c r="B583" s="1" t="s">
        <v>465</v>
      </c>
      <c r="C583" s="1"/>
      <c r="D583" s="1" t="n">
        <v>10000</v>
      </c>
      <c r="E583" s="1"/>
      <c r="F583" s="15" t="s">
        <v>13</v>
      </c>
      <c r="G583" s="55"/>
    </row>
    <row r="584" s="25" customFormat="true" ht="61.5" hidden="false" customHeight="true" outlineLevel="0" collapsed="false">
      <c r="A584" s="17" t="n">
        <v>3</v>
      </c>
      <c r="B584" s="1" t="s">
        <v>466</v>
      </c>
      <c r="C584" s="1"/>
      <c r="D584" s="1" t="n">
        <v>10000</v>
      </c>
      <c r="E584" s="1"/>
      <c r="F584" s="15" t="s">
        <v>13</v>
      </c>
      <c r="G584" s="55"/>
    </row>
    <row r="585" s="25" customFormat="true" ht="61.5" hidden="false" customHeight="true" outlineLevel="0" collapsed="false">
      <c r="A585" s="17" t="n">
        <v>4</v>
      </c>
      <c r="B585" s="1" t="s">
        <v>467</v>
      </c>
      <c r="C585" s="1"/>
      <c r="D585" s="1" t="n">
        <v>10000</v>
      </c>
      <c r="E585" s="1"/>
      <c r="F585" s="15" t="s">
        <v>13</v>
      </c>
      <c r="G585" s="55"/>
    </row>
    <row r="586" s="25" customFormat="true" ht="61.5" hidden="false" customHeight="true" outlineLevel="0" collapsed="false">
      <c r="A586" s="17" t="n">
        <v>5</v>
      </c>
      <c r="B586" s="1" t="s">
        <v>468</v>
      </c>
      <c r="C586" s="1"/>
      <c r="D586" s="1" t="n">
        <v>10000</v>
      </c>
      <c r="E586" s="1"/>
      <c r="F586" s="15" t="s">
        <v>13</v>
      </c>
      <c r="G586" s="55"/>
    </row>
    <row r="587" s="38" customFormat="true" ht="24" hidden="false" customHeight="false" outlineLevel="0" collapsed="false">
      <c r="A587" s="34" t="s">
        <v>270</v>
      </c>
      <c r="B587" s="35" t="s">
        <v>469</v>
      </c>
      <c r="C587" s="35" t="n">
        <f aca="false">SUM(C582:C586)</f>
        <v>0</v>
      </c>
      <c r="D587" s="35" t="n">
        <f aca="false">SUM(D582:D586)</f>
        <v>50000</v>
      </c>
      <c r="E587" s="35" t="n">
        <f aca="false">SUM(E582:E586)</f>
        <v>6971</v>
      </c>
      <c r="F587" s="36"/>
      <c r="G587" s="37"/>
    </row>
    <row r="588" s="25" customFormat="true" ht="23.25" hidden="false" customHeight="false" outlineLevel="0" collapsed="false">
      <c r="A588" s="13"/>
      <c r="B588" s="40"/>
      <c r="C588" s="1"/>
      <c r="D588" s="1"/>
      <c r="E588" s="1"/>
      <c r="F588" s="15"/>
      <c r="G588" s="55"/>
    </row>
    <row r="589" s="25" customFormat="true" ht="23.25" hidden="false" customHeight="false" outlineLevel="0" collapsed="false">
      <c r="A589" s="13" t="s">
        <v>309</v>
      </c>
      <c r="B589" s="40" t="s">
        <v>470</v>
      </c>
      <c r="C589" s="1"/>
      <c r="D589" s="1"/>
      <c r="E589" s="1"/>
      <c r="F589" s="15"/>
      <c r="G589" s="55"/>
    </row>
    <row r="590" s="25" customFormat="true" ht="30.75" hidden="false" customHeight="true" outlineLevel="0" collapsed="false">
      <c r="A590" s="17" t="n">
        <v>1</v>
      </c>
      <c r="B590" s="24" t="s">
        <v>471</v>
      </c>
      <c r="C590" s="1" t="n">
        <v>52000</v>
      </c>
      <c r="D590" s="1" t="n">
        <v>52000</v>
      </c>
      <c r="E590" s="1"/>
      <c r="F590" s="15" t="s">
        <v>13</v>
      </c>
      <c r="G590" s="55"/>
    </row>
    <row r="591" s="25" customFormat="true" ht="30.75" hidden="false" customHeight="true" outlineLevel="0" collapsed="false">
      <c r="A591" s="17" t="n">
        <v>2</v>
      </c>
      <c r="B591" s="24" t="s">
        <v>472</v>
      </c>
      <c r="C591" s="1" t="n">
        <v>75000</v>
      </c>
      <c r="D591" s="1" t="n">
        <v>75000</v>
      </c>
      <c r="E591" s="1"/>
      <c r="F591" s="15" t="s">
        <v>13</v>
      </c>
      <c r="G591" s="55"/>
    </row>
    <row r="592" s="25" customFormat="true" ht="30.75" hidden="false" customHeight="true" outlineLevel="0" collapsed="false">
      <c r="A592" s="17" t="n">
        <v>3</v>
      </c>
      <c r="B592" s="24" t="s">
        <v>473</v>
      </c>
      <c r="C592" s="1" t="n">
        <v>80000</v>
      </c>
      <c r="D592" s="1" t="n">
        <v>95113</v>
      </c>
      <c r="E592" s="1" t="n">
        <v>95112</v>
      </c>
      <c r="F592" s="15" t="s">
        <v>13</v>
      </c>
      <c r="G592" s="55"/>
    </row>
    <row r="593" s="25" customFormat="true" ht="30.75" hidden="false" customHeight="true" outlineLevel="0" collapsed="false">
      <c r="A593" s="17" t="n">
        <v>4</v>
      </c>
      <c r="B593" s="24" t="s">
        <v>474</v>
      </c>
      <c r="C593" s="1"/>
      <c r="D593" s="1" t="n">
        <v>7060</v>
      </c>
      <c r="E593" s="1" t="n">
        <f aca="false">3484+940</f>
        <v>4424</v>
      </c>
      <c r="F593" s="15" t="s">
        <v>13</v>
      </c>
      <c r="G593" s="55"/>
    </row>
    <row r="594" s="25" customFormat="true" ht="30.75" hidden="false" customHeight="true" outlineLevel="0" collapsed="false">
      <c r="A594" s="17" t="n">
        <v>5</v>
      </c>
      <c r="B594" s="24" t="s">
        <v>475</v>
      </c>
      <c r="C594" s="1"/>
      <c r="D594" s="1" t="n">
        <v>91964</v>
      </c>
      <c r="E594" s="1" t="n">
        <f aca="false">98973-4424</f>
        <v>94549</v>
      </c>
      <c r="F594" s="15" t="s">
        <v>13</v>
      </c>
      <c r="G594" s="55"/>
    </row>
    <row r="595" s="38" customFormat="true" ht="24" hidden="false" customHeight="false" outlineLevel="0" collapsed="false">
      <c r="A595" s="34" t="s">
        <v>309</v>
      </c>
      <c r="B595" s="35" t="s">
        <v>476</v>
      </c>
      <c r="C595" s="35" t="n">
        <f aca="false">SUM(C590:C594)</f>
        <v>207000</v>
      </c>
      <c r="D595" s="35" t="n">
        <f aca="false">SUM(D590:D594)</f>
        <v>321137</v>
      </c>
      <c r="E595" s="35" t="n">
        <f aca="false">SUM(E590:E594)</f>
        <v>194085</v>
      </c>
      <c r="F595" s="36"/>
      <c r="G595" s="37"/>
    </row>
    <row r="596" s="25" customFormat="true" ht="23.25" hidden="false" customHeight="false" outlineLevel="0" collapsed="false">
      <c r="A596" s="13"/>
      <c r="B596" s="40"/>
      <c r="C596" s="40"/>
      <c r="D596" s="40"/>
      <c r="E596" s="40"/>
      <c r="F596" s="43"/>
      <c r="G596" s="55"/>
    </row>
    <row r="597" s="25" customFormat="true" ht="23.25" hidden="false" customHeight="false" outlineLevel="0" collapsed="false">
      <c r="A597" s="13" t="s">
        <v>319</v>
      </c>
      <c r="B597" s="40" t="s">
        <v>477</v>
      </c>
      <c r="C597" s="1"/>
      <c r="D597" s="1"/>
      <c r="E597" s="1"/>
      <c r="F597" s="15"/>
      <c r="G597" s="55"/>
    </row>
    <row r="598" s="25" customFormat="true" ht="30.75" hidden="false" customHeight="true" outlineLevel="0" collapsed="false">
      <c r="A598" s="17" t="n">
        <v>1</v>
      </c>
      <c r="B598" s="24" t="s">
        <v>478</v>
      </c>
      <c r="C598" s="1" t="n">
        <v>43000</v>
      </c>
      <c r="D598" s="1" t="n">
        <v>43000</v>
      </c>
      <c r="E598" s="1"/>
      <c r="F598" s="15" t="s">
        <v>13</v>
      </c>
      <c r="G598" s="55"/>
    </row>
    <row r="599" s="25" customFormat="true" ht="30.75" hidden="false" customHeight="true" outlineLevel="0" collapsed="false">
      <c r="A599" s="48" t="n">
        <v>3</v>
      </c>
      <c r="B599" s="27" t="s">
        <v>479</v>
      </c>
      <c r="C599" s="28"/>
      <c r="D599" s="28" t="n">
        <v>180561</v>
      </c>
      <c r="E599" s="28" t="n">
        <v>180559</v>
      </c>
      <c r="F599" s="26" t="s">
        <v>13</v>
      </c>
      <c r="G599" s="58"/>
      <c r="H599" s="31"/>
    </row>
    <row r="600" s="38" customFormat="true" ht="24" hidden="false" customHeight="false" outlineLevel="0" collapsed="false">
      <c r="A600" s="34" t="s">
        <v>319</v>
      </c>
      <c r="B600" s="35" t="s">
        <v>480</v>
      </c>
      <c r="C600" s="35" t="n">
        <f aca="false">SUM(C598:C599)</f>
        <v>43000</v>
      </c>
      <c r="D600" s="35" t="n">
        <f aca="false">SUM(D598:D599)</f>
        <v>223561</v>
      </c>
      <c r="E600" s="35" t="n">
        <f aca="false">SUM(E598:E599)</f>
        <v>180559</v>
      </c>
      <c r="F600" s="36"/>
      <c r="G600" s="37"/>
    </row>
    <row r="601" s="25" customFormat="true" ht="24" hidden="false" customHeight="false" outlineLevel="0" collapsed="false">
      <c r="A601" s="103"/>
      <c r="B601" s="104"/>
      <c r="C601" s="104"/>
      <c r="D601" s="104"/>
      <c r="E601" s="104"/>
      <c r="F601" s="105"/>
      <c r="G601" s="37"/>
      <c r="H601" s="38"/>
    </row>
    <row r="602" s="25" customFormat="true" ht="23.25" hidden="false" customHeight="false" outlineLevel="0" collapsed="false">
      <c r="A602" s="13" t="s">
        <v>328</v>
      </c>
      <c r="B602" s="40" t="s">
        <v>481</v>
      </c>
      <c r="C602" s="40"/>
      <c r="D602" s="40"/>
      <c r="E602" s="40"/>
      <c r="F602" s="43"/>
      <c r="G602" s="55"/>
    </row>
    <row r="603" s="25" customFormat="true" ht="30.75" hidden="false" customHeight="true" outlineLevel="0" collapsed="false">
      <c r="A603" s="17" t="n">
        <v>1</v>
      </c>
      <c r="B603" s="24" t="s">
        <v>482</v>
      </c>
      <c r="C603" s="1" t="n">
        <v>30000</v>
      </c>
      <c r="D603" s="1" t="n">
        <v>30000</v>
      </c>
      <c r="E603" s="1"/>
      <c r="F603" s="15" t="s">
        <v>13</v>
      </c>
      <c r="G603" s="58"/>
      <c r="H603" s="31"/>
      <c r="I603" s="31"/>
      <c r="J603" s="31"/>
    </row>
    <row r="604" s="25" customFormat="true" ht="30.75" hidden="false" customHeight="true" outlineLevel="0" collapsed="false">
      <c r="A604" s="17" t="n">
        <v>2</v>
      </c>
      <c r="B604" s="24" t="s">
        <v>483</v>
      </c>
      <c r="C604" s="1"/>
      <c r="D604" s="1" t="n">
        <v>0</v>
      </c>
      <c r="E604" s="1"/>
      <c r="F604" s="15" t="s">
        <v>13</v>
      </c>
      <c r="G604" s="55"/>
    </row>
    <row r="605" s="25" customFormat="true" ht="30.75" hidden="false" customHeight="true" outlineLevel="0" collapsed="false">
      <c r="A605" s="17" t="n">
        <v>3</v>
      </c>
      <c r="B605" s="24" t="s">
        <v>484</v>
      </c>
      <c r="C605" s="1" t="n">
        <v>6858</v>
      </c>
      <c r="D605" s="1" t="n">
        <v>6858</v>
      </c>
      <c r="E605" s="1" t="n">
        <v>6858</v>
      </c>
      <c r="F605" s="15" t="s">
        <v>13</v>
      </c>
      <c r="G605" s="55"/>
    </row>
    <row r="606" s="25" customFormat="true" ht="30.75" hidden="false" customHeight="true" outlineLevel="0" collapsed="false">
      <c r="A606" s="17" t="n">
        <v>4</v>
      </c>
      <c r="B606" s="24" t="s">
        <v>485</v>
      </c>
      <c r="C606" s="1" t="n">
        <v>51800</v>
      </c>
      <c r="D606" s="1" t="n">
        <v>51800</v>
      </c>
      <c r="E606" s="1" t="n">
        <f aca="false">57434-6858</f>
        <v>50576</v>
      </c>
      <c r="F606" s="15" t="s">
        <v>13</v>
      </c>
      <c r="G606" s="55"/>
    </row>
    <row r="607" s="25" customFormat="true" ht="30.75" hidden="false" customHeight="true" outlineLevel="0" collapsed="false">
      <c r="A607" s="17" t="n">
        <v>5</v>
      </c>
      <c r="B607" s="24" t="s">
        <v>486</v>
      </c>
      <c r="C607" s="1"/>
      <c r="D607" s="1" t="n">
        <v>28411</v>
      </c>
      <c r="E607" s="1" t="n">
        <v>27593</v>
      </c>
      <c r="F607" s="15" t="s">
        <v>13</v>
      </c>
      <c r="G607" s="55"/>
    </row>
    <row r="608" s="25" customFormat="true" ht="30.75" hidden="false" customHeight="true" outlineLevel="0" collapsed="false">
      <c r="A608" s="17" t="n">
        <v>6</v>
      </c>
      <c r="B608" s="24" t="s">
        <v>487</v>
      </c>
      <c r="C608" s="1"/>
      <c r="D608" s="1" t="n">
        <v>1158</v>
      </c>
      <c r="E608" s="1"/>
      <c r="F608" s="15" t="s">
        <v>13</v>
      </c>
      <c r="G608" s="55"/>
    </row>
    <row r="609" s="31" customFormat="true" ht="30.75" hidden="false" customHeight="true" outlineLevel="0" collapsed="false">
      <c r="A609" s="48" t="n">
        <v>7</v>
      </c>
      <c r="B609" s="27" t="s">
        <v>488</v>
      </c>
      <c r="C609" s="28" t="n">
        <v>20000</v>
      </c>
      <c r="D609" s="28" t="n">
        <v>20000</v>
      </c>
      <c r="E609" s="28"/>
      <c r="F609" s="26" t="s">
        <v>13</v>
      </c>
      <c r="G609" s="58"/>
    </row>
    <row r="610" s="25" customFormat="true" ht="30.75" hidden="false" customHeight="true" outlineLevel="0" collapsed="false">
      <c r="A610" s="17" t="n">
        <v>8</v>
      </c>
      <c r="B610" s="24" t="s">
        <v>489</v>
      </c>
      <c r="C610" s="1" t="n">
        <v>16380</v>
      </c>
      <c r="D610" s="1" t="n">
        <v>16380</v>
      </c>
      <c r="E610" s="1"/>
      <c r="F610" s="15" t="s">
        <v>13</v>
      </c>
      <c r="G610" s="55"/>
    </row>
    <row r="611" s="25" customFormat="true" ht="30.75" hidden="false" customHeight="true" outlineLevel="0" collapsed="false">
      <c r="A611" s="17" t="n">
        <v>9</v>
      </c>
      <c r="B611" s="24" t="s">
        <v>490</v>
      </c>
      <c r="C611" s="1" t="n">
        <v>10000</v>
      </c>
      <c r="D611" s="1" t="n">
        <v>10000</v>
      </c>
      <c r="E611" s="1"/>
      <c r="F611" s="15" t="s">
        <v>13</v>
      </c>
      <c r="G611" s="55"/>
    </row>
    <row r="612" s="25" customFormat="true" ht="30.75" hidden="false" customHeight="true" outlineLevel="0" collapsed="false">
      <c r="A612" s="17" t="n">
        <v>10</v>
      </c>
      <c r="B612" s="24" t="s">
        <v>491</v>
      </c>
      <c r="C612" s="1" t="n">
        <v>10000</v>
      </c>
      <c r="D612" s="1" t="n">
        <v>10000</v>
      </c>
      <c r="E612" s="1"/>
      <c r="F612" s="15" t="s">
        <v>13</v>
      </c>
      <c r="G612" s="55"/>
      <c r="J612" s="25" t="n">
        <v>60000</v>
      </c>
      <c r="K612" s="25" t="n">
        <f aca="false">J612/1.27</f>
        <v>47244.094488189</v>
      </c>
      <c r="L612" s="25" t="n">
        <f aca="false">K612*27%</f>
        <v>12755.905511811</v>
      </c>
      <c r="M612" s="25" t="n">
        <f aca="false">SUM(K612:L612)</f>
        <v>60000</v>
      </c>
    </row>
    <row r="613" s="25" customFormat="true" ht="30.75" hidden="false" customHeight="true" outlineLevel="0" collapsed="false">
      <c r="A613" s="17" t="n">
        <v>11</v>
      </c>
      <c r="B613" s="24" t="s">
        <v>492</v>
      </c>
      <c r="C613" s="1" t="n">
        <v>152400</v>
      </c>
      <c r="D613" s="1" t="n">
        <v>152400</v>
      </c>
      <c r="E613" s="1" t="n">
        <v>121866</v>
      </c>
      <c r="F613" s="15" t="s">
        <v>13</v>
      </c>
      <c r="G613" s="55"/>
    </row>
    <row r="614" s="25" customFormat="true" ht="30.75" hidden="false" customHeight="true" outlineLevel="0" collapsed="false">
      <c r="A614" s="17" t="n">
        <v>12</v>
      </c>
      <c r="B614" s="24" t="s">
        <v>493</v>
      </c>
      <c r="C614" s="1" t="n">
        <v>31115</v>
      </c>
      <c r="D614" s="1" t="n">
        <v>31115</v>
      </c>
      <c r="E614" s="1"/>
      <c r="F614" s="15" t="s">
        <v>13</v>
      </c>
      <c r="G614" s="55"/>
    </row>
    <row r="615" s="25" customFormat="true" ht="30.75" hidden="false" customHeight="true" outlineLevel="0" collapsed="false">
      <c r="A615" s="17" t="n">
        <v>13</v>
      </c>
      <c r="B615" s="24" t="s">
        <v>494</v>
      </c>
      <c r="C615" s="1" t="n">
        <v>15000</v>
      </c>
      <c r="D615" s="1" t="n">
        <v>15000</v>
      </c>
      <c r="E615" s="1" t="n">
        <f aca="false">83+4150+23+1120+3428+926</f>
        <v>9730</v>
      </c>
      <c r="F615" s="15" t="s">
        <v>13</v>
      </c>
      <c r="G615" s="55"/>
    </row>
    <row r="616" s="25" customFormat="true" ht="30.75" hidden="false" customHeight="true" outlineLevel="0" collapsed="false">
      <c r="A616" s="17" t="n">
        <v>14</v>
      </c>
      <c r="B616" s="24" t="s">
        <v>495</v>
      </c>
      <c r="C616" s="1" t="n">
        <v>16115</v>
      </c>
      <c r="D616" s="1" t="n">
        <v>16115</v>
      </c>
      <c r="E616" s="1" t="n">
        <f aca="false">6853+1850+75+21</f>
        <v>8799</v>
      </c>
      <c r="F616" s="15" t="s">
        <v>13</v>
      </c>
      <c r="G616" s="55"/>
    </row>
    <row r="617" s="25" customFormat="true" ht="30.75" hidden="false" customHeight="true" outlineLevel="0" collapsed="false">
      <c r="A617" s="17" t="n">
        <v>15</v>
      </c>
      <c r="B617" s="24" t="s">
        <v>496</v>
      </c>
      <c r="C617" s="1" t="n">
        <v>16510</v>
      </c>
      <c r="D617" s="1" t="n">
        <v>16510</v>
      </c>
      <c r="E617" s="1"/>
      <c r="F617" s="15" t="s">
        <v>13</v>
      </c>
      <c r="G617" s="58"/>
      <c r="H617" s="31"/>
    </row>
    <row r="618" s="25" customFormat="true" ht="30.75" hidden="false" customHeight="true" outlineLevel="0" collapsed="false">
      <c r="A618" s="17" t="n">
        <v>16</v>
      </c>
      <c r="B618" s="24" t="s">
        <v>497</v>
      </c>
      <c r="C618" s="1" t="n">
        <v>11000</v>
      </c>
      <c r="D618" s="1" t="n">
        <v>11000</v>
      </c>
      <c r="E618" s="1"/>
      <c r="F618" s="15" t="s">
        <v>13</v>
      </c>
      <c r="G618" s="58"/>
      <c r="H618" s="31"/>
    </row>
    <row r="619" s="25" customFormat="true" ht="30.75" hidden="false" customHeight="true" outlineLevel="0" collapsed="false">
      <c r="A619" s="17" t="n">
        <v>17</v>
      </c>
      <c r="B619" s="24" t="s">
        <v>498</v>
      </c>
      <c r="C619" s="1" t="n">
        <v>25000</v>
      </c>
      <c r="D619" s="1" t="n">
        <v>25000</v>
      </c>
      <c r="E619" s="1"/>
      <c r="F619" s="15" t="s">
        <v>13</v>
      </c>
      <c r="G619" s="55"/>
    </row>
    <row r="620" s="25" customFormat="true" ht="30.75" hidden="false" customHeight="true" outlineLevel="0" collapsed="false">
      <c r="A620" s="17" t="n">
        <v>18</v>
      </c>
      <c r="B620" s="24" t="s">
        <v>499</v>
      </c>
      <c r="C620" s="1" t="n">
        <v>22000</v>
      </c>
      <c r="D620" s="1" t="n">
        <v>22000</v>
      </c>
      <c r="E620" s="1"/>
      <c r="F620" s="15" t="s">
        <v>13</v>
      </c>
      <c r="G620" s="55"/>
    </row>
    <row r="621" s="25" customFormat="true" ht="30.75" hidden="false" customHeight="true" outlineLevel="0" collapsed="false">
      <c r="A621" s="17" t="n">
        <v>19</v>
      </c>
      <c r="B621" s="24" t="s">
        <v>500</v>
      </c>
      <c r="C621" s="1" t="n">
        <v>97185</v>
      </c>
      <c r="D621" s="1" t="n">
        <v>97185</v>
      </c>
      <c r="E621" s="1" t="n">
        <v>12635</v>
      </c>
      <c r="F621" s="15" t="s">
        <v>13</v>
      </c>
      <c r="G621" s="55"/>
    </row>
    <row r="622" s="25" customFormat="true" ht="30.75" hidden="false" customHeight="true" outlineLevel="0" collapsed="false">
      <c r="A622" s="17" t="n">
        <v>20</v>
      </c>
      <c r="B622" s="24" t="s">
        <v>501</v>
      </c>
      <c r="C622" s="1" t="n">
        <v>184843</v>
      </c>
      <c r="D622" s="1" t="n">
        <v>184843</v>
      </c>
      <c r="E622" s="1"/>
      <c r="F622" s="15" t="s">
        <v>13</v>
      </c>
      <c r="G622" s="58"/>
    </row>
    <row r="623" s="25" customFormat="true" ht="30.75" hidden="false" customHeight="true" outlineLevel="0" collapsed="false">
      <c r="A623" s="17" t="n">
        <v>21</v>
      </c>
      <c r="B623" s="24" t="s">
        <v>502</v>
      </c>
      <c r="C623" s="1" t="n">
        <v>75000</v>
      </c>
      <c r="D623" s="1" t="n">
        <v>0</v>
      </c>
      <c r="E623" s="1"/>
      <c r="F623" s="15" t="s">
        <v>13</v>
      </c>
      <c r="G623" s="58"/>
    </row>
    <row r="624" s="25" customFormat="true" ht="30.75" hidden="false" customHeight="true" outlineLevel="0" collapsed="false">
      <c r="A624" s="17" t="n">
        <v>22</v>
      </c>
      <c r="B624" s="24" t="s">
        <v>503</v>
      </c>
      <c r="C624" s="1" t="n">
        <v>75000</v>
      </c>
      <c r="D624" s="1" t="n">
        <v>0</v>
      </c>
      <c r="E624" s="1"/>
      <c r="F624" s="15" t="s">
        <v>13</v>
      </c>
      <c r="G624" s="55"/>
    </row>
    <row r="625" s="25" customFormat="true" ht="30.75" hidden="false" customHeight="true" outlineLevel="0" collapsed="false">
      <c r="A625" s="48" t="n">
        <v>23</v>
      </c>
      <c r="B625" s="27" t="s">
        <v>504</v>
      </c>
      <c r="C625" s="28" t="n">
        <v>40000</v>
      </c>
      <c r="D625" s="28" t="n">
        <v>0</v>
      </c>
      <c r="E625" s="28"/>
      <c r="F625" s="26" t="s">
        <v>13</v>
      </c>
      <c r="G625" s="58"/>
      <c r="H625" s="31"/>
      <c r="I625" s="31"/>
      <c r="J625" s="25" t="n">
        <v>6858</v>
      </c>
      <c r="K625" s="25" t="n">
        <f aca="false">J625/1.27</f>
        <v>5400</v>
      </c>
      <c r="L625" s="25" t="n">
        <f aca="false">K625*27%</f>
        <v>1458</v>
      </c>
      <c r="M625" s="25" t="n">
        <f aca="false">SUM(K625:L625)</f>
        <v>6858</v>
      </c>
    </row>
    <row r="626" s="38" customFormat="true" ht="24" hidden="false" customHeight="false" outlineLevel="0" collapsed="false">
      <c r="A626" s="34" t="s">
        <v>328</v>
      </c>
      <c r="B626" s="35" t="s">
        <v>505</v>
      </c>
      <c r="C626" s="35" t="n">
        <f aca="false">SUM(C603:C625)</f>
        <v>906206</v>
      </c>
      <c r="D626" s="35" t="n">
        <f aca="false">SUM(D603:D625)</f>
        <v>745775</v>
      </c>
      <c r="E626" s="35" t="n">
        <f aca="false">SUM(E603:E625)</f>
        <v>238057</v>
      </c>
      <c r="F626" s="36"/>
      <c r="G626" s="37"/>
    </row>
    <row r="627" s="38" customFormat="true" ht="24" hidden="false" customHeight="false" outlineLevel="0" collapsed="false">
      <c r="A627" s="34" t="n">
        <v>6901</v>
      </c>
      <c r="B627" s="35" t="s">
        <v>506</v>
      </c>
      <c r="C627" s="35" t="n">
        <f aca="false">C587+C595+C600+C626</f>
        <v>1156206</v>
      </c>
      <c r="D627" s="35" t="n">
        <f aca="false">D587+D595+D600+D626</f>
        <v>1340473</v>
      </c>
      <c r="E627" s="35" t="n">
        <f aca="false">E587+E595+E600+E626</f>
        <v>619672</v>
      </c>
      <c r="F627" s="36"/>
      <c r="G627" s="37"/>
    </row>
    <row r="628" s="25" customFormat="true" ht="23.25" hidden="false" customHeight="false" outlineLevel="0" collapsed="false">
      <c r="A628" s="17"/>
      <c r="B628" s="24"/>
      <c r="C628" s="1"/>
      <c r="D628" s="1"/>
      <c r="E628" s="1"/>
      <c r="F628" s="15"/>
      <c r="G628" s="55"/>
    </row>
    <row r="629" s="25" customFormat="true" ht="23.25" hidden="false" customHeight="false" outlineLevel="0" collapsed="false">
      <c r="A629" s="13" t="n">
        <v>9000</v>
      </c>
      <c r="B629" s="43" t="s">
        <v>507</v>
      </c>
      <c r="C629" s="1"/>
      <c r="D629" s="1"/>
      <c r="E629" s="1"/>
      <c r="F629" s="15"/>
      <c r="G629" s="55"/>
    </row>
    <row r="630" s="25" customFormat="true" ht="23.25" hidden="false" customHeight="false" outlineLevel="0" collapsed="false">
      <c r="A630" s="13" t="n">
        <v>9100</v>
      </c>
      <c r="B630" s="43" t="s">
        <v>508</v>
      </c>
      <c r="C630" s="1"/>
      <c r="D630" s="1"/>
      <c r="E630" s="1"/>
      <c r="F630" s="15"/>
      <c r="G630" s="55"/>
    </row>
    <row r="631" s="25" customFormat="true" ht="30.75" hidden="false" customHeight="true" outlineLevel="0" collapsed="false">
      <c r="A631" s="17" t="n">
        <v>9121</v>
      </c>
      <c r="B631" s="24" t="s">
        <v>509</v>
      </c>
      <c r="C631" s="1" t="n">
        <v>120738</v>
      </c>
      <c r="D631" s="1" t="n">
        <v>137883</v>
      </c>
      <c r="E631" s="1"/>
      <c r="F631" s="15" t="s">
        <v>13</v>
      </c>
      <c r="G631" s="55"/>
    </row>
    <row r="632" s="25" customFormat="true" ht="30.75" hidden="false" customHeight="true" outlineLevel="0" collapsed="false">
      <c r="A632" s="17" t="n">
        <v>9122</v>
      </c>
      <c r="B632" s="24" t="s">
        <v>510</v>
      </c>
      <c r="C632" s="1" t="n">
        <v>65548</v>
      </c>
      <c r="D632" s="1" t="n">
        <v>9525</v>
      </c>
      <c r="E632" s="1"/>
      <c r="F632" s="15" t="s">
        <v>13</v>
      </c>
      <c r="G632" s="55"/>
    </row>
    <row r="633" s="25" customFormat="true" ht="30.75" hidden="false" customHeight="true" outlineLevel="0" collapsed="false">
      <c r="A633" s="17" t="n">
        <v>9123</v>
      </c>
      <c r="B633" s="24" t="s">
        <v>511</v>
      </c>
      <c r="C633" s="1" t="n">
        <v>379614</v>
      </c>
      <c r="D633" s="1" t="n">
        <v>379614</v>
      </c>
      <c r="E633" s="1"/>
      <c r="F633" s="15"/>
      <c r="G633" s="55"/>
    </row>
    <row r="634" s="25" customFormat="true" ht="61.5" hidden="false" customHeight="true" outlineLevel="0" collapsed="false">
      <c r="A634" s="17" t="n">
        <v>9124</v>
      </c>
      <c r="B634" s="24" t="s">
        <v>512</v>
      </c>
      <c r="C634" s="1" t="n">
        <v>605</v>
      </c>
      <c r="D634" s="1" t="n">
        <v>238</v>
      </c>
      <c r="E634" s="1" t="n">
        <v>238</v>
      </c>
      <c r="F634" s="15"/>
      <c r="G634" s="55"/>
    </row>
    <row r="635" s="108" customFormat="true" ht="23.25" hidden="false" customHeight="false" outlineLevel="0" collapsed="false">
      <c r="A635" s="34" t="n">
        <v>9100</v>
      </c>
      <c r="B635" s="36" t="s">
        <v>513</v>
      </c>
      <c r="C635" s="35" t="n">
        <f aca="false">SUM(C631:C634)</f>
        <v>566505</v>
      </c>
      <c r="D635" s="35" t="n">
        <f aca="false">SUM(D631:D634)</f>
        <v>527260</v>
      </c>
      <c r="E635" s="35" t="n">
        <f aca="false">SUM(E631:E634)</f>
        <v>238</v>
      </c>
      <c r="F635" s="106"/>
      <c r="G635" s="107"/>
    </row>
    <row r="636" s="25" customFormat="true" ht="23.25" hidden="false" customHeight="false" outlineLevel="0" collapsed="false">
      <c r="A636" s="13"/>
      <c r="B636" s="1"/>
      <c r="C636" s="1"/>
      <c r="D636" s="1"/>
      <c r="E636" s="1"/>
      <c r="F636" s="15"/>
      <c r="G636" s="55"/>
    </row>
    <row r="637" s="25" customFormat="true" ht="45" hidden="false" customHeight="true" outlineLevel="0" collapsed="false">
      <c r="A637" s="13" t="n">
        <v>9200</v>
      </c>
      <c r="B637" s="43" t="s">
        <v>514</v>
      </c>
      <c r="C637" s="1"/>
      <c r="D637" s="1"/>
      <c r="E637" s="1"/>
      <c r="F637" s="15"/>
      <c r="G637" s="58"/>
    </row>
    <row r="638" s="25" customFormat="true" ht="61.5" hidden="false" customHeight="true" outlineLevel="0" collapsed="false">
      <c r="A638" s="17" t="n">
        <v>9205</v>
      </c>
      <c r="B638" s="24" t="s">
        <v>515</v>
      </c>
      <c r="C638" s="1" t="n">
        <v>49050</v>
      </c>
      <c r="D638" s="1" t="n">
        <v>49050</v>
      </c>
      <c r="E638" s="1"/>
      <c r="F638" s="15" t="s">
        <v>13</v>
      </c>
      <c r="G638" s="55"/>
      <c r="I638" s="25" t="n">
        <v>10000</v>
      </c>
      <c r="J638" s="25" t="n">
        <f aca="false">I638/1.27</f>
        <v>7874.0157480315</v>
      </c>
      <c r="K638" s="25" t="n">
        <f aca="false">J638*27%</f>
        <v>2125.9842519685</v>
      </c>
      <c r="L638" s="25" t="n">
        <f aca="false">SUM(J638:K638)</f>
        <v>10000</v>
      </c>
    </row>
    <row r="639" s="25" customFormat="true" ht="30.75" hidden="false" customHeight="true" outlineLevel="0" collapsed="false">
      <c r="A639" s="17" t="n">
        <v>9206</v>
      </c>
      <c r="B639" s="24" t="s">
        <v>516</v>
      </c>
      <c r="C639" s="1" t="n">
        <v>6745</v>
      </c>
      <c r="D639" s="1" t="n">
        <v>6745</v>
      </c>
      <c r="E639" s="1"/>
      <c r="F639" s="15" t="s">
        <v>13</v>
      </c>
      <c r="G639" s="55"/>
    </row>
    <row r="640" s="108" customFormat="true" ht="23.25" hidden="false" customHeight="false" outlineLevel="0" collapsed="false">
      <c r="A640" s="34" t="n">
        <v>9200</v>
      </c>
      <c r="B640" s="36" t="s">
        <v>517</v>
      </c>
      <c r="C640" s="35" t="n">
        <f aca="false">SUM(C638:C639)</f>
        <v>55795</v>
      </c>
      <c r="D640" s="35" t="n">
        <f aca="false">SUM(D638:D639)</f>
        <v>55795</v>
      </c>
      <c r="E640" s="35" t="n">
        <f aca="false">SUM(E638:E639)</f>
        <v>0</v>
      </c>
      <c r="F640" s="106"/>
      <c r="G640" s="107"/>
    </row>
    <row r="641" s="25" customFormat="true" ht="23.25" hidden="false" customHeight="false" outlineLevel="0" collapsed="false">
      <c r="A641" s="17"/>
      <c r="B641" s="109"/>
      <c r="C641" s="109"/>
      <c r="D641" s="1"/>
      <c r="E641" s="109"/>
      <c r="F641" s="110"/>
      <c r="G641" s="55"/>
    </row>
    <row r="642" s="25" customFormat="true" ht="45" hidden="false" customHeight="true" outlineLevel="0" collapsed="false">
      <c r="A642" s="13" t="n">
        <v>9300</v>
      </c>
      <c r="B642" s="43" t="s">
        <v>518</v>
      </c>
      <c r="C642" s="1"/>
      <c r="D642" s="1"/>
      <c r="E642" s="1"/>
      <c r="F642" s="15"/>
      <c r="G642" s="55"/>
    </row>
    <row r="643" s="25" customFormat="true" ht="30.75" hidden="false" customHeight="true" outlineLevel="0" collapsed="false">
      <c r="A643" s="17" t="n">
        <v>9324</v>
      </c>
      <c r="B643" s="24" t="s">
        <v>519</v>
      </c>
      <c r="C643" s="1" t="n">
        <v>28342</v>
      </c>
      <c r="D643" s="1" t="n">
        <v>39810</v>
      </c>
      <c r="E643" s="1" t="n">
        <v>39606</v>
      </c>
      <c r="F643" s="15" t="s">
        <v>13</v>
      </c>
      <c r="G643" s="55"/>
    </row>
    <row r="644" s="25" customFormat="true" ht="30.75" hidden="false" customHeight="true" outlineLevel="0" collapsed="false">
      <c r="A644" s="17" t="n">
        <v>9326</v>
      </c>
      <c r="B644" s="24" t="s">
        <v>520</v>
      </c>
      <c r="C644" s="1" t="n">
        <v>10000</v>
      </c>
      <c r="D644" s="1" t="n">
        <v>9000</v>
      </c>
      <c r="E644" s="1"/>
      <c r="F644" s="15" t="s">
        <v>13</v>
      </c>
      <c r="G644" s="55"/>
    </row>
    <row r="645" s="108" customFormat="true" ht="26.1" hidden="false" customHeight="true" outlineLevel="0" collapsed="false">
      <c r="A645" s="34" t="n">
        <v>9300</v>
      </c>
      <c r="B645" s="36" t="s">
        <v>521</v>
      </c>
      <c r="C645" s="35" t="n">
        <f aca="false">SUM(C643:C644)</f>
        <v>38342</v>
      </c>
      <c r="D645" s="35" t="n">
        <f aca="false">SUM(D643:D644)</f>
        <v>48810</v>
      </c>
      <c r="E645" s="35" t="n">
        <f aca="false">SUM(E643:E644)</f>
        <v>39606</v>
      </c>
      <c r="F645" s="106" t="s">
        <v>13</v>
      </c>
      <c r="G645" s="107"/>
    </row>
    <row r="646" s="108" customFormat="true" ht="26.1" hidden="false" customHeight="true" outlineLevel="0" collapsed="false">
      <c r="A646" s="34" t="n">
        <v>9000</v>
      </c>
      <c r="B646" s="36" t="s">
        <v>522</v>
      </c>
      <c r="C646" s="35" t="n">
        <f aca="false">C635+C640+C645</f>
        <v>660642</v>
      </c>
      <c r="D646" s="35" t="n">
        <f aca="false">D635+D640+D645</f>
        <v>631865</v>
      </c>
      <c r="E646" s="35" t="n">
        <f aca="false">E635+E640+E645</f>
        <v>39844</v>
      </c>
      <c r="F646" s="106"/>
      <c r="G646" s="107"/>
    </row>
    <row r="647" s="38" customFormat="true" ht="69" hidden="false" customHeight="true" outlineLevel="0" collapsed="false">
      <c r="A647" s="106"/>
      <c r="B647" s="36" t="s">
        <v>523</v>
      </c>
      <c r="C647" s="35" t="n">
        <f aca="false">C259+C278+C285+C492+C578+C627+C646</f>
        <v>3042524</v>
      </c>
      <c r="D647" s="35" t="n">
        <f aca="false">D259+D278+D285+D492+D578+D627+D646</f>
        <v>3114174</v>
      </c>
      <c r="E647" s="35" t="n">
        <f aca="false">E259+E278+E285+E492+E578+E627+E646</f>
        <v>1208268</v>
      </c>
      <c r="F647" s="36"/>
      <c r="G647" s="37"/>
    </row>
    <row r="648" s="25" customFormat="true" ht="23.25" hidden="false" customHeight="false" outlineLevel="0" collapsed="false">
      <c r="A648" s="1"/>
      <c r="B648" s="111"/>
      <c r="C648" s="1"/>
      <c r="D648" s="3"/>
      <c r="E648" s="1"/>
      <c r="F648" s="3"/>
      <c r="G648" s="4"/>
      <c r="H648" s="4"/>
    </row>
  </sheetData>
  <mergeCells count="8">
    <mergeCell ref="A2:F2"/>
    <mergeCell ref="A3:F3"/>
    <mergeCell ref="A7:A10"/>
    <mergeCell ref="B7:B10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14  &amp;15 7. számú táblázat &amp;P. oldal a 31/2020. (VI. 25.) rendelethez</oddHeader>
    <oddFooter/>
  </headerFooter>
  <rowBreaks count="6" manualBreakCount="6">
    <brk id="306" man="true" max="16383" min="0"/>
    <brk id="363" man="true" max="16383" min="0"/>
    <brk id="420" man="true" max="16383" min="0"/>
    <brk id="477" man="true" max="16383" min="0"/>
    <brk id="546" man="true" max="16383" min="0"/>
    <brk id="6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99"/>
    <col collapsed="false" customWidth="true" hidden="false" outlineLevel="0" max="3" min="3" style="0" width="23.99"/>
    <col collapsed="false" customWidth="true" hidden="false" outlineLevel="0" max="5" min="4" style="112" width="23.99"/>
    <col collapsed="false" customWidth="true" hidden="false" outlineLevel="0" max="7" min="6" style="112" width="9.14"/>
  </cols>
  <sheetData>
    <row r="21" customFormat="false" ht="12.75" hidden="false" customHeight="false" outlineLevel="0" collapsed="false">
      <c r="H21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0-06-16T07:54:18Z</cp:lastPrinted>
  <dcterms:modified xsi:type="dcterms:W3CDTF">2020-06-26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