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F$345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16">
  <si>
    <t xml:space="preserve"> Budapest Főváros VII. Kerület Erzsébetváros Önkormányzata </t>
  </si>
  <si>
    <t xml:space="preserve">2019. évi költségvetés felújítási előirányzatainak felújításonkénti teljesítése</t>
  </si>
  <si>
    <t xml:space="preserve">ezer Ft</t>
  </si>
  <si>
    <t xml:space="preserve">Címszám</t>
  </si>
  <si>
    <t xml:space="preserve">Megnevezés</t>
  </si>
  <si>
    <t xml:space="preserve">Eredeti 
előirányzat</t>
  </si>
  <si>
    <t xml:space="preserve">Módosított 
előirányzat</t>
  </si>
  <si>
    <t xml:space="preserve">Teljesítés</t>
  </si>
  <si>
    <t xml:space="preserve">Feladat típusa (K/Ö/Á)</t>
  </si>
  <si>
    <t xml:space="preserve">Bischitz Johanna Integrált Humán Szolgáltató Központ </t>
  </si>
  <si>
    <t xml:space="preserve">Dózsa György út 46. szám alatti szociális otthon elektromos hálózat, nappali tartózkodó helyek, közös használatú helyiségek, apartmanok, lakószobák felújítása</t>
  </si>
  <si>
    <t xml:space="preserve">K</t>
  </si>
  <si>
    <t xml:space="preserve">Vörösmarty utca 14. szám alatti gyermekorvosi ügyelet felújítása</t>
  </si>
  <si>
    <t xml:space="preserve">Peterdy utca 16. szám alatti épület vizesblokkok, szobák, közösségi terek felújítása, napkollektor, fotovoltaikus rendszer létesítése</t>
  </si>
  <si>
    <t xml:space="preserve">Lövölde tér 7. szám alatti Mozgáscentrum fűtési rendszerének korszerűsítése</t>
  </si>
  <si>
    <t xml:space="preserve">Bischitz Johanna Integrált Humán Szolgáltató Központ összesen (1+2+…+4)</t>
  </si>
  <si>
    <t xml:space="preserve">Erzsébetváros Rendészeti Igazgatósága</t>
  </si>
  <si>
    <t xml:space="preserve">Százház utcai ügyfélszolgálati mosdók felújítása</t>
  </si>
  <si>
    <t xml:space="preserve">Erzsébetváros Rendészeti Igazgatósága összesen (1)</t>
  </si>
  <si>
    <t xml:space="preserve">Polgármesteri Hivatal felújításai</t>
  </si>
  <si>
    <t xml:space="preserve">Alagsori vakolatjavítás</t>
  </si>
  <si>
    <t xml:space="preserve">Déli oldali világítóudvar kémény bontás</t>
  </si>
  <si>
    <t xml:space="preserve">Dohány utca 45. szám alatti irodahelyiségek kialakítása</t>
  </si>
  <si>
    <t xml:space="preserve">Félemeleti helyiségcsoport felújítása </t>
  </si>
  <si>
    <t xml:space="preserve">Földszinti raktár kialakítása </t>
  </si>
  <si>
    <t xml:space="preserve">Függőfolyosó tartókonzoljainak felületkezelése</t>
  </si>
  <si>
    <t xml:space="preserve">Függőfolyosó üvegtető cseréje </t>
  </si>
  <si>
    <t xml:space="preserve">Garay utca 5. szám alatti építőmesteri javítás és festés</t>
  </si>
  <si>
    <t xml:space="preserve">Ruzinai üdülő átfogó felújítása</t>
  </si>
  <si>
    <t xml:space="preserve">Utcafront lábazati és földszint homlokzati javítások </t>
  </si>
  <si>
    <t xml:space="preserve">Ülésterem, házasságkötő terem és a III. emeleti utcafronti irodák felújítása</t>
  </si>
  <si>
    <t xml:space="preserve">Vizesblokkok szerelvényeinek cseréje </t>
  </si>
  <si>
    <t xml:space="preserve">5101</t>
  </si>
  <si>
    <t xml:space="preserve">Polgármesteri Hivatal felújításai összesen (1+2+…+12)</t>
  </si>
  <si>
    <t xml:space="preserve">6301</t>
  </si>
  <si>
    <t xml:space="preserve">Intézményi felújítások</t>
  </si>
  <si>
    <t xml:space="preserve">I.</t>
  </si>
  <si>
    <t xml:space="preserve">a)</t>
  </si>
  <si>
    <t xml:space="preserve">Lövölde tér 1. (Gyermekek napközbeni ellátásának telephelye) </t>
  </si>
  <si>
    <t xml:space="preserve">Fűtés bővítés</t>
  </si>
  <si>
    <t xml:space="preserve">Bischitz Johanna Integrált Humán Szolgáltató Központ összesen (1)</t>
  </si>
  <si>
    <t xml:space="preserve">II.</t>
  </si>
  <si>
    <t xml:space="preserve">Erzsébetvárosi Magonc Óvoda</t>
  </si>
  <si>
    <t xml:space="preserve">Kültéri lépcső felújítása</t>
  </si>
  <si>
    <t xml:space="preserve">Erzsébetvárosi Magonc Óvoda összesen (1)</t>
  </si>
  <si>
    <t xml:space="preserve">III.</t>
  </si>
  <si>
    <t xml:space="preserve">Király utca 21. szám alatti épület pihenőhelyiség felújítása (fűtéskorszerűsítés, festés)</t>
  </si>
  <si>
    <t xml:space="preserve">Százház utcai öltözők és ügyfélszolgálati mosdók felújítása</t>
  </si>
  <si>
    <t xml:space="preserve">Erzsébetváros Rendészeti Igazgatósága összesen (1+2)</t>
  </si>
  <si>
    <t xml:space="preserve">IV.</t>
  </si>
  <si>
    <t xml:space="preserve">Egyéb felújítások</t>
  </si>
  <si>
    <t xml:space="preserve">Csipkebokor Református Óvoda felújítása</t>
  </si>
  <si>
    <t xml:space="preserve">Egyéb felújítások összesen</t>
  </si>
  <si>
    <t xml:space="preserve">Intézményi felújítások összesen (I+II+III+IV)</t>
  </si>
  <si>
    <t xml:space="preserve">Intézményi felújítások mindösszesen (1101+5101+6301)</t>
  </si>
  <si>
    <t xml:space="preserve">Önkormányzati felújítások</t>
  </si>
  <si>
    <t xml:space="preserve">Lakásfelújítások</t>
  </si>
  <si>
    <t xml:space="preserve">Akácfa utca 11. 4. emelet 19. </t>
  </si>
  <si>
    <t xml:space="preserve">Bethlen Gábor utca 9. 2. emelet 20. </t>
  </si>
  <si>
    <t xml:space="preserve">Csengery utca 26. 3. emelet 31. </t>
  </si>
  <si>
    <t xml:space="preserve">Dembinszky utca 4. 3. emelet 4. </t>
  </si>
  <si>
    <t xml:space="preserve">Dembinszky utca 41. 3. emelet 51. </t>
  </si>
  <si>
    <t xml:space="preserve">Dob utca 12. 1. emelet 27. </t>
  </si>
  <si>
    <t xml:space="preserve">Dózsa György út 10. 3. emelet 27. </t>
  </si>
  <si>
    <t xml:space="preserve">Dózsa György út 12. 3. emelet 39. </t>
  </si>
  <si>
    <t xml:space="preserve">Garay tér 17. 2. emelet 12. </t>
  </si>
  <si>
    <t xml:space="preserve">Hernád utca 22. 2. emelet 16. </t>
  </si>
  <si>
    <t xml:space="preserve">Hernád utca 32. 1. emelet 20. </t>
  </si>
  <si>
    <t xml:space="preserve">István utca 21. 2. emelet 23. </t>
  </si>
  <si>
    <t xml:space="preserve">István utca 31. földszínt 1. </t>
  </si>
  <si>
    <t xml:space="preserve">Peterdy utca 34. 3. emelet 31. </t>
  </si>
  <si>
    <t xml:space="preserve">Péterfy Sándor utca 23. 2. emelet 6.</t>
  </si>
  <si>
    <t xml:space="preserve">Rejtő Jenő utca 6. 3. emelet 5. </t>
  </si>
  <si>
    <t xml:space="preserve">Wesselényi utca 18. félemelet 8/a.</t>
  </si>
  <si>
    <t xml:space="preserve">Wesselényi utca 60. 3. emelet 19/a. </t>
  </si>
  <si>
    <t xml:space="preserve">Kazinczy utca 10. 2 emelet 5.</t>
  </si>
  <si>
    <t xml:space="preserve">Akácfa utca 45. földszint 4/A. </t>
  </si>
  <si>
    <t xml:space="preserve">Akácfa utca 62. földszint 7. </t>
  </si>
  <si>
    <t xml:space="preserve">Alsó erdősor utca 20. 1 emelet 18.</t>
  </si>
  <si>
    <t xml:space="preserve">Alsó erdősor utca 30. földszint 4. </t>
  </si>
  <si>
    <t xml:space="preserve">Barát utca 9. 4 emelet 1.</t>
  </si>
  <si>
    <t xml:space="preserve">Bethlen Gábor utca 10. 2 emelet 18. </t>
  </si>
  <si>
    <t xml:space="preserve">Csengery utca 3. első emelet 4.</t>
  </si>
  <si>
    <t xml:space="preserve">Csengery utca 3. földszint 4. </t>
  </si>
  <si>
    <t xml:space="preserve">Csengery utca 3. földszint 6. </t>
  </si>
  <si>
    <t xml:space="preserve">Csengery utca 6. földszint 2. </t>
  </si>
  <si>
    <t xml:space="preserve">Cserhát utca 17. földszint 8. </t>
  </si>
  <si>
    <t xml:space="preserve">Cserhát utca 3. földszint 1. </t>
  </si>
  <si>
    <t xml:space="preserve">Dembinszky utca 52. 2 emelet 41. </t>
  </si>
  <si>
    <t xml:space="preserve">Dob utca 25. I. emelet 6. </t>
  </si>
  <si>
    <t xml:space="preserve">Dob utca 32. földszint 2/A. </t>
  </si>
  <si>
    <t xml:space="preserve">Dob utca 4. földszint 4. </t>
  </si>
  <si>
    <t xml:space="preserve">Dob utca 66. földszint 5. </t>
  </si>
  <si>
    <t xml:space="preserve">Dob utca 84. földszint 2. </t>
  </si>
  <si>
    <t xml:space="preserve">Dob utca 97. földszint 3. </t>
  </si>
  <si>
    <t xml:space="preserve">Dob utca 98. földszint 12. </t>
  </si>
  <si>
    <t xml:space="preserve">Dózsa György út 72. földszint 2. </t>
  </si>
  <si>
    <t xml:space="preserve">Erzsébet körút 53. félemelet 3. </t>
  </si>
  <si>
    <t xml:space="preserve">Garay utca 29-31. földszint 12/A. </t>
  </si>
  <si>
    <t xml:space="preserve">Hársfa utca 31. földszint 4. </t>
  </si>
  <si>
    <t xml:space="preserve">Hársfa utca 34. földszint 10. </t>
  </si>
  <si>
    <t xml:space="preserve">Hársfa utca 57. földszint 5. </t>
  </si>
  <si>
    <t xml:space="preserve">Hernád utca 26. földszint 4. </t>
  </si>
  <si>
    <t xml:space="preserve">Hevesi Sándor tér 1. földszint 5. </t>
  </si>
  <si>
    <t xml:space="preserve">István utca 36. földszint 2. </t>
  </si>
  <si>
    <t xml:space="preserve">István utca 42. 2 emelet 14. </t>
  </si>
  <si>
    <t xml:space="preserve">Izabella utca 25. 1 emelet 11. </t>
  </si>
  <si>
    <t xml:space="preserve">Izabella utca 31. 1 emelet 26. </t>
  </si>
  <si>
    <t xml:space="preserve">Jósika utca 28. földszint 1/A.</t>
  </si>
  <si>
    <t xml:space="preserve">Kazinczy utca 49. földszint 26. </t>
  </si>
  <si>
    <t xml:space="preserve">Kazinczy utca 8. 2 emelet 40.</t>
  </si>
  <si>
    <t xml:space="preserve">Marek József utca 30. 1 emelet 22. </t>
  </si>
  <si>
    <t xml:space="preserve">Marek József utca 32. 1 emelet 27. </t>
  </si>
  <si>
    <t xml:space="preserve">Munkás József utca 13. földszint 6. </t>
  </si>
  <si>
    <t xml:space="preserve">Murányi utca 34. 3 emelet 33.</t>
  </si>
  <si>
    <t xml:space="preserve">Murányi utca 45. 2 emelet 20. </t>
  </si>
  <si>
    <t xml:space="preserve">Rejtő Jenő utca 2. földszint 4. </t>
  </si>
  <si>
    <t xml:space="preserve">Síp utca 15. földszint 1. </t>
  </si>
  <si>
    <t xml:space="preserve">Szövetség utca 11. földszint 16. </t>
  </si>
  <si>
    <t xml:space="preserve">Szövetség utca 2/C. földszint 10. </t>
  </si>
  <si>
    <t xml:space="preserve">Szövetség utca 30/C. 1 emelet 14. </t>
  </si>
  <si>
    <t xml:space="preserve">Szövetség utca 39. 1 emelet 12. </t>
  </si>
  <si>
    <t xml:space="preserve">Dob utca 14. I. emelet 11. számú lakás felújítása</t>
  </si>
  <si>
    <t xml:space="preserve">Kertész utca 50. I. emelet 8/B. számú lakás felújítása</t>
  </si>
  <si>
    <t xml:space="preserve">Király utca 31. 2. emelet 1/a.</t>
  </si>
  <si>
    <t xml:space="preserve">Kisdiófa utca 3. I. emelet 24. számú lakás felújítása</t>
  </si>
  <si>
    <t xml:space="preserve">Thököly út 42. I. emelet 4. számú lakás felújítása</t>
  </si>
  <si>
    <t xml:space="preserve">Bethlen Gábor utca 3. III. emelet 26. számú lakás felújítása</t>
  </si>
  <si>
    <t xml:space="preserve">Nefelejcs utca 32. I. emelet 10. számú lakás felújítása</t>
  </si>
  <si>
    <t xml:space="preserve">Lakásfelújítások összesen (1+2+…+73)</t>
  </si>
  <si>
    <t xml:space="preserve">Társasházi egyéb felújítások</t>
  </si>
  <si>
    <t xml:space="preserve">Dob utca 14. acélgerendák korrózió védelme és tető javítása</t>
  </si>
  <si>
    <t xml:space="preserve">Garay utca 48. acélgerendák korrózió védelme</t>
  </si>
  <si>
    <t xml:space="preserve">Király utca 49. acélgerendák korrózió védelme</t>
  </si>
  <si>
    <t xml:space="preserve">Péterfy Sándor utca 39. acélgerendák korrózió védelme</t>
  </si>
  <si>
    <t xml:space="preserve">Péterfy Sándor utca 43. acélgerendák korrózió védelme</t>
  </si>
  <si>
    <t xml:space="preserve">Kis Diófa utca 8. kőpárkányok veszélytelenítése, tető javítása</t>
  </si>
  <si>
    <t xml:space="preserve">Király utca 29. kőpárkányok veszélytelenítése</t>
  </si>
  <si>
    <t xml:space="preserve">Király utca 49. Aládúcolt függőfolyosó dúcolatának javítása</t>
  </si>
  <si>
    <t xml:space="preserve">Társasházi egyéb felújítások összesen (1+2+…+8)</t>
  </si>
  <si>
    <t xml:space="preserve">Kéményfelújítások</t>
  </si>
  <si>
    <t xml:space="preserve">Kéményfelújítás 2. ütem </t>
  </si>
  <si>
    <t xml:space="preserve">Damjanich utca 39. 1. emelet 3. </t>
  </si>
  <si>
    <t xml:space="preserve">Damjanich utca 46. földszint 9. </t>
  </si>
  <si>
    <t xml:space="preserve">Dembinszky utca 46. 1. emelet 28. </t>
  </si>
  <si>
    <t xml:space="preserve">Dembinszky utca 52. földszint 9.</t>
  </si>
  <si>
    <t xml:space="preserve">Dob utca 92. földszint 5. </t>
  </si>
  <si>
    <t xml:space="preserve">Dohány utca 50. 2. emelet 2. </t>
  </si>
  <si>
    <t xml:space="preserve">Dohány utca 50. 2. emelet 3. </t>
  </si>
  <si>
    <t xml:space="preserve">Erzsébet körút 1-3. 4. emelet 45/A. </t>
  </si>
  <si>
    <t xml:space="preserve">Garay utca 21. 3. emelet 34. </t>
  </si>
  <si>
    <t xml:space="preserve">Garay utca 21. 4. emelet 46. </t>
  </si>
  <si>
    <t xml:space="preserve">István utca 47. földszint 2. </t>
  </si>
  <si>
    <t xml:space="preserve">Kazinczy utca 11. 2. emelet 2. </t>
  </si>
  <si>
    <t xml:space="preserve">Kazinczy utca 11. 2. emelet 6. </t>
  </si>
  <si>
    <t xml:space="preserve">Klauzál utca 33. 1. emelet 18. </t>
  </si>
  <si>
    <t xml:space="preserve">Klauzál utca 33. 3. emelet 37. </t>
  </si>
  <si>
    <t xml:space="preserve">Klauzál utca 35. 2. emelet 15. </t>
  </si>
  <si>
    <t xml:space="preserve">Murányi utca 57. földszint 6. </t>
  </si>
  <si>
    <t xml:space="preserve">Nefelejcs utca 27-29. 3. emelet 6.</t>
  </si>
  <si>
    <t xml:space="preserve">Nyár utca 36. 2. emelet 9. </t>
  </si>
  <si>
    <t xml:space="preserve">Nyár utca 7. 1. emelet 5. </t>
  </si>
  <si>
    <t xml:space="preserve">Nyár utca 7. 5. emelet 1. </t>
  </si>
  <si>
    <t xml:space="preserve">Péterfy Sándor utca 28. földszint 3. </t>
  </si>
  <si>
    <t xml:space="preserve">Péterfy Sándor utca 31. 3. emelet 30. </t>
  </si>
  <si>
    <t xml:space="preserve">Rákóczi út 62. földszint 14. </t>
  </si>
  <si>
    <t xml:space="preserve">Rózsa utca 27. 3. emelet 4. </t>
  </si>
  <si>
    <t xml:space="preserve">Rózsa utca 29. földszinti üzlet </t>
  </si>
  <si>
    <t xml:space="preserve">Sajó utca 2. 3. emelet 30. </t>
  </si>
  <si>
    <t xml:space="preserve">Thököly út 13. 2. emelet 8. </t>
  </si>
  <si>
    <t xml:space="preserve">Thököly út 21. 2. emelet 23. </t>
  </si>
  <si>
    <t xml:space="preserve">Thököly út 28. 3. emelet 5.</t>
  </si>
  <si>
    <t xml:space="preserve">Thököly út 30. 1. emelet 14. </t>
  </si>
  <si>
    <t xml:space="preserve">Thököly út 5. földszinti üzlet </t>
  </si>
  <si>
    <t xml:space="preserve">Verseny utca 10. 1. emelet 2. </t>
  </si>
  <si>
    <t xml:space="preserve">Verseny utca 18. 2. emelet 11. </t>
  </si>
  <si>
    <t xml:space="preserve">Wesselényi utca 33. 3. emelet 7A. </t>
  </si>
  <si>
    <t xml:space="preserve">Wesselényi utca 60. 3. emelet 20. </t>
  </si>
  <si>
    <t xml:space="preserve">Kéményfelújítás 4. ütem</t>
  </si>
  <si>
    <t xml:space="preserve">Bethlen Gábor utca 3. 3. emelet 26. </t>
  </si>
  <si>
    <t xml:space="preserve">Damjanich utca 25/A. 2. emelet 25/a. </t>
  </si>
  <si>
    <t xml:space="preserve">Damjanich utca 26/A. 1. emelet 5. </t>
  </si>
  <si>
    <t xml:space="preserve">Dohány utca 58-62. 3. emelet 40. </t>
  </si>
  <si>
    <t xml:space="preserve">Hernád utca 4. 1. emelet 7. </t>
  </si>
  <si>
    <t xml:space="preserve">Hernád utca 43. földszint 9. </t>
  </si>
  <si>
    <t xml:space="preserve">Kazinczy utca 32. 3. emelet 1. </t>
  </si>
  <si>
    <t xml:space="preserve">Kertész utca 24-28. 1. emelet 6/b. </t>
  </si>
  <si>
    <t xml:space="preserve">Kertész utca 24-28. 3. emelet 12. </t>
  </si>
  <si>
    <t xml:space="preserve">Marek József utca 35. 1. emelet 2. </t>
  </si>
  <si>
    <t xml:space="preserve">Nefelejcs utca 21. 2. emelet 24. </t>
  </si>
  <si>
    <t xml:space="preserve">Rákóczi út 34. 2. emelet 23. </t>
  </si>
  <si>
    <t xml:space="preserve">Rózsa utca 13. 1. emelet 18. </t>
  </si>
  <si>
    <t xml:space="preserve">Rumbach Sebestyén utca 10/B. félemelet 3. </t>
  </si>
  <si>
    <t xml:space="preserve">Thököly út 7. 2. emelet 22. </t>
  </si>
  <si>
    <t xml:space="preserve">Kéményfelújítás 5. ütem </t>
  </si>
  <si>
    <t xml:space="preserve">Damjanich utca 26/A. 4. emelet 3. </t>
  </si>
  <si>
    <t xml:space="preserve">Dob utca 53. földszint 6. </t>
  </si>
  <si>
    <t xml:space="preserve">Dohány utca 69. földszinti üzlet </t>
  </si>
  <si>
    <t xml:space="preserve">Klauzál utca 33. 1. emelet 14. </t>
  </si>
  <si>
    <t xml:space="preserve">Klauzál utca 33. 2. emelet 26. </t>
  </si>
  <si>
    <t xml:space="preserve">Marek József utca 38. 2. emelet 21. </t>
  </si>
  <si>
    <t xml:space="preserve">Rottenbiller utca 41. 1. emelet 11. </t>
  </si>
  <si>
    <t xml:space="preserve">Murányi utca 44. földszint 4.</t>
  </si>
  <si>
    <t xml:space="preserve">Izabella utca 33. földszint 3. </t>
  </si>
  <si>
    <t xml:space="preserve">Izabella utca 33. 1. emelet 9. </t>
  </si>
  <si>
    <t xml:space="preserve">Király utca 49. 1. emelet 9. </t>
  </si>
  <si>
    <t xml:space="preserve">Klauzál tér 12. 1. emelet 4. </t>
  </si>
  <si>
    <t xml:space="preserve">Marek József utca 23. 1. emelet 9. </t>
  </si>
  <si>
    <t xml:space="preserve">Marek József utca 24. 2. emelet 19. </t>
  </si>
  <si>
    <t xml:space="preserve">Marek József utca 36. földszint 7. </t>
  </si>
  <si>
    <t xml:space="preserve">Rottenbiller utca 36. földszint 2. </t>
  </si>
  <si>
    <t xml:space="preserve">Rottenbiller utca 49. 3. emelet 17. </t>
  </si>
  <si>
    <t xml:space="preserve">Szövetség utca 30/C. 3. emelet 20. </t>
  </si>
  <si>
    <t xml:space="preserve">Thököly út 8. 6. emelet 5.</t>
  </si>
  <si>
    <t xml:space="preserve">Thököly út 14. 1. emelet 8. </t>
  </si>
  <si>
    <t xml:space="preserve">Kéményfelújítások összesen (1+2+…+71)</t>
  </si>
  <si>
    <t xml:space="preserve">Életveszélyes elektromos hálózatok felújítása </t>
  </si>
  <si>
    <t xml:space="preserve">Almássy tér 11. 1. emelet 10. </t>
  </si>
  <si>
    <t xml:space="preserve">Dob utca 3. szám alatti épület</t>
  </si>
  <si>
    <t xml:space="preserve">Hársfa utca 57. 2. emelet 2.</t>
  </si>
  <si>
    <t xml:space="preserve">Kertész utca 24-28. 1. emelet 7/a. </t>
  </si>
  <si>
    <t xml:space="preserve">Nagydiófa utca 3. 3. emelet 5. </t>
  </si>
  <si>
    <t xml:space="preserve">Életveszélyes elektromos hálózatok felújítása (1+2+…+5)</t>
  </si>
  <si>
    <t xml:space="preserve">V.</t>
  </si>
  <si>
    <t xml:space="preserve">Damjanich utca 12. szám alatti ingatlan felújítás</t>
  </si>
  <si>
    <t xml:space="preserve">Erzsébet körút 6. szám alatti építőmesteri javítás és festés</t>
  </si>
  <si>
    <t xml:space="preserve">Klauzál tér felújítása</t>
  </si>
  <si>
    <t xml:space="preserve">Dohány utca 22-24. szám alatti ingatlan felújítása</t>
  </si>
  <si>
    <t xml:space="preserve">Wesselényi utca 17. szám alatti épület tűzfal falazat helyreállítási munkái</t>
  </si>
  <si>
    <t xml:space="preserve">Egyéb felújítások összesen (1+2+…+5)</t>
  </si>
  <si>
    <t xml:space="preserve">6303</t>
  </si>
  <si>
    <t xml:space="preserve">Önkormányzati felújítások összesen (I+II+…+V)</t>
  </si>
  <si>
    <t xml:space="preserve">Erzsébet terv Fejlesztési program</t>
  </si>
  <si>
    <t xml:space="preserve">Közoktatási intézmények felújítása</t>
  </si>
  <si>
    <t xml:space="preserve">Alsóerdősori Bárdos Lajos Általános Iskola és Gimnázium folyosók, tantermek felújítása</t>
  </si>
  <si>
    <t xml:space="preserve">Dob utca 85. szám alatti Erzsébetvárosi Kéttannyelvű Általános Iskola, Szakgimnázium és Szakközépiskola tantermek, világítási rendszer felújítása</t>
  </si>
  <si>
    <t xml:space="preserve">Közoktatási intézmények felújítása összesen (1+2)</t>
  </si>
  <si>
    <t xml:space="preserve">Köznevelési intézmények</t>
  </si>
  <si>
    <t xml:space="preserve">Erzsébetvárosi Bóbita Óvoda felújítása</t>
  </si>
  <si>
    <t xml:space="preserve">Erzsébetvárosi Brunszvik Teréz Óvoda játszóudvarának felújítása és kisebb felújítási munkák</t>
  </si>
  <si>
    <t xml:space="preserve">Erzsébetvárosi Csicsergő Óvoda egyéb felújítása</t>
  </si>
  <si>
    <t xml:space="preserve">Erzsébetvárosi Csicsergő Óvoda és az Óvoda játszóudvarának felújítása</t>
  </si>
  <si>
    <t xml:space="preserve">Erzsébetvárosi Dob Óvoda felújítása</t>
  </si>
  <si>
    <t xml:space="preserve">Erzsébetvárosi Dob Óvoda udvar felújítása</t>
  </si>
  <si>
    <t xml:space="preserve">Erzsébetvárosi Kópévár Óvoda egyéb felújítás</t>
  </si>
  <si>
    <t xml:space="preserve">Erzsébetvárosi Kópévár Óvoda napkollektor, fotovoltaikus rendszer létesítése, csoportszobák felújítása</t>
  </si>
  <si>
    <t xml:space="preserve">Erzsébetvárosi Kópévár Óvoda belső játszóudvarának felújítása és kisebb felújítási munkák </t>
  </si>
  <si>
    <t xml:space="preserve">Erzsébetvárosi Kópévár Óvoda csatornahálózat csere</t>
  </si>
  <si>
    <t xml:space="preserve">Erzsébetvárosi Nefelejcs óvoda napkollektor, fotovoltaikus rendszer létesítése, csoportszobák felújítása</t>
  </si>
  <si>
    <t xml:space="preserve">Köznevelési intézmények felújítása összesen (1+2+…+11)</t>
  </si>
  <si>
    <t xml:space="preserve">Szociális intézmények és bölcsődék</t>
  </si>
  <si>
    <t xml:space="preserve">Dob utcai bölcsőde felújítása (nyílászáró csere, vízhálózat)</t>
  </si>
  <si>
    <t xml:space="preserve">Dózsa György út 46. szám alatti szociális otthon demens ellátás kialakítása</t>
  </si>
  <si>
    <t xml:space="preserve">Hevesi Sándor tér 1. szám alatti felnőtt háziorvosi rendelő épületgépészeti felújítása</t>
  </si>
  <si>
    <t xml:space="preserve">Lövölde téri bölcsőde felújítása</t>
  </si>
  <si>
    <t xml:space="preserve">Peterdy utca 16. szám alatti kert felújítása</t>
  </si>
  <si>
    <t xml:space="preserve">Peterdy utca 16. szám alatti épület felújítás tervezése</t>
  </si>
  <si>
    <t xml:space="preserve">Szociális intézmények és bölcsődék felújítása összesen (1+2+…+6)</t>
  </si>
  <si>
    <t xml:space="preserve">Egyéb épületek és építmények felújítása</t>
  </si>
  <si>
    <t xml:space="preserve">Bárczi Gusztáv Készségfejlesztő Speciális Szakiskola részleges felújítása</t>
  </si>
  <si>
    <t xml:space="preserve">Damjanich utca 4. szám alatti irodahelyiségek kialakítása</t>
  </si>
  <si>
    <t xml:space="preserve">Damjanich utca 4. szám alatti iskola felújítása</t>
  </si>
  <si>
    <t xml:space="preserve">Erzsébet körút 51. szám alatti ipartestület részleges felújítása</t>
  </si>
  <si>
    <t xml:space="preserve">Garay tér felújítása</t>
  </si>
  <si>
    <t xml:space="preserve">Ingatlanfelújítás (irodahelyiségek, parkolók kialakítása, Nefelejcs utca 39.)</t>
  </si>
  <si>
    <t xml:space="preserve">K11 Kulturális Központ kiegészítő felújítása</t>
  </si>
  <si>
    <t xml:space="preserve">Murányi utca 13. szám alatti épület felújítása, konténerek beszerzése</t>
  </si>
  <si>
    <t xml:space="preserve">Egyéb épületek és építmények felújítása összesen (1+2+…+8)</t>
  </si>
  <si>
    <t xml:space="preserve">Dohány utca 81. 2 emelet 7. </t>
  </si>
  <si>
    <t xml:space="preserve">Erzsébet körút 24. 4 emelet 26. </t>
  </si>
  <si>
    <t xml:space="preserve">Nefelejcs utca 51. földszint 2. </t>
  </si>
  <si>
    <t xml:space="preserve">Péterfy Sándor utca 36. 3 emelet 41. </t>
  </si>
  <si>
    <t xml:space="preserve">Verseny utca 18. 5 emelet 14. </t>
  </si>
  <si>
    <t xml:space="preserve">Lakásfelújítások összesen (1+2+…+5)</t>
  </si>
  <si>
    <t xml:space="preserve">VI.</t>
  </si>
  <si>
    <t xml:space="preserve">Útfelújítások</t>
  </si>
  <si>
    <t xml:space="preserve">Almássy tér 1.-4. szám előtti útszakasz felújítása</t>
  </si>
  <si>
    <t xml:space="preserve">Alsó erdősor utca felújítása (Dohány utca - Izabella utca közötti szakasz)</t>
  </si>
  <si>
    <t xml:space="preserve">Csányi utca felújítása</t>
  </si>
  <si>
    <t xml:space="preserve">Csengery utca (Dob utca - Wesselényi utca közötti szakasz)</t>
  </si>
  <si>
    <r>
      <rPr>
        <sz val="16"/>
        <rFont val="Times New Roman"/>
        <family val="1"/>
        <charset val="238"/>
      </rPr>
      <t xml:space="preserve">Csengery utca felújítása (Király utca -</t>
    </r>
    <r>
      <rPr>
        <b val="true"/>
        <sz val="14"/>
        <rFont val="Times New Roman"/>
        <family val="1"/>
        <charset val="238"/>
      </rPr>
      <t xml:space="preserve"> </t>
    </r>
    <r>
      <rPr>
        <sz val="16"/>
        <rFont val="Times New Roman"/>
        <family val="1"/>
        <charset val="238"/>
      </rPr>
      <t xml:space="preserve">Dob utca közötti szakasz)</t>
    </r>
  </si>
  <si>
    <t xml:space="preserve">Dob utca felújítása (Kazinczy utca - Csányi utca közötti szakasz)</t>
  </si>
  <si>
    <t xml:space="preserve">Hársfa utca felújítása (Rákóczi út - Dohány utca közötti szakasz)</t>
  </si>
  <si>
    <t xml:space="preserve">Jobbágy utcai burkolat csere, átépítés</t>
  </si>
  <si>
    <t xml:space="preserve">Jósika utca felújítása, forgalom csillapítás</t>
  </si>
  <si>
    <t xml:space="preserve">Kazinczy utca felújítása (Király utca - Dob utca közötti szakaszt)</t>
  </si>
  <si>
    <t xml:space="preserve">Kürt utca felújítása</t>
  </si>
  <si>
    <t xml:space="preserve">Madách Imre út felújítása</t>
  </si>
  <si>
    <t xml:space="preserve">Murányi utca felújítása (Thököly út - Garay utca közötti szakasz)</t>
  </si>
  <si>
    <t xml:space="preserve">Nagydiófa utca felújítása (Rákóczi út - Dohány utca közötti szakasz)</t>
  </si>
  <si>
    <t xml:space="preserve">Nefelejcs utca felújítása, növényesítése</t>
  </si>
  <si>
    <t xml:space="preserve">Peterdy utca felújítása (Murányi utca - Dózsa György út közötti szakasz)</t>
  </si>
  <si>
    <t xml:space="preserve">Rejtő Jenő utca felújítása</t>
  </si>
  <si>
    <t xml:space="preserve">Rózsák tere és környező utcák közterületei felújítása</t>
  </si>
  <si>
    <t xml:space="preserve">Szövetség utca felújítása (Dohány utca - Barát utca közötti szakasz)</t>
  </si>
  <si>
    <t xml:space="preserve">Szövetség utca felújítása (Barát utca - Rákóczi út közötti szakasz)</t>
  </si>
  <si>
    <t xml:space="preserve">Holló utca járdafelújítás</t>
  </si>
  <si>
    <t xml:space="preserve">Útfelújítások összesen (1+2+…+21)</t>
  </si>
  <si>
    <t xml:space="preserve">6901</t>
  </si>
  <si>
    <t xml:space="preserve">Erzsébet terv Fejlesztési program összesen (I+II+…+VI)</t>
  </si>
  <si>
    <t xml:space="preserve">Pályázatok</t>
  </si>
  <si>
    <t xml:space="preserve">Európai Unió által finanszírozott pályázatok</t>
  </si>
  <si>
    <t xml:space="preserve">Veszélyeztetett tömb VEKOP 6.2.1.</t>
  </si>
  <si>
    <t xml:space="preserve">Verseny utca 22-24. szám alatti ingatlan felújítása</t>
  </si>
  <si>
    <t xml:space="preserve">Veszélyeztetett tömb VEKOP 6.2.1. összesen</t>
  </si>
  <si>
    <t xml:space="preserve">Krízis tömb VEKOP 6.2.1.</t>
  </si>
  <si>
    <t xml:space="preserve">Csányi utca 4. szám alatti ingatlan felújítása</t>
  </si>
  <si>
    <t xml:space="preserve">Csányi utca 8. szám alatti ingatlan felújítása</t>
  </si>
  <si>
    <t xml:space="preserve">Krízis tömb VEKOP 6.2.1. összesen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Kisdiófa Közösségi Kert</t>
  </si>
  <si>
    <t xml:space="preserve">TÉR KÖZ pályázat „B” Közösségi célú városrehabilitációs program Tájékoztatási Pont</t>
  </si>
  <si>
    <t xml:space="preserve">Fővárosi Önkormányzat által kiírt pályázatok összesen (9205+9206)</t>
  </si>
  <si>
    <t xml:space="preserve">Pályázatok mindösszesen (9100+9200)</t>
  </si>
  <si>
    <t xml:space="preserve">FELÚJÍTÁSI KIADÁSOK MINDÖSSZESEN (1101+5101+6301+6303+6901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4" activeCellId="0" sqref="B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8.28"/>
    <col collapsed="false" customWidth="true" hidden="false" outlineLevel="0" max="3" min="3" style="1" width="19.28"/>
    <col collapsed="false" customWidth="true" hidden="false" outlineLevel="0" max="4" min="4" style="3" width="19.28"/>
    <col collapsed="false" customWidth="true" hidden="false" outlineLevel="0" max="5" min="5" style="1" width="19.28"/>
    <col collapsed="false" customWidth="true" hidden="false" outlineLevel="0" max="6" min="6" style="3" width="15.28"/>
    <col collapsed="false" customWidth="true" hidden="false" outlineLevel="0" max="7" min="7" style="4" width="12.28"/>
    <col collapsed="false" customWidth="false" hidden="false" outlineLevel="0" max="8" min="8" style="4" width="9.14"/>
    <col collapsed="false" customWidth="true" hidden="false" outlineLevel="0" max="13" min="9" style="4" width="11.85"/>
    <col collapsed="false" customWidth="true" hidden="false" outlineLevel="0" max="14" min="14" style="4" width="14.28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21" hidden="false" customHeight="false" outlineLevel="0" collapsed="false">
      <c r="A6" s="7"/>
      <c r="B6" s="8"/>
      <c r="C6" s="4"/>
      <c r="D6" s="4"/>
      <c r="E6" s="9" t="s">
        <v>2</v>
      </c>
      <c r="F6" s="10"/>
    </row>
    <row r="7" customFormat="false" ht="33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33" hidden="false" customHeight="true" outlineLevel="0" collapsed="false">
      <c r="A8" s="11"/>
      <c r="B8" s="12"/>
      <c r="C8" s="11"/>
      <c r="D8" s="11"/>
      <c r="E8" s="11"/>
      <c r="F8" s="11"/>
    </row>
    <row r="9" customFormat="false" ht="33" hidden="false" customHeight="true" outlineLevel="0" collapsed="false">
      <c r="A9" s="11"/>
      <c r="B9" s="12"/>
      <c r="C9" s="11"/>
      <c r="D9" s="11"/>
      <c r="E9" s="11"/>
      <c r="F9" s="11"/>
    </row>
    <row r="10" customFormat="false" ht="33" hidden="false" customHeight="true" outlineLevel="0" collapsed="false">
      <c r="A10" s="11"/>
      <c r="B10" s="12"/>
      <c r="C10" s="11"/>
      <c r="D10" s="11"/>
      <c r="E10" s="11"/>
      <c r="F10" s="11"/>
    </row>
    <row r="11" s="8" customFormat="true" ht="20.2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s="8" customFormat="true" ht="20.25" hidden="false" customHeight="false" outlineLevel="0" collapsed="false">
      <c r="A12" s="16"/>
      <c r="B12" s="7"/>
      <c r="C12" s="17"/>
      <c r="D12" s="17"/>
      <c r="E12" s="17"/>
      <c r="F12" s="17"/>
    </row>
    <row r="13" s="8" customFormat="true" ht="19.5" hidden="false" customHeight="true" outlineLevel="0" collapsed="false">
      <c r="A13" s="18" t="n">
        <v>1101</v>
      </c>
      <c r="B13" s="19" t="s">
        <v>9</v>
      </c>
      <c r="C13" s="17"/>
      <c r="D13" s="17"/>
      <c r="E13" s="17"/>
      <c r="F13" s="17"/>
    </row>
    <row r="14" s="8" customFormat="true" ht="40.5" hidden="false" customHeight="false" outlineLevel="0" collapsed="false">
      <c r="A14" s="16" t="n">
        <v>1</v>
      </c>
      <c r="B14" s="20" t="s">
        <v>10</v>
      </c>
      <c r="C14" s="21" t="n">
        <v>360000</v>
      </c>
      <c r="D14" s="22" t="n">
        <v>380964</v>
      </c>
      <c r="E14" s="21" t="n">
        <v>380604</v>
      </c>
      <c r="F14" s="17" t="s">
        <v>11</v>
      </c>
    </row>
    <row r="15" s="8" customFormat="true" ht="30.75" hidden="false" customHeight="true" outlineLevel="0" collapsed="false">
      <c r="A15" s="16" t="n">
        <v>2</v>
      </c>
      <c r="B15" s="20" t="s">
        <v>12</v>
      </c>
      <c r="C15" s="21" t="n">
        <v>42000</v>
      </c>
      <c r="D15" s="22" t="n">
        <v>42000</v>
      </c>
      <c r="E15" s="21" t="n">
        <v>38069</v>
      </c>
      <c r="F15" s="17" t="s">
        <v>11</v>
      </c>
      <c r="I15" s="8" t="n">
        <v>1231</v>
      </c>
      <c r="J15" s="23" t="n">
        <f aca="false">I15/1.27</f>
        <v>969.291338582677</v>
      </c>
      <c r="K15" s="23" t="n">
        <f aca="false">J15*27%</f>
        <v>261.708661417323</v>
      </c>
      <c r="L15" s="8" t="n">
        <f aca="false">SUM(J15:K15)</f>
        <v>1231</v>
      </c>
    </row>
    <row r="16" s="8" customFormat="true" ht="40.5" hidden="false" customHeight="false" outlineLevel="0" collapsed="false">
      <c r="A16" s="16" t="n">
        <v>3</v>
      </c>
      <c r="B16" s="20" t="s">
        <v>13</v>
      </c>
      <c r="C16" s="21" t="n">
        <v>290000</v>
      </c>
      <c r="D16" s="22" t="n">
        <v>330086</v>
      </c>
      <c r="E16" s="21" t="n">
        <v>329530</v>
      </c>
      <c r="F16" s="17" t="s">
        <v>11</v>
      </c>
    </row>
    <row r="17" s="8" customFormat="true" ht="30.75" hidden="false" customHeight="true" outlineLevel="0" collapsed="false">
      <c r="A17" s="16" t="n">
        <v>4</v>
      </c>
      <c r="B17" s="20" t="s">
        <v>14</v>
      </c>
      <c r="C17" s="21"/>
      <c r="D17" s="22" t="n">
        <v>1714</v>
      </c>
      <c r="E17" s="21" t="n">
        <v>1713</v>
      </c>
      <c r="F17" s="17" t="s">
        <v>11</v>
      </c>
      <c r="J17" s="23"/>
      <c r="K17" s="23"/>
    </row>
    <row r="18" s="29" customFormat="true" ht="21" hidden="false" customHeight="false" outlineLevel="0" collapsed="false">
      <c r="A18" s="24" t="n">
        <v>1101</v>
      </c>
      <c r="B18" s="25" t="s">
        <v>15</v>
      </c>
      <c r="C18" s="26" t="n">
        <f aca="false">SUM(C14:C17)</f>
        <v>692000</v>
      </c>
      <c r="D18" s="26" t="n">
        <f aca="false">SUM(D14:D17)</f>
        <v>754764</v>
      </c>
      <c r="E18" s="26" t="n">
        <f aca="false">SUM(E14:E17)</f>
        <v>749916</v>
      </c>
      <c r="F18" s="27"/>
      <c r="G18" s="28"/>
    </row>
    <row r="19" s="8" customFormat="true" ht="20.25" hidden="false" customHeight="false" outlineLevel="0" collapsed="false">
      <c r="A19" s="18"/>
      <c r="B19" s="30"/>
      <c r="C19" s="31"/>
      <c r="D19" s="32"/>
      <c r="E19" s="31"/>
      <c r="F19" s="33"/>
    </row>
    <row r="20" s="8" customFormat="true" ht="19.5" hidden="false" customHeight="true" outlineLevel="0" collapsed="false">
      <c r="A20" s="18" t="n">
        <v>3101</v>
      </c>
      <c r="B20" s="19" t="s">
        <v>16</v>
      </c>
      <c r="C20" s="17"/>
      <c r="D20" s="17"/>
      <c r="E20" s="17"/>
      <c r="F20" s="17"/>
    </row>
    <row r="21" s="8" customFormat="true" ht="30.75" hidden="false" customHeight="true" outlineLevel="0" collapsed="false">
      <c r="A21" s="16" t="n">
        <v>1</v>
      </c>
      <c r="B21" s="20" t="s">
        <v>17</v>
      </c>
      <c r="C21" s="21"/>
      <c r="D21" s="22" t="n">
        <v>1958</v>
      </c>
      <c r="E21" s="21" t="n">
        <v>0</v>
      </c>
      <c r="F21" s="17" t="s">
        <v>11</v>
      </c>
      <c r="J21" s="23"/>
      <c r="K21" s="23"/>
    </row>
    <row r="22" s="29" customFormat="true" ht="21" hidden="false" customHeight="false" outlineLevel="0" collapsed="false">
      <c r="A22" s="24" t="n">
        <v>3101</v>
      </c>
      <c r="B22" s="25" t="s">
        <v>18</v>
      </c>
      <c r="C22" s="26" t="n">
        <f aca="false">SUM(C20:C21)</f>
        <v>0</v>
      </c>
      <c r="D22" s="26" t="n">
        <f aca="false">SUM(D20:D21)</f>
        <v>1958</v>
      </c>
      <c r="E22" s="26" t="n">
        <f aca="false">SUM(E20:E21)</f>
        <v>0</v>
      </c>
      <c r="F22" s="27"/>
      <c r="G22" s="28"/>
    </row>
    <row r="23" s="8" customFormat="true" ht="20.25" hidden="false" customHeight="false" outlineLevel="0" collapsed="false">
      <c r="A23" s="18"/>
      <c r="B23" s="30"/>
      <c r="C23" s="31"/>
      <c r="D23" s="32"/>
      <c r="E23" s="31"/>
      <c r="F23" s="33"/>
    </row>
    <row r="24" s="8" customFormat="true" ht="20.25" hidden="false" customHeight="false" outlineLevel="0" collapsed="false">
      <c r="A24" s="18"/>
      <c r="B24" s="30"/>
      <c r="C24" s="31"/>
      <c r="D24" s="32"/>
      <c r="E24" s="31"/>
      <c r="F24" s="33"/>
    </row>
    <row r="25" s="8" customFormat="true" ht="19.5" hidden="false" customHeight="true" outlineLevel="0" collapsed="false">
      <c r="A25" s="18" t="n">
        <v>5101</v>
      </c>
      <c r="B25" s="19" t="s">
        <v>19</v>
      </c>
      <c r="C25" s="17"/>
      <c r="D25" s="17"/>
      <c r="E25" s="17"/>
      <c r="F25" s="17"/>
    </row>
    <row r="26" s="8" customFormat="true" ht="30.75" hidden="false" customHeight="true" outlineLevel="0" collapsed="false">
      <c r="A26" s="16" t="n">
        <v>1</v>
      </c>
      <c r="B26" s="20" t="s">
        <v>20</v>
      </c>
      <c r="C26" s="21" t="n">
        <v>1270</v>
      </c>
      <c r="D26" s="22" t="n">
        <v>1270</v>
      </c>
      <c r="E26" s="21"/>
      <c r="F26" s="17" t="s">
        <v>11</v>
      </c>
    </row>
    <row r="27" s="8" customFormat="true" ht="30.75" hidden="false" customHeight="true" outlineLevel="0" collapsed="false">
      <c r="A27" s="16" t="n">
        <v>2</v>
      </c>
      <c r="B27" s="20" t="s">
        <v>21</v>
      </c>
      <c r="C27" s="21" t="n">
        <v>1651</v>
      </c>
      <c r="D27" s="22" t="n">
        <v>1651</v>
      </c>
      <c r="E27" s="21"/>
      <c r="F27" s="17" t="s">
        <v>11</v>
      </c>
    </row>
    <row r="28" s="8" customFormat="true" ht="30.75" hidden="false" customHeight="true" outlineLevel="0" collapsed="false">
      <c r="A28" s="16" t="n">
        <v>3</v>
      </c>
      <c r="B28" s="20" t="s">
        <v>22</v>
      </c>
      <c r="C28" s="21" t="n">
        <v>43000</v>
      </c>
      <c r="D28" s="22" t="n">
        <v>43000</v>
      </c>
      <c r="E28" s="21"/>
      <c r="F28" s="17" t="s">
        <v>11</v>
      </c>
    </row>
    <row r="29" s="8" customFormat="true" ht="30.75" hidden="false" customHeight="true" outlineLevel="0" collapsed="false">
      <c r="A29" s="16" t="n">
        <v>4</v>
      </c>
      <c r="B29" s="20" t="s">
        <v>23</v>
      </c>
      <c r="C29" s="21" t="n">
        <v>2540</v>
      </c>
      <c r="D29" s="22" t="n">
        <v>2540</v>
      </c>
      <c r="E29" s="21"/>
      <c r="F29" s="17" t="s">
        <v>11</v>
      </c>
    </row>
    <row r="30" s="8" customFormat="true" ht="30.75" hidden="false" customHeight="true" outlineLevel="0" collapsed="false">
      <c r="A30" s="16" t="n">
        <v>5</v>
      </c>
      <c r="B30" s="20" t="s">
        <v>24</v>
      </c>
      <c r="C30" s="21" t="n">
        <v>5080</v>
      </c>
      <c r="D30" s="22" t="n">
        <v>5080</v>
      </c>
      <c r="E30" s="21"/>
      <c r="F30" s="17" t="s">
        <v>11</v>
      </c>
    </row>
    <row r="31" s="8" customFormat="true" ht="30.75" hidden="false" customHeight="true" outlineLevel="0" collapsed="false">
      <c r="A31" s="16" t="n">
        <v>6</v>
      </c>
      <c r="B31" s="20" t="s">
        <v>25</v>
      </c>
      <c r="C31" s="21" t="n">
        <v>1270</v>
      </c>
      <c r="D31" s="22" t="n">
        <v>1270</v>
      </c>
      <c r="E31" s="21"/>
      <c r="F31" s="17" t="s">
        <v>11</v>
      </c>
    </row>
    <row r="32" s="8" customFormat="true" ht="30.75" hidden="false" customHeight="true" outlineLevel="0" collapsed="false">
      <c r="A32" s="16" t="n">
        <v>7</v>
      </c>
      <c r="B32" s="20" t="s">
        <v>26</v>
      </c>
      <c r="C32" s="21" t="n">
        <v>3173</v>
      </c>
      <c r="D32" s="22" t="n">
        <v>3173</v>
      </c>
      <c r="E32" s="21"/>
      <c r="F32" s="17" t="s">
        <v>11</v>
      </c>
    </row>
    <row r="33" s="8" customFormat="true" ht="30.75" hidden="false" customHeight="true" outlineLevel="0" collapsed="false">
      <c r="A33" s="16" t="n">
        <v>8</v>
      </c>
      <c r="B33" s="20" t="s">
        <v>27</v>
      </c>
      <c r="C33" s="21" t="n">
        <v>1231</v>
      </c>
      <c r="D33" s="22" t="n">
        <v>1231</v>
      </c>
      <c r="E33" s="21" t="n">
        <v>972</v>
      </c>
      <c r="F33" s="17" t="s">
        <v>11</v>
      </c>
    </row>
    <row r="34" s="8" customFormat="true" ht="30.75" hidden="false" customHeight="true" outlineLevel="0" collapsed="false">
      <c r="A34" s="16" t="n">
        <v>9</v>
      </c>
      <c r="B34" s="20" t="s">
        <v>28</v>
      </c>
      <c r="C34" s="21" t="n">
        <v>234000</v>
      </c>
      <c r="D34" s="22" t="n">
        <v>256650</v>
      </c>
      <c r="E34" s="21" t="n">
        <v>239577</v>
      </c>
      <c r="F34" s="17" t="s">
        <v>11</v>
      </c>
      <c r="K34" s="8" t="n">
        <v>25000</v>
      </c>
      <c r="L34" s="8" t="n">
        <f aca="false">K34/1.27</f>
        <v>19685.0393700787</v>
      </c>
      <c r="M34" s="8" t="n">
        <f aca="false">L34*27%</f>
        <v>5314.96062992126</v>
      </c>
    </row>
    <row r="35" s="8" customFormat="true" ht="30.75" hidden="false" customHeight="true" outlineLevel="0" collapsed="false">
      <c r="A35" s="16" t="n">
        <v>10</v>
      </c>
      <c r="B35" s="20" t="s">
        <v>29</v>
      </c>
      <c r="C35" s="21" t="n">
        <v>1143</v>
      </c>
      <c r="D35" s="22" t="n">
        <v>1143</v>
      </c>
      <c r="E35" s="21"/>
      <c r="F35" s="17" t="s">
        <v>11</v>
      </c>
    </row>
    <row r="36" s="8" customFormat="true" ht="30.75" hidden="false" customHeight="true" outlineLevel="0" collapsed="false">
      <c r="A36" s="16" t="n">
        <v>11</v>
      </c>
      <c r="B36" s="20" t="s">
        <v>30</v>
      </c>
      <c r="C36" s="21" t="n">
        <v>2540</v>
      </c>
      <c r="D36" s="22" t="n">
        <v>2540</v>
      </c>
      <c r="E36" s="21"/>
      <c r="F36" s="17" t="s">
        <v>11</v>
      </c>
    </row>
    <row r="37" s="8" customFormat="true" ht="30.75" hidden="false" customHeight="true" outlineLevel="0" collapsed="false">
      <c r="A37" s="16" t="n">
        <v>12</v>
      </c>
      <c r="B37" s="20" t="s">
        <v>31</v>
      </c>
      <c r="C37" s="21" t="n">
        <v>1143</v>
      </c>
      <c r="D37" s="22" t="n">
        <v>1143</v>
      </c>
      <c r="E37" s="21"/>
      <c r="F37" s="17" t="s">
        <v>11</v>
      </c>
    </row>
    <row r="38" s="29" customFormat="true" ht="21" hidden="false" customHeight="false" outlineLevel="0" collapsed="false">
      <c r="A38" s="34" t="s">
        <v>32</v>
      </c>
      <c r="B38" s="25" t="s">
        <v>33</v>
      </c>
      <c r="C38" s="26" t="n">
        <f aca="false">SUM(C26:C37)</f>
        <v>298041</v>
      </c>
      <c r="D38" s="26" t="n">
        <f aca="false">SUM(D26:D37)</f>
        <v>320691</v>
      </c>
      <c r="E38" s="26" t="n">
        <f aca="false">SUM(E26:E37)</f>
        <v>240549</v>
      </c>
      <c r="F38" s="27"/>
      <c r="G38" s="28"/>
    </row>
    <row r="39" s="8" customFormat="true" ht="21" hidden="false" customHeight="false" outlineLevel="0" collapsed="false">
      <c r="A39" s="16"/>
      <c r="B39" s="7"/>
      <c r="C39" s="17"/>
      <c r="D39" s="17"/>
      <c r="E39" s="17"/>
      <c r="F39" s="17"/>
    </row>
    <row r="40" s="39" customFormat="true" ht="20.25" hidden="false" customHeight="false" outlineLevel="0" collapsed="false">
      <c r="A40" s="35" t="s">
        <v>34</v>
      </c>
      <c r="B40" s="33" t="s">
        <v>35</v>
      </c>
      <c r="C40" s="36"/>
      <c r="D40" s="36"/>
      <c r="E40" s="36"/>
      <c r="F40" s="37"/>
      <c r="G40" s="38"/>
    </row>
    <row r="41" s="44" customFormat="true" ht="20.25" hidden="false" customHeight="false" outlineLevel="0" collapsed="false">
      <c r="A41" s="35" t="s">
        <v>36</v>
      </c>
      <c r="B41" s="40" t="s">
        <v>9</v>
      </c>
      <c r="C41" s="41"/>
      <c r="D41" s="41"/>
      <c r="E41" s="41"/>
      <c r="F41" s="42"/>
      <c r="G41" s="43"/>
    </row>
    <row r="42" s="44" customFormat="true" ht="20.25" hidden="false" customHeight="false" outlineLevel="0" collapsed="false">
      <c r="A42" s="35"/>
      <c r="B42" s="40"/>
      <c r="C42" s="41"/>
      <c r="D42" s="41"/>
      <c r="E42" s="41"/>
      <c r="F42" s="42"/>
      <c r="G42" s="43"/>
    </row>
    <row r="43" s="44" customFormat="true" ht="30.75" hidden="false" customHeight="true" outlineLevel="0" collapsed="false">
      <c r="A43" s="16" t="s">
        <v>37</v>
      </c>
      <c r="B43" s="45" t="s">
        <v>38</v>
      </c>
      <c r="C43" s="46"/>
      <c r="D43" s="41"/>
      <c r="E43" s="46"/>
      <c r="F43" s="42"/>
      <c r="G43" s="43"/>
    </row>
    <row r="44" s="44" customFormat="true" ht="30.75" hidden="false" customHeight="true" outlineLevel="0" collapsed="false">
      <c r="A44" s="16" t="n">
        <v>1</v>
      </c>
      <c r="B44" s="20" t="s">
        <v>39</v>
      </c>
      <c r="C44" s="46" t="n">
        <v>2000</v>
      </c>
      <c r="D44" s="46" t="n">
        <v>286</v>
      </c>
      <c r="E44" s="46"/>
      <c r="F44" s="17" t="s">
        <v>11</v>
      </c>
      <c r="G44" s="43"/>
    </row>
    <row r="45" s="29" customFormat="true" ht="21" hidden="false" customHeight="false" outlineLevel="0" collapsed="false">
      <c r="A45" s="34" t="s">
        <v>36</v>
      </c>
      <c r="B45" s="47" t="s">
        <v>40</v>
      </c>
      <c r="C45" s="48" t="n">
        <f aca="false">SUM(C43:C44)</f>
        <v>2000</v>
      </c>
      <c r="D45" s="48" t="n">
        <f aca="false">SUM(D43:D44)</f>
        <v>286</v>
      </c>
      <c r="E45" s="48" t="n">
        <f aca="false">SUM(E43:E44)</f>
        <v>0</v>
      </c>
      <c r="F45" s="49"/>
      <c r="G45" s="28"/>
    </row>
    <row r="46" s="44" customFormat="true" ht="20.25" hidden="false" customHeight="false" outlineLevel="0" collapsed="false">
      <c r="A46" s="35"/>
      <c r="B46" s="40"/>
      <c r="C46" s="32"/>
      <c r="D46" s="32"/>
      <c r="E46" s="32"/>
      <c r="F46" s="42"/>
      <c r="G46" s="43"/>
    </row>
    <row r="47" s="44" customFormat="true" ht="20.25" hidden="false" customHeight="false" outlineLevel="0" collapsed="false">
      <c r="A47" s="35" t="s">
        <v>41</v>
      </c>
      <c r="B47" s="50" t="s">
        <v>42</v>
      </c>
      <c r="C47" s="46"/>
      <c r="E47" s="46"/>
      <c r="F47" s="16"/>
      <c r="G47" s="43"/>
    </row>
    <row r="48" s="44" customFormat="true" ht="30.75" hidden="false" customHeight="true" outlineLevel="0" collapsed="false">
      <c r="A48" s="16" t="n">
        <v>1</v>
      </c>
      <c r="B48" s="20" t="s">
        <v>43</v>
      </c>
      <c r="C48" s="46" t="n">
        <v>3000</v>
      </c>
      <c r="D48" s="46" t="n">
        <v>3000</v>
      </c>
      <c r="E48" s="46"/>
      <c r="F48" s="16" t="s">
        <v>11</v>
      </c>
      <c r="G48" s="51"/>
      <c r="H48" s="52"/>
    </row>
    <row r="49" s="29" customFormat="true" ht="21" hidden="false" customHeight="false" outlineLevel="0" collapsed="false">
      <c r="A49" s="34" t="s">
        <v>41</v>
      </c>
      <c r="B49" s="47" t="s">
        <v>44</v>
      </c>
      <c r="C49" s="48" t="n">
        <f aca="false">SUM(C48:C48)</f>
        <v>3000</v>
      </c>
      <c r="D49" s="48" t="n">
        <f aca="false">SUM(D48:D48)</f>
        <v>3000</v>
      </c>
      <c r="E49" s="48" t="n">
        <f aca="false">SUM(E48:E48)</f>
        <v>0</v>
      </c>
      <c r="F49" s="49"/>
      <c r="G49" s="28"/>
    </row>
    <row r="50" s="44" customFormat="true" ht="20.25" hidden="false" customHeight="false" outlineLevel="0" collapsed="false">
      <c r="A50" s="16"/>
      <c r="B50" s="20"/>
      <c r="C50" s="46"/>
      <c r="E50" s="46"/>
      <c r="F50" s="16"/>
      <c r="G50" s="43"/>
    </row>
    <row r="51" s="44" customFormat="true" ht="20.25" hidden="false" customHeight="false" outlineLevel="0" collapsed="false">
      <c r="A51" s="35" t="s">
        <v>45</v>
      </c>
      <c r="B51" s="40" t="s">
        <v>16</v>
      </c>
      <c r="C51" s="32"/>
      <c r="D51" s="32"/>
      <c r="E51" s="32"/>
      <c r="F51" s="42"/>
      <c r="G51" s="43"/>
    </row>
    <row r="52" s="44" customFormat="true" ht="30.75" hidden="false" customHeight="true" outlineLevel="0" collapsed="false">
      <c r="A52" s="16" t="n">
        <v>1</v>
      </c>
      <c r="B52" s="20" t="s">
        <v>46</v>
      </c>
      <c r="C52" s="46" t="n">
        <v>1000</v>
      </c>
      <c r="D52" s="46" t="n">
        <v>103</v>
      </c>
      <c r="E52" s="46"/>
      <c r="F52" s="16" t="s">
        <v>11</v>
      </c>
      <c r="G52" s="51"/>
      <c r="H52" s="52"/>
      <c r="I52" s="52"/>
    </row>
    <row r="53" s="44" customFormat="true" ht="30.75" hidden="false" customHeight="true" outlineLevel="0" collapsed="false">
      <c r="A53" s="16" t="n">
        <v>2</v>
      </c>
      <c r="B53" s="20" t="s">
        <v>47</v>
      </c>
      <c r="C53" s="46" t="n">
        <v>7000</v>
      </c>
      <c r="D53" s="46" t="n">
        <v>5043</v>
      </c>
      <c r="E53" s="46"/>
      <c r="F53" s="16" t="s">
        <v>11</v>
      </c>
      <c r="G53" s="43"/>
      <c r="K53" s="8" t="n">
        <v>7000</v>
      </c>
      <c r="L53" s="8" t="n">
        <f aca="false">K53/1.27</f>
        <v>5511.81102362205</v>
      </c>
      <c r="M53" s="8" t="n">
        <f aca="false">L53*27%</f>
        <v>1488.18897637795</v>
      </c>
    </row>
    <row r="54" s="29" customFormat="true" ht="21" hidden="false" customHeight="false" outlineLevel="0" collapsed="false">
      <c r="A54" s="34" t="s">
        <v>45</v>
      </c>
      <c r="B54" s="47" t="s">
        <v>48</v>
      </c>
      <c r="C54" s="48" t="n">
        <f aca="false">SUM(C52:C53)</f>
        <v>8000</v>
      </c>
      <c r="D54" s="48" t="n">
        <f aca="false">SUM(D52:D53)</f>
        <v>5146</v>
      </c>
      <c r="E54" s="48" t="n">
        <f aca="false">SUM(E52:E53)</f>
        <v>0</v>
      </c>
      <c r="F54" s="49"/>
      <c r="G54" s="28"/>
    </row>
    <row r="55" s="44" customFormat="true" ht="30.75" hidden="false" customHeight="true" outlineLevel="0" collapsed="false">
      <c r="A55" s="16"/>
      <c r="B55" s="20"/>
      <c r="C55" s="46"/>
      <c r="D55" s="46"/>
      <c r="E55" s="46"/>
      <c r="F55" s="16"/>
      <c r="G55" s="51"/>
      <c r="H55" s="52"/>
      <c r="I55" s="52"/>
    </row>
    <row r="56" s="44" customFormat="true" ht="30.75" hidden="false" customHeight="true" outlineLevel="0" collapsed="false">
      <c r="A56" s="35" t="s">
        <v>49</v>
      </c>
      <c r="B56" s="50" t="s">
        <v>50</v>
      </c>
      <c r="C56" s="46"/>
      <c r="D56" s="46"/>
      <c r="E56" s="46"/>
      <c r="F56" s="16"/>
      <c r="G56" s="51"/>
      <c r="H56" s="52"/>
      <c r="I56" s="52"/>
    </row>
    <row r="57" s="44" customFormat="true" ht="30.75" hidden="false" customHeight="true" outlineLevel="0" collapsed="false">
      <c r="A57" s="16" t="n">
        <v>1</v>
      </c>
      <c r="B57" s="20" t="s">
        <v>51</v>
      </c>
      <c r="C57" s="46"/>
      <c r="D57" s="46" t="n">
        <v>2862</v>
      </c>
      <c r="E57" s="46" t="n">
        <v>2861</v>
      </c>
      <c r="F57" s="16" t="s">
        <v>11</v>
      </c>
      <c r="G57" s="43"/>
      <c r="K57" s="8"/>
      <c r="L57" s="8"/>
      <c r="M57" s="8"/>
    </row>
    <row r="58" s="29" customFormat="true" ht="21" hidden="false" customHeight="false" outlineLevel="0" collapsed="false">
      <c r="A58" s="34" t="s">
        <v>49</v>
      </c>
      <c r="B58" s="47" t="s">
        <v>52</v>
      </c>
      <c r="C58" s="48" t="n">
        <f aca="false">SUM(C57)</f>
        <v>0</v>
      </c>
      <c r="D58" s="48" t="n">
        <f aca="false">SUM(D57)</f>
        <v>2862</v>
      </c>
      <c r="E58" s="48" t="n">
        <f aca="false">SUM(E57)</f>
        <v>2861</v>
      </c>
      <c r="F58" s="49"/>
      <c r="G58" s="28"/>
    </row>
    <row r="59" s="29" customFormat="true" ht="21" hidden="false" customHeight="false" outlineLevel="0" collapsed="false">
      <c r="A59" s="34" t="s">
        <v>34</v>
      </c>
      <c r="B59" s="25" t="s">
        <v>53</v>
      </c>
      <c r="C59" s="26" t="n">
        <f aca="false">C45+C49+C54+C58</f>
        <v>13000</v>
      </c>
      <c r="D59" s="26" t="n">
        <f aca="false">D45+D49+D54+D58</f>
        <v>11294</v>
      </c>
      <c r="E59" s="26" t="n">
        <f aca="false">E45+E49+E54+E58</f>
        <v>2861</v>
      </c>
      <c r="F59" s="27"/>
      <c r="G59" s="28"/>
    </row>
    <row r="60" s="29" customFormat="true" ht="21" hidden="false" customHeight="false" outlineLevel="0" collapsed="false">
      <c r="A60" s="34"/>
      <c r="B60" s="25" t="s">
        <v>54</v>
      </c>
      <c r="C60" s="26" t="n">
        <f aca="false">C18+C22+C38+C59</f>
        <v>1003041</v>
      </c>
      <c r="D60" s="26" t="n">
        <f aca="false">D18+D22+D38+D59</f>
        <v>1088707</v>
      </c>
      <c r="E60" s="26" t="n">
        <f aca="false">E18+E22+E38+E59</f>
        <v>993326</v>
      </c>
      <c r="F60" s="27"/>
      <c r="G60" s="28"/>
    </row>
    <row r="61" s="44" customFormat="true" ht="20.25" hidden="false" customHeight="false" outlineLevel="0" collapsed="false">
      <c r="A61" s="35"/>
      <c r="B61" s="50"/>
      <c r="C61" s="31"/>
      <c r="D61" s="31"/>
      <c r="E61" s="31"/>
      <c r="F61" s="33"/>
      <c r="G61" s="43"/>
    </row>
    <row r="62" s="44" customFormat="true" ht="20.25" hidden="false" customHeight="false" outlineLevel="0" collapsed="false">
      <c r="A62" s="18" t="n">
        <v>6303</v>
      </c>
      <c r="B62" s="40" t="s">
        <v>55</v>
      </c>
      <c r="C62" s="46"/>
      <c r="D62" s="46"/>
      <c r="E62" s="46"/>
      <c r="F62" s="16"/>
      <c r="G62" s="43"/>
    </row>
    <row r="63" s="8" customFormat="true" ht="20.25" hidden="false" customHeight="false" outlineLevel="0" collapsed="false">
      <c r="A63" s="35" t="s">
        <v>36</v>
      </c>
      <c r="B63" s="50" t="s">
        <v>56</v>
      </c>
      <c r="C63" s="46"/>
      <c r="D63" s="46"/>
      <c r="E63" s="46"/>
      <c r="F63" s="16"/>
    </row>
    <row r="64" s="8" customFormat="true" ht="30.75" hidden="false" customHeight="true" outlineLevel="0" collapsed="false">
      <c r="A64" s="53" t="n">
        <v>1</v>
      </c>
      <c r="B64" s="54" t="s">
        <v>57</v>
      </c>
      <c r="C64" s="55" t="n">
        <v>8080</v>
      </c>
      <c r="D64" s="55" t="n">
        <v>8080</v>
      </c>
      <c r="E64" s="55" t="n">
        <v>8080</v>
      </c>
      <c r="F64" s="53" t="s">
        <v>11</v>
      </c>
      <c r="G64" s="56"/>
    </row>
    <row r="65" s="8" customFormat="true" ht="30.75" hidden="false" customHeight="true" outlineLevel="0" collapsed="false">
      <c r="A65" s="16" t="n">
        <v>2</v>
      </c>
      <c r="B65" s="20" t="s">
        <v>58</v>
      </c>
      <c r="C65" s="46" t="n">
        <v>7639</v>
      </c>
      <c r="D65" s="46" t="n">
        <v>7639</v>
      </c>
      <c r="E65" s="46" t="n">
        <v>7639</v>
      </c>
      <c r="F65" s="16" t="s">
        <v>11</v>
      </c>
    </row>
    <row r="66" s="8" customFormat="true" ht="30.75" hidden="false" customHeight="true" outlineLevel="0" collapsed="false">
      <c r="A66" s="16" t="n">
        <f aca="false">A65+1</f>
        <v>3</v>
      </c>
      <c r="B66" s="20" t="s">
        <v>59</v>
      </c>
      <c r="C66" s="46" t="n">
        <v>7784</v>
      </c>
      <c r="D66" s="46" t="n">
        <v>7784</v>
      </c>
      <c r="E66" s="46" t="n">
        <v>7784</v>
      </c>
      <c r="F66" s="16" t="s">
        <v>11</v>
      </c>
    </row>
    <row r="67" s="8" customFormat="true" ht="30.75" hidden="false" customHeight="true" outlineLevel="0" collapsed="false">
      <c r="A67" s="16" t="n">
        <v>4</v>
      </c>
      <c r="B67" s="20" t="s">
        <v>60</v>
      </c>
      <c r="C67" s="46" t="n">
        <v>4947</v>
      </c>
      <c r="D67" s="46" t="n">
        <v>5977</v>
      </c>
      <c r="E67" s="46" t="n">
        <v>5977</v>
      </c>
      <c r="F67" s="16" t="s">
        <v>11</v>
      </c>
    </row>
    <row r="68" s="8" customFormat="true" ht="30.75" hidden="false" customHeight="true" outlineLevel="0" collapsed="false">
      <c r="A68" s="16" t="n">
        <f aca="false">A67+1</f>
        <v>5</v>
      </c>
      <c r="B68" s="20" t="s">
        <v>61</v>
      </c>
      <c r="C68" s="46" t="n">
        <v>7931</v>
      </c>
      <c r="D68" s="46" t="n">
        <v>7931</v>
      </c>
      <c r="E68" s="46" t="n">
        <v>7931</v>
      </c>
      <c r="F68" s="16" t="s">
        <v>11</v>
      </c>
    </row>
    <row r="69" s="8" customFormat="true" ht="30.75" hidden="false" customHeight="true" outlineLevel="0" collapsed="false">
      <c r="A69" s="16" t="n">
        <v>6</v>
      </c>
      <c r="B69" s="20" t="s">
        <v>62</v>
      </c>
      <c r="C69" s="46" t="n">
        <v>8383</v>
      </c>
      <c r="D69" s="46" t="n">
        <v>8383</v>
      </c>
      <c r="E69" s="46" t="n">
        <v>8383</v>
      </c>
      <c r="F69" s="16" t="s">
        <v>11</v>
      </c>
    </row>
    <row r="70" s="8" customFormat="true" ht="30.75" hidden="false" customHeight="true" outlineLevel="0" collapsed="false">
      <c r="A70" s="16" t="n">
        <f aca="false">A69+1</f>
        <v>7</v>
      </c>
      <c r="B70" s="20" t="s">
        <v>63</v>
      </c>
      <c r="C70" s="46" t="n">
        <v>6849</v>
      </c>
      <c r="D70" s="46" t="n">
        <v>6849</v>
      </c>
      <c r="E70" s="46" t="n">
        <v>6849</v>
      </c>
      <c r="F70" s="16" t="s">
        <v>11</v>
      </c>
    </row>
    <row r="71" s="8" customFormat="true" ht="30.75" hidden="false" customHeight="true" outlineLevel="0" collapsed="false">
      <c r="A71" s="16" t="n">
        <v>8</v>
      </c>
      <c r="B71" s="20" t="s">
        <v>64</v>
      </c>
      <c r="C71" s="46" t="n">
        <v>5770</v>
      </c>
      <c r="D71" s="46" t="n">
        <v>5770</v>
      </c>
      <c r="E71" s="46" t="n">
        <v>5770</v>
      </c>
      <c r="F71" s="16" t="s">
        <v>11</v>
      </c>
      <c r="G71" s="56"/>
      <c r="J71" s="8" t="n">
        <v>8080</v>
      </c>
      <c r="K71" s="8" t="n">
        <f aca="false">J71/1.27</f>
        <v>6362.20472440945</v>
      </c>
      <c r="L71" s="8" t="n">
        <f aca="false">K71*27%</f>
        <v>1717.79527559055</v>
      </c>
    </row>
    <row r="72" s="8" customFormat="true" ht="30.75" hidden="false" customHeight="true" outlineLevel="0" collapsed="false">
      <c r="A72" s="16" t="n">
        <f aca="false">A71+1</f>
        <v>9</v>
      </c>
      <c r="B72" s="20" t="s">
        <v>65</v>
      </c>
      <c r="C72" s="46" t="n">
        <v>8560</v>
      </c>
      <c r="D72" s="46" t="n">
        <v>8560</v>
      </c>
      <c r="E72" s="46" t="n">
        <v>8560</v>
      </c>
      <c r="F72" s="16" t="s">
        <v>11</v>
      </c>
    </row>
    <row r="73" s="8" customFormat="true" ht="30.75" hidden="false" customHeight="true" outlineLevel="0" collapsed="false">
      <c r="A73" s="16" t="n">
        <v>10</v>
      </c>
      <c r="B73" s="20" t="s">
        <v>66</v>
      </c>
      <c r="C73" s="46" t="n">
        <v>5884</v>
      </c>
      <c r="D73" s="46" t="n">
        <v>5884</v>
      </c>
      <c r="E73" s="46" t="n">
        <v>5884</v>
      </c>
      <c r="F73" s="16" t="s">
        <v>11</v>
      </c>
      <c r="G73" s="56"/>
    </row>
    <row r="74" s="8" customFormat="true" ht="30.75" hidden="false" customHeight="true" outlineLevel="0" collapsed="false">
      <c r="A74" s="16" t="n">
        <f aca="false">A73+1</f>
        <v>11</v>
      </c>
      <c r="B74" s="20" t="s">
        <v>67</v>
      </c>
      <c r="C74" s="46" t="n">
        <v>1871</v>
      </c>
      <c r="D74" s="46" t="n">
        <v>1871</v>
      </c>
      <c r="E74" s="46" t="n">
        <v>1871</v>
      </c>
      <c r="F74" s="16" t="s">
        <v>11</v>
      </c>
    </row>
    <row r="75" s="8" customFormat="true" ht="30.75" hidden="false" customHeight="true" outlineLevel="0" collapsed="false">
      <c r="A75" s="16" t="n">
        <v>12</v>
      </c>
      <c r="B75" s="20" t="s">
        <v>68</v>
      </c>
      <c r="C75" s="46" t="n">
        <v>5762</v>
      </c>
      <c r="D75" s="46" t="n">
        <v>5762</v>
      </c>
      <c r="E75" s="46" t="n">
        <v>5762</v>
      </c>
      <c r="F75" s="16" t="s">
        <v>11</v>
      </c>
    </row>
    <row r="76" s="8" customFormat="true" ht="30.75" hidden="false" customHeight="true" outlineLevel="0" collapsed="false">
      <c r="A76" s="16" t="n">
        <v>13</v>
      </c>
      <c r="B76" s="20" t="s">
        <v>69</v>
      </c>
      <c r="C76" s="46" t="n">
        <v>8020</v>
      </c>
      <c r="D76" s="46" t="n">
        <v>8213</v>
      </c>
      <c r="E76" s="46" t="n">
        <v>8212</v>
      </c>
      <c r="F76" s="16" t="s">
        <v>11</v>
      </c>
    </row>
    <row r="77" s="8" customFormat="true" ht="30.75" hidden="false" customHeight="true" outlineLevel="0" collapsed="false">
      <c r="A77" s="16" t="n">
        <v>14</v>
      </c>
      <c r="B77" s="20" t="s">
        <v>70</v>
      </c>
      <c r="C77" s="46" t="n">
        <v>7042</v>
      </c>
      <c r="D77" s="46" t="n">
        <v>7042</v>
      </c>
      <c r="E77" s="46" t="n">
        <v>7042</v>
      </c>
      <c r="F77" s="16" t="s">
        <v>11</v>
      </c>
    </row>
    <row r="78" s="8" customFormat="true" ht="30.75" hidden="false" customHeight="true" outlineLevel="0" collapsed="false">
      <c r="A78" s="16" t="n">
        <v>15</v>
      </c>
      <c r="B78" s="20" t="s">
        <v>71</v>
      </c>
      <c r="C78" s="46" t="n">
        <v>6744</v>
      </c>
      <c r="D78" s="46" t="n">
        <v>6744</v>
      </c>
      <c r="E78" s="46" t="n">
        <v>6744</v>
      </c>
      <c r="F78" s="16" t="s">
        <v>11</v>
      </c>
      <c r="G78" s="56"/>
    </row>
    <row r="79" s="8" customFormat="true" ht="30.75" hidden="false" customHeight="true" outlineLevel="0" collapsed="false">
      <c r="A79" s="16" t="n">
        <v>16</v>
      </c>
      <c r="B79" s="20" t="s">
        <v>72</v>
      </c>
      <c r="C79" s="46" t="n">
        <v>4939</v>
      </c>
      <c r="D79" s="46" t="n">
        <v>4939</v>
      </c>
      <c r="E79" s="46" t="n">
        <v>4939</v>
      </c>
      <c r="F79" s="16" t="s">
        <v>11</v>
      </c>
    </row>
    <row r="80" s="8" customFormat="true" ht="30.75" hidden="false" customHeight="true" outlineLevel="0" collapsed="false">
      <c r="A80" s="16" t="n">
        <f aca="false">A79+1</f>
        <v>17</v>
      </c>
      <c r="B80" s="20" t="s">
        <v>73</v>
      </c>
      <c r="C80" s="46" t="n">
        <v>6553</v>
      </c>
      <c r="D80" s="46" t="n">
        <v>6553</v>
      </c>
      <c r="E80" s="46" t="n">
        <v>6553</v>
      </c>
      <c r="F80" s="16" t="s">
        <v>11</v>
      </c>
    </row>
    <row r="81" s="8" customFormat="true" ht="30.75" hidden="false" customHeight="true" outlineLevel="0" collapsed="false">
      <c r="A81" s="16" t="n">
        <v>18</v>
      </c>
      <c r="B81" s="20" t="s">
        <v>74</v>
      </c>
      <c r="C81" s="46" t="n">
        <v>7516</v>
      </c>
      <c r="D81" s="46" t="n">
        <v>7516</v>
      </c>
      <c r="E81" s="46" t="n">
        <v>7516</v>
      </c>
      <c r="F81" s="16" t="s">
        <v>11</v>
      </c>
    </row>
    <row r="82" s="8" customFormat="true" ht="30.75" hidden="false" customHeight="true" outlineLevel="0" collapsed="false">
      <c r="A82" s="16" t="n">
        <v>19</v>
      </c>
      <c r="B82" s="20" t="s">
        <v>75</v>
      </c>
      <c r="C82" s="46" t="n">
        <v>9633</v>
      </c>
      <c r="D82" s="46" t="n">
        <v>9633</v>
      </c>
      <c r="E82" s="46" t="n">
        <v>9360</v>
      </c>
      <c r="F82" s="16" t="s">
        <v>11</v>
      </c>
      <c r="G82" s="56"/>
    </row>
    <row r="83" s="8" customFormat="true" ht="30.75" hidden="false" customHeight="true" outlineLevel="0" collapsed="false">
      <c r="A83" s="16"/>
      <c r="B83" s="20"/>
      <c r="C83" s="46"/>
      <c r="D83" s="46"/>
      <c r="E83" s="46"/>
      <c r="F83" s="16"/>
      <c r="G83" s="56"/>
      <c r="H83" s="56"/>
    </row>
    <row r="84" s="8" customFormat="true" ht="30.75" hidden="false" customHeight="true" outlineLevel="0" collapsed="false">
      <c r="A84" s="16" t="n">
        <v>20</v>
      </c>
      <c r="B84" s="20" t="s">
        <v>76</v>
      </c>
      <c r="C84" s="46" t="n">
        <v>5252</v>
      </c>
      <c r="D84" s="46" t="n">
        <v>5252</v>
      </c>
      <c r="E84" s="46"/>
      <c r="F84" s="16" t="s">
        <v>11</v>
      </c>
    </row>
    <row r="85" s="8" customFormat="true" ht="30.75" hidden="false" customHeight="true" outlineLevel="0" collapsed="false">
      <c r="A85" s="16" t="n">
        <v>21</v>
      </c>
      <c r="B85" s="20" t="s">
        <v>77</v>
      </c>
      <c r="C85" s="46" t="n">
        <v>5656</v>
      </c>
      <c r="D85" s="46" t="n">
        <v>5656</v>
      </c>
      <c r="E85" s="46"/>
      <c r="F85" s="16" t="s">
        <v>11</v>
      </c>
    </row>
    <row r="86" s="8" customFormat="true" ht="30.75" hidden="false" customHeight="true" outlineLevel="0" collapsed="false">
      <c r="A86" s="16" t="n">
        <v>22</v>
      </c>
      <c r="B86" s="20" t="s">
        <v>78</v>
      </c>
      <c r="C86" s="46" t="n">
        <v>6060</v>
      </c>
      <c r="D86" s="46" t="n">
        <v>6060</v>
      </c>
      <c r="E86" s="46"/>
      <c r="F86" s="16" t="s">
        <v>11</v>
      </c>
      <c r="I86" s="8" t="n">
        <v>5858</v>
      </c>
      <c r="J86" s="8" t="n">
        <f aca="false">I86/1.27</f>
        <v>4612.59842519685</v>
      </c>
      <c r="K86" s="8" t="n">
        <f aca="false">J86*27%</f>
        <v>1245.40157480315</v>
      </c>
    </row>
    <row r="87" s="8" customFormat="true" ht="30.75" hidden="false" customHeight="true" outlineLevel="0" collapsed="false">
      <c r="A87" s="16" t="n">
        <v>23</v>
      </c>
      <c r="B87" s="20" t="s">
        <v>79</v>
      </c>
      <c r="C87" s="46" t="n">
        <v>4646</v>
      </c>
      <c r="D87" s="46" t="n">
        <v>4646</v>
      </c>
      <c r="E87" s="46"/>
      <c r="F87" s="16" t="s">
        <v>11</v>
      </c>
    </row>
    <row r="88" s="8" customFormat="true" ht="30.75" hidden="false" customHeight="true" outlineLevel="0" collapsed="false">
      <c r="A88" s="16" t="n">
        <v>24</v>
      </c>
      <c r="B88" s="20" t="s">
        <v>80</v>
      </c>
      <c r="C88" s="46" t="n">
        <v>4646</v>
      </c>
      <c r="D88" s="46" t="n">
        <v>4646</v>
      </c>
      <c r="E88" s="46"/>
      <c r="F88" s="16" t="s">
        <v>11</v>
      </c>
    </row>
    <row r="89" s="8" customFormat="true" ht="30.75" hidden="false" customHeight="true" outlineLevel="0" collapsed="false">
      <c r="A89" s="16" t="n">
        <v>25</v>
      </c>
      <c r="B89" s="20" t="s">
        <v>81</v>
      </c>
      <c r="C89" s="46" t="n">
        <v>5252</v>
      </c>
      <c r="D89" s="46" t="n">
        <v>5252</v>
      </c>
      <c r="E89" s="46"/>
      <c r="F89" s="16" t="s">
        <v>11</v>
      </c>
    </row>
    <row r="90" s="8" customFormat="true" ht="30.75" hidden="false" customHeight="true" outlineLevel="0" collapsed="false">
      <c r="A90" s="16" t="n">
        <v>26</v>
      </c>
      <c r="B90" s="20" t="s">
        <v>82</v>
      </c>
      <c r="C90" s="46" t="n">
        <v>5252</v>
      </c>
      <c r="D90" s="46" t="n">
        <v>5252</v>
      </c>
      <c r="E90" s="46"/>
      <c r="F90" s="16" t="s">
        <v>11</v>
      </c>
    </row>
    <row r="91" s="8" customFormat="true" ht="30.75" hidden="false" customHeight="true" outlineLevel="0" collapsed="false">
      <c r="A91" s="16" t="n">
        <v>27</v>
      </c>
      <c r="B91" s="20" t="s">
        <v>83</v>
      </c>
      <c r="C91" s="46" t="n">
        <v>5050</v>
      </c>
      <c r="D91" s="46" t="n">
        <v>5050</v>
      </c>
      <c r="E91" s="46"/>
      <c r="F91" s="16" t="s">
        <v>11</v>
      </c>
    </row>
    <row r="92" s="8" customFormat="true" ht="30.75" hidden="false" customHeight="true" outlineLevel="0" collapsed="false">
      <c r="A92" s="16" t="n">
        <v>28</v>
      </c>
      <c r="B92" s="20" t="s">
        <v>84</v>
      </c>
      <c r="C92" s="46" t="n">
        <v>4848</v>
      </c>
      <c r="D92" s="46" t="n">
        <v>4848</v>
      </c>
      <c r="E92" s="46"/>
      <c r="F92" s="16" t="s">
        <v>11</v>
      </c>
    </row>
    <row r="93" s="8" customFormat="true" ht="30.75" hidden="false" customHeight="true" outlineLevel="0" collapsed="false">
      <c r="A93" s="16" t="n">
        <v>29</v>
      </c>
      <c r="B93" s="20" t="s">
        <v>85</v>
      </c>
      <c r="C93" s="46" t="n">
        <v>5656</v>
      </c>
      <c r="D93" s="46" t="n">
        <v>5656</v>
      </c>
      <c r="E93" s="46"/>
      <c r="F93" s="16" t="s">
        <v>11</v>
      </c>
    </row>
    <row r="94" s="8" customFormat="true" ht="30.75" hidden="false" customHeight="true" outlineLevel="0" collapsed="false">
      <c r="A94" s="16" t="n">
        <v>30</v>
      </c>
      <c r="B94" s="20" t="s">
        <v>85</v>
      </c>
      <c r="C94" s="46" t="n">
        <v>5737</v>
      </c>
      <c r="D94" s="46" t="n">
        <v>5737</v>
      </c>
      <c r="E94" s="46"/>
      <c r="F94" s="16" t="s">
        <v>11</v>
      </c>
    </row>
    <row r="95" s="8" customFormat="true" ht="30.75" hidden="false" customHeight="true" outlineLevel="0" collapsed="false">
      <c r="A95" s="16" t="n">
        <v>31</v>
      </c>
      <c r="B95" s="20" t="s">
        <v>86</v>
      </c>
      <c r="C95" s="46" t="n">
        <v>5252</v>
      </c>
      <c r="D95" s="46" t="n">
        <v>5252</v>
      </c>
      <c r="E95" s="46"/>
      <c r="F95" s="16" t="s">
        <v>11</v>
      </c>
    </row>
    <row r="96" s="8" customFormat="true" ht="30.75" hidden="false" customHeight="true" outlineLevel="0" collapsed="false">
      <c r="A96" s="16" t="n">
        <v>32</v>
      </c>
      <c r="B96" s="20" t="s">
        <v>87</v>
      </c>
      <c r="C96" s="46" t="n">
        <v>5858</v>
      </c>
      <c r="D96" s="46" t="n">
        <v>5858</v>
      </c>
      <c r="E96" s="46"/>
      <c r="F96" s="16" t="s">
        <v>11</v>
      </c>
    </row>
    <row r="97" s="8" customFormat="true" ht="30.75" hidden="false" customHeight="true" outlineLevel="0" collapsed="false">
      <c r="A97" s="16" t="n">
        <v>33</v>
      </c>
      <c r="B97" s="20" t="s">
        <v>88</v>
      </c>
      <c r="C97" s="46" t="n">
        <v>5858</v>
      </c>
      <c r="D97" s="46" t="n">
        <v>5858</v>
      </c>
      <c r="E97" s="46"/>
      <c r="F97" s="16" t="s">
        <v>11</v>
      </c>
    </row>
    <row r="98" s="8" customFormat="true" ht="30.75" hidden="false" customHeight="true" outlineLevel="0" collapsed="false">
      <c r="A98" s="16" t="n">
        <v>34</v>
      </c>
      <c r="B98" s="20" t="s">
        <v>89</v>
      </c>
      <c r="C98" s="46" t="n">
        <v>1700</v>
      </c>
      <c r="D98" s="46" t="n">
        <v>1700</v>
      </c>
      <c r="E98" s="46" t="n">
        <v>1653</v>
      </c>
      <c r="F98" s="16" t="s">
        <v>11</v>
      </c>
    </row>
    <row r="99" s="8" customFormat="true" ht="30.75" hidden="false" customHeight="true" outlineLevel="0" collapsed="false">
      <c r="A99" s="16" t="n">
        <v>35</v>
      </c>
      <c r="B99" s="20" t="s">
        <v>90</v>
      </c>
      <c r="C99" s="46" t="n">
        <v>5858</v>
      </c>
      <c r="D99" s="46" t="n">
        <v>5858</v>
      </c>
      <c r="E99" s="46"/>
      <c r="F99" s="16" t="s">
        <v>11</v>
      </c>
    </row>
    <row r="100" s="8" customFormat="true" ht="30.75" hidden="false" customHeight="true" outlineLevel="0" collapsed="false">
      <c r="A100" s="16" t="n">
        <v>36</v>
      </c>
      <c r="B100" s="20" t="s">
        <v>91</v>
      </c>
      <c r="C100" s="46" t="n">
        <v>7070</v>
      </c>
      <c r="D100" s="46" t="n">
        <v>7070</v>
      </c>
      <c r="E100" s="46"/>
      <c r="F100" s="16" t="s">
        <v>11</v>
      </c>
    </row>
    <row r="101" s="8" customFormat="true" ht="30.75" hidden="false" customHeight="true" outlineLevel="0" collapsed="false">
      <c r="A101" s="16" t="n">
        <v>37</v>
      </c>
      <c r="B101" s="20" t="s">
        <v>92</v>
      </c>
      <c r="C101" s="46" t="n">
        <v>7070</v>
      </c>
      <c r="D101" s="46" t="n">
        <v>7070</v>
      </c>
      <c r="E101" s="46"/>
      <c r="F101" s="16" t="s">
        <v>11</v>
      </c>
    </row>
    <row r="102" s="8" customFormat="true" ht="30.75" hidden="false" customHeight="true" outlineLevel="0" collapsed="false">
      <c r="A102" s="16" t="n">
        <v>38</v>
      </c>
      <c r="B102" s="20" t="s">
        <v>93</v>
      </c>
      <c r="C102" s="46" t="n">
        <v>4646</v>
      </c>
      <c r="D102" s="46" t="n">
        <v>4646</v>
      </c>
      <c r="E102" s="46"/>
      <c r="F102" s="16" t="s">
        <v>11</v>
      </c>
    </row>
    <row r="103" s="8" customFormat="true" ht="30.75" hidden="false" customHeight="true" outlineLevel="0" collapsed="false">
      <c r="A103" s="16" t="n">
        <v>39</v>
      </c>
      <c r="B103" s="20" t="s">
        <v>94</v>
      </c>
      <c r="C103" s="46" t="n">
        <v>5656</v>
      </c>
      <c r="D103" s="46" t="n">
        <v>5656</v>
      </c>
      <c r="E103" s="46"/>
      <c r="F103" s="16" t="s">
        <v>11</v>
      </c>
    </row>
    <row r="104" s="8" customFormat="true" ht="30.75" hidden="false" customHeight="true" outlineLevel="0" collapsed="false">
      <c r="A104" s="16" t="n">
        <v>40</v>
      </c>
      <c r="B104" s="20" t="s">
        <v>95</v>
      </c>
      <c r="C104" s="46" t="n">
        <v>5050</v>
      </c>
      <c r="D104" s="46" t="n">
        <v>5050</v>
      </c>
      <c r="E104" s="46"/>
      <c r="F104" s="16" t="s">
        <v>11</v>
      </c>
      <c r="H104" s="8" t="n">
        <v>6868</v>
      </c>
      <c r="I104" s="8" t="n">
        <f aca="false">H104/1.27</f>
        <v>5407.87401574803</v>
      </c>
      <c r="J104" s="8" t="n">
        <f aca="false">I104*27%</f>
        <v>1460.12598425197</v>
      </c>
    </row>
    <row r="105" s="8" customFormat="true" ht="30.75" hidden="false" customHeight="true" outlineLevel="0" collapsed="false">
      <c r="A105" s="16" t="n">
        <v>41</v>
      </c>
      <c r="B105" s="20" t="s">
        <v>96</v>
      </c>
      <c r="C105" s="46" t="n">
        <v>4040</v>
      </c>
      <c r="D105" s="46" t="n">
        <v>4040</v>
      </c>
      <c r="E105" s="46"/>
      <c r="F105" s="16" t="s">
        <v>11</v>
      </c>
    </row>
    <row r="106" s="8" customFormat="true" ht="30.75" hidden="false" customHeight="true" outlineLevel="0" collapsed="false">
      <c r="A106" s="16" t="n">
        <v>42</v>
      </c>
      <c r="B106" s="20" t="s">
        <v>97</v>
      </c>
      <c r="C106" s="46" t="n">
        <v>5050</v>
      </c>
      <c r="D106" s="46" t="n">
        <v>5050</v>
      </c>
      <c r="E106" s="46"/>
      <c r="F106" s="16" t="s">
        <v>11</v>
      </c>
      <c r="G106" s="56"/>
    </row>
    <row r="107" s="8" customFormat="true" ht="30.75" hidden="false" customHeight="true" outlineLevel="0" collapsed="false">
      <c r="A107" s="16" t="n">
        <v>43</v>
      </c>
      <c r="B107" s="20" t="s">
        <v>98</v>
      </c>
      <c r="C107" s="46" t="n">
        <v>7474</v>
      </c>
      <c r="D107" s="46" t="n">
        <v>7474</v>
      </c>
      <c r="E107" s="46"/>
      <c r="F107" s="16" t="s">
        <v>11</v>
      </c>
    </row>
    <row r="108" s="8" customFormat="true" ht="30.75" hidden="false" customHeight="true" outlineLevel="0" collapsed="false">
      <c r="A108" s="16" t="n">
        <v>44</v>
      </c>
      <c r="B108" s="20" t="s">
        <v>99</v>
      </c>
      <c r="C108" s="46" t="n">
        <v>7979</v>
      </c>
      <c r="D108" s="46" t="n">
        <v>7979</v>
      </c>
      <c r="E108" s="46"/>
      <c r="F108" s="16" t="s">
        <v>11</v>
      </c>
    </row>
    <row r="109" s="8" customFormat="true" ht="30.75" hidden="false" customHeight="true" outlineLevel="0" collapsed="false">
      <c r="A109" s="16" t="n">
        <v>45</v>
      </c>
      <c r="B109" s="20" t="s">
        <v>100</v>
      </c>
      <c r="C109" s="46" t="n">
        <v>6060</v>
      </c>
      <c r="D109" s="46" t="n">
        <v>6060</v>
      </c>
      <c r="E109" s="46"/>
      <c r="F109" s="16" t="s">
        <v>11</v>
      </c>
      <c r="G109" s="56"/>
      <c r="H109" s="56"/>
      <c r="J109" s="8" t="n">
        <v>1300</v>
      </c>
    </row>
    <row r="110" s="8" customFormat="true" ht="30.75" hidden="false" customHeight="true" outlineLevel="0" collapsed="false">
      <c r="A110" s="16" t="n">
        <v>46</v>
      </c>
      <c r="B110" s="20" t="s">
        <v>101</v>
      </c>
      <c r="C110" s="46" t="n">
        <v>5858</v>
      </c>
      <c r="D110" s="46" t="n">
        <v>5858</v>
      </c>
      <c r="E110" s="46"/>
      <c r="F110" s="16" t="s">
        <v>11</v>
      </c>
    </row>
    <row r="111" s="8" customFormat="true" ht="30.75" hidden="false" customHeight="true" outlineLevel="0" collapsed="false">
      <c r="A111" s="16" t="n">
        <v>47</v>
      </c>
      <c r="B111" s="20" t="s">
        <v>102</v>
      </c>
      <c r="C111" s="46" t="n">
        <v>8484</v>
      </c>
      <c r="D111" s="46" t="n">
        <v>8484</v>
      </c>
      <c r="E111" s="46"/>
      <c r="F111" s="16" t="s">
        <v>11</v>
      </c>
    </row>
    <row r="112" s="8" customFormat="true" ht="30.75" hidden="false" customHeight="true" outlineLevel="0" collapsed="false">
      <c r="A112" s="53" t="n">
        <v>48</v>
      </c>
      <c r="B112" s="54" t="s">
        <v>103</v>
      </c>
      <c r="C112" s="55" t="n">
        <v>6868</v>
      </c>
      <c r="D112" s="55" t="n">
        <v>6868</v>
      </c>
      <c r="E112" s="55"/>
      <c r="F112" s="53" t="s">
        <v>11</v>
      </c>
      <c r="G112" s="56"/>
    </row>
    <row r="113" s="8" customFormat="true" ht="30.75" hidden="false" customHeight="true" outlineLevel="0" collapsed="false">
      <c r="A113" s="16" t="n">
        <v>49</v>
      </c>
      <c r="B113" s="20" t="s">
        <v>104</v>
      </c>
      <c r="C113" s="46" t="n">
        <v>5656</v>
      </c>
      <c r="D113" s="46" t="n">
        <v>5656</v>
      </c>
      <c r="E113" s="46"/>
      <c r="F113" s="16" t="s">
        <v>11</v>
      </c>
    </row>
    <row r="114" s="8" customFormat="true" ht="30.75" hidden="false" customHeight="true" outlineLevel="0" collapsed="false">
      <c r="A114" s="16" t="n">
        <v>50</v>
      </c>
      <c r="B114" s="20" t="s">
        <v>105</v>
      </c>
      <c r="C114" s="46" t="n">
        <v>6868</v>
      </c>
      <c r="D114" s="46" t="n">
        <v>6868</v>
      </c>
      <c r="E114" s="46"/>
      <c r="F114" s="16" t="s">
        <v>11</v>
      </c>
    </row>
    <row r="115" s="8" customFormat="true" ht="30.75" hidden="false" customHeight="true" outlineLevel="0" collapsed="false">
      <c r="A115" s="16" t="n">
        <v>51</v>
      </c>
      <c r="B115" s="20" t="s">
        <v>106</v>
      </c>
      <c r="C115" s="46" t="n">
        <v>6464</v>
      </c>
      <c r="D115" s="46" t="n">
        <v>6464</v>
      </c>
      <c r="E115" s="46"/>
      <c r="F115" s="16" t="s">
        <v>11</v>
      </c>
    </row>
    <row r="116" s="8" customFormat="true" ht="30.75" hidden="false" customHeight="true" outlineLevel="0" collapsed="false">
      <c r="A116" s="16" t="n">
        <v>52</v>
      </c>
      <c r="B116" s="20" t="s">
        <v>107</v>
      </c>
      <c r="C116" s="46" t="n">
        <v>6464</v>
      </c>
      <c r="D116" s="46" t="n">
        <v>6464</v>
      </c>
      <c r="E116" s="46"/>
      <c r="F116" s="16" t="s">
        <v>11</v>
      </c>
    </row>
    <row r="117" s="8" customFormat="true" ht="30.75" hidden="false" customHeight="true" outlineLevel="0" collapsed="false">
      <c r="A117" s="16" t="n">
        <v>53</v>
      </c>
      <c r="B117" s="20" t="s">
        <v>108</v>
      </c>
      <c r="C117" s="46" t="n">
        <v>7474</v>
      </c>
      <c r="D117" s="46" t="n">
        <v>7474</v>
      </c>
      <c r="E117" s="46"/>
      <c r="F117" s="16" t="s">
        <v>11</v>
      </c>
      <c r="I117" s="8" t="n">
        <v>6868</v>
      </c>
      <c r="J117" s="8" t="n">
        <f aca="false">I117/1.27</f>
        <v>5407.87401574803</v>
      </c>
      <c r="K117" s="8" t="n">
        <f aca="false">J117*27%</f>
        <v>1460.12598425197</v>
      </c>
    </row>
    <row r="118" s="8" customFormat="true" ht="30.75" hidden="false" customHeight="true" outlineLevel="0" collapsed="false">
      <c r="A118" s="16" t="n">
        <v>54</v>
      </c>
      <c r="B118" s="20" t="s">
        <v>109</v>
      </c>
      <c r="C118" s="46" t="n">
        <v>5252</v>
      </c>
      <c r="D118" s="46" t="n">
        <v>5252</v>
      </c>
      <c r="E118" s="46"/>
      <c r="F118" s="16" t="s">
        <v>11</v>
      </c>
    </row>
    <row r="119" s="8" customFormat="true" ht="30.75" hidden="false" customHeight="true" outlineLevel="0" collapsed="false">
      <c r="A119" s="16" t="n">
        <v>55</v>
      </c>
      <c r="B119" s="20" t="s">
        <v>110</v>
      </c>
      <c r="C119" s="46" t="n">
        <v>6666</v>
      </c>
      <c r="D119" s="46" t="n">
        <v>6666</v>
      </c>
      <c r="E119" s="46"/>
      <c r="F119" s="16" t="s">
        <v>11</v>
      </c>
    </row>
    <row r="120" s="8" customFormat="true" ht="30.75" hidden="false" customHeight="true" outlineLevel="0" collapsed="false">
      <c r="A120" s="16" t="n">
        <v>56</v>
      </c>
      <c r="B120" s="20" t="s">
        <v>111</v>
      </c>
      <c r="C120" s="46" t="n">
        <v>5050</v>
      </c>
      <c r="D120" s="46" t="n">
        <v>5050</v>
      </c>
      <c r="E120" s="46"/>
      <c r="F120" s="16" t="s">
        <v>11</v>
      </c>
      <c r="G120" s="56"/>
    </row>
    <row r="121" s="8" customFormat="true" ht="30.75" hidden="false" customHeight="true" outlineLevel="0" collapsed="false">
      <c r="A121" s="16" t="n">
        <v>57</v>
      </c>
      <c r="B121" s="20" t="s">
        <v>112</v>
      </c>
      <c r="C121" s="46" t="n">
        <v>5252</v>
      </c>
      <c r="D121" s="46" t="n">
        <v>5252</v>
      </c>
      <c r="E121" s="46"/>
      <c r="F121" s="16" t="s">
        <v>11</v>
      </c>
    </row>
    <row r="122" s="56" customFormat="true" ht="30.75" hidden="false" customHeight="true" outlineLevel="0" collapsed="false">
      <c r="A122" s="16" t="n">
        <v>58</v>
      </c>
      <c r="B122" s="20" t="s">
        <v>113</v>
      </c>
      <c r="C122" s="46" t="n">
        <v>5050</v>
      </c>
      <c r="D122" s="46" t="n">
        <v>5050</v>
      </c>
      <c r="E122" s="46"/>
      <c r="F122" s="16" t="s">
        <v>11</v>
      </c>
    </row>
    <row r="123" s="8" customFormat="true" ht="30.75" hidden="false" customHeight="true" outlineLevel="0" collapsed="false">
      <c r="A123" s="16" t="n">
        <v>59</v>
      </c>
      <c r="B123" s="20" t="s">
        <v>114</v>
      </c>
      <c r="C123" s="46" t="n">
        <v>6262</v>
      </c>
      <c r="D123" s="46" t="n">
        <v>6262</v>
      </c>
      <c r="E123" s="46"/>
      <c r="F123" s="16" t="s">
        <v>11</v>
      </c>
    </row>
    <row r="124" s="8" customFormat="true" ht="30.75" hidden="false" customHeight="true" outlineLevel="0" collapsed="false">
      <c r="A124" s="16" t="n">
        <v>60</v>
      </c>
      <c r="B124" s="20" t="s">
        <v>115</v>
      </c>
      <c r="C124" s="46" t="n">
        <v>5858</v>
      </c>
      <c r="D124" s="46" t="n">
        <v>5858</v>
      </c>
      <c r="E124" s="46"/>
      <c r="F124" s="16" t="s">
        <v>11</v>
      </c>
    </row>
    <row r="125" s="8" customFormat="true" ht="30.75" hidden="false" customHeight="true" outlineLevel="0" collapsed="false">
      <c r="A125" s="16" t="n">
        <v>61</v>
      </c>
      <c r="B125" s="20" t="s">
        <v>116</v>
      </c>
      <c r="C125" s="46" t="n">
        <v>6464</v>
      </c>
      <c r="D125" s="46" t="n">
        <v>6464</v>
      </c>
      <c r="E125" s="46"/>
      <c r="F125" s="16" t="s">
        <v>11</v>
      </c>
    </row>
    <row r="126" s="57" customFormat="true" ht="30.75" hidden="false" customHeight="true" outlineLevel="0" collapsed="false">
      <c r="A126" s="16" t="n">
        <v>62</v>
      </c>
      <c r="B126" s="20" t="s">
        <v>117</v>
      </c>
      <c r="C126" s="46" t="n">
        <v>9292</v>
      </c>
      <c r="D126" s="46" t="n">
        <v>9292</v>
      </c>
      <c r="E126" s="46"/>
      <c r="F126" s="16" t="s">
        <v>11</v>
      </c>
      <c r="G126" s="8"/>
      <c r="H126" s="8"/>
      <c r="I126" s="8"/>
      <c r="J126" s="8"/>
      <c r="K126" s="8"/>
      <c r="L126" s="8"/>
      <c r="M126" s="8"/>
      <c r="N126" s="8"/>
      <c r="O126" s="8"/>
    </row>
    <row r="127" s="8" customFormat="true" ht="30.75" hidden="false" customHeight="true" outlineLevel="0" collapsed="false">
      <c r="A127" s="16" t="n">
        <v>63</v>
      </c>
      <c r="B127" s="20" t="s">
        <v>118</v>
      </c>
      <c r="C127" s="46" t="n">
        <v>5252</v>
      </c>
      <c r="D127" s="46" t="n">
        <v>5252</v>
      </c>
      <c r="E127" s="46"/>
      <c r="F127" s="16" t="s">
        <v>11</v>
      </c>
      <c r="G127" s="57"/>
      <c r="H127" s="57"/>
      <c r="I127" s="57"/>
      <c r="J127" s="57"/>
      <c r="K127" s="57"/>
      <c r="L127" s="57"/>
      <c r="M127" s="57"/>
      <c r="N127" s="57"/>
      <c r="O127" s="57"/>
    </row>
    <row r="128" s="8" customFormat="true" ht="30.75" hidden="false" customHeight="true" outlineLevel="0" collapsed="false">
      <c r="A128" s="16" t="n">
        <v>64</v>
      </c>
      <c r="B128" s="20" t="s">
        <v>119</v>
      </c>
      <c r="C128" s="46" t="n">
        <v>6868</v>
      </c>
      <c r="D128" s="46" t="n">
        <v>6868</v>
      </c>
      <c r="E128" s="46"/>
      <c r="F128" s="16" t="s">
        <v>11</v>
      </c>
    </row>
    <row r="129" s="8" customFormat="true" ht="30.75" hidden="false" customHeight="true" outlineLevel="0" collapsed="false">
      <c r="A129" s="16" t="n">
        <v>65</v>
      </c>
      <c r="B129" s="20" t="s">
        <v>120</v>
      </c>
      <c r="C129" s="46" t="n">
        <v>5656</v>
      </c>
      <c r="D129" s="46" t="n">
        <v>5656</v>
      </c>
      <c r="E129" s="46"/>
      <c r="F129" s="16" t="s">
        <v>11</v>
      </c>
    </row>
    <row r="130" s="8" customFormat="true" ht="30.75" hidden="false" customHeight="true" outlineLevel="0" collapsed="false">
      <c r="A130" s="16" t="n">
        <v>66</v>
      </c>
      <c r="B130" s="20" t="s">
        <v>121</v>
      </c>
      <c r="C130" s="46" t="n">
        <v>6464</v>
      </c>
      <c r="D130" s="46" t="n">
        <v>6464</v>
      </c>
      <c r="E130" s="46"/>
      <c r="F130" s="16" t="s">
        <v>11</v>
      </c>
    </row>
    <row r="131" s="8" customFormat="true" ht="30.75" hidden="false" customHeight="true" outlineLevel="0" collapsed="false">
      <c r="A131" s="16"/>
      <c r="B131" s="20"/>
      <c r="C131" s="46"/>
      <c r="D131" s="46"/>
      <c r="E131" s="46"/>
      <c r="F131" s="16"/>
    </row>
    <row r="132" s="8" customFormat="true" ht="30.75" hidden="false" customHeight="true" outlineLevel="0" collapsed="false">
      <c r="A132" s="16" t="n">
        <v>67</v>
      </c>
      <c r="B132" s="20" t="s">
        <v>122</v>
      </c>
      <c r="C132" s="46"/>
      <c r="D132" s="46" t="n">
        <v>8706</v>
      </c>
      <c r="E132" s="46"/>
      <c r="F132" s="16" t="s">
        <v>11</v>
      </c>
    </row>
    <row r="133" s="8" customFormat="true" ht="30.75" hidden="false" customHeight="true" outlineLevel="0" collapsed="false">
      <c r="A133" s="16" t="n">
        <v>68</v>
      </c>
      <c r="B133" s="20" t="s">
        <v>123</v>
      </c>
      <c r="C133" s="46"/>
      <c r="D133" s="46" t="n">
        <v>11692</v>
      </c>
      <c r="E133" s="46"/>
      <c r="F133" s="16" t="s">
        <v>11</v>
      </c>
    </row>
    <row r="134" s="8" customFormat="true" ht="30.75" hidden="false" customHeight="true" outlineLevel="0" collapsed="false">
      <c r="A134" s="16" t="n">
        <v>69</v>
      </c>
      <c r="B134" s="20" t="s">
        <v>124</v>
      </c>
      <c r="C134" s="46"/>
      <c r="D134" s="46" t="n">
        <v>699</v>
      </c>
      <c r="E134" s="46" t="n">
        <v>699</v>
      </c>
      <c r="F134" s="16" t="s">
        <v>11</v>
      </c>
    </row>
    <row r="135" s="8" customFormat="true" ht="30.75" hidden="false" customHeight="true" outlineLevel="0" collapsed="false">
      <c r="A135" s="16" t="n">
        <v>70</v>
      </c>
      <c r="B135" s="20" t="s">
        <v>125</v>
      </c>
      <c r="C135" s="46"/>
      <c r="D135" s="46" t="n">
        <v>11901</v>
      </c>
      <c r="E135" s="46"/>
      <c r="F135" s="16" t="s">
        <v>11</v>
      </c>
    </row>
    <row r="136" s="8" customFormat="true" ht="30.75" hidden="false" customHeight="true" outlineLevel="0" collapsed="false">
      <c r="A136" s="16" t="n">
        <v>71</v>
      </c>
      <c r="B136" s="20" t="s">
        <v>126</v>
      </c>
      <c r="C136" s="46"/>
      <c r="D136" s="46" t="n">
        <v>15800</v>
      </c>
      <c r="E136" s="46"/>
      <c r="F136" s="16" t="s">
        <v>11</v>
      </c>
    </row>
    <row r="137" s="8" customFormat="true" ht="30.75" hidden="false" customHeight="true" outlineLevel="0" collapsed="false">
      <c r="A137" s="16"/>
      <c r="B137" s="20"/>
      <c r="C137" s="46"/>
      <c r="D137" s="46"/>
      <c r="E137" s="46"/>
      <c r="F137" s="16"/>
    </row>
    <row r="138" s="8" customFormat="true" ht="30.75" hidden="false" customHeight="true" outlineLevel="0" collapsed="false">
      <c r="A138" s="16" t="n">
        <v>72</v>
      </c>
      <c r="B138" s="20" t="s">
        <v>127</v>
      </c>
      <c r="C138" s="46"/>
      <c r="D138" s="46" t="n">
        <v>5982</v>
      </c>
      <c r="E138" s="46"/>
      <c r="F138" s="16" t="s">
        <v>11</v>
      </c>
    </row>
    <row r="139" s="8" customFormat="true" ht="30.75" hidden="false" customHeight="true" outlineLevel="0" collapsed="false">
      <c r="A139" s="16" t="n">
        <v>73</v>
      </c>
      <c r="B139" s="20" t="s">
        <v>128</v>
      </c>
      <c r="C139" s="46"/>
      <c r="D139" s="46" t="n">
        <v>6884</v>
      </c>
      <c r="E139" s="46"/>
      <c r="F139" s="16" t="s">
        <v>11</v>
      </c>
    </row>
    <row r="140" s="8" customFormat="true" ht="21" hidden="false" customHeight="false" outlineLevel="0" collapsed="false">
      <c r="A140" s="16"/>
      <c r="B140" s="20"/>
      <c r="C140" s="46"/>
      <c r="D140" s="46"/>
      <c r="E140" s="46"/>
      <c r="F140" s="16"/>
    </row>
    <row r="141" s="58" customFormat="true" ht="21" hidden="false" customHeight="false" outlineLevel="0" collapsed="false">
      <c r="A141" s="34" t="s">
        <v>36</v>
      </c>
      <c r="B141" s="25" t="s">
        <v>129</v>
      </c>
      <c r="C141" s="48" t="n">
        <f aca="false">SUM(C64:C140)</f>
        <v>406105</v>
      </c>
      <c r="D141" s="48" t="n">
        <f aca="false">SUM(D64:D140)</f>
        <v>468992</v>
      </c>
      <c r="E141" s="48" t="n">
        <f aca="false">SUM(E64:E140)</f>
        <v>133208</v>
      </c>
      <c r="F141" s="34"/>
    </row>
    <row r="142" s="23" customFormat="true" ht="20.25" hidden="false" customHeight="false" outlineLevel="0" collapsed="false">
      <c r="A142" s="35"/>
      <c r="B142" s="50"/>
      <c r="C142" s="32"/>
      <c r="D142" s="32"/>
      <c r="E142" s="32"/>
      <c r="F142" s="35"/>
    </row>
    <row r="143" s="23" customFormat="true" ht="20.25" hidden="false" customHeight="false" outlineLevel="0" collapsed="false">
      <c r="A143" s="35" t="s">
        <v>41</v>
      </c>
      <c r="B143" s="50" t="s">
        <v>130</v>
      </c>
      <c r="C143" s="32"/>
      <c r="D143" s="32"/>
      <c r="E143" s="32"/>
      <c r="F143" s="35"/>
    </row>
    <row r="144" s="8" customFormat="true" ht="30.75" hidden="false" customHeight="true" outlineLevel="0" collapsed="false">
      <c r="A144" s="16" t="n">
        <v>1</v>
      </c>
      <c r="B144" s="20" t="s">
        <v>131</v>
      </c>
      <c r="C144" s="46" t="n">
        <v>7620</v>
      </c>
      <c r="D144" s="46" t="n">
        <v>7620</v>
      </c>
      <c r="E144" s="46"/>
      <c r="F144" s="16" t="s">
        <v>11</v>
      </c>
    </row>
    <row r="145" s="8" customFormat="true" ht="30.75" hidden="false" customHeight="true" outlineLevel="0" collapsed="false">
      <c r="A145" s="16" t="n">
        <v>2</v>
      </c>
      <c r="B145" s="20" t="s">
        <v>132</v>
      </c>
      <c r="C145" s="46" t="n">
        <v>3810</v>
      </c>
      <c r="D145" s="46" t="n">
        <v>3810</v>
      </c>
      <c r="E145" s="46"/>
      <c r="F145" s="16" t="s">
        <v>11</v>
      </c>
    </row>
    <row r="146" s="8" customFormat="true" ht="30.75" hidden="false" customHeight="true" outlineLevel="0" collapsed="false">
      <c r="A146" s="16" t="n">
        <v>3</v>
      </c>
      <c r="B146" s="20" t="s">
        <v>133</v>
      </c>
      <c r="C146" s="46" t="n">
        <v>3810</v>
      </c>
      <c r="D146" s="46" t="n">
        <v>3810</v>
      </c>
      <c r="E146" s="46"/>
      <c r="F146" s="16" t="s">
        <v>11</v>
      </c>
    </row>
    <row r="147" s="8" customFormat="true" ht="30.75" hidden="false" customHeight="true" outlineLevel="0" collapsed="false">
      <c r="A147" s="16" t="n">
        <v>4</v>
      </c>
      <c r="B147" s="20" t="s">
        <v>134</v>
      </c>
      <c r="C147" s="46" t="n">
        <v>3810</v>
      </c>
      <c r="D147" s="46" t="n">
        <v>3810</v>
      </c>
      <c r="E147" s="46"/>
      <c r="F147" s="16" t="s">
        <v>11</v>
      </c>
    </row>
    <row r="148" s="8" customFormat="true" ht="30.75" hidden="false" customHeight="true" outlineLevel="0" collapsed="false">
      <c r="A148" s="16" t="n">
        <v>5</v>
      </c>
      <c r="B148" s="20" t="s">
        <v>135</v>
      </c>
      <c r="C148" s="46" t="n">
        <v>3810</v>
      </c>
      <c r="D148" s="46" t="n">
        <v>3810</v>
      </c>
      <c r="E148" s="46"/>
      <c r="F148" s="16" t="s">
        <v>11</v>
      </c>
    </row>
    <row r="149" s="8" customFormat="true" ht="30.75" hidden="false" customHeight="true" outlineLevel="0" collapsed="false">
      <c r="A149" s="16" t="n">
        <v>6</v>
      </c>
      <c r="B149" s="20" t="s">
        <v>136</v>
      </c>
      <c r="C149" s="46" t="n">
        <v>12065</v>
      </c>
      <c r="D149" s="46" t="n">
        <v>12065</v>
      </c>
      <c r="E149" s="46"/>
      <c r="F149" s="16" t="s">
        <v>11</v>
      </c>
      <c r="G149" s="59"/>
      <c r="H149" s="56"/>
    </row>
    <row r="150" s="8" customFormat="true" ht="30.75" hidden="false" customHeight="true" outlineLevel="0" collapsed="false">
      <c r="A150" s="16" t="n">
        <v>7</v>
      </c>
      <c r="B150" s="20" t="s">
        <v>137</v>
      </c>
      <c r="C150" s="46" t="n">
        <v>12700</v>
      </c>
      <c r="D150" s="46" t="n">
        <v>12700</v>
      </c>
      <c r="E150" s="46"/>
      <c r="F150" s="16" t="s">
        <v>11</v>
      </c>
      <c r="G150" s="56"/>
      <c r="H150" s="56"/>
    </row>
    <row r="151" s="8" customFormat="true" ht="30.75" hidden="false" customHeight="true" outlineLevel="0" collapsed="false">
      <c r="A151" s="16" t="n">
        <v>8</v>
      </c>
      <c r="B151" s="20" t="s">
        <v>138</v>
      </c>
      <c r="C151" s="46" t="n">
        <v>1905</v>
      </c>
      <c r="D151" s="46" t="n">
        <v>1905</v>
      </c>
      <c r="E151" s="46"/>
      <c r="F151" s="16" t="s">
        <v>11</v>
      </c>
      <c r="I151" s="8" t="n">
        <v>1700</v>
      </c>
      <c r="J151" s="8" t="n">
        <f aca="false">I151/1.27</f>
        <v>1338.58267716535</v>
      </c>
      <c r="K151" s="8" t="n">
        <f aca="false">J151*27%</f>
        <v>361.417322834646</v>
      </c>
    </row>
    <row r="152" s="8" customFormat="true" ht="21" hidden="false" customHeight="false" outlineLevel="0" collapsed="false">
      <c r="A152" s="16"/>
      <c r="B152" s="20"/>
      <c r="C152" s="46"/>
      <c r="D152" s="46"/>
      <c r="E152" s="46"/>
      <c r="F152" s="16"/>
    </row>
    <row r="153" s="61" customFormat="true" ht="21" hidden="false" customHeight="false" outlineLevel="0" collapsed="false">
      <c r="A153" s="34" t="s">
        <v>41</v>
      </c>
      <c r="B153" s="25" t="s">
        <v>139</v>
      </c>
      <c r="C153" s="48" t="n">
        <f aca="false">SUM(C144:C151)</f>
        <v>49530</v>
      </c>
      <c r="D153" s="48" t="n">
        <f aca="false">SUM(D144:D151)</f>
        <v>49530</v>
      </c>
      <c r="E153" s="48" t="n">
        <f aca="false">SUM(E144:E151)</f>
        <v>0</v>
      </c>
      <c r="F153" s="60"/>
    </row>
    <row r="154" s="8" customFormat="true" ht="20.25" hidden="false" customHeight="false" outlineLevel="0" collapsed="false">
      <c r="A154" s="35"/>
      <c r="B154" s="50"/>
      <c r="C154" s="32"/>
      <c r="D154" s="32"/>
      <c r="E154" s="32"/>
      <c r="F154" s="16"/>
    </row>
    <row r="155" s="8" customFormat="true" ht="20.25" hidden="false" customHeight="false" outlineLevel="0" collapsed="false">
      <c r="A155" s="35" t="s">
        <v>45</v>
      </c>
      <c r="B155" s="50" t="s">
        <v>140</v>
      </c>
      <c r="C155" s="46"/>
      <c r="D155" s="46"/>
      <c r="E155" s="46"/>
      <c r="F155" s="16"/>
    </row>
    <row r="156" s="8" customFormat="true" ht="20.25" hidden="false" customHeight="false" outlineLevel="0" collapsed="false">
      <c r="A156" s="16"/>
      <c r="B156" s="50" t="s">
        <v>141</v>
      </c>
      <c r="C156" s="46"/>
      <c r="D156" s="46"/>
      <c r="E156" s="46"/>
      <c r="F156" s="16"/>
    </row>
    <row r="157" s="8" customFormat="true" ht="30.75" hidden="false" customHeight="true" outlineLevel="0" collapsed="false">
      <c r="A157" s="16" t="n">
        <v>1</v>
      </c>
      <c r="B157" s="20" t="s">
        <v>142</v>
      </c>
      <c r="C157" s="46" t="n">
        <v>622</v>
      </c>
      <c r="D157" s="46" t="n">
        <v>622</v>
      </c>
      <c r="E157" s="46" t="n">
        <v>621</v>
      </c>
      <c r="F157" s="16" t="s">
        <v>11</v>
      </c>
    </row>
    <row r="158" s="8" customFormat="true" ht="30.75" hidden="false" customHeight="true" outlineLevel="0" collapsed="false">
      <c r="A158" s="16" t="n">
        <v>2</v>
      </c>
      <c r="B158" s="20" t="s">
        <v>143</v>
      </c>
      <c r="C158" s="46" t="n">
        <v>2253</v>
      </c>
      <c r="D158" s="46" t="n">
        <v>2253</v>
      </c>
      <c r="E158" s="46" t="n">
        <v>2253</v>
      </c>
      <c r="F158" s="16" t="s">
        <v>11</v>
      </c>
    </row>
    <row r="159" s="8" customFormat="true" ht="30.75" hidden="false" customHeight="true" outlineLevel="0" collapsed="false">
      <c r="A159" s="16" t="n">
        <v>3</v>
      </c>
      <c r="B159" s="20" t="s">
        <v>144</v>
      </c>
      <c r="C159" s="46" t="n">
        <v>457</v>
      </c>
      <c r="D159" s="46" t="n">
        <v>457</v>
      </c>
      <c r="E159" s="46" t="n">
        <v>456</v>
      </c>
      <c r="F159" s="16" t="s">
        <v>11</v>
      </c>
    </row>
    <row r="160" s="8" customFormat="true" ht="30.75" hidden="false" customHeight="true" outlineLevel="0" collapsed="false">
      <c r="A160" s="16" t="n">
        <v>4</v>
      </c>
      <c r="B160" s="20" t="s">
        <v>145</v>
      </c>
      <c r="C160" s="46" t="n">
        <v>1132</v>
      </c>
      <c r="D160" s="46" t="n">
        <v>1132</v>
      </c>
      <c r="E160" s="46" t="n">
        <v>1132</v>
      </c>
      <c r="F160" s="16" t="s">
        <v>11</v>
      </c>
    </row>
    <row r="161" s="8" customFormat="true" ht="30.75" hidden="false" customHeight="true" outlineLevel="0" collapsed="false">
      <c r="A161" s="16" t="n">
        <v>5</v>
      </c>
      <c r="B161" s="20" t="s">
        <v>146</v>
      </c>
      <c r="C161" s="46" t="n">
        <v>474</v>
      </c>
      <c r="D161" s="46" t="n">
        <v>474</v>
      </c>
      <c r="E161" s="46"/>
      <c r="F161" s="16" t="s">
        <v>11</v>
      </c>
    </row>
    <row r="162" s="8" customFormat="true" ht="30.75" hidden="false" customHeight="true" outlineLevel="0" collapsed="false">
      <c r="A162" s="53" t="n">
        <v>6</v>
      </c>
      <c r="B162" s="54" t="s">
        <v>147</v>
      </c>
      <c r="C162" s="55" t="n">
        <v>556</v>
      </c>
      <c r="D162" s="55" t="n">
        <v>556</v>
      </c>
      <c r="E162" s="55" t="n">
        <v>555</v>
      </c>
      <c r="F162" s="53" t="s">
        <v>11</v>
      </c>
      <c r="G162" s="56"/>
      <c r="H162" s="56"/>
    </row>
    <row r="163" s="8" customFormat="true" ht="30.75" hidden="false" customHeight="true" outlineLevel="0" collapsed="false">
      <c r="A163" s="16" t="n">
        <v>7</v>
      </c>
      <c r="B163" s="20" t="s">
        <v>148</v>
      </c>
      <c r="C163" s="46" t="n">
        <v>456</v>
      </c>
      <c r="D163" s="46" t="n">
        <v>456</v>
      </c>
      <c r="E163" s="46" t="n">
        <v>456</v>
      </c>
      <c r="F163" s="16" t="s">
        <v>11</v>
      </c>
    </row>
    <row r="164" s="8" customFormat="true" ht="30.75" hidden="false" customHeight="true" outlineLevel="0" collapsed="false">
      <c r="A164" s="16" t="n">
        <v>8</v>
      </c>
      <c r="B164" s="20" t="s">
        <v>149</v>
      </c>
      <c r="C164" s="46" t="n">
        <v>694</v>
      </c>
      <c r="D164" s="46" t="n">
        <v>694</v>
      </c>
      <c r="E164" s="46" t="n">
        <v>693</v>
      </c>
      <c r="F164" s="16" t="s">
        <v>11</v>
      </c>
    </row>
    <row r="165" s="8" customFormat="true" ht="30.75" hidden="false" customHeight="true" outlineLevel="0" collapsed="false">
      <c r="A165" s="16" t="n">
        <v>9</v>
      </c>
      <c r="B165" s="20" t="s">
        <v>150</v>
      </c>
      <c r="C165" s="46" t="n">
        <v>752</v>
      </c>
      <c r="D165" s="46" t="n">
        <v>752</v>
      </c>
      <c r="E165" s="46" t="n">
        <v>752</v>
      </c>
      <c r="F165" s="16" t="s">
        <v>11</v>
      </c>
    </row>
    <row r="166" s="8" customFormat="true" ht="30.75" hidden="false" customHeight="true" outlineLevel="0" collapsed="false">
      <c r="A166" s="16" t="n">
        <v>10</v>
      </c>
      <c r="B166" s="20" t="s">
        <v>151</v>
      </c>
      <c r="C166" s="46" t="n">
        <v>457</v>
      </c>
      <c r="D166" s="46" t="n">
        <v>457</v>
      </c>
      <c r="E166" s="46" t="n">
        <v>456</v>
      </c>
      <c r="F166" s="16" t="s">
        <v>11</v>
      </c>
      <c r="G166" s="56"/>
    </row>
    <row r="167" s="8" customFormat="true" ht="30.75" hidden="false" customHeight="true" outlineLevel="0" collapsed="false">
      <c r="A167" s="16" t="n">
        <v>11</v>
      </c>
      <c r="B167" s="20" t="s">
        <v>152</v>
      </c>
      <c r="C167" s="46" t="n">
        <v>807</v>
      </c>
      <c r="D167" s="46" t="n">
        <v>807</v>
      </c>
      <c r="E167" s="46" t="n">
        <v>807</v>
      </c>
      <c r="F167" s="16" t="s">
        <v>11</v>
      </c>
      <c r="I167" s="8" t="n">
        <v>973</v>
      </c>
      <c r="J167" s="8" t="n">
        <f aca="false">I167/1.27</f>
        <v>766.141732283465</v>
      </c>
      <c r="K167" s="8" t="n">
        <f aca="false">J167*27%</f>
        <v>206.858267716535</v>
      </c>
    </row>
    <row r="168" s="8" customFormat="true" ht="30.75" hidden="false" customHeight="true" outlineLevel="0" collapsed="false">
      <c r="A168" s="16" t="n">
        <v>12</v>
      </c>
      <c r="B168" s="20" t="s">
        <v>153</v>
      </c>
      <c r="C168" s="46" t="n">
        <v>1916</v>
      </c>
      <c r="D168" s="46" t="n">
        <v>1916</v>
      </c>
      <c r="E168" s="46" t="n">
        <v>1915</v>
      </c>
      <c r="F168" s="16" t="s">
        <v>11</v>
      </c>
    </row>
    <row r="169" s="8" customFormat="true" ht="30.75" hidden="false" customHeight="true" outlineLevel="0" collapsed="false">
      <c r="A169" s="16" t="n">
        <v>13</v>
      </c>
      <c r="B169" s="20" t="s">
        <v>154</v>
      </c>
      <c r="C169" s="46" t="n">
        <v>539</v>
      </c>
      <c r="D169" s="46" t="n">
        <v>539</v>
      </c>
      <c r="E169" s="46" t="n">
        <v>539</v>
      </c>
      <c r="F169" s="16" t="s">
        <v>11</v>
      </c>
    </row>
    <row r="170" s="8" customFormat="true" ht="30.75" hidden="false" customHeight="true" outlineLevel="0" collapsed="false">
      <c r="A170" s="16" t="n">
        <v>14</v>
      </c>
      <c r="B170" s="20" t="s">
        <v>155</v>
      </c>
      <c r="C170" s="46" t="n">
        <v>771</v>
      </c>
      <c r="D170" s="46" t="n">
        <v>771</v>
      </c>
      <c r="E170" s="46" t="n">
        <v>770</v>
      </c>
      <c r="F170" s="16" t="s">
        <v>11</v>
      </c>
    </row>
    <row r="171" s="8" customFormat="true" ht="30.75" hidden="false" customHeight="true" outlineLevel="0" collapsed="false">
      <c r="A171" s="16" t="n">
        <v>15</v>
      </c>
      <c r="B171" s="20" t="s">
        <v>156</v>
      </c>
      <c r="C171" s="46" t="n">
        <v>474</v>
      </c>
      <c r="D171" s="46" t="n">
        <v>474</v>
      </c>
      <c r="E171" s="46"/>
      <c r="F171" s="16" t="s">
        <v>11</v>
      </c>
    </row>
    <row r="172" s="8" customFormat="true" ht="30.75" hidden="false" customHeight="true" outlineLevel="0" collapsed="false">
      <c r="A172" s="16" t="n">
        <v>16</v>
      </c>
      <c r="B172" s="20" t="s">
        <v>157</v>
      </c>
      <c r="C172" s="46" t="n">
        <v>973</v>
      </c>
      <c r="D172" s="46" t="n">
        <v>973</v>
      </c>
      <c r="E172" s="46" t="n">
        <v>973</v>
      </c>
      <c r="F172" s="16" t="s">
        <v>11</v>
      </c>
    </row>
    <row r="173" s="8" customFormat="true" ht="30.75" hidden="false" customHeight="true" outlineLevel="0" collapsed="false">
      <c r="A173" s="16" t="n">
        <v>17</v>
      </c>
      <c r="B173" s="20" t="s">
        <v>158</v>
      </c>
      <c r="C173" s="46" t="n">
        <v>1039</v>
      </c>
      <c r="D173" s="46" t="n">
        <v>1039</v>
      </c>
      <c r="E173" s="46" t="n">
        <v>1038</v>
      </c>
      <c r="F173" s="16" t="s">
        <v>11</v>
      </c>
    </row>
    <row r="174" s="8" customFormat="true" ht="30.75" hidden="false" customHeight="true" outlineLevel="0" collapsed="false">
      <c r="A174" s="16" t="n">
        <v>18</v>
      </c>
      <c r="B174" s="20" t="s">
        <v>159</v>
      </c>
      <c r="C174" s="46" t="n">
        <v>967</v>
      </c>
      <c r="D174" s="46" t="n">
        <v>967</v>
      </c>
      <c r="E174" s="46" t="n">
        <v>967</v>
      </c>
      <c r="F174" s="16" t="s">
        <v>11</v>
      </c>
    </row>
    <row r="175" s="8" customFormat="true" ht="30.75" hidden="false" customHeight="true" outlineLevel="0" collapsed="false">
      <c r="A175" s="16" t="n">
        <v>19</v>
      </c>
      <c r="B175" s="20" t="s">
        <v>160</v>
      </c>
      <c r="C175" s="46" t="n">
        <v>2502</v>
      </c>
      <c r="D175" s="46" t="n">
        <v>2502</v>
      </c>
      <c r="E175" s="46" t="n">
        <v>2501</v>
      </c>
      <c r="F175" s="16" t="s">
        <v>11</v>
      </c>
    </row>
    <row r="176" s="8" customFormat="true" ht="30.75" hidden="false" customHeight="true" outlineLevel="0" collapsed="false">
      <c r="A176" s="16" t="n">
        <v>20</v>
      </c>
      <c r="B176" s="20" t="s">
        <v>161</v>
      </c>
      <c r="C176" s="46" t="n">
        <v>1012</v>
      </c>
      <c r="D176" s="46" t="n">
        <v>1012</v>
      </c>
      <c r="E176" s="46"/>
      <c r="F176" s="16" t="s">
        <v>11</v>
      </c>
    </row>
    <row r="177" s="8" customFormat="true" ht="30.75" hidden="false" customHeight="true" outlineLevel="0" collapsed="false">
      <c r="A177" s="16" t="n">
        <v>21</v>
      </c>
      <c r="B177" s="20" t="s">
        <v>162</v>
      </c>
      <c r="C177" s="46" t="n">
        <v>632</v>
      </c>
      <c r="D177" s="46" t="n">
        <v>632</v>
      </c>
      <c r="E177" s="46" t="n">
        <v>631</v>
      </c>
      <c r="F177" s="16" t="s">
        <v>11</v>
      </c>
    </row>
    <row r="178" s="8" customFormat="true" ht="30.75" hidden="false" customHeight="true" outlineLevel="0" collapsed="false">
      <c r="A178" s="16" t="n">
        <v>22</v>
      </c>
      <c r="B178" s="20" t="s">
        <v>163</v>
      </c>
      <c r="C178" s="46" t="n">
        <v>717</v>
      </c>
      <c r="D178" s="46" t="n">
        <v>717</v>
      </c>
      <c r="E178" s="46" t="n">
        <v>717</v>
      </c>
      <c r="F178" s="16" t="s">
        <v>11</v>
      </c>
      <c r="G178" s="56"/>
    </row>
    <row r="179" s="8" customFormat="true" ht="30.75" hidden="false" customHeight="true" outlineLevel="0" collapsed="false">
      <c r="A179" s="16" t="n">
        <v>23</v>
      </c>
      <c r="B179" s="20" t="s">
        <v>164</v>
      </c>
      <c r="C179" s="46" t="n">
        <v>457</v>
      </c>
      <c r="D179" s="46" t="n">
        <v>457</v>
      </c>
      <c r="E179" s="46" t="n">
        <v>456</v>
      </c>
      <c r="F179" s="16" t="s">
        <v>11</v>
      </c>
    </row>
    <row r="180" s="8" customFormat="true" ht="30.75" hidden="false" customHeight="true" outlineLevel="0" collapsed="false">
      <c r="A180" s="16" t="n">
        <v>24</v>
      </c>
      <c r="B180" s="20" t="s">
        <v>165</v>
      </c>
      <c r="C180" s="46" t="n">
        <v>807</v>
      </c>
      <c r="D180" s="46" t="n">
        <v>807</v>
      </c>
      <c r="E180" s="46" t="n">
        <v>807</v>
      </c>
      <c r="F180" s="16" t="s">
        <v>11</v>
      </c>
    </row>
    <row r="181" s="8" customFormat="true" ht="30.75" hidden="false" customHeight="true" outlineLevel="0" collapsed="false">
      <c r="A181" s="16" t="n">
        <v>25</v>
      </c>
      <c r="B181" s="20" t="s">
        <v>166</v>
      </c>
      <c r="C181" s="46" t="n">
        <v>675</v>
      </c>
      <c r="D181" s="46" t="n">
        <v>675</v>
      </c>
      <c r="E181" s="46" t="n">
        <v>675</v>
      </c>
      <c r="F181" s="16" t="s">
        <v>11</v>
      </c>
    </row>
    <row r="182" s="8" customFormat="true" ht="30.75" hidden="false" customHeight="true" outlineLevel="0" collapsed="false">
      <c r="A182" s="16" t="n">
        <v>26</v>
      </c>
      <c r="B182" s="20" t="s">
        <v>167</v>
      </c>
      <c r="C182" s="46" t="n">
        <v>725</v>
      </c>
      <c r="D182" s="46" t="n">
        <v>725</v>
      </c>
      <c r="E182" s="46" t="n">
        <v>724</v>
      </c>
      <c r="F182" s="16" t="s">
        <v>11</v>
      </c>
      <c r="G182" s="56"/>
    </row>
    <row r="183" s="8" customFormat="true" ht="30.75" hidden="false" customHeight="true" outlineLevel="0" collapsed="false">
      <c r="A183" s="16" t="n">
        <v>27</v>
      </c>
      <c r="B183" s="20" t="s">
        <v>168</v>
      </c>
      <c r="C183" s="46" t="n">
        <v>457</v>
      </c>
      <c r="D183" s="46" t="n">
        <v>457</v>
      </c>
      <c r="E183" s="46" t="n">
        <v>456</v>
      </c>
      <c r="F183" s="16" t="s">
        <v>11</v>
      </c>
    </row>
    <row r="184" s="8" customFormat="true" ht="30.75" hidden="false" customHeight="true" outlineLevel="0" collapsed="false">
      <c r="A184" s="16" t="n">
        <v>28</v>
      </c>
      <c r="B184" s="20" t="s">
        <v>169</v>
      </c>
      <c r="C184" s="46" t="n">
        <v>539</v>
      </c>
      <c r="D184" s="46" t="n">
        <v>539</v>
      </c>
      <c r="E184" s="46" t="n">
        <v>539</v>
      </c>
      <c r="F184" s="16" t="s">
        <v>11</v>
      </c>
    </row>
    <row r="185" s="8" customFormat="true" ht="30.75" hidden="false" customHeight="true" outlineLevel="0" collapsed="false">
      <c r="A185" s="16" t="n">
        <v>29</v>
      </c>
      <c r="B185" s="20" t="s">
        <v>170</v>
      </c>
      <c r="C185" s="46" t="n">
        <v>539</v>
      </c>
      <c r="D185" s="46" t="n">
        <v>539</v>
      </c>
      <c r="E185" s="46" t="n">
        <v>539</v>
      </c>
      <c r="F185" s="16" t="s">
        <v>11</v>
      </c>
      <c r="H185" s="8" t="n">
        <v>539</v>
      </c>
      <c r="I185" s="8" t="n">
        <f aca="false">H185/1.27</f>
        <v>424.409448818898</v>
      </c>
      <c r="J185" s="8" t="n">
        <f aca="false">I185*27%</f>
        <v>114.590551181102</v>
      </c>
    </row>
    <row r="186" s="56" customFormat="true" ht="30.75" hidden="false" customHeight="true" outlineLevel="0" collapsed="false">
      <c r="A186" s="16" t="n">
        <v>30</v>
      </c>
      <c r="B186" s="20" t="s">
        <v>171</v>
      </c>
      <c r="C186" s="46" t="n">
        <v>1276</v>
      </c>
      <c r="D186" s="46" t="n">
        <v>1276</v>
      </c>
      <c r="E186" s="46" t="n">
        <v>1275</v>
      </c>
      <c r="F186" s="16" t="s">
        <v>11</v>
      </c>
    </row>
    <row r="187" s="57" customFormat="true" ht="30.75" hidden="false" customHeight="true" outlineLevel="0" collapsed="false">
      <c r="A187" s="16" t="n">
        <v>31</v>
      </c>
      <c r="B187" s="20" t="s">
        <v>172</v>
      </c>
      <c r="C187" s="46" t="n">
        <v>539</v>
      </c>
      <c r="D187" s="46" t="n">
        <v>539</v>
      </c>
      <c r="E187" s="46" t="n">
        <v>539</v>
      </c>
      <c r="F187" s="16" t="s">
        <v>11</v>
      </c>
      <c r="G187" s="8"/>
      <c r="H187" s="8"/>
      <c r="I187" s="8"/>
      <c r="J187" s="8"/>
      <c r="K187" s="8"/>
      <c r="L187" s="8"/>
      <c r="M187" s="8"/>
      <c r="N187" s="8"/>
      <c r="O187" s="8"/>
    </row>
    <row r="188" s="8" customFormat="true" ht="30.75" hidden="false" customHeight="true" outlineLevel="0" collapsed="false">
      <c r="A188" s="16" t="n">
        <v>32</v>
      </c>
      <c r="B188" s="20" t="s">
        <v>173</v>
      </c>
      <c r="C188" s="46" t="n">
        <v>725</v>
      </c>
      <c r="D188" s="46" t="n">
        <v>725</v>
      </c>
      <c r="E188" s="46" t="n">
        <v>724</v>
      </c>
      <c r="F188" s="16" t="s">
        <v>11</v>
      </c>
    </row>
    <row r="189" s="8" customFormat="true" ht="30.75" hidden="false" customHeight="true" outlineLevel="0" collapsed="false">
      <c r="A189" s="16" t="n">
        <v>33</v>
      </c>
      <c r="B189" s="20" t="s">
        <v>174</v>
      </c>
      <c r="C189" s="46" t="n">
        <v>560</v>
      </c>
      <c r="D189" s="46" t="n">
        <v>560</v>
      </c>
      <c r="E189" s="46" t="n">
        <v>559</v>
      </c>
      <c r="F189" s="16" t="s">
        <v>11</v>
      </c>
    </row>
    <row r="190" s="8" customFormat="true" ht="30.75" hidden="false" customHeight="true" outlineLevel="0" collapsed="false">
      <c r="A190" s="16" t="n">
        <v>34</v>
      </c>
      <c r="B190" s="20" t="s">
        <v>175</v>
      </c>
      <c r="C190" s="46" t="n">
        <v>905</v>
      </c>
      <c r="D190" s="46" t="n">
        <v>905</v>
      </c>
      <c r="E190" s="46" t="n">
        <v>904</v>
      </c>
      <c r="F190" s="16" t="s">
        <v>11</v>
      </c>
      <c r="G190" s="57"/>
      <c r="H190" s="57"/>
      <c r="I190" s="57"/>
      <c r="J190" s="57"/>
      <c r="K190" s="57"/>
      <c r="L190" s="57"/>
      <c r="M190" s="57"/>
      <c r="N190" s="57"/>
      <c r="O190" s="57"/>
    </row>
    <row r="191" s="8" customFormat="true" ht="30.75" hidden="false" customHeight="true" outlineLevel="0" collapsed="false">
      <c r="A191" s="16" t="n">
        <v>35</v>
      </c>
      <c r="B191" s="20" t="s">
        <v>176</v>
      </c>
      <c r="C191" s="46" t="n">
        <v>553</v>
      </c>
      <c r="D191" s="46" t="n">
        <v>553</v>
      </c>
      <c r="E191" s="46" t="n">
        <v>553</v>
      </c>
      <c r="F191" s="16" t="s">
        <v>11</v>
      </c>
    </row>
    <row r="192" s="8" customFormat="true" ht="30.75" hidden="false" customHeight="true" outlineLevel="0" collapsed="false">
      <c r="A192" s="16" t="n">
        <v>36</v>
      </c>
      <c r="B192" s="20" t="s">
        <v>177</v>
      </c>
      <c r="C192" s="46" t="n">
        <v>539</v>
      </c>
      <c r="D192" s="46" t="n">
        <v>539</v>
      </c>
      <c r="E192" s="46" t="n">
        <v>539</v>
      </c>
      <c r="F192" s="16" t="s">
        <v>11</v>
      </c>
    </row>
    <row r="193" s="8" customFormat="true" ht="20.25" hidden="false" customHeight="false" outlineLevel="0" collapsed="false">
      <c r="A193" s="16"/>
      <c r="B193" s="20"/>
      <c r="C193" s="46"/>
      <c r="D193" s="46"/>
      <c r="E193" s="46"/>
      <c r="F193" s="16"/>
    </row>
    <row r="194" s="8" customFormat="true" ht="20.25" hidden="false" customHeight="false" outlineLevel="0" collapsed="false">
      <c r="A194" s="35"/>
      <c r="B194" s="50" t="s">
        <v>178</v>
      </c>
      <c r="C194" s="46"/>
      <c r="D194" s="46"/>
      <c r="E194" s="46"/>
      <c r="F194" s="16"/>
    </row>
    <row r="195" s="8" customFormat="true" ht="30.75" hidden="false" customHeight="true" outlineLevel="0" collapsed="false">
      <c r="A195" s="16" t="n">
        <v>37</v>
      </c>
      <c r="B195" s="20" t="s">
        <v>179</v>
      </c>
      <c r="C195" s="46" t="n">
        <v>1736</v>
      </c>
      <c r="D195" s="46" t="n">
        <v>1736</v>
      </c>
      <c r="E195" s="46"/>
      <c r="F195" s="16" t="s">
        <v>11</v>
      </c>
    </row>
    <row r="196" s="8" customFormat="true" ht="30.75" hidden="false" customHeight="true" outlineLevel="0" collapsed="false">
      <c r="A196" s="16" t="n">
        <v>38</v>
      </c>
      <c r="B196" s="20" t="s">
        <v>180</v>
      </c>
      <c r="C196" s="46" t="n">
        <v>869</v>
      </c>
      <c r="D196" s="46" t="n">
        <v>869</v>
      </c>
      <c r="E196" s="46"/>
      <c r="F196" s="16" t="s">
        <v>11</v>
      </c>
    </row>
    <row r="197" s="8" customFormat="true" ht="30.75" hidden="false" customHeight="true" outlineLevel="0" collapsed="false">
      <c r="A197" s="16" t="n">
        <v>39</v>
      </c>
      <c r="B197" s="20" t="s">
        <v>181</v>
      </c>
      <c r="C197" s="46" t="n">
        <v>1736</v>
      </c>
      <c r="D197" s="46" t="n">
        <v>1736</v>
      </c>
      <c r="E197" s="46"/>
      <c r="F197" s="16" t="s">
        <v>11</v>
      </c>
    </row>
    <row r="198" s="8" customFormat="true" ht="30.75" hidden="false" customHeight="true" outlineLevel="0" collapsed="false">
      <c r="A198" s="16" t="n">
        <v>40</v>
      </c>
      <c r="B198" s="20" t="s">
        <v>182</v>
      </c>
      <c r="C198" s="46" t="n">
        <v>1736</v>
      </c>
      <c r="D198" s="46" t="n">
        <v>1736</v>
      </c>
      <c r="E198" s="46"/>
      <c r="F198" s="16" t="s">
        <v>11</v>
      </c>
    </row>
    <row r="199" s="8" customFormat="true" ht="30.75" hidden="false" customHeight="true" outlineLevel="0" collapsed="false">
      <c r="A199" s="16" t="n">
        <v>41</v>
      </c>
      <c r="B199" s="20" t="s">
        <v>183</v>
      </c>
      <c r="C199" s="46" t="n">
        <v>869</v>
      </c>
      <c r="D199" s="46" t="n">
        <v>869</v>
      </c>
      <c r="E199" s="46"/>
      <c r="F199" s="16" t="s">
        <v>11</v>
      </c>
    </row>
    <row r="200" s="8" customFormat="true" ht="30.75" hidden="false" customHeight="true" outlineLevel="0" collapsed="false">
      <c r="A200" s="16" t="n">
        <v>42</v>
      </c>
      <c r="B200" s="20" t="s">
        <v>184</v>
      </c>
      <c r="C200" s="46" t="n">
        <v>869</v>
      </c>
      <c r="D200" s="46" t="n">
        <v>869</v>
      </c>
      <c r="E200" s="46"/>
      <c r="F200" s="16" t="s">
        <v>11</v>
      </c>
    </row>
    <row r="201" s="8" customFormat="true" ht="30.75" hidden="false" customHeight="true" outlineLevel="0" collapsed="false">
      <c r="A201" s="16" t="n">
        <v>43</v>
      </c>
      <c r="B201" s="20" t="s">
        <v>185</v>
      </c>
      <c r="C201" s="46" t="n">
        <v>869</v>
      </c>
      <c r="D201" s="46" t="n">
        <v>869</v>
      </c>
      <c r="E201" s="46"/>
      <c r="F201" s="16" t="s">
        <v>11</v>
      </c>
    </row>
    <row r="202" s="8" customFormat="true" ht="30.75" hidden="false" customHeight="true" outlineLevel="0" collapsed="false">
      <c r="A202" s="16" t="n">
        <v>44</v>
      </c>
      <c r="B202" s="20" t="s">
        <v>186</v>
      </c>
      <c r="C202" s="46" t="n">
        <v>869</v>
      </c>
      <c r="D202" s="46" t="n">
        <v>869</v>
      </c>
      <c r="E202" s="46"/>
      <c r="F202" s="16" t="s">
        <v>11</v>
      </c>
    </row>
    <row r="203" s="8" customFormat="true" ht="30.75" hidden="false" customHeight="true" outlineLevel="0" collapsed="false">
      <c r="A203" s="16" t="n">
        <v>45</v>
      </c>
      <c r="B203" s="20" t="s">
        <v>187</v>
      </c>
      <c r="C203" s="46" t="n">
        <v>869</v>
      </c>
      <c r="D203" s="46" t="n">
        <v>869</v>
      </c>
      <c r="E203" s="46"/>
      <c r="F203" s="16" t="s">
        <v>11</v>
      </c>
    </row>
    <row r="204" s="57" customFormat="true" ht="30.75" hidden="false" customHeight="true" outlineLevel="0" collapsed="false">
      <c r="A204" s="16" t="n">
        <v>46</v>
      </c>
      <c r="B204" s="20" t="s">
        <v>188</v>
      </c>
      <c r="C204" s="46" t="n">
        <v>869</v>
      </c>
      <c r="D204" s="46" t="n">
        <v>869</v>
      </c>
      <c r="E204" s="46"/>
      <c r="F204" s="16" t="s">
        <v>11</v>
      </c>
      <c r="I204" s="8" t="n">
        <v>869</v>
      </c>
      <c r="J204" s="8" t="n">
        <f aca="false">I204/1.27</f>
        <v>684.251968503937</v>
      </c>
      <c r="K204" s="8" t="n">
        <f aca="false">J204*27%</f>
        <v>184.748031496063</v>
      </c>
    </row>
    <row r="205" s="8" customFormat="true" ht="30.75" hidden="false" customHeight="true" outlineLevel="0" collapsed="false">
      <c r="A205" s="16" t="n">
        <v>47</v>
      </c>
      <c r="B205" s="20" t="s">
        <v>189</v>
      </c>
      <c r="C205" s="46" t="n">
        <v>869</v>
      </c>
      <c r="D205" s="46" t="n">
        <v>869</v>
      </c>
      <c r="E205" s="46"/>
      <c r="F205" s="16" t="s">
        <v>11</v>
      </c>
    </row>
    <row r="206" s="8" customFormat="true" ht="30.75" hidden="false" customHeight="true" outlineLevel="0" collapsed="false">
      <c r="A206" s="16" t="n">
        <v>48</v>
      </c>
      <c r="B206" s="20" t="s">
        <v>190</v>
      </c>
      <c r="C206" s="46" t="n">
        <v>1736</v>
      </c>
      <c r="D206" s="46" t="n">
        <v>1736</v>
      </c>
      <c r="E206" s="46"/>
      <c r="F206" s="16" t="s">
        <v>11</v>
      </c>
    </row>
    <row r="207" s="8" customFormat="true" ht="30.75" hidden="false" customHeight="true" outlineLevel="0" collapsed="false">
      <c r="A207" s="16" t="n">
        <v>49</v>
      </c>
      <c r="B207" s="20" t="s">
        <v>191</v>
      </c>
      <c r="C207" s="46" t="n">
        <v>869</v>
      </c>
      <c r="D207" s="46" t="n">
        <v>869</v>
      </c>
      <c r="E207" s="46"/>
      <c r="F207" s="16" t="s">
        <v>11</v>
      </c>
    </row>
    <row r="208" s="8" customFormat="true" ht="30.75" hidden="false" customHeight="true" outlineLevel="0" collapsed="false">
      <c r="A208" s="16" t="n">
        <v>50</v>
      </c>
      <c r="B208" s="20" t="s">
        <v>192</v>
      </c>
      <c r="C208" s="46" t="n">
        <v>1736</v>
      </c>
      <c r="D208" s="46" t="n">
        <v>1736</v>
      </c>
      <c r="E208" s="46"/>
      <c r="F208" s="16" t="s">
        <v>11</v>
      </c>
      <c r="G208" s="56"/>
    </row>
    <row r="209" s="8" customFormat="true" ht="30.75" hidden="false" customHeight="true" outlineLevel="0" collapsed="false">
      <c r="A209" s="16" t="n">
        <v>51</v>
      </c>
      <c r="B209" s="20" t="s">
        <v>193</v>
      </c>
      <c r="C209" s="46" t="n">
        <v>869</v>
      </c>
      <c r="D209" s="46" t="n">
        <v>869</v>
      </c>
      <c r="E209" s="46"/>
      <c r="F209" s="16" t="s">
        <v>11</v>
      </c>
      <c r="G209" s="56"/>
    </row>
    <row r="210" s="8" customFormat="true" ht="20.25" hidden="false" customHeight="false" outlineLevel="0" collapsed="false">
      <c r="A210" s="16"/>
      <c r="B210" s="20"/>
      <c r="C210" s="46"/>
      <c r="D210" s="46"/>
      <c r="E210" s="46"/>
      <c r="F210" s="16"/>
    </row>
    <row r="211" s="8" customFormat="true" ht="21" hidden="false" customHeight="false" outlineLevel="0" collapsed="false">
      <c r="A211" s="53"/>
      <c r="B211" s="62" t="s">
        <v>194</v>
      </c>
      <c r="C211" s="55"/>
      <c r="D211" s="55"/>
      <c r="E211" s="55"/>
      <c r="F211" s="53"/>
      <c r="G211" s="56"/>
      <c r="H211" s="56"/>
    </row>
    <row r="212" s="8" customFormat="true" ht="30.75" hidden="false" customHeight="true" outlineLevel="0" collapsed="false">
      <c r="A212" s="16" t="n">
        <v>52</v>
      </c>
      <c r="B212" s="20" t="s">
        <v>195</v>
      </c>
      <c r="C212" s="46" t="n">
        <v>2600</v>
      </c>
      <c r="D212" s="46" t="n">
        <v>2600</v>
      </c>
      <c r="E212" s="46"/>
      <c r="F212" s="16" t="s">
        <v>11</v>
      </c>
    </row>
    <row r="213" s="8" customFormat="true" ht="30.75" hidden="false" customHeight="true" outlineLevel="0" collapsed="false">
      <c r="A213" s="16" t="n">
        <v>53</v>
      </c>
      <c r="B213" s="20" t="s">
        <v>196</v>
      </c>
      <c r="C213" s="46" t="n">
        <v>868</v>
      </c>
      <c r="D213" s="46" t="n">
        <v>868</v>
      </c>
      <c r="E213" s="46"/>
      <c r="F213" s="16" t="s">
        <v>11</v>
      </c>
      <c r="G213" s="56"/>
    </row>
    <row r="214" s="8" customFormat="true" ht="30.75" hidden="false" customHeight="true" outlineLevel="0" collapsed="false">
      <c r="A214" s="16" t="n">
        <v>54</v>
      </c>
      <c r="B214" s="20" t="s">
        <v>197</v>
      </c>
      <c r="C214" s="46" t="n">
        <v>868</v>
      </c>
      <c r="D214" s="46" t="n">
        <v>868</v>
      </c>
      <c r="E214" s="46"/>
      <c r="F214" s="16" t="s">
        <v>11</v>
      </c>
    </row>
    <row r="215" s="8" customFormat="true" ht="30.75" hidden="false" customHeight="true" outlineLevel="0" collapsed="false">
      <c r="A215" s="16" t="n">
        <v>55</v>
      </c>
      <c r="B215" s="20" t="s">
        <v>198</v>
      </c>
      <c r="C215" s="46" t="n">
        <v>868</v>
      </c>
      <c r="D215" s="46" t="n">
        <v>868</v>
      </c>
      <c r="E215" s="46"/>
      <c r="F215" s="16" t="s">
        <v>11</v>
      </c>
    </row>
    <row r="216" s="8" customFormat="true" ht="30.75" hidden="false" customHeight="true" outlineLevel="0" collapsed="false">
      <c r="A216" s="16" t="n">
        <v>56</v>
      </c>
      <c r="B216" s="20" t="s">
        <v>199</v>
      </c>
      <c r="C216" s="46" t="n">
        <v>868</v>
      </c>
      <c r="D216" s="46" t="n">
        <v>868</v>
      </c>
      <c r="E216" s="46"/>
      <c r="F216" s="16" t="s">
        <v>11</v>
      </c>
    </row>
    <row r="217" s="8" customFormat="true" ht="30.75" hidden="false" customHeight="true" outlineLevel="0" collapsed="false">
      <c r="A217" s="16" t="n">
        <v>57</v>
      </c>
      <c r="B217" s="20" t="s">
        <v>200</v>
      </c>
      <c r="C217" s="46" t="n">
        <v>1735</v>
      </c>
      <c r="D217" s="46" t="n">
        <v>1735</v>
      </c>
      <c r="E217" s="46"/>
      <c r="F217" s="16" t="s">
        <v>11</v>
      </c>
    </row>
    <row r="218" s="8" customFormat="true" ht="30.75" hidden="false" customHeight="true" outlineLevel="0" collapsed="false">
      <c r="A218" s="16" t="n">
        <v>58</v>
      </c>
      <c r="B218" s="20" t="s">
        <v>201</v>
      </c>
      <c r="C218" s="46" t="n">
        <v>868</v>
      </c>
      <c r="D218" s="46" t="n">
        <v>868</v>
      </c>
      <c r="E218" s="46"/>
      <c r="F218" s="16" t="s">
        <v>11</v>
      </c>
    </row>
    <row r="219" s="8" customFormat="true" ht="30.75" hidden="false" customHeight="true" outlineLevel="0" collapsed="false">
      <c r="A219" s="16" t="n">
        <v>59</v>
      </c>
      <c r="B219" s="20" t="s">
        <v>202</v>
      </c>
      <c r="C219" s="46" t="n">
        <v>868</v>
      </c>
      <c r="D219" s="46" t="n">
        <v>868</v>
      </c>
      <c r="E219" s="46"/>
      <c r="F219" s="16" t="s">
        <v>11</v>
      </c>
    </row>
    <row r="220" s="8" customFormat="true" ht="30.75" hidden="false" customHeight="true" outlineLevel="0" collapsed="false">
      <c r="A220" s="16" t="n">
        <v>60</v>
      </c>
      <c r="B220" s="20" t="s">
        <v>203</v>
      </c>
      <c r="C220" s="46" t="n">
        <v>1735</v>
      </c>
      <c r="D220" s="46" t="n">
        <v>1735</v>
      </c>
      <c r="E220" s="46"/>
      <c r="F220" s="16" t="s">
        <v>11</v>
      </c>
    </row>
    <row r="221" s="8" customFormat="true" ht="30.75" hidden="false" customHeight="true" outlineLevel="0" collapsed="false">
      <c r="A221" s="16" t="n">
        <v>61</v>
      </c>
      <c r="B221" s="20" t="s">
        <v>204</v>
      </c>
      <c r="C221" s="46" t="n">
        <v>868</v>
      </c>
      <c r="D221" s="46" t="n">
        <v>868</v>
      </c>
      <c r="E221" s="46"/>
      <c r="F221" s="16" t="s">
        <v>11</v>
      </c>
      <c r="I221" s="8" t="n">
        <v>38000</v>
      </c>
      <c r="J221" s="8" t="n">
        <f aca="false">I221/1.27</f>
        <v>29921.2598425197</v>
      </c>
      <c r="K221" s="8" t="n">
        <f aca="false">J221*27%</f>
        <v>8078.74015748032</v>
      </c>
    </row>
    <row r="222" s="8" customFormat="true" ht="30.75" hidden="false" customHeight="true" outlineLevel="0" collapsed="false">
      <c r="A222" s="16" t="n">
        <v>62</v>
      </c>
      <c r="B222" s="20" t="s">
        <v>205</v>
      </c>
      <c r="C222" s="46" t="n">
        <v>1735</v>
      </c>
      <c r="D222" s="46" t="n">
        <v>1735</v>
      </c>
      <c r="E222" s="46"/>
      <c r="F222" s="16" t="s">
        <v>11</v>
      </c>
    </row>
    <row r="223" s="8" customFormat="true" ht="30.75" hidden="false" customHeight="true" outlineLevel="0" collapsed="false">
      <c r="A223" s="16" t="n">
        <v>63</v>
      </c>
      <c r="B223" s="20" t="s">
        <v>206</v>
      </c>
      <c r="C223" s="46" t="n">
        <v>868</v>
      </c>
      <c r="D223" s="46" t="n">
        <v>868</v>
      </c>
      <c r="E223" s="46"/>
      <c r="F223" s="16" t="s">
        <v>11</v>
      </c>
    </row>
    <row r="224" s="8" customFormat="true" ht="30.75" hidden="false" customHeight="true" outlineLevel="0" collapsed="false">
      <c r="A224" s="16" t="n">
        <v>64</v>
      </c>
      <c r="B224" s="20" t="s">
        <v>207</v>
      </c>
      <c r="C224" s="46" t="n">
        <v>868</v>
      </c>
      <c r="D224" s="46" t="n">
        <v>868</v>
      </c>
      <c r="E224" s="46"/>
      <c r="F224" s="16" t="s">
        <v>11</v>
      </c>
    </row>
    <row r="225" s="8" customFormat="true" ht="30.75" hidden="false" customHeight="true" outlineLevel="0" collapsed="false">
      <c r="A225" s="16" t="n">
        <v>65</v>
      </c>
      <c r="B225" s="20" t="s">
        <v>208</v>
      </c>
      <c r="C225" s="46" t="n">
        <v>868</v>
      </c>
      <c r="D225" s="46" t="n">
        <v>868</v>
      </c>
      <c r="E225" s="46"/>
      <c r="F225" s="16" t="s">
        <v>11</v>
      </c>
    </row>
    <row r="226" s="8" customFormat="true" ht="30.75" hidden="false" customHeight="true" outlineLevel="0" collapsed="false">
      <c r="A226" s="16" t="n">
        <v>66</v>
      </c>
      <c r="B226" s="20" t="s">
        <v>209</v>
      </c>
      <c r="C226" s="46" t="n">
        <v>868</v>
      </c>
      <c r="D226" s="46" t="n">
        <v>868</v>
      </c>
      <c r="E226" s="46"/>
      <c r="F226" s="16" t="s">
        <v>11</v>
      </c>
    </row>
    <row r="227" s="8" customFormat="true" ht="30.75" hidden="false" customHeight="true" outlineLevel="0" collapsed="false">
      <c r="A227" s="16" t="n">
        <v>67</v>
      </c>
      <c r="B227" s="20" t="s">
        <v>210</v>
      </c>
      <c r="C227" s="46" t="n">
        <v>1735</v>
      </c>
      <c r="D227" s="46" t="n">
        <v>1735</v>
      </c>
      <c r="E227" s="46"/>
      <c r="F227" s="16" t="s">
        <v>11</v>
      </c>
      <c r="G227" s="56"/>
    </row>
    <row r="228" s="8" customFormat="true" ht="30.75" hidden="false" customHeight="true" outlineLevel="0" collapsed="false">
      <c r="A228" s="16" t="n">
        <v>68</v>
      </c>
      <c r="B228" s="20" t="s">
        <v>211</v>
      </c>
      <c r="C228" s="46" t="n">
        <v>868</v>
      </c>
      <c r="D228" s="46" t="n">
        <v>868</v>
      </c>
      <c r="E228" s="46"/>
      <c r="F228" s="16" t="s">
        <v>11</v>
      </c>
    </row>
    <row r="229" s="8" customFormat="true" ht="30.75" hidden="false" customHeight="true" outlineLevel="0" collapsed="false">
      <c r="A229" s="16" t="n">
        <v>69</v>
      </c>
      <c r="B229" s="20" t="s">
        <v>212</v>
      </c>
      <c r="C229" s="46" t="n">
        <v>868</v>
      </c>
      <c r="D229" s="46" t="n">
        <v>868</v>
      </c>
      <c r="E229" s="46"/>
      <c r="F229" s="16" t="s">
        <v>11</v>
      </c>
    </row>
    <row r="230" s="8" customFormat="true" ht="30.75" hidden="false" customHeight="true" outlineLevel="0" collapsed="false">
      <c r="A230" s="16" t="n">
        <v>70</v>
      </c>
      <c r="B230" s="20" t="s">
        <v>213</v>
      </c>
      <c r="C230" s="46" t="n">
        <v>2600</v>
      </c>
      <c r="D230" s="46" t="n">
        <v>2600</v>
      </c>
      <c r="E230" s="46"/>
      <c r="F230" s="16" t="s">
        <v>11</v>
      </c>
    </row>
    <row r="231" s="8" customFormat="true" ht="30.75" hidden="false" customHeight="true" outlineLevel="0" collapsed="false">
      <c r="A231" s="16" t="n">
        <v>71</v>
      </c>
      <c r="B231" s="20" t="s">
        <v>214</v>
      </c>
      <c r="C231" s="46" t="n">
        <v>868</v>
      </c>
      <c r="D231" s="46" t="n">
        <v>868</v>
      </c>
      <c r="E231" s="46"/>
      <c r="F231" s="16" t="s">
        <v>11</v>
      </c>
    </row>
    <row r="232" s="58" customFormat="true" ht="21" hidden="false" customHeight="false" outlineLevel="0" collapsed="false">
      <c r="A232" s="34" t="s">
        <v>45</v>
      </c>
      <c r="B232" s="25" t="s">
        <v>215</v>
      </c>
      <c r="C232" s="48" t="n">
        <f aca="false">SUM(C157:C231)</f>
        <v>71160</v>
      </c>
      <c r="D232" s="48" t="n">
        <f aca="false">SUM(D157:D231)</f>
        <v>71160</v>
      </c>
      <c r="E232" s="48" t="n">
        <f aca="false">SUM(E157:E231)</f>
        <v>27521</v>
      </c>
      <c r="F232" s="34"/>
    </row>
    <row r="233" s="23" customFormat="true" ht="20.25" hidden="false" customHeight="false" outlineLevel="0" collapsed="false">
      <c r="A233" s="35"/>
      <c r="B233" s="50"/>
      <c r="C233" s="32"/>
      <c r="D233" s="32"/>
      <c r="E233" s="32"/>
      <c r="F233" s="35"/>
    </row>
    <row r="234" s="23" customFormat="true" ht="20.25" hidden="false" customHeight="false" outlineLevel="0" collapsed="false">
      <c r="A234" s="35" t="s">
        <v>49</v>
      </c>
      <c r="B234" s="50" t="s">
        <v>216</v>
      </c>
      <c r="C234" s="32"/>
      <c r="D234" s="32"/>
      <c r="E234" s="32"/>
      <c r="F234" s="35"/>
    </row>
    <row r="235" s="8" customFormat="true" ht="30.75" hidden="false" customHeight="true" outlineLevel="0" collapsed="false">
      <c r="A235" s="16" t="n">
        <v>1</v>
      </c>
      <c r="B235" s="20" t="s">
        <v>217</v>
      </c>
      <c r="C235" s="46"/>
      <c r="D235" s="46" t="n">
        <v>763</v>
      </c>
      <c r="E235" s="46" t="n">
        <v>763</v>
      </c>
      <c r="F235" s="16" t="s">
        <v>11</v>
      </c>
    </row>
    <row r="236" s="8" customFormat="true" ht="30.75" hidden="false" customHeight="true" outlineLevel="0" collapsed="false">
      <c r="A236" s="16" t="n">
        <v>2</v>
      </c>
      <c r="B236" s="20" t="s">
        <v>218</v>
      </c>
      <c r="C236" s="46"/>
      <c r="D236" s="46" t="n">
        <v>19000</v>
      </c>
      <c r="E236" s="46" t="n">
        <v>18468</v>
      </c>
      <c r="F236" s="16" t="s">
        <v>11</v>
      </c>
    </row>
    <row r="237" s="8" customFormat="true" ht="30.75" hidden="false" customHeight="true" outlineLevel="0" collapsed="false">
      <c r="A237" s="16" t="n">
        <v>3</v>
      </c>
      <c r="B237" s="20" t="s">
        <v>219</v>
      </c>
      <c r="C237" s="46"/>
      <c r="D237" s="46" t="n">
        <v>1346</v>
      </c>
      <c r="E237" s="46" t="n">
        <v>1346</v>
      </c>
      <c r="F237" s="16" t="s">
        <v>11</v>
      </c>
    </row>
    <row r="238" s="8" customFormat="true" ht="30.75" hidden="false" customHeight="true" outlineLevel="0" collapsed="false">
      <c r="A238" s="16" t="n">
        <v>4</v>
      </c>
      <c r="B238" s="20" t="s">
        <v>220</v>
      </c>
      <c r="C238" s="46"/>
      <c r="D238" s="46" t="n">
        <v>942</v>
      </c>
      <c r="E238" s="46" t="n">
        <v>942</v>
      </c>
      <c r="F238" s="16" t="s">
        <v>11</v>
      </c>
    </row>
    <row r="239" s="8" customFormat="true" ht="30.75" hidden="false" customHeight="true" outlineLevel="0" collapsed="false">
      <c r="A239" s="16" t="n">
        <v>5</v>
      </c>
      <c r="B239" s="20" t="s">
        <v>221</v>
      </c>
      <c r="C239" s="46"/>
      <c r="D239" s="46" t="n">
        <v>795</v>
      </c>
      <c r="E239" s="46" t="n">
        <v>794</v>
      </c>
      <c r="F239" s="16" t="s">
        <v>11</v>
      </c>
    </row>
    <row r="240" s="58" customFormat="true" ht="21" hidden="false" customHeight="false" outlineLevel="0" collapsed="false">
      <c r="A240" s="34" t="s">
        <v>49</v>
      </c>
      <c r="B240" s="25" t="s">
        <v>222</v>
      </c>
      <c r="C240" s="48" t="n">
        <f aca="false">SUM(C235:C239)</f>
        <v>0</v>
      </c>
      <c r="D240" s="48" t="n">
        <f aca="false">SUM(D235:D239)</f>
        <v>22846</v>
      </c>
      <c r="E240" s="48" t="n">
        <f aca="false">SUM(E235:E239)</f>
        <v>22313</v>
      </c>
      <c r="F240" s="34"/>
    </row>
    <row r="241" s="8" customFormat="true" ht="20.25" hidden="false" customHeight="false" outlineLevel="0" collapsed="false">
      <c r="A241" s="16"/>
      <c r="B241" s="20"/>
      <c r="C241" s="46"/>
      <c r="D241" s="46"/>
      <c r="E241" s="46"/>
      <c r="F241" s="16"/>
    </row>
    <row r="242" s="8" customFormat="true" ht="30.75" hidden="false" customHeight="true" outlineLevel="0" collapsed="false">
      <c r="A242" s="35" t="s">
        <v>223</v>
      </c>
      <c r="B242" s="50" t="s">
        <v>50</v>
      </c>
      <c r="C242" s="46"/>
      <c r="D242" s="46"/>
      <c r="E242" s="46"/>
      <c r="F242" s="16"/>
    </row>
    <row r="243" s="8" customFormat="true" ht="30.75" hidden="false" customHeight="true" outlineLevel="0" collapsed="false">
      <c r="A243" s="16" t="n">
        <v>1</v>
      </c>
      <c r="B243" s="20" t="s">
        <v>224</v>
      </c>
      <c r="C243" s="46" t="n">
        <v>38000</v>
      </c>
      <c r="D243" s="46" t="n">
        <v>38000</v>
      </c>
      <c r="E243" s="46"/>
      <c r="F243" s="16" t="s">
        <v>11</v>
      </c>
    </row>
    <row r="244" s="8" customFormat="true" ht="30.75" hidden="false" customHeight="true" outlineLevel="0" collapsed="false">
      <c r="A244" s="16" t="n">
        <v>2</v>
      </c>
      <c r="B244" s="20" t="s">
        <v>225</v>
      </c>
      <c r="C244" s="46" t="n">
        <v>31623</v>
      </c>
      <c r="D244" s="46" t="n">
        <v>16238</v>
      </c>
      <c r="E244" s="46"/>
      <c r="F244" s="16" t="s">
        <v>11</v>
      </c>
    </row>
    <row r="245" s="44" customFormat="true" ht="30.75" hidden="false" customHeight="true" outlineLevel="0" collapsed="false">
      <c r="A245" s="16" t="n">
        <v>3</v>
      </c>
      <c r="B245" s="20" t="s">
        <v>226</v>
      </c>
      <c r="C245" s="46" t="n">
        <v>300000</v>
      </c>
      <c r="D245" s="46" t="n">
        <v>300000</v>
      </c>
      <c r="E245" s="46"/>
      <c r="F245" s="16" t="s">
        <v>11</v>
      </c>
      <c r="G245" s="43"/>
    </row>
    <row r="246" s="8" customFormat="true" ht="30.75" hidden="false" customHeight="true" outlineLevel="0" collapsed="false">
      <c r="A246" s="16" t="n">
        <v>4</v>
      </c>
      <c r="B246" s="20" t="s">
        <v>227</v>
      </c>
      <c r="C246" s="46"/>
      <c r="D246" s="46" t="n">
        <v>27000</v>
      </c>
      <c r="E246" s="46" t="n">
        <v>27000</v>
      </c>
      <c r="F246" s="16" t="s">
        <v>11</v>
      </c>
    </row>
    <row r="247" s="8" customFormat="true" ht="30.75" hidden="false" customHeight="true" outlineLevel="0" collapsed="false">
      <c r="A247" s="16" t="n">
        <v>5</v>
      </c>
      <c r="B247" s="20" t="s">
        <v>228</v>
      </c>
      <c r="C247" s="46"/>
      <c r="D247" s="46" t="n">
        <v>0</v>
      </c>
      <c r="E247" s="46"/>
      <c r="F247" s="16" t="s">
        <v>11</v>
      </c>
    </row>
    <row r="248" s="58" customFormat="true" ht="21" hidden="false" customHeight="false" outlineLevel="0" collapsed="false">
      <c r="A248" s="34" t="s">
        <v>223</v>
      </c>
      <c r="B248" s="25" t="s">
        <v>229</v>
      </c>
      <c r="C248" s="48" t="n">
        <f aca="false">SUM(C243:C247)</f>
        <v>369623</v>
      </c>
      <c r="D248" s="48" t="n">
        <f aca="false">SUM(D243:D247)</f>
        <v>381238</v>
      </c>
      <c r="E248" s="48" t="n">
        <f aca="false">SUM(E243:E247)</f>
        <v>27000</v>
      </c>
      <c r="F248" s="34"/>
    </row>
    <row r="249" s="29" customFormat="true" ht="21" hidden="false" customHeight="false" outlineLevel="0" collapsed="false">
      <c r="A249" s="34" t="s">
        <v>230</v>
      </c>
      <c r="B249" s="25" t="s">
        <v>231</v>
      </c>
      <c r="C249" s="26" t="n">
        <f aca="false">C141+C153+C232+C240+C248</f>
        <v>896418</v>
      </c>
      <c r="D249" s="26" t="n">
        <f aca="false">D141+D153+D232+D240+D248</f>
        <v>993766</v>
      </c>
      <c r="E249" s="26" t="n">
        <f aca="false">E141+E153+E232+E240+E248</f>
        <v>210042</v>
      </c>
      <c r="F249" s="27"/>
      <c r="G249" s="28"/>
    </row>
    <row r="250" s="44" customFormat="true" ht="25.5" hidden="false" customHeight="true" outlineLevel="0" collapsed="false">
      <c r="A250" s="16"/>
      <c r="B250" s="20"/>
      <c r="C250" s="46"/>
      <c r="E250" s="46"/>
      <c r="F250" s="16"/>
      <c r="G250" s="43"/>
    </row>
    <row r="251" s="31" customFormat="true" ht="20.25" hidden="false" customHeight="false" outlineLevel="0" collapsed="false">
      <c r="A251" s="18" t="n">
        <v>6901</v>
      </c>
      <c r="B251" s="40" t="s">
        <v>232</v>
      </c>
      <c r="C251" s="32"/>
      <c r="D251" s="32"/>
      <c r="E251" s="32"/>
      <c r="F251" s="35"/>
      <c r="G251" s="63"/>
    </row>
    <row r="252" s="31" customFormat="true" ht="20.25" hidden="false" customHeight="false" outlineLevel="0" collapsed="false">
      <c r="A252" s="35" t="s">
        <v>36</v>
      </c>
      <c r="B252" s="40" t="s">
        <v>233</v>
      </c>
      <c r="C252" s="32"/>
      <c r="D252" s="32"/>
      <c r="E252" s="32"/>
      <c r="F252" s="35"/>
      <c r="G252" s="63"/>
    </row>
    <row r="253" s="52" customFormat="true" ht="30.75" hidden="false" customHeight="true" outlineLevel="0" collapsed="false">
      <c r="A253" s="16" t="n">
        <v>1</v>
      </c>
      <c r="B253" s="20" t="s">
        <v>234</v>
      </c>
      <c r="C253" s="46" t="n">
        <v>105000</v>
      </c>
      <c r="D253" s="44" t="n">
        <v>130116</v>
      </c>
      <c r="E253" s="46" t="n">
        <v>126219</v>
      </c>
      <c r="F253" s="16" t="s">
        <v>11</v>
      </c>
      <c r="G253" s="51"/>
    </row>
    <row r="254" s="44" customFormat="true" ht="40.5" hidden="false" customHeight="false" outlineLevel="0" collapsed="false">
      <c r="A254" s="16" t="n">
        <v>2</v>
      </c>
      <c r="B254" s="20" t="s">
        <v>235</v>
      </c>
      <c r="C254" s="46" t="n">
        <v>1042</v>
      </c>
      <c r="D254" s="44" t="n">
        <v>1042</v>
      </c>
      <c r="E254" s="46" t="n">
        <v>1042</v>
      </c>
      <c r="F254" s="16" t="s">
        <v>11</v>
      </c>
      <c r="G254" s="43"/>
    </row>
    <row r="255" s="44" customFormat="true" ht="21" hidden="false" customHeight="false" outlineLevel="0" collapsed="false">
      <c r="A255" s="16"/>
      <c r="B255" s="20"/>
      <c r="C255" s="46"/>
      <c r="E255" s="46"/>
      <c r="F255" s="16"/>
      <c r="G255" s="43"/>
    </row>
    <row r="256" s="29" customFormat="true" ht="21" hidden="false" customHeight="false" outlineLevel="0" collapsed="false">
      <c r="A256" s="34" t="s">
        <v>36</v>
      </c>
      <c r="B256" s="25" t="s">
        <v>236</v>
      </c>
      <c r="C256" s="26" t="n">
        <f aca="false">SUM(C253:C254)</f>
        <v>106042</v>
      </c>
      <c r="D256" s="26" t="n">
        <f aca="false">SUM(D253:D254)</f>
        <v>131158</v>
      </c>
      <c r="E256" s="26" t="n">
        <f aca="false">SUM(E253:E254)</f>
        <v>127261</v>
      </c>
      <c r="F256" s="27"/>
      <c r="G256" s="28"/>
    </row>
    <row r="257" s="44" customFormat="true" ht="20.25" hidden="false" customHeight="false" outlineLevel="0" collapsed="false">
      <c r="A257" s="35"/>
      <c r="B257" s="50"/>
      <c r="C257" s="31"/>
      <c r="D257" s="31"/>
      <c r="E257" s="31"/>
      <c r="F257" s="33"/>
      <c r="G257" s="43"/>
    </row>
    <row r="258" s="44" customFormat="true" ht="20.25" hidden="false" customHeight="false" outlineLevel="0" collapsed="false">
      <c r="A258" s="35" t="s">
        <v>41</v>
      </c>
      <c r="B258" s="40" t="s">
        <v>237</v>
      </c>
      <c r="C258" s="46"/>
      <c r="E258" s="46"/>
      <c r="F258" s="16"/>
      <c r="G258" s="43"/>
    </row>
    <row r="259" s="44" customFormat="true" ht="30.75" hidden="false" customHeight="true" outlineLevel="0" collapsed="false">
      <c r="A259" s="16" t="n">
        <v>1</v>
      </c>
      <c r="B259" s="20" t="s">
        <v>238</v>
      </c>
      <c r="C259" s="46" t="n">
        <v>90000</v>
      </c>
      <c r="D259" s="44" t="n">
        <v>90000</v>
      </c>
      <c r="E259" s="46"/>
      <c r="F259" s="16" t="s">
        <v>11</v>
      </c>
      <c r="G259" s="43"/>
    </row>
    <row r="260" s="44" customFormat="true" ht="30.75" hidden="false" customHeight="true" outlineLevel="0" collapsed="false">
      <c r="A260" s="16" t="n">
        <v>2</v>
      </c>
      <c r="B260" s="20" t="s">
        <v>239</v>
      </c>
      <c r="C260" s="46" t="n">
        <v>120000</v>
      </c>
      <c r="D260" s="44" t="n">
        <v>153218</v>
      </c>
      <c r="E260" s="46" t="n">
        <v>99404</v>
      </c>
      <c r="F260" s="16" t="s">
        <v>11</v>
      </c>
      <c r="G260" s="43"/>
    </row>
    <row r="261" s="44" customFormat="true" ht="30.75" hidden="false" customHeight="true" outlineLevel="0" collapsed="false">
      <c r="A261" s="16" t="n">
        <v>3</v>
      </c>
      <c r="B261" s="20" t="s">
        <v>240</v>
      </c>
      <c r="C261" s="46" t="n">
        <v>15000</v>
      </c>
      <c r="D261" s="44" t="n">
        <v>1300</v>
      </c>
      <c r="E261" s="46"/>
      <c r="F261" s="16" t="s">
        <v>11</v>
      </c>
      <c r="G261" s="43"/>
    </row>
    <row r="262" s="44" customFormat="true" ht="30.75" hidden="false" customHeight="true" outlineLevel="0" collapsed="false">
      <c r="A262" s="16" t="n">
        <v>4</v>
      </c>
      <c r="B262" s="20" t="s">
        <v>241</v>
      </c>
      <c r="C262" s="46" t="n">
        <v>212000</v>
      </c>
      <c r="D262" s="44" t="n">
        <v>226782</v>
      </c>
      <c r="E262" s="46" t="n">
        <v>226851</v>
      </c>
      <c r="F262" s="16" t="s">
        <v>11</v>
      </c>
      <c r="G262" s="43"/>
    </row>
    <row r="263" s="44" customFormat="true" ht="30.75" hidden="false" customHeight="true" outlineLevel="0" collapsed="false">
      <c r="A263" s="53" t="n">
        <v>5</v>
      </c>
      <c r="B263" s="54" t="s">
        <v>242</v>
      </c>
      <c r="C263" s="55" t="n">
        <v>25000</v>
      </c>
      <c r="D263" s="52" t="n">
        <v>25000</v>
      </c>
      <c r="E263" s="55"/>
      <c r="F263" s="53" t="s">
        <v>11</v>
      </c>
      <c r="G263" s="51"/>
    </row>
    <row r="264" s="44" customFormat="true" ht="30.75" hidden="false" customHeight="true" outlineLevel="0" collapsed="false">
      <c r="A264" s="16" t="n">
        <v>6</v>
      </c>
      <c r="B264" s="20" t="s">
        <v>243</v>
      </c>
      <c r="C264" s="46" t="n">
        <v>88706</v>
      </c>
      <c r="D264" s="44" t="n">
        <v>84256</v>
      </c>
      <c r="E264" s="46" t="n">
        <v>84255</v>
      </c>
      <c r="F264" s="16" t="s">
        <v>11</v>
      </c>
      <c r="G264" s="43"/>
    </row>
    <row r="265" s="44" customFormat="true" ht="30.75" hidden="false" customHeight="true" outlineLevel="0" collapsed="false">
      <c r="A265" s="16" t="n">
        <v>7</v>
      </c>
      <c r="B265" s="20" t="s">
        <v>244</v>
      </c>
      <c r="C265" s="46" t="n">
        <v>24320</v>
      </c>
      <c r="D265" s="44" t="n">
        <v>2020</v>
      </c>
      <c r="E265" s="46"/>
      <c r="F265" s="16" t="s">
        <v>11</v>
      </c>
      <c r="G265" s="51"/>
      <c r="I265" s="44" t="n">
        <v>2500</v>
      </c>
      <c r="J265" s="44" t="n">
        <f aca="false">I265/1.27</f>
        <v>1968.50393700787</v>
      </c>
      <c r="K265" s="44" t="n">
        <f aca="false">J265*27%</f>
        <v>531.496062992126</v>
      </c>
      <c r="L265" s="44" t="n">
        <f aca="false">SUM(J265:K265)</f>
        <v>2500</v>
      </c>
    </row>
    <row r="266" s="44" customFormat="true" ht="40.5" hidden="false" customHeight="false" outlineLevel="0" collapsed="false">
      <c r="A266" s="16" t="n">
        <v>8</v>
      </c>
      <c r="B266" s="20" t="s">
        <v>245</v>
      </c>
      <c r="C266" s="46" t="n">
        <v>18000</v>
      </c>
      <c r="D266" s="44" t="n">
        <v>0</v>
      </c>
      <c r="E266" s="46"/>
      <c r="F266" s="16" t="s">
        <v>11</v>
      </c>
      <c r="G266" s="43"/>
    </row>
    <row r="267" s="44" customFormat="true" ht="30.75" hidden="false" customHeight="true" outlineLevel="0" collapsed="false">
      <c r="A267" s="16" t="n">
        <v>9</v>
      </c>
      <c r="B267" s="20" t="s">
        <v>246</v>
      </c>
      <c r="C267" s="46" t="n">
        <v>170000</v>
      </c>
      <c r="D267" s="44" t="n">
        <v>116435</v>
      </c>
      <c r="E267" s="46" t="n">
        <v>116377</v>
      </c>
      <c r="F267" s="16" t="s">
        <v>11</v>
      </c>
      <c r="G267" s="43"/>
    </row>
    <row r="268" s="44" customFormat="true" ht="30.75" hidden="false" customHeight="true" outlineLevel="0" collapsed="false">
      <c r="A268" s="16" t="n">
        <v>10</v>
      </c>
      <c r="B268" s="20" t="s">
        <v>247</v>
      </c>
      <c r="C268" s="46"/>
      <c r="D268" s="44" t="n">
        <v>9440</v>
      </c>
      <c r="E268" s="46" t="n">
        <v>9348</v>
      </c>
      <c r="F268" s="16" t="s">
        <v>11</v>
      </c>
      <c r="G268" s="43"/>
    </row>
    <row r="269" s="52" customFormat="true" ht="41.25" hidden="false" customHeight="false" outlineLevel="0" collapsed="false">
      <c r="A269" s="16" t="n">
        <v>11</v>
      </c>
      <c r="B269" s="20" t="s">
        <v>248</v>
      </c>
      <c r="C269" s="46" t="n">
        <v>20000</v>
      </c>
      <c r="D269" s="44" t="n">
        <v>19887</v>
      </c>
      <c r="E269" s="46" t="n">
        <v>15866</v>
      </c>
      <c r="F269" s="16" t="s">
        <v>11</v>
      </c>
      <c r="G269" s="51"/>
    </row>
    <row r="270" s="52" customFormat="true" ht="21" hidden="false" customHeight="false" outlineLevel="0" collapsed="false">
      <c r="A270" s="16"/>
      <c r="B270" s="20"/>
      <c r="C270" s="46"/>
      <c r="D270" s="44"/>
      <c r="E270" s="46"/>
      <c r="F270" s="16"/>
      <c r="G270" s="51"/>
    </row>
    <row r="271" s="29" customFormat="true" ht="21" hidden="false" customHeight="false" outlineLevel="0" collapsed="false">
      <c r="A271" s="34" t="s">
        <v>41</v>
      </c>
      <c r="B271" s="25" t="s">
        <v>249</v>
      </c>
      <c r="C271" s="26" t="n">
        <f aca="false">SUM(C259:C269)</f>
        <v>783026</v>
      </c>
      <c r="D271" s="26" t="n">
        <f aca="false">SUM(D259:D269)</f>
        <v>728338</v>
      </c>
      <c r="E271" s="26" t="n">
        <f aca="false">SUM(E259:E269)</f>
        <v>552101</v>
      </c>
      <c r="F271" s="27"/>
      <c r="G271" s="28"/>
    </row>
    <row r="272" s="44" customFormat="true" ht="27" hidden="false" customHeight="true" outlineLevel="0" collapsed="false">
      <c r="A272" s="16"/>
      <c r="B272" s="64"/>
      <c r="C272" s="46"/>
      <c r="E272" s="46"/>
      <c r="F272" s="16"/>
      <c r="G272" s="43"/>
    </row>
    <row r="273" s="44" customFormat="true" ht="20.25" hidden="false" customHeight="false" outlineLevel="0" collapsed="false">
      <c r="A273" s="35" t="s">
        <v>45</v>
      </c>
      <c r="B273" s="50" t="s">
        <v>250</v>
      </c>
      <c r="C273" s="46"/>
      <c r="E273" s="46"/>
      <c r="F273" s="16"/>
      <c r="G273" s="43"/>
    </row>
    <row r="274" s="44" customFormat="true" ht="30.75" hidden="false" customHeight="true" outlineLevel="0" collapsed="false">
      <c r="A274" s="16" t="n">
        <v>1</v>
      </c>
      <c r="B274" s="20" t="s">
        <v>251</v>
      </c>
      <c r="C274" s="46" t="n">
        <v>28000</v>
      </c>
      <c r="D274" s="44" t="n">
        <v>28000</v>
      </c>
      <c r="E274" s="46"/>
      <c r="F274" s="16" t="s">
        <v>11</v>
      </c>
      <c r="G274" s="43"/>
      <c r="I274" s="8"/>
      <c r="J274" s="8"/>
      <c r="K274" s="8"/>
      <c r="L274" s="8"/>
    </row>
    <row r="275" s="44" customFormat="true" ht="20.25" hidden="false" customHeight="false" outlineLevel="0" collapsed="false">
      <c r="A275" s="16" t="n">
        <v>2</v>
      </c>
      <c r="B275" s="20" t="s">
        <v>252</v>
      </c>
      <c r="C275" s="46" t="n">
        <v>230000</v>
      </c>
      <c r="D275" s="44" t="n">
        <v>87914</v>
      </c>
      <c r="E275" s="46" t="n">
        <v>81041</v>
      </c>
      <c r="F275" s="16" t="s">
        <v>11</v>
      </c>
      <c r="G275" s="43"/>
      <c r="I275" s="8"/>
      <c r="J275" s="8"/>
      <c r="K275" s="8"/>
      <c r="L275" s="8"/>
    </row>
    <row r="276" s="44" customFormat="true" ht="30.75" hidden="false" customHeight="true" outlineLevel="0" collapsed="false">
      <c r="A276" s="16" t="n">
        <v>3</v>
      </c>
      <c r="B276" s="20" t="s">
        <v>253</v>
      </c>
      <c r="C276" s="46" t="n">
        <v>2500</v>
      </c>
      <c r="D276" s="44" t="n">
        <v>2500</v>
      </c>
      <c r="E276" s="46"/>
      <c r="F276" s="16" t="s">
        <v>11</v>
      </c>
      <c r="G276" s="43"/>
      <c r="I276" s="8"/>
      <c r="J276" s="8"/>
      <c r="K276" s="8"/>
      <c r="L276" s="8"/>
    </row>
    <row r="277" s="44" customFormat="true" ht="30.75" hidden="false" customHeight="true" outlineLevel="0" collapsed="false">
      <c r="A277" s="16" t="n">
        <v>4</v>
      </c>
      <c r="B277" s="20" t="s">
        <v>254</v>
      </c>
      <c r="C277" s="46" t="n">
        <v>5000</v>
      </c>
      <c r="D277" s="44" t="n">
        <v>5000</v>
      </c>
      <c r="E277" s="46"/>
      <c r="F277" s="16" t="s">
        <v>11</v>
      </c>
      <c r="G277" s="43"/>
      <c r="I277" s="8"/>
      <c r="J277" s="8"/>
      <c r="K277" s="8"/>
      <c r="L277" s="8"/>
    </row>
    <row r="278" s="44" customFormat="true" ht="30.75" hidden="false" customHeight="true" outlineLevel="0" collapsed="false">
      <c r="A278" s="16" t="n">
        <v>5</v>
      </c>
      <c r="B278" s="20" t="s">
        <v>255</v>
      </c>
      <c r="C278" s="46" t="n">
        <v>20000</v>
      </c>
      <c r="D278" s="44" t="n">
        <v>20000</v>
      </c>
      <c r="E278" s="46"/>
      <c r="F278" s="16" t="s">
        <v>11</v>
      </c>
      <c r="G278" s="43"/>
      <c r="I278" s="8"/>
      <c r="J278" s="8"/>
      <c r="K278" s="8"/>
      <c r="L278" s="8"/>
    </row>
    <row r="279" s="44" customFormat="true" ht="30.75" hidden="false" customHeight="true" outlineLevel="0" collapsed="false">
      <c r="A279" s="16" t="n">
        <v>6</v>
      </c>
      <c r="B279" s="20" t="s">
        <v>256</v>
      </c>
      <c r="C279" s="46"/>
      <c r="D279" s="44" t="n">
        <v>8744</v>
      </c>
      <c r="E279" s="46" t="n">
        <v>8744</v>
      </c>
      <c r="F279" s="16" t="s">
        <v>11</v>
      </c>
      <c r="G279" s="43"/>
      <c r="I279" s="8"/>
      <c r="J279" s="8"/>
      <c r="K279" s="8"/>
      <c r="L279" s="8"/>
    </row>
    <row r="280" s="44" customFormat="true" ht="21" hidden="false" customHeight="false" outlineLevel="0" collapsed="false">
      <c r="A280" s="16"/>
      <c r="B280" s="20"/>
      <c r="C280" s="46"/>
      <c r="D280" s="44" t="n">
        <v>0</v>
      </c>
      <c r="E280" s="46"/>
      <c r="F280" s="16"/>
      <c r="G280" s="43"/>
      <c r="I280" s="8"/>
      <c r="J280" s="8"/>
      <c r="K280" s="8"/>
      <c r="L280" s="8"/>
    </row>
    <row r="281" s="29" customFormat="true" ht="21" hidden="false" customHeight="false" outlineLevel="0" collapsed="false">
      <c r="A281" s="34" t="s">
        <v>45</v>
      </c>
      <c r="B281" s="25" t="s">
        <v>257</v>
      </c>
      <c r="C281" s="26" t="n">
        <f aca="false">SUM(C274:C280)</f>
        <v>285500</v>
      </c>
      <c r="D281" s="26" t="n">
        <f aca="false">SUM(D274:D280)</f>
        <v>152158</v>
      </c>
      <c r="E281" s="26" t="n">
        <f aca="false">SUM(E274:E280)</f>
        <v>89785</v>
      </c>
      <c r="F281" s="27"/>
      <c r="G281" s="28"/>
    </row>
    <row r="282" s="44" customFormat="true" ht="21" hidden="false" customHeight="false" outlineLevel="0" collapsed="false">
      <c r="A282" s="65"/>
      <c r="B282" s="66"/>
      <c r="C282" s="67"/>
      <c r="D282" s="68"/>
      <c r="E282" s="67"/>
      <c r="F282" s="65"/>
      <c r="G282" s="28"/>
    </row>
    <row r="283" s="44" customFormat="true" ht="20.25" hidden="false" customHeight="false" outlineLevel="0" collapsed="false">
      <c r="A283" s="35" t="s">
        <v>49</v>
      </c>
      <c r="B283" s="50" t="s">
        <v>258</v>
      </c>
      <c r="C283" s="46"/>
      <c r="E283" s="46"/>
      <c r="F283" s="16"/>
      <c r="G283" s="43"/>
    </row>
    <row r="284" s="44" customFormat="true" ht="30.75" hidden="false" customHeight="true" outlineLevel="0" collapsed="false">
      <c r="A284" s="16" t="n">
        <v>1</v>
      </c>
      <c r="B284" s="20" t="s">
        <v>259</v>
      </c>
      <c r="C284" s="46" t="n">
        <v>10000</v>
      </c>
      <c r="D284" s="44" t="n">
        <v>10000</v>
      </c>
      <c r="E284" s="46"/>
      <c r="F284" s="16" t="s">
        <v>11</v>
      </c>
      <c r="G284" s="43"/>
    </row>
    <row r="285" s="44" customFormat="true" ht="30.75" hidden="false" customHeight="true" outlineLevel="0" collapsed="false">
      <c r="A285" s="16" t="n">
        <v>2</v>
      </c>
      <c r="B285" s="20" t="s">
        <v>260</v>
      </c>
      <c r="C285" s="46" t="n">
        <v>305000</v>
      </c>
      <c r="D285" s="44" t="n">
        <v>308846</v>
      </c>
      <c r="E285" s="46" t="n">
        <v>308397</v>
      </c>
      <c r="F285" s="16" t="s">
        <v>11</v>
      </c>
      <c r="G285" s="51"/>
    </row>
    <row r="286" s="44" customFormat="true" ht="30.75" hidden="false" customHeight="true" outlineLevel="0" collapsed="false">
      <c r="A286" s="16" t="n">
        <v>3</v>
      </c>
      <c r="B286" s="20" t="s">
        <v>261</v>
      </c>
      <c r="C286" s="46" t="n">
        <v>377949</v>
      </c>
      <c r="D286" s="44" t="n">
        <v>411924</v>
      </c>
      <c r="E286" s="46" t="n">
        <v>385125</v>
      </c>
      <c r="F286" s="16" t="s">
        <v>11</v>
      </c>
      <c r="G286" s="43"/>
      <c r="I286" s="8"/>
      <c r="J286" s="8"/>
      <c r="K286" s="8"/>
      <c r="L286" s="8"/>
    </row>
    <row r="287" s="44" customFormat="true" ht="30.75" hidden="false" customHeight="true" outlineLevel="0" collapsed="false">
      <c r="A287" s="16" t="n">
        <v>4</v>
      </c>
      <c r="B287" s="20" t="s">
        <v>262</v>
      </c>
      <c r="C287" s="46" t="n">
        <v>15000</v>
      </c>
      <c r="D287" s="44" t="n">
        <v>15000</v>
      </c>
      <c r="E287" s="46"/>
      <c r="F287" s="16" t="s">
        <v>11</v>
      </c>
      <c r="G287" s="43"/>
      <c r="I287" s="8"/>
      <c r="J287" s="8"/>
      <c r="K287" s="8"/>
      <c r="L287" s="8"/>
    </row>
    <row r="288" s="44" customFormat="true" ht="30.75" hidden="false" customHeight="true" outlineLevel="0" collapsed="false">
      <c r="A288" s="16" t="n">
        <v>5</v>
      </c>
      <c r="B288" s="20" t="s">
        <v>263</v>
      </c>
      <c r="C288" s="46" t="n">
        <v>10000</v>
      </c>
      <c r="D288" s="44" t="n">
        <v>10000</v>
      </c>
      <c r="E288" s="46"/>
      <c r="F288" s="16" t="s">
        <v>11</v>
      </c>
      <c r="G288" s="43"/>
      <c r="I288" s="8"/>
      <c r="J288" s="8"/>
      <c r="K288" s="8"/>
      <c r="L288" s="8"/>
    </row>
    <row r="289" s="44" customFormat="true" ht="30.75" hidden="false" customHeight="true" outlineLevel="0" collapsed="false">
      <c r="A289" s="16" t="n">
        <v>6</v>
      </c>
      <c r="B289" s="20" t="s">
        <v>264</v>
      </c>
      <c r="C289" s="46" t="n">
        <v>80000</v>
      </c>
      <c r="D289" s="44" t="n">
        <v>80000</v>
      </c>
      <c r="E289" s="46" t="n">
        <v>66115</v>
      </c>
      <c r="F289" s="16" t="s">
        <v>11</v>
      </c>
      <c r="G289" s="43"/>
    </row>
    <row r="290" s="44" customFormat="true" ht="30.75" hidden="false" customHeight="true" outlineLevel="0" collapsed="false">
      <c r="A290" s="16" t="n">
        <v>7</v>
      </c>
      <c r="B290" s="20" t="s">
        <v>265</v>
      </c>
      <c r="C290" s="46" t="n">
        <v>95000</v>
      </c>
      <c r="D290" s="44" t="n">
        <v>85000</v>
      </c>
      <c r="E290" s="46"/>
      <c r="F290" s="16" t="s">
        <v>11</v>
      </c>
      <c r="G290" s="51"/>
    </row>
    <row r="291" s="44" customFormat="true" ht="30.75" hidden="false" customHeight="true" outlineLevel="0" collapsed="false">
      <c r="A291" s="16" t="n">
        <v>8</v>
      </c>
      <c r="B291" s="20" t="s">
        <v>266</v>
      </c>
      <c r="C291" s="46" t="n">
        <v>54000</v>
      </c>
      <c r="D291" s="44" t="n">
        <v>6933</v>
      </c>
      <c r="E291" s="46"/>
      <c r="F291" s="16" t="s">
        <v>11</v>
      </c>
      <c r="G291" s="43"/>
      <c r="I291" s="44" t="n">
        <v>10000</v>
      </c>
      <c r="J291" s="44" t="n">
        <f aca="false">I291/1.27</f>
        <v>7874.0157480315</v>
      </c>
      <c r="K291" s="44" t="n">
        <f aca="false">J291*27%</f>
        <v>2125.9842519685</v>
      </c>
      <c r="L291" s="44" t="n">
        <f aca="false">SUM(J291:K291)</f>
        <v>10000</v>
      </c>
    </row>
    <row r="292" s="44" customFormat="true" ht="21" hidden="false" customHeight="false" outlineLevel="0" collapsed="false">
      <c r="A292" s="16"/>
      <c r="B292" s="20"/>
      <c r="C292" s="46"/>
      <c r="E292" s="46"/>
      <c r="F292" s="16"/>
      <c r="G292" s="43"/>
    </row>
    <row r="293" s="29" customFormat="true" ht="21" hidden="false" customHeight="false" outlineLevel="0" collapsed="false">
      <c r="A293" s="34" t="s">
        <v>49</v>
      </c>
      <c r="B293" s="25" t="s">
        <v>267</v>
      </c>
      <c r="C293" s="26" t="n">
        <f aca="false">SUM(C284:C291)</f>
        <v>946949</v>
      </c>
      <c r="D293" s="26" t="n">
        <f aca="false">SUM(D284:D291)</f>
        <v>927703</v>
      </c>
      <c r="E293" s="26" t="n">
        <f aca="false">SUM(E284:E291)</f>
        <v>759637</v>
      </c>
      <c r="F293" s="27"/>
      <c r="G293" s="28"/>
    </row>
    <row r="294" s="44" customFormat="true" ht="20.25" hidden="false" customHeight="false" outlineLevel="0" collapsed="false">
      <c r="A294" s="35"/>
      <c r="B294" s="50"/>
      <c r="C294" s="31"/>
      <c r="D294" s="31"/>
      <c r="E294" s="31"/>
      <c r="F294" s="33"/>
      <c r="G294" s="43"/>
    </row>
    <row r="295" s="44" customFormat="true" ht="20.25" hidden="false" customHeight="false" outlineLevel="0" collapsed="false">
      <c r="A295" s="35" t="s">
        <v>223</v>
      </c>
      <c r="B295" s="50" t="s">
        <v>56</v>
      </c>
      <c r="C295" s="31"/>
      <c r="D295" s="31"/>
      <c r="E295" s="31"/>
      <c r="F295" s="33"/>
      <c r="G295" s="43"/>
    </row>
    <row r="296" s="44" customFormat="true" ht="30.75" hidden="false" customHeight="true" outlineLevel="0" collapsed="false">
      <c r="A296" s="16" t="n">
        <v>1</v>
      </c>
      <c r="B296" s="20" t="s">
        <v>268</v>
      </c>
      <c r="C296" s="46" t="n">
        <v>11000</v>
      </c>
      <c r="D296" s="44" t="n">
        <v>11000</v>
      </c>
      <c r="E296" s="46"/>
      <c r="F296" s="16" t="s">
        <v>11</v>
      </c>
      <c r="G296" s="43"/>
      <c r="I296" s="8"/>
      <c r="J296" s="8"/>
      <c r="K296" s="8"/>
      <c r="L296" s="8"/>
    </row>
    <row r="297" s="44" customFormat="true" ht="30.75" hidden="false" customHeight="true" outlineLevel="0" collapsed="false">
      <c r="A297" s="16" t="n">
        <v>2</v>
      </c>
      <c r="B297" s="20" t="s">
        <v>269</v>
      </c>
      <c r="C297" s="46" t="n">
        <v>10000</v>
      </c>
      <c r="D297" s="44" t="n">
        <v>10000</v>
      </c>
      <c r="E297" s="46"/>
      <c r="F297" s="16" t="s">
        <v>11</v>
      </c>
      <c r="G297" s="51"/>
      <c r="I297" s="8"/>
      <c r="J297" s="8"/>
      <c r="K297" s="8"/>
      <c r="L297" s="8"/>
    </row>
    <row r="298" s="44" customFormat="true" ht="30.75" hidden="false" customHeight="true" outlineLevel="0" collapsed="false">
      <c r="A298" s="16" t="n">
        <v>3</v>
      </c>
      <c r="B298" s="20" t="s">
        <v>270</v>
      </c>
      <c r="C298" s="46" t="n">
        <v>10000</v>
      </c>
      <c r="D298" s="44" t="n">
        <v>10000</v>
      </c>
      <c r="E298" s="46"/>
      <c r="F298" s="16" t="s">
        <v>11</v>
      </c>
      <c r="G298" s="43"/>
      <c r="I298" s="8"/>
      <c r="J298" s="8"/>
      <c r="K298" s="8"/>
      <c r="L298" s="8"/>
    </row>
    <row r="299" s="44" customFormat="true" ht="30.75" hidden="false" customHeight="true" outlineLevel="0" collapsed="false">
      <c r="A299" s="16" t="n">
        <v>4</v>
      </c>
      <c r="B299" s="20" t="s">
        <v>271</v>
      </c>
      <c r="C299" s="46" t="n">
        <v>10000</v>
      </c>
      <c r="D299" s="44" t="n">
        <v>10000</v>
      </c>
      <c r="E299" s="46"/>
      <c r="F299" s="16" t="s">
        <v>11</v>
      </c>
      <c r="G299" s="51"/>
      <c r="I299" s="8"/>
      <c r="J299" s="8"/>
      <c r="K299" s="8"/>
      <c r="L299" s="8"/>
    </row>
    <row r="300" s="44" customFormat="true" ht="30.75" hidden="false" customHeight="true" outlineLevel="0" collapsed="false">
      <c r="A300" s="16" t="n">
        <v>5</v>
      </c>
      <c r="B300" s="20" t="s">
        <v>272</v>
      </c>
      <c r="C300" s="46" t="n">
        <v>11000</v>
      </c>
      <c r="D300" s="44" t="n">
        <v>11000</v>
      </c>
      <c r="E300" s="46"/>
      <c r="F300" s="16" t="s">
        <v>11</v>
      </c>
      <c r="G300" s="43"/>
      <c r="I300" s="8"/>
      <c r="J300" s="8"/>
      <c r="K300" s="8"/>
      <c r="L300" s="8"/>
    </row>
    <row r="301" s="44" customFormat="true" ht="21" hidden="false" customHeight="false" outlineLevel="0" collapsed="false">
      <c r="A301" s="16"/>
      <c r="B301" s="54"/>
      <c r="C301" s="46"/>
      <c r="E301" s="46"/>
      <c r="F301" s="53"/>
      <c r="G301" s="43"/>
      <c r="I301" s="8"/>
      <c r="J301" s="8"/>
      <c r="K301" s="8"/>
      <c r="L301" s="8"/>
    </row>
    <row r="302" s="29" customFormat="true" ht="21" hidden="false" customHeight="false" outlineLevel="0" collapsed="false">
      <c r="A302" s="34" t="s">
        <v>223</v>
      </c>
      <c r="B302" s="25" t="s">
        <v>273</v>
      </c>
      <c r="C302" s="26" t="n">
        <f aca="false">SUM(C296:C300)</f>
        <v>52000</v>
      </c>
      <c r="D302" s="26" t="n">
        <f aca="false">SUM(D296:D300)</f>
        <v>52000</v>
      </c>
      <c r="E302" s="26" t="n">
        <f aca="false">SUM(E296:E300)</f>
        <v>0</v>
      </c>
      <c r="F302" s="27"/>
      <c r="G302" s="28"/>
    </row>
    <row r="303" s="44" customFormat="true" ht="20.25" hidden="false" customHeight="false" outlineLevel="0" collapsed="false">
      <c r="A303" s="35"/>
      <c r="B303" s="50"/>
      <c r="C303" s="31"/>
      <c r="D303" s="31"/>
      <c r="E303" s="31"/>
      <c r="F303" s="33"/>
      <c r="G303" s="43"/>
    </row>
    <row r="304" s="44" customFormat="true" ht="20.25" hidden="false" customHeight="false" outlineLevel="0" collapsed="false">
      <c r="A304" s="35" t="s">
        <v>274</v>
      </c>
      <c r="B304" s="50" t="s">
        <v>275</v>
      </c>
      <c r="C304" s="46"/>
      <c r="D304" s="46"/>
      <c r="E304" s="46"/>
      <c r="F304" s="42"/>
      <c r="G304" s="43"/>
    </row>
    <row r="305" s="44" customFormat="true" ht="30.75" hidden="false" customHeight="true" outlineLevel="0" collapsed="false">
      <c r="A305" s="16" t="n">
        <v>1</v>
      </c>
      <c r="B305" s="20" t="s">
        <v>276</v>
      </c>
      <c r="C305" s="46" t="n">
        <v>50000</v>
      </c>
      <c r="D305" s="46" t="n">
        <v>11006</v>
      </c>
      <c r="E305" s="46" t="n">
        <v>1412</v>
      </c>
      <c r="F305" s="16" t="s">
        <v>11</v>
      </c>
      <c r="G305" s="43"/>
      <c r="I305" s="8"/>
      <c r="J305" s="8"/>
      <c r="K305" s="8"/>
      <c r="L305" s="8"/>
    </row>
    <row r="306" s="44" customFormat="true" ht="30.75" hidden="false" customHeight="true" outlineLevel="0" collapsed="false">
      <c r="A306" s="16" t="n">
        <v>2</v>
      </c>
      <c r="B306" s="20" t="s">
        <v>277</v>
      </c>
      <c r="C306" s="46" t="n">
        <v>44901</v>
      </c>
      <c r="D306" s="46" t="n">
        <v>44901</v>
      </c>
      <c r="E306" s="46" t="n">
        <v>42159</v>
      </c>
      <c r="F306" s="16" t="s">
        <v>11</v>
      </c>
      <c r="G306" s="43"/>
    </row>
    <row r="307" s="44" customFormat="true" ht="30.75" hidden="false" customHeight="true" outlineLevel="0" collapsed="false">
      <c r="A307" s="16" t="n">
        <v>3</v>
      </c>
      <c r="B307" s="20" t="s">
        <v>278</v>
      </c>
      <c r="C307" s="46" t="n">
        <v>60000</v>
      </c>
      <c r="D307" s="46" t="n">
        <v>60000</v>
      </c>
      <c r="E307" s="46"/>
      <c r="F307" s="16" t="s">
        <v>11</v>
      </c>
      <c r="G307" s="43"/>
      <c r="I307" s="44" t="n">
        <v>338044</v>
      </c>
      <c r="J307" s="44" t="n">
        <f aca="false">I307/1.27</f>
        <v>266176.377952756</v>
      </c>
      <c r="K307" s="44" t="n">
        <f aca="false">J307*27%</f>
        <v>71867.6220472441</v>
      </c>
      <c r="L307" s="44" t="n">
        <f aca="false">SUM(J307:K307)</f>
        <v>338044</v>
      </c>
    </row>
    <row r="308" s="44" customFormat="true" ht="30.75" hidden="false" customHeight="true" outlineLevel="0" collapsed="false">
      <c r="A308" s="16" t="n">
        <v>4</v>
      </c>
      <c r="B308" s="20" t="s">
        <v>279</v>
      </c>
      <c r="C308" s="46" t="n">
        <v>125000</v>
      </c>
      <c r="D308" s="46" t="n">
        <v>120000</v>
      </c>
      <c r="E308" s="46" t="n">
        <v>103673</v>
      </c>
      <c r="F308" s="16" t="s">
        <v>11</v>
      </c>
      <c r="G308" s="51"/>
    </row>
    <row r="309" s="44" customFormat="true" ht="30.75" hidden="false" customHeight="true" outlineLevel="0" collapsed="false">
      <c r="A309" s="16" t="n">
        <v>5</v>
      </c>
      <c r="B309" s="20" t="s">
        <v>280</v>
      </c>
      <c r="C309" s="46" t="n">
        <v>180000</v>
      </c>
      <c r="D309" s="46" t="n">
        <v>130112</v>
      </c>
      <c r="E309" s="46" t="n">
        <v>130112</v>
      </c>
      <c r="F309" s="16" t="s">
        <v>11</v>
      </c>
      <c r="G309" s="43"/>
    </row>
    <row r="310" s="44" customFormat="true" ht="30.75" hidden="false" customHeight="true" outlineLevel="0" collapsed="false">
      <c r="A310" s="16" t="n">
        <v>6</v>
      </c>
      <c r="B310" s="20" t="s">
        <v>281</v>
      </c>
      <c r="C310" s="46" t="n">
        <v>34089</v>
      </c>
      <c r="D310" s="46" t="n">
        <v>34089</v>
      </c>
      <c r="E310" s="46"/>
      <c r="F310" s="16" t="s">
        <v>11</v>
      </c>
      <c r="G310" s="43"/>
    </row>
    <row r="311" s="44" customFormat="true" ht="30.75" hidden="false" customHeight="true" outlineLevel="0" collapsed="false">
      <c r="A311" s="16" t="n">
        <v>7</v>
      </c>
      <c r="B311" s="20" t="s">
        <v>282</v>
      </c>
      <c r="C311" s="46" t="n">
        <v>147000</v>
      </c>
      <c r="D311" s="46" t="n">
        <v>128290</v>
      </c>
      <c r="E311" s="46" t="n">
        <v>128289</v>
      </c>
      <c r="F311" s="16" t="s">
        <v>11</v>
      </c>
      <c r="G311" s="43"/>
    </row>
    <row r="312" s="44" customFormat="true" ht="30.75" hidden="false" customHeight="true" outlineLevel="0" collapsed="false">
      <c r="A312" s="16" t="n">
        <v>8</v>
      </c>
      <c r="B312" s="20" t="s">
        <v>283</v>
      </c>
      <c r="C312" s="46" t="n">
        <v>24887</v>
      </c>
      <c r="D312" s="46" t="n">
        <v>24887</v>
      </c>
      <c r="E312" s="46" t="n">
        <v>24886</v>
      </c>
      <c r="F312" s="16" t="s">
        <v>11</v>
      </c>
      <c r="G312" s="43"/>
      <c r="I312" s="44" t="n">
        <v>44901</v>
      </c>
      <c r="J312" s="44" t="n">
        <f aca="false">I312/1.27</f>
        <v>35355.1181102362</v>
      </c>
      <c r="K312" s="44" t="n">
        <f aca="false">J312*27%</f>
        <v>9545.88188976378</v>
      </c>
      <c r="L312" s="44" t="n">
        <f aca="false">SUM(J312:K312)</f>
        <v>44901</v>
      </c>
    </row>
    <row r="313" s="44" customFormat="true" ht="30.75" hidden="false" customHeight="true" outlineLevel="0" collapsed="false">
      <c r="A313" s="16" t="n">
        <v>9</v>
      </c>
      <c r="B313" s="20" t="s">
        <v>284</v>
      </c>
      <c r="C313" s="46" t="n">
        <v>12500</v>
      </c>
      <c r="D313" s="46" t="n">
        <v>12500</v>
      </c>
      <c r="E313" s="46"/>
      <c r="F313" s="16" t="s">
        <v>11</v>
      </c>
      <c r="G313" s="43"/>
    </row>
    <row r="314" s="44" customFormat="true" ht="30.75" hidden="false" customHeight="true" outlineLevel="0" collapsed="false">
      <c r="A314" s="16" t="n">
        <v>10</v>
      </c>
      <c r="B314" s="20" t="s">
        <v>285</v>
      </c>
      <c r="C314" s="46" t="n">
        <v>10000</v>
      </c>
      <c r="D314" s="46" t="n">
        <v>10000</v>
      </c>
      <c r="E314" s="46"/>
      <c r="F314" s="16" t="s">
        <v>11</v>
      </c>
      <c r="G314" s="43"/>
    </row>
    <row r="315" s="44" customFormat="true" ht="30.75" hidden="false" customHeight="true" outlineLevel="0" collapsed="false">
      <c r="A315" s="53" t="n">
        <v>11</v>
      </c>
      <c r="B315" s="54" t="s">
        <v>286</v>
      </c>
      <c r="C315" s="55" t="n">
        <v>155922</v>
      </c>
      <c r="D315" s="55" t="n">
        <v>66348</v>
      </c>
      <c r="E315" s="55" t="n">
        <v>2725</v>
      </c>
      <c r="F315" s="53" t="s">
        <v>11</v>
      </c>
      <c r="G315" s="51"/>
    </row>
    <row r="316" s="44" customFormat="true" ht="30.75" hidden="false" customHeight="true" outlineLevel="0" collapsed="false">
      <c r="A316" s="16" t="n">
        <v>12</v>
      </c>
      <c r="B316" s="20" t="s">
        <v>287</v>
      </c>
      <c r="C316" s="69" t="n">
        <v>80000</v>
      </c>
      <c r="D316" s="46" t="n">
        <v>80000</v>
      </c>
      <c r="E316" s="69" t="n">
        <v>3035</v>
      </c>
      <c r="F316" s="16" t="s">
        <v>11</v>
      </c>
      <c r="G316" s="43"/>
    </row>
    <row r="317" s="44" customFormat="true" ht="30.75" hidden="false" customHeight="true" outlineLevel="0" collapsed="false">
      <c r="A317" s="16" t="n">
        <v>13</v>
      </c>
      <c r="B317" s="20" t="s">
        <v>288</v>
      </c>
      <c r="C317" s="69" t="n">
        <v>45000</v>
      </c>
      <c r="D317" s="46" t="n">
        <v>63359</v>
      </c>
      <c r="E317" s="69" t="n">
        <v>1059</v>
      </c>
      <c r="F317" s="16" t="s">
        <v>11</v>
      </c>
      <c r="G317" s="43"/>
    </row>
    <row r="318" s="44" customFormat="true" ht="30.75" hidden="false" customHeight="true" outlineLevel="0" collapsed="false">
      <c r="A318" s="16" t="n">
        <v>14</v>
      </c>
      <c r="B318" s="20" t="s">
        <v>289</v>
      </c>
      <c r="C318" s="69" t="n">
        <v>43111</v>
      </c>
      <c r="D318" s="46" t="n">
        <v>35661</v>
      </c>
      <c r="E318" s="69" t="n">
        <v>34236</v>
      </c>
      <c r="F318" s="16" t="s">
        <v>11</v>
      </c>
      <c r="G318" s="43"/>
    </row>
    <row r="319" s="44" customFormat="true" ht="30.75" hidden="false" customHeight="true" outlineLevel="0" collapsed="false">
      <c r="A319" s="16" t="n">
        <v>15</v>
      </c>
      <c r="B319" s="20" t="s">
        <v>290</v>
      </c>
      <c r="C319" s="46" t="n">
        <v>47000</v>
      </c>
      <c r="D319" s="46" t="n">
        <v>47000</v>
      </c>
      <c r="E319" s="46"/>
      <c r="F319" s="16" t="s">
        <v>11</v>
      </c>
      <c r="G319" s="43"/>
    </row>
    <row r="320" s="44" customFormat="true" ht="30.75" hidden="false" customHeight="true" outlineLevel="0" collapsed="false">
      <c r="A320" s="16" t="n">
        <v>16</v>
      </c>
      <c r="B320" s="20" t="s">
        <v>291</v>
      </c>
      <c r="C320" s="69" t="n">
        <v>150000</v>
      </c>
      <c r="D320" s="46" t="n">
        <v>150000</v>
      </c>
      <c r="E320" s="69"/>
      <c r="F320" s="16" t="s">
        <v>11</v>
      </c>
      <c r="G320" s="43"/>
    </row>
    <row r="321" s="44" customFormat="true" ht="30.75" hidden="false" customHeight="true" outlineLevel="0" collapsed="false">
      <c r="A321" s="16" t="n">
        <v>17</v>
      </c>
      <c r="B321" s="20" t="s">
        <v>292</v>
      </c>
      <c r="C321" s="69" t="n">
        <v>10000</v>
      </c>
      <c r="D321" s="46" t="n">
        <v>0</v>
      </c>
      <c r="E321" s="69"/>
      <c r="F321" s="16" t="s">
        <v>11</v>
      </c>
      <c r="G321" s="43"/>
      <c r="I321" s="8"/>
      <c r="J321" s="8"/>
      <c r="K321" s="8"/>
      <c r="L321" s="8"/>
    </row>
    <row r="322" s="44" customFormat="true" ht="30.75" hidden="false" customHeight="true" outlineLevel="0" collapsed="false">
      <c r="A322" s="16" t="n">
        <v>18</v>
      </c>
      <c r="B322" s="20" t="s">
        <v>293</v>
      </c>
      <c r="C322" s="69" t="n">
        <v>50000</v>
      </c>
      <c r="D322" s="46" t="n">
        <v>25000</v>
      </c>
      <c r="E322" s="69"/>
      <c r="F322" s="16" t="s">
        <v>11</v>
      </c>
      <c r="G322" s="43"/>
    </row>
    <row r="323" s="44" customFormat="true" ht="30.75" hidden="false" customHeight="true" outlineLevel="0" collapsed="false">
      <c r="A323" s="16" t="n">
        <v>19</v>
      </c>
      <c r="B323" s="20" t="s">
        <v>294</v>
      </c>
      <c r="C323" s="69" t="n">
        <v>70000</v>
      </c>
      <c r="D323" s="46" t="n">
        <v>65000</v>
      </c>
      <c r="E323" s="69" t="n">
        <v>2314</v>
      </c>
      <c r="F323" s="16" t="s">
        <v>11</v>
      </c>
      <c r="G323" s="43"/>
    </row>
    <row r="324" s="44" customFormat="true" ht="30.75" hidden="false" customHeight="true" outlineLevel="0" collapsed="false">
      <c r="A324" s="16" t="n">
        <v>20</v>
      </c>
      <c r="B324" s="20" t="s">
        <v>295</v>
      </c>
      <c r="C324" s="69"/>
      <c r="D324" s="46" t="n">
        <v>65000</v>
      </c>
      <c r="E324" s="69"/>
      <c r="F324" s="16" t="s">
        <v>11</v>
      </c>
      <c r="G324" s="43"/>
    </row>
    <row r="325" s="44" customFormat="true" ht="30.75" hidden="false" customHeight="true" outlineLevel="0" collapsed="false">
      <c r="A325" s="16" t="n">
        <v>21</v>
      </c>
      <c r="B325" s="20" t="s">
        <v>296</v>
      </c>
      <c r="C325" s="69"/>
      <c r="D325" s="46" t="n">
        <v>62025</v>
      </c>
      <c r="E325" s="69" t="n">
        <v>60186</v>
      </c>
      <c r="F325" s="16" t="s">
        <v>11</v>
      </c>
      <c r="G325" s="43"/>
    </row>
    <row r="326" s="44" customFormat="true" ht="21" hidden="false" customHeight="false" outlineLevel="0" collapsed="false">
      <c r="A326" s="16"/>
      <c r="B326" s="20"/>
      <c r="C326" s="69"/>
      <c r="D326" s="46"/>
      <c r="E326" s="69"/>
      <c r="F326" s="16"/>
      <c r="G326" s="43"/>
    </row>
    <row r="327" s="26" customFormat="true" ht="21" hidden="false" customHeight="false" outlineLevel="0" collapsed="false">
      <c r="A327" s="34" t="s">
        <v>274</v>
      </c>
      <c r="B327" s="25" t="s">
        <v>297</v>
      </c>
      <c r="C327" s="48" t="n">
        <f aca="false">SUM(C305:C326)</f>
        <v>1339410</v>
      </c>
      <c r="D327" s="48" t="n">
        <f aca="false">SUM(D305:D326)</f>
        <v>1235178</v>
      </c>
      <c r="E327" s="48" t="n">
        <f aca="false">SUM(E305:E326)</f>
        <v>534086</v>
      </c>
      <c r="F327" s="27"/>
    </row>
    <row r="328" s="29" customFormat="true" ht="21" hidden="false" customHeight="false" outlineLevel="0" collapsed="false">
      <c r="A328" s="34" t="s">
        <v>298</v>
      </c>
      <c r="B328" s="26" t="s">
        <v>299</v>
      </c>
      <c r="C328" s="26" t="n">
        <f aca="false">C256+C271+C281+C293+C302+C327</f>
        <v>3512927</v>
      </c>
      <c r="D328" s="26" t="n">
        <f aca="false">D256+D271+D281+D293+D302+D327</f>
        <v>3226535</v>
      </c>
      <c r="E328" s="26" t="n">
        <f aca="false">E256+E271+E281+E293+E302+E327</f>
        <v>2062870</v>
      </c>
      <c r="F328" s="27"/>
      <c r="G328" s="28"/>
    </row>
    <row r="329" s="44" customFormat="true" ht="20.25" hidden="false" customHeight="false" outlineLevel="0" collapsed="false">
      <c r="A329" s="16"/>
      <c r="B329" s="20"/>
      <c r="C329" s="69"/>
      <c r="D329" s="46"/>
      <c r="E329" s="69"/>
      <c r="F329" s="16"/>
      <c r="G329" s="43"/>
    </row>
    <row r="330" s="44" customFormat="true" ht="20.25" hidden="false" customHeight="false" outlineLevel="0" collapsed="false">
      <c r="A330" s="18" t="n">
        <v>9000</v>
      </c>
      <c r="B330" s="50" t="s">
        <v>300</v>
      </c>
      <c r="C330" s="69"/>
      <c r="D330" s="46"/>
      <c r="E330" s="69"/>
      <c r="F330" s="16"/>
      <c r="G330" s="43"/>
    </row>
    <row r="331" s="44" customFormat="true" ht="20.25" hidden="false" customHeight="false" outlineLevel="0" collapsed="false">
      <c r="A331" s="18" t="n">
        <v>9100</v>
      </c>
      <c r="B331" s="50" t="s">
        <v>301</v>
      </c>
      <c r="C331" s="69"/>
      <c r="D331" s="46"/>
      <c r="E331" s="69"/>
      <c r="F331" s="16"/>
      <c r="G331" s="43"/>
    </row>
    <row r="332" s="31" customFormat="true" ht="30.75" hidden="false" customHeight="true" outlineLevel="0" collapsed="false">
      <c r="A332" s="18" t="n">
        <v>9121</v>
      </c>
      <c r="B332" s="50" t="s">
        <v>302</v>
      </c>
      <c r="C332" s="46" t="n">
        <v>198789</v>
      </c>
      <c r="D332" s="46" t="n">
        <v>198789</v>
      </c>
      <c r="E332" s="46"/>
      <c r="F332" s="16" t="s">
        <v>11</v>
      </c>
      <c r="G332" s="63"/>
    </row>
    <row r="333" s="31" customFormat="true" ht="30.75" hidden="false" customHeight="true" outlineLevel="0" collapsed="false">
      <c r="A333" s="70" t="n">
        <v>9121</v>
      </c>
      <c r="B333" s="20" t="s">
        <v>303</v>
      </c>
      <c r="C333" s="46"/>
      <c r="D333" s="46" t="n">
        <v>19252</v>
      </c>
      <c r="E333" s="46"/>
      <c r="F333" s="16" t="s">
        <v>11</v>
      </c>
      <c r="G333" s="63"/>
    </row>
    <row r="334" s="26" customFormat="true" ht="30.75" hidden="false" customHeight="true" outlineLevel="0" collapsed="false">
      <c r="A334" s="24" t="n">
        <v>9121</v>
      </c>
      <c r="B334" s="25" t="s">
        <v>304</v>
      </c>
      <c r="C334" s="48" t="n">
        <f aca="false">SUM(C332:C333)</f>
        <v>198789</v>
      </c>
      <c r="D334" s="48" t="n">
        <f aca="false">SUM(D332:D333)</f>
        <v>218041</v>
      </c>
      <c r="E334" s="48" t="n">
        <f aca="false">SUM(E332:E333)</f>
        <v>0</v>
      </c>
      <c r="F334" s="34"/>
      <c r="G334" s="71"/>
    </row>
    <row r="335" s="31" customFormat="true" ht="30.75" hidden="false" customHeight="true" outlineLevel="0" collapsed="false">
      <c r="A335" s="18" t="n">
        <v>9122</v>
      </c>
      <c r="B335" s="50" t="s">
        <v>305</v>
      </c>
      <c r="C335" s="46" t="n">
        <v>338044</v>
      </c>
      <c r="D335" s="46" t="n">
        <v>0</v>
      </c>
      <c r="E335" s="46"/>
      <c r="F335" s="16" t="s">
        <v>11</v>
      </c>
      <c r="G335" s="63"/>
    </row>
    <row r="336" s="31" customFormat="true" ht="30.75" hidden="false" customHeight="true" outlineLevel="0" collapsed="false">
      <c r="A336" s="70" t="n">
        <v>9122</v>
      </c>
      <c r="B336" s="20" t="s">
        <v>306</v>
      </c>
      <c r="C336" s="69"/>
      <c r="D336" s="46" t="n">
        <v>207338</v>
      </c>
      <c r="E336" s="69" t="n">
        <v>5055</v>
      </c>
      <c r="F336" s="16" t="s">
        <v>11</v>
      </c>
      <c r="G336" s="63"/>
    </row>
    <row r="337" s="31" customFormat="true" ht="30.75" hidden="false" customHeight="true" outlineLevel="0" collapsed="false">
      <c r="A337" s="70" t="n">
        <v>9122</v>
      </c>
      <c r="B337" s="20" t="s">
        <v>307</v>
      </c>
      <c r="C337" s="69"/>
      <c r="D337" s="46" t="n">
        <v>210631</v>
      </c>
      <c r="E337" s="69" t="n">
        <v>5054</v>
      </c>
      <c r="F337" s="16" t="s">
        <v>11</v>
      </c>
      <c r="G337" s="63"/>
    </row>
    <row r="338" s="26" customFormat="true" ht="30.75" hidden="false" customHeight="true" outlineLevel="0" collapsed="false">
      <c r="A338" s="24" t="n">
        <v>9122</v>
      </c>
      <c r="B338" s="25" t="s">
        <v>308</v>
      </c>
      <c r="C338" s="72" t="n">
        <f aca="false">SUM(C335:C337)</f>
        <v>338044</v>
      </c>
      <c r="D338" s="72" t="n">
        <f aca="false">SUM(D335:D337)</f>
        <v>417969</v>
      </c>
      <c r="E338" s="72" t="n">
        <f aca="false">SUM(E335:E337)</f>
        <v>10109</v>
      </c>
      <c r="F338" s="34"/>
      <c r="G338" s="71"/>
    </row>
    <row r="339" s="26" customFormat="true" ht="21" hidden="false" customHeight="false" outlineLevel="0" collapsed="false">
      <c r="A339" s="24" t="n">
        <v>9100</v>
      </c>
      <c r="B339" s="25" t="s">
        <v>309</v>
      </c>
      <c r="C339" s="72" t="n">
        <f aca="false">C334+C338</f>
        <v>536833</v>
      </c>
      <c r="D339" s="72" t="n">
        <f aca="false">D334+D338</f>
        <v>636010</v>
      </c>
      <c r="E339" s="72" t="n">
        <f aca="false">E334+E338</f>
        <v>10109</v>
      </c>
      <c r="F339" s="34"/>
      <c r="G339" s="71"/>
    </row>
    <row r="340" s="31" customFormat="true" ht="45" hidden="false" customHeight="true" outlineLevel="0" collapsed="false">
      <c r="A340" s="18" t="n">
        <v>9200</v>
      </c>
      <c r="B340" s="50" t="s">
        <v>310</v>
      </c>
      <c r="C340" s="73"/>
      <c r="D340" s="32"/>
      <c r="E340" s="73"/>
      <c r="F340" s="35"/>
      <c r="G340" s="74"/>
    </row>
    <row r="341" s="44" customFormat="true" ht="30.75" hidden="false" customHeight="true" outlineLevel="0" collapsed="false">
      <c r="A341" s="70" t="n">
        <v>9205</v>
      </c>
      <c r="B341" s="20" t="s">
        <v>311</v>
      </c>
      <c r="C341" s="69" t="n">
        <v>12783</v>
      </c>
      <c r="D341" s="46" t="n">
        <v>12783</v>
      </c>
      <c r="E341" s="69"/>
      <c r="F341" s="16" t="s">
        <v>11</v>
      </c>
      <c r="G341" s="43"/>
      <c r="I341" s="44" t="n">
        <v>54096</v>
      </c>
      <c r="J341" s="44" t="n">
        <f aca="false">I341/1.27</f>
        <v>42595.2755905512</v>
      </c>
      <c r="K341" s="44" t="n">
        <f aca="false">J341*27%</f>
        <v>11500.7244094488</v>
      </c>
      <c r="L341" s="44" t="n">
        <f aca="false">SUM(J341:K341)</f>
        <v>54096</v>
      </c>
    </row>
    <row r="342" s="44" customFormat="true" ht="30.75" hidden="false" customHeight="true" outlineLevel="0" collapsed="false">
      <c r="A342" s="70" t="n">
        <v>9206</v>
      </c>
      <c r="B342" s="20" t="s">
        <v>312</v>
      </c>
      <c r="C342" s="69" t="n">
        <v>54096</v>
      </c>
      <c r="D342" s="46" t="n">
        <v>54096</v>
      </c>
      <c r="E342" s="69"/>
      <c r="F342" s="16" t="s">
        <v>11</v>
      </c>
      <c r="G342" s="43"/>
    </row>
    <row r="343" s="26" customFormat="true" ht="21" hidden="false" customHeight="false" outlineLevel="0" collapsed="false">
      <c r="A343" s="24" t="n">
        <v>9200</v>
      </c>
      <c r="B343" s="25" t="s">
        <v>313</v>
      </c>
      <c r="C343" s="72" t="n">
        <f aca="false">SUM(C341:C342)</f>
        <v>66879</v>
      </c>
      <c r="D343" s="72" t="n">
        <f aca="false">SUM(D341:D342)</f>
        <v>66879</v>
      </c>
      <c r="E343" s="72" t="n">
        <f aca="false">SUM(E341:E342)</f>
        <v>0</v>
      </c>
      <c r="F343" s="34"/>
      <c r="G343" s="71"/>
    </row>
    <row r="344" s="26" customFormat="true" ht="21" hidden="false" customHeight="false" outlineLevel="0" collapsed="false">
      <c r="A344" s="24" t="n">
        <v>9000</v>
      </c>
      <c r="B344" s="25" t="s">
        <v>314</v>
      </c>
      <c r="C344" s="72" t="n">
        <f aca="false">C339+C343</f>
        <v>603712</v>
      </c>
      <c r="D344" s="72" t="n">
        <f aca="false">D339+D343</f>
        <v>702889</v>
      </c>
      <c r="E344" s="72" t="n">
        <f aca="false">E339+E343</f>
        <v>10109</v>
      </c>
      <c r="F344" s="34"/>
      <c r="G344" s="71"/>
    </row>
    <row r="345" s="29" customFormat="true" ht="21" hidden="false" customHeight="false" outlineLevel="0" collapsed="false">
      <c r="A345" s="34"/>
      <c r="B345" s="25" t="s">
        <v>315</v>
      </c>
      <c r="C345" s="26" t="n">
        <f aca="false">C60+C249+C328+C344</f>
        <v>6016098</v>
      </c>
      <c r="D345" s="26" t="n">
        <f aca="false">D60+D249+D328+D344</f>
        <v>6011897</v>
      </c>
      <c r="E345" s="26" t="n">
        <f aca="false">E60+E249+E328+E344</f>
        <v>3276347</v>
      </c>
      <c r="F345" s="27"/>
      <c r="G345" s="28"/>
    </row>
    <row r="346" customFormat="false" ht="20.25" hidden="false" customHeight="false" outlineLevel="0" collapsed="false">
      <c r="A346" s="75"/>
      <c r="B346" s="76"/>
    </row>
    <row r="347" customFormat="false" ht="20.25" hidden="false" customHeight="false" outlineLevel="0" collapsed="false">
      <c r="A347" s="75"/>
      <c r="B347" s="76"/>
    </row>
    <row r="348" customFormat="false" ht="20.25" hidden="false" customHeight="false" outlineLevel="0" collapsed="false">
      <c r="A348" s="75"/>
      <c r="B348" s="76"/>
    </row>
    <row r="349" customFormat="false" ht="20.25" hidden="false" customHeight="false" outlineLevel="0" collapsed="false">
      <c r="A349" s="75"/>
      <c r="B349" s="76"/>
    </row>
    <row r="350" customFormat="false" ht="20.25" hidden="false" customHeight="false" outlineLevel="0" collapsed="false">
      <c r="A350" s="75"/>
      <c r="B350" s="76"/>
    </row>
    <row r="351" customFormat="false" ht="20.25" hidden="false" customHeight="false" outlineLevel="0" collapsed="false">
      <c r="A351" s="75"/>
      <c r="B351" s="76"/>
    </row>
    <row r="352" customFormat="false" ht="20.25" hidden="false" customHeight="false" outlineLevel="0" collapsed="false">
      <c r="A352" s="75"/>
      <c r="B352" s="76"/>
    </row>
    <row r="353" customFormat="false" ht="20.25" hidden="false" customHeight="false" outlineLevel="0" collapsed="false">
      <c r="A353" s="75"/>
      <c r="B353" s="76"/>
    </row>
    <row r="354" customFormat="false" ht="20.25" hidden="false" customHeight="false" outlineLevel="0" collapsed="false">
      <c r="A354" s="75"/>
      <c r="B354" s="76"/>
    </row>
    <row r="355" customFormat="false" ht="20.25" hidden="false" customHeight="false" outlineLevel="0" collapsed="false">
      <c r="A355" s="75"/>
      <c r="B355" s="76"/>
    </row>
    <row r="356" customFormat="false" ht="20.25" hidden="false" customHeight="false" outlineLevel="0" collapsed="false">
      <c r="B356" s="77"/>
    </row>
  </sheetData>
  <mergeCells count="8">
    <mergeCell ref="A2:F2"/>
    <mergeCell ref="A3:F3"/>
    <mergeCell ref="A7:A10"/>
    <mergeCell ref="B7:B10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0395833333333333" right="0.118055555555556" top="0.39375" bottom="0.196527777777778" header="0.11805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6  &amp;14 6. számú táblázat &amp;P. oldal a 31/2020. (VI. 25.) rendelethez</oddHeader>
    <oddFooter/>
  </headerFooter>
  <rowBreaks count="4" manualBreakCount="4">
    <brk id="73" man="true" max="16383" min="0"/>
    <brk id="182" man="true" max="16383" min="0"/>
    <brk id="240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0-05-19T06:31:21Z</cp:lastPrinted>
  <dcterms:modified xsi:type="dcterms:W3CDTF">2020-06-26T07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