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" sheetId="1" state="visible" r:id="rId2"/>
    <sheet name="PH" sheetId="2" state="visible" r:id="rId3"/>
    <sheet name="ÖNK" sheetId="3" state="visible" r:id="rId4"/>
    <sheet name="ÖNK SZUM" sheetId="4" state="visible" r:id="rId5"/>
  </sheets>
  <definedNames>
    <definedName function="false" hidden="false" localSheetId="0" name="_xlnm.Print_Area" vbProcedure="false">INT!$B$1:$G$54</definedName>
    <definedName function="false" hidden="false" localSheetId="0" name="_xlnm.Print_Titles" vbProcedure="false">INT!$1:$9</definedName>
    <definedName function="false" hidden="false" localSheetId="2" name="_xlnm.Print_Area" vbProcedure="false">ÖNK!$B$1:$G$54</definedName>
    <definedName function="false" hidden="false" localSheetId="2" name="_xlnm.Print_Titles" vbProcedure="false">ÖNK!$1:$9</definedName>
    <definedName function="false" hidden="false" localSheetId="3" name="_xlnm.Print_Area" vbProcedure="false">'ÖNK SZUM'!$B$1:$H$54</definedName>
    <definedName function="false" hidden="false" localSheetId="3" name="_xlnm.Print_Titles" vbProcedure="false">'ÖNK SZUM'!$1:$9</definedName>
    <definedName function="false" hidden="false" localSheetId="1" name="_xlnm.Print_Area" vbProcedure="false">PH!$B$1:$G$54</definedName>
    <definedName function="false" hidden="false" localSheetId="1" name="_xlnm.Print_Titles" vbProcedure="false">PH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8">
  <si>
    <t xml:space="preserve"> </t>
  </si>
  <si>
    <t xml:space="preserve">Budapest Főváros VII. Kerület Erzsébetváros Önkormányzata</t>
  </si>
  <si>
    <t xml:space="preserve">2019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Eredeti
előirányzat</t>
  </si>
  <si>
    <t xml:space="preserve">Módosítás</t>
  </si>
  <si>
    <t xml:space="preserve">Teljesítés</t>
  </si>
  <si>
    <t xml:space="preserve">K1</t>
  </si>
  <si>
    <t xml:space="preserve">Személyi jutta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 (Bruttó érték)</t>
  </si>
  <si>
    <t xml:space="preserve">            vásárolt élelmezés (Bruttó érték)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K5021</t>
  </si>
  <si>
    <t xml:space="preserve">A helyi önkormányzatok előző évi elszámolásából származó kiadások </t>
  </si>
  <si>
    <t xml:space="preserve">K5022</t>
  </si>
  <si>
    <t xml:space="preserve">A helyi önkormányzatok törvényi előíráson alapuló befizetései</t>
  </si>
  <si>
    <t xml:space="preserve">K5023</t>
  </si>
  <si>
    <t xml:space="preserve">Egyéb elvonások,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Működési célú támogatások az Európai Uniónak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</t>
  </si>
  <si>
    <t xml:space="preserve">Beruházások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Felhalmozási célú támogatások az Európai Uniónak</t>
  </si>
  <si>
    <t xml:space="preserve">K89</t>
  </si>
  <si>
    <t xml:space="preserve">Egyéb felhalmozási célú támogatások államháztartáson kívülre</t>
  </si>
  <si>
    <t xml:space="preserve">K8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</t>
  </si>
  <si>
    <t xml:space="preserve">Hosszú lejáratú hitelek, kölcsönök törlesztése pénzügyi vállalkozásnak</t>
  </si>
  <si>
    <t xml:space="preserve">K9121</t>
  </si>
  <si>
    <t xml:space="preserve">Forgatási célú belföldi értékpapírok vásárlása </t>
  </si>
  <si>
    <t xml:space="preserve">K9122</t>
  </si>
  <si>
    <t xml:space="preserve">Befektetési célú belföldi értékpapírok vásárl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38+39+…+43)</t>
  </si>
  <si>
    <t xml:space="preserve">Kiadások mindösszesen (37+44)</t>
  </si>
  <si>
    <t xml:space="preserve">2019. évi költségvetés kiadási előirányzatainak teljesítése</t>
  </si>
  <si>
    <t xml:space="preserve">Index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2237193</v>
      </c>
      <c r="F10" s="25" t="n">
        <v>2382942</v>
      </c>
      <c r="G10" s="25" t="n">
        <v>2253540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487517</v>
      </c>
      <c r="F12" s="25" t="n">
        <v>514555</v>
      </c>
      <c r="G12" s="25" t="n">
        <v>461284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 t="n">
        <v>411226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7" t="s">
        <v>16</v>
      </c>
      <c r="E14" s="48"/>
      <c r="F14" s="48"/>
      <c r="G14" s="48" t="n">
        <v>29109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4" customFormat="true" ht="22.5" hidden="false" customHeight="true" outlineLevel="0" collapsed="false">
      <c r="B15" s="45" t="n">
        <v>6</v>
      </c>
      <c r="C15" s="46"/>
      <c r="D15" s="47" t="s">
        <v>17</v>
      </c>
      <c r="E15" s="48"/>
      <c r="F15" s="48"/>
      <c r="G15" s="48" t="n">
        <v>2396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4" customFormat="true" ht="22.5" hidden="false" customHeight="true" outlineLevel="0" collapsed="false">
      <c r="B16" s="45" t="n">
        <v>7</v>
      </c>
      <c r="C16" s="46"/>
      <c r="D16" s="47" t="s">
        <v>18</v>
      </c>
      <c r="E16" s="48"/>
      <c r="F16" s="48"/>
      <c r="G16" s="48" t="n">
        <v>8145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4" customFormat="true" ht="37.5" hidden="false" customHeight="false" outlineLevel="0" collapsed="false">
      <c r="B17" s="45" t="n">
        <v>8</v>
      </c>
      <c r="C17" s="46"/>
      <c r="D17" s="47" t="s">
        <v>19</v>
      </c>
      <c r="E17" s="48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53" t="s">
        <v>20</v>
      </c>
      <c r="E18" s="54"/>
      <c r="F18" s="54"/>
      <c r="G18" s="54" t="n">
        <v>10408</v>
      </c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1598782</v>
      </c>
      <c r="F19" s="25" t="n">
        <v>1775633</v>
      </c>
      <c r="G19" s="25" t="n">
        <v>1602676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7" customFormat="true" ht="22.5" hidden="false" customHeight="true" outlineLevel="0" collapsed="false">
      <c r="B20" s="58" t="n">
        <v>11</v>
      </c>
      <c r="C20" s="59"/>
      <c r="D20" s="60" t="s">
        <v>23</v>
      </c>
      <c r="E20" s="61" t="n">
        <v>19151</v>
      </c>
      <c r="F20" s="61" t="n">
        <v>19332</v>
      </c>
      <c r="G20" s="61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3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</row>
    <row r="21" s="64" customFormat="true" ht="22.5" hidden="false" customHeight="true" outlineLevel="0" collapsed="false">
      <c r="B21" s="17" t="n">
        <v>12</v>
      </c>
      <c r="C21" s="65"/>
      <c r="D21" s="66" t="s">
        <v>24</v>
      </c>
      <c r="E21" s="67" t="n">
        <v>543615</v>
      </c>
      <c r="F21" s="67" t="n">
        <v>575191</v>
      </c>
      <c r="G21" s="67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9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1000</v>
      </c>
      <c r="F22" s="25" t="n">
        <v>11000</v>
      </c>
      <c r="G22" s="25" t="n">
        <v>193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7" customFormat="true" ht="22.5" hidden="false" customHeight="true" outlineLevel="0" collapsed="false">
      <c r="B23" s="58" t="n">
        <v>14</v>
      </c>
      <c r="C23" s="59"/>
      <c r="D23" s="60" t="s">
        <v>27</v>
      </c>
      <c r="E23" s="61"/>
      <c r="F23" s="61"/>
      <c r="G23" s="61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3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</row>
    <row r="24" s="44" customFormat="true" ht="22.5" hidden="false" customHeight="true" outlineLevel="0" collapsed="false">
      <c r="B24" s="45" t="n">
        <v>15</v>
      </c>
      <c r="C24" s="46"/>
      <c r="D24" s="70" t="s">
        <v>28</v>
      </c>
      <c r="E24" s="48"/>
      <c r="F24" s="48"/>
      <c r="G24" s="48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71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4" customFormat="true" ht="22.5" hidden="false" customHeight="true" outlineLevel="0" collapsed="false">
      <c r="B25" s="72" t="n">
        <v>16</v>
      </c>
      <c r="C25" s="73"/>
      <c r="D25" s="74" t="s">
        <v>29</v>
      </c>
      <c r="E25" s="75" t="n">
        <v>11000</v>
      </c>
      <c r="F25" s="75" t="n">
        <v>11000</v>
      </c>
      <c r="G25" s="75" t="n">
        <v>1935</v>
      </c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71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6" customFormat="true" ht="22.5" hidden="false" customHeight="true" outlineLevel="0" collapsed="false">
      <c r="B26" s="58" t="n">
        <v>17</v>
      </c>
      <c r="C26" s="77" t="s">
        <v>30</v>
      </c>
      <c r="D26" s="78" t="s">
        <v>31</v>
      </c>
      <c r="E26" s="79"/>
      <c r="F26" s="79"/>
      <c r="G26" s="79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1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</row>
    <row r="27" s="64" customFormat="true" ht="22.5" hidden="false" customHeight="true" outlineLevel="0" collapsed="false">
      <c r="B27" s="17" t="n">
        <v>18</v>
      </c>
      <c r="C27" s="65"/>
      <c r="D27" s="66" t="s">
        <v>32</v>
      </c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9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</row>
    <row r="28" s="76" customFormat="true" ht="22.5" hidden="false" customHeight="true" outlineLevel="0" collapsed="false">
      <c r="B28" s="45" t="n">
        <v>19</v>
      </c>
      <c r="C28" s="82" t="s">
        <v>33</v>
      </c>
      <c r="D28" s="83" t="s">
        <v>34</v>
      </c>
      <c r="E28" s="84"/>
      <c r="F28" s="84"/>
      <c r="G28" s="84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1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</row>
    <row r="29" s="76" customFormat="true" ht="22.5" hidden="false" customHeight="true" outlineLevel="0" collapsed="false">
      <c r="B29" s="45" t="n">
        <v>20</v>
      </c>
      <c r="C29" s="82" t="s">
        <v>35</v>
      </c>
      <c r="D29" s="83" t="s">
        <v>36</v>
      </c>
      <c r="E29" s="84"/>
      <c r="F29" s="84"/>
      <c r="G29" s="84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1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</row>
    <row r="30" s="76" customFormat="true" ht="22.5" hidden="false" customHeight="true" outlineLevel="0" collapsed="false">
      <c r="B30" s="45" t="n">
        <v>21</v>
      </c>
      <c r="C30" s="82" t="s">
        <v>37</v>
      </c>
      <c r="D30" s="83" t="s">
        <v>38</v>
      </c>
      <c r="E30" s="84"/>
      <c r="F30" s="84" t="n">
        <v>4844</v>
      </c>
      <c r="G30" s="84" t="n">
        <v>4844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1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</row>
    <row r="31" s="76" customFormat="true" ht="22.5" hidden="false" customHeight="true" outlineLevel="0" collapsed="false">
      <c r="B31" s="45" t="n">
        <v>22</v>
      </c>
      <c r="C31" s="82" t="s">
        <v>39</v>
      </c>
      <c r="D31" s="83" t="s">
        <v>40</v>
      </c>
      <c r="E31" s="84"/>
      <c r="F31" s="84"/>
      <c r="G31" s="84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1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</row>
    <row r="32" s="76" customFormat="true" ht="22.5" hidden="false" customHeight="true" outlineLevel="0" collapsed="false">
      <c r="B32" s="45" t="n">
        <v>23</v>
      </c>
      <c r="C32" s="82" t="s">
        <v>41</v>
      </c>
      <c r="D32" s="83" t="s">
        <v>42</v>
      </c>
      <c r="E32" s="84"/>
      <c r="F32" s="84"/>
      <c r="G32" s="84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1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</row>
    <row r="33" s="76" customFormat="true" ht="22.5" hidden="false" customHeight="true" outlineLevel="0" collapsed="false">
      <c r="B33" s="45" t="n">
        <v>24</v>
      </c>
      <c r="C33" s="82" t="s">
        <v>43</v>
      </c>
      <c r="D33" s="83" t="s">
        <v>44</v>
      </c>
      <c r="E33" s="84"/>
      <c r="F33" s="84"/>
      <c r="G33" s="84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1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</row>
    <row r="34" s="85" customFormat="true" ht="22.5" hidden="false" customHeight="true" outlineLevel="0" collapsed="false">
      <c r="B34" s="72" t="n">
        <v>25</v>
      </c>
      <c r="C34" s="86" t="s">
        <v>45</v>
      </c>
      <c r="D34" s="87" t="s">
        <v>46</v>
      </c>
      <c r="E34" s="88"/>
      <c r="F34" s="88"/>
      <c r="G34" s="88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,E28:E34)</f>
        <v>0</v>
      </c>
      <c r="F35" s="25" t="n">
        <f aca="false">SUM(F26,F28:F34)</f>
        <v>4844</v>
      </c>
      <c r="G35" s="25" t="n">
        <f aca="false">SUM(G26,G28:G34)</f>
        <v>4844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4334492</v>
      </c>
      <c r="F36" s="96" t="n">
        <f aca="false">SUM(F10,F12,F19,F22,F35)</f>
        <v>4688974</v>
      </c>
      <c r="G36" s="96" t="n">
        <f aca="false">SUM(G10,G12,G19,G22,G35)</f>
        <v>4324279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81783</v>
      </c>
      <c r="F37" s="101" t="n">
        <v>133460</v>
      </c>
      <c r="G37" s="101" t="n">
        <v>9322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692000</v>
      </c>
      <c r="F38" s="25" t="n">
        <v>756722</v>
      </c>
      <c r="G38" s="25" t="n">
        <v>749916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1" t="n">
        <v>30</v>
      </c>
      <c r="C39" s="104" t="s">
        <v>55</v>
      </c>
      <c r="D39" s="105" t="s">
        <v>56</v>
      </c>
      <c r="E39" s="106"/>
      <c r="F39" s="106"/>
      <c r="G39" s="106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6" customFormat="true" ht="40.5" hidden="false" customHeight="true" outlineLevel="0" collapsed="false">
      <c r="A40" s="108"/>
      <c r="B40" s="45" t="n">
        <v>31</v>
      </c>
      <c r="C40" s="109" t="s">
        <v>57</v>
      </c>
      <c r="D40" s="83" t="s">
        <v>58</v>
      </c>
      <c r="E40" s="84"/>
      <c r="F40" s="84"/>
      <c r="G40" s="84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</row>
    <row r="41" s="110" customFormat="true" ht="22.5" hidden="false" customHeight="true" outlineLevel="0" collapsed="false">
      <c r="B41" s="111" t="n">
        <v>32</v>
      </c>
      <c r="C41" s="82" t="s">
        <v>59</v>
      </c>
      <c r="D41" s="83" t="s">
        <v>60</v>
      </c>
      <c r="E41" s="112"/>
      <c r="F41" s="112"/>
      <c r="G41" s="112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49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</row>
    <row r="42" s="114" customFormat="true" ht="22.5" hidden="false" customHeight="true" outlineLevel="0" collapsed="false">
      <c r="B42" s="115" t="n">
        <v>33</v>
      </c>
      <c r="C42" s="18" t="s">
        <v>61</v>
      </c>
      <c r="D42" s="116" t="s">
        <v>62</v>
      </c>
      <c r="E42" s="117"/>
      <c r="F42" s="117"/>
      <c r="G42" s="117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9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</row>
    <row r="43" s="114" customFormat="true" ht="22.5" hidden="false" customHeight="true" outlineLevel="0" collapsed="false">
      <c r="A43" s="120"/>
      <c r="B43" s="115" t="n">
        <v>34</v>
      </c>
      <c r="C43" s="18" t="s">
        <v>63</v>
      </c>
      <c r="D43" s="116" t="s">
        <v>64</v>
      </c>
      <c r="E43" s="117"/>
      <c r="F43" s="117"/>
      <c r="G43" s="117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9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</row>
    <row r="44" s="121" customFormat="true" ht="30" hidden="false" customHeight="true" outlineLevel="0" collapsed="false">
      <c r="B44" s="122" t="n">
        <v>35</v>
      </c>
      <c r="C44" s="91" t="s">
        <v>65</v>
      </c>
      <c r="D44" s="123" t="s">
        <v>66</v>
      </c>
      <c r="E44" s="124" t="n">
        <f aca="false">SUM(E39:E43)</f>
        <v>0</v>
      </c>
      <c r="F44" s="124" t="n">
        <f aca="false">SUM(F39:F43)</f>
        <v>0</v>
      </c>
      <c r="G44" s="124" t="n">
        <f aca="false">SUM(G39:G43)</f>
        <v>0</v>
      </c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36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s="121" customFormat="true" ht="30" hidden="false" customHeight="true" outlineLevel="0" collapsed="false">
      <c r="B45" s="122" t="n">
        <v>36</v>
      </c>
      <c r="C45" s="91" t="s">
        <v>67</v>
      </c>
      <c r="D45" s="123" t="s">
        <v>68</v>
      </c>
      <c r="E45" s="124" t="n">
        <f aca="false">E37+E38+E44</f>
        <v>773783</v>
      </c>
      <c r="F45" s="124" t="n">
        <f aca="false">F37+F38+F44</f>
        <v>890182</v>
      </c>
      <c r="G45" s="124" t="n">
        <f aca="false">G37+G38+G44</f>
        <v>843139</v>
      </c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36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</row>
    <row r="46" s="121" customFormat="true" ht="30" hidden="false" customHeight="true" outlineLevel="0" collapsed="false">
      <c r="B46" s="122" t="n">
        <v>37</v>
      </c>
      <c r="C46" s="91" t="s">
        <v>69</v>
      </c>
      <c r="D46" s="123" t="s">
        <v>70</v>
      </c>
      <c r="E46" s="126" t="n">
        <f aca="false">E36+E45</f>
        <v>5108275</v>
      </c>
      <c r="F46" s="126" t="n">
        <f aca="false">F36+F45</f>
        <v>5579156</v>
      </c>
      <c r="G46" s="126" t="n">
        <f aca="false">G36+G45</f>
        <v>5167418</v>
      </c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36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</row>
    <row r="47" s="127" customFormat="true" ht="22.5" hidden="false" customHeight="true" outlineLevel="0" collapsed="false">
      <c r="B47" s="58" t="n">
        <v>38</v>
      </c>
      <c r="C47" s="77" t="s">
        <v>71</v>
      </c>
      <c r="D47" s="128" t="s">
        <v>72</v>
      </c>
      <c r="E47" s="129"/>
      <c r="F47" s="129"/>
      <c r="G47" s="129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</row>
    <row r="48" customFormat="false" ht="22.5" hidden="false" customHeight="true" outlineLevel="0" collapsed="false">
      <c r="B48" s="58" t="n">
        <v>39</v>
      </c>
      <c r="C48" s="77" t="s">
        <v>73</v>
      </c>
      <c r="D48" s="131" t="s">
        <v>74</v>
      </c>
      <c r="E48" s="129"/>
      <c r="F48" s="129"/>
      <c r="G48" s="129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2" customFormat="true" ht="22.5" hidden="false" customHeight="true" outlineLevel="0" collapsed="false">
      <c r="B49" s="111" t="n">
        <v>40</v>
      </c>
      <c r="C49" s="82" t="s">
        <v>75</v>
      </c>
      <c r="D49" s="83" t="s">
        <v>76</v>
      </c>
      <c r="E49" s="133"/>
      <c r="F49" s="133"/>
      <c r="G49" s="133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07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</row>
    <row r="50" s="132" customFormat="true" ht="22.5" hidden="false" customHeight="true" outlineLevel="0" collapsed="false">
      <c r="B50" s="111" t="n">
        <v>41</v>
      </c>
      <c r="C50" s="82" t="s">
        <v>77</v>
      </c>
      <c r="D50" s="83" t="s">
        <v>78</v>
      </c>
      <c r="E50" s="133"/>
      <c r="F50" s="133"/>
      <c r="G50" s="133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07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</row>
    <row r="51" s="135" customFormat="true" ht="22.5" hidden="false" customHeight="true" outlineLevel="0" collapsed="false">
      <c r="B51" s="115" t="n">
        <v>42</v>
      </c>
      <c r="C51" s="18" t="s">
        <v>79</v>
      </c>
      <c r="D51" s="136" t="s">
        <v>80</v>
      </c>
      <c r="E51" s="137"/>
      <c r="F51" s="137"/>
      <c r="G51" s="137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19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</row>
    <row r="52" s="144" customFormat="true" ht="22.5" hidden="false" customHeight="true" outlineLevel="0" collapsed="false">
      <c r="A52" s="139"/>
      <c r="B52" s="140" t="n">
        <v>43</v>
      </c>
      <c r="C52" s="86" t="s">
        <v>81</v>
      </c>
      <c r="D52" s="87" t="s">
        <v>82</v>
      </c>
      <c r="E52" s="141"/>
      <c r="F52" s="141"/>
      <c r="G52" s="141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3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</row>
    <row r="53" s="121" customFormat="true" ht="30" hidden="false" customHeight="true" outlineLevel="0" collapsed="false">
      <c r="B53" s="122" t="n">
        <v>44</v>
      </c>
      <c r="C53" s="91" t="s">
        <v>83</v>
      </c>
      <c r="D53" s="92" t="s">
        <v>84</v>
      </c>
      <c r="E53" s="126" t="n">
        <f aca="false">SUM(E47:E52)</f>
        <v>0</v>
      </c>
      <c r="F53" s="126" t="n">
        <f aca="false">SUM(F47:F52)</f>
        <v>0</v>
      </c>
      <c r="G53" s="126" t="n">
        <f aca="false">SUM(G47:G52)</f>
        <v>0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36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</row>
    <row r="54" s="121" customFormat="true" ht="30" hidden="false" customHeight="true" outlineLevel="0" collapsed="false">
      <c r="B54" s="122" t="n">
        <v>45</v>
      </c>
      <c r="C54" s="145"/>
      <c r="D54" s="92" t="s">
        <v>85</v>
      </c>
      <c r="E54" s="126" t="n">
        <f aca="false">E46+E53</f>
        <v>5108275</v>
      </c>
      <c r="F54" s="126" t="n">
        <f aca="false">F46+F53</f>
        <v>5579156</v>
      </c>
      <c r="G54" s="126" t="n">
        <f aca="false">G46+G53</f>
        <v>5167418</v>
      </c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36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</row>
    <row r="55" customFormat="false" ht="18.75" hidden="false" customHeight="false" outlineLevel="0" collapsed="false">
      <c r="E55" s="146"/>
    </row>
    <row r="56" customFormat="false" ht="18.75" hidden="false" customHeight="false" outlineLevel="0" collapsed="false">
      <c r="E56" s="146"/>
    </row>
    <row r="57" customFormat="false" ht="18.75" hidden="false" customHeight="false" outlineLevel="0" collapsed="false"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  <row r="72" customFormat="false" ht="18.75" hidden="false" customHeight="false" outlineLevel="0" collapsed="false">
      <c r="E72" s="146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 &amp;10 4. számú táblázat a .../2020. (...)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5" zoomScalePageLayoutView="70" workbookViewId="0">
      <selection pane="topLeft" activeCell="I44" activeCellId="0" sqref="I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1364215</v>
      </c>
      <c r="F10" s="25" t="n">
        <v>1446249</v>
      </c>
      <c r="G10" s="25" t="n">
        <v>1411014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298809</v>
      </c>
      <c r="F12" s="25" t="n">
        <v>312850</v>
      </c>
      <c r="G12" s="25" t="n">
        <v>290867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 t="n">
        <v>261848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7" t="s">
        <v>16</v>
      </c>
      <c r="E14" s="48"/>
      <c r="F14" s="48"/>
      <c r="G14" s="48" t="n">
        <v>12191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4" customFormat="true" ht="22.5" hidden="false" customHeight="true" outlineLevel="0" collapsed="false">
      <c r="B15" s="45" t="n">
        <v>6</v>
      </c>
      <c r="C15" s="46"/>
      <c r="D15" s="47" t="s">
        <v>17</v>
      </c>
      <c r="E15" s="48"/>
      <c r="F15" s="48"/>
      <c r="G15" s="48" t="n">
        <v>4698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4" customFormat="true" ht="22.5" hidden="false" customHeight="true" outlineLevel="0" collapsed="false">
      <c r="B16" s="45" t="n">
        <v>7</v>
      </c>
      <c r="C16" s="46"/>
      <c r="D16" s="47" t="s">
        <v>18</v>
      </c>
      <c r="E16" s="48"/>
      <c r="F16" s="48"/>
      <c r="G16" s="48" t="n">
        <v>1656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4" customFormat="true" ht="37.5" hidden="false" customHeight="false" outlineLevel="0" collapsed="false">
      <c r="B17" s="45" t="n">
        <v>8</v>
      </c>
      <c r="C17" s="46"/>
      <c r="D17" s="47" t="s">
        <v>19</v>
      </c>
      <c r="E17" s="48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53" t="s">
        <v>20</v>
      </c>
      <c r="E18" s="54"/>
      <c r="F18" s="54"/>
      <c r="G18" s="54" t="n">
        <v>10474</v>
      </c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528018</v>
      </c>
      <c r="F19" s="25" t="n">
        <v>643088</v>
      </c>
      <c r="G19" s="25" t="n">
        <v>439173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7" customFormat="true" ht="22.5" hidden="false" customHeight="true" outlineLevel="0" collapsed="false">
      <c r="B20" s="58" t="n">
        <v>11</v>
      </c>
      <c r="C20" s="59"/>
      <c r="D20" s="60" t="s">
        <v>23</v>
      </c>
      <c r="E20" s="61"/>
      <c r="F20" s="61"/>
      <c r="G20" s="61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3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</row>
    <row r="21" s="64" customFormat="true" ht="22.5" hidden="false" customHeight="true" outlineLevel="0" collapsed="false">
      <c r="B21" s="17" t="n">
        <v>12</v>
      </c>
      <c r="C21" s="65"/>
      <c r="D21" s="66" t="s">
        <v>24</v>
      </c>
      <c r="E21" s="67"/>
      <c r="F21" s="67"/>
      <c r="G21" s="67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9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/>
      <c r="F22" s="25"/>
      <c r="G22" s="25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7" customFormat="true" ht="22.5" hidden="false" customHeight="true" outlineLevel="0" collapsed="false">
      <c r="B23" s="58" t="n">
        <v>14</v>
      </c>
      <c r="C23" s="59"/>
      <c r="D23" s="60" t="s">
        <v>27</v>
      </c>
      <c r="E23" s="61"/>
      <c r="F23" s="61"/>
      <c r="G23" s="61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3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</row>
    <row r="24" s="44" customFormat="true" ht="22.5" hidden="false" customHeight="true" outlineLevel="0" collapsed="false">
      <c r="B24" s="45" t="n">
        <v>15</v>
      </c>
      <c r="C24" s="46"/>
      <c r="D24" s="70" t="s">
        <v>28</v>
      </c>
      <c r="E24" s="48"/>
      <c r="F24" s="48"/>
      <c r="G24" s="48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71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4" customFormat="true" ht="22.5" hidden="false" customHeight="true" outlineLevel="0" collapsed="false">
      <c r="B25" s="72" t="n">
        <v>16</v>
      </c>
      <c r="C25" s="73"/>
      <c r="D25" s="74" t="s">
        <v>29</v>
      </c>
      <c r="E25" s="75"/>
      <c r="F25" s="75"/>
      <c r="G25" s="75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71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6" customFormat="true" ht="22.5" hidden="false" customHeight="true" outlineLevel="0" collapsed="false">
      <c r="B26" s="58" t="n">
        <v>17</v>
      </c>
      <c r="C26" s="77" t="s">
        <v>30</v>
      </c>
      <c r="D26" s="78" t="s">
        <v>31</v>
      </c>
      <c r="E26" s="79"/>
      <c r="F26" s="79"/>
      <c r="G26" s="79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1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</row>
    <row r="27" s="64" customFormat="true" ht="22.5" hidden="false" customHeight="true" outlineLevel="0" collapsed="false">
      <c r="B27" s="17" t="n">
        <v>18</v>
      </c>
      <c r="C27" s="65"/>
      <c r="D27" s="66" t="s">
        <v>32</v>
      </c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9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</row>
    <row r="28" s="76" customFormat="true" ht="22.5" hidden="false" customHeight="true" outlineLevel="0" collapsed="false">
      <c r="B28" s="45" t="n">
        <v>19</v>
      </c>
      <c r="C28" s="82" t="s">
        <v>33</v>
      </c>
      <c r="D28" s="83" t="s">
        <v>34</v>
      </c>
      <c r="E28" s="84"/>
      <c r="F28" s="84"/>
      <c r="G28" s="84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1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</row>
    <row r="29" s="76" customFormat="true" ht="22.5" hidden="false" customHeight="true" outlineLevel="0" collapsed="false">
      <c r="B29" s="45" t="n">
        <v>20</v>
      </c>
      <c r="C29" s="82" t="s">
        <v>35</v>
      </c>
      <c r="D29" s="83" t="s">
        <v>36</v>
      </c>
      <c r="E29" s="84"/>
      <c r="F29" s="84"/>
      <c r="G29" s="84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1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</row>
    <row r="30" s="76" customFormat="true" ht="22.5" hidden="false" customHeight="true" outlineLevel="0" collapsed="false">
      <c r="B30" s="45" t="n">
        <v>21</v>
      </c>
      <c r="C30" s="82" t="s">
        <v>37</v>
      </c>
      <c r="D30" s="83" t="s">
        <v>38</v>
      </c>
      <c r="E30" s="84"/>
      <c r="F30" s="84"/>
      <c r="G30" s="84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1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</row>
    <row r="31" s="76" customFormat="true" ht="22.5" hidden="false" customHeight="true" outlineLevel="0" collapsed="false">
      <c r="B31" s="45" t="n">
        <v>22</v>
      </c>
      <c r="C31" s="82" t="s">
        <v>39</v>
      </c>
      <c r="D31" s="83" t="s">
        <v>40</v>
      </c>
      <c r="E31" s="84"/>
      <c r="F31" s="84"/>
      <c r="G31" s="84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1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</row>
    <row r="32" s="76" customFormat="true" ht="22.5" hidden="false" customHeight="true" outlineLevel="0" collapsed="false">
      <c r="B32" s="45" t="n">
        <v>23</v>
      </c>
      <c r="C32" s="82" t="s">
        <v>41</v>
      </c>
      <c r="D32" s="83" t="s">
        <v>42</v>
      </c>
      <c r="E32" s="84"/>
      <c r="F32" s="84"/>
      <c r="G32" s="84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1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</row>
    <row r="33" s="76" customFormat="true" ht="22.5" hidden="false" customHeight="true" outlineLevel="0" collapsed="false">
      <c r="B33" s="45" t="n">
        <v>24</v>
      </c>
      <c r="C33" s="82" t="s">
        <v>43</v>
      </c>
      <c r="D33" s="83" t="s">
        <v>44</v>
      </c>
      <c r="E33" s="84"/>
      <c r="F33" s="84" t="n">
        <v>458</v>
      </c>
      <c r="G33" s="84" t="n">
        <v>458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1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</row>
    <row r="34" s="85" customFormat="true" ht="22.5" hidden="false" customHeight="true" outlineLevel="0" collapsed="false">
      <c r="B34" s="72" t="n">
        <v>25</v>
      </c>
      <c r="C34" s="86" t="s">
        <v>45</v>
      </c>
      <c r="D34" s="87" t="s">
        <v>46</v>
      </c>
      <c r="E34" s="88"/>
      <c r="F34" s="88"/>
      <c r="G34" s="88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,E28:E34)</f>
        <v>0</v>
      </c>
      <c r="F35" s="25" t="n">
        <f aca="false">SUM(F26,F28:F34)</f>
        <v>458</v>
      </c>
      <c r="G35" s="25" t="n">
        <f aca="false">SUM(G26,G28:G34)</f>
        <v>458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2191042</v>
      </c>
      <c r="F36" s="96" t="n">
        <f aca="false">SUM(F10,F12,F19,F22,F35)</f>
        <v>2402645</v>
      </c>
      <c r="G36" s="96" t="n">
        <f aca="false">SUM(G10,G12,G19,G22,G35)</f>
        <v>2141512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199825</v>
      </c>
      <c r="F37" s="101" t="n">
        <v>155796</v>
      </c>
      <c r="G37" s="101" t="n">
        <v>2147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298041</v>
      </c>
      <c r="F38" s="25" t="n">
        <v>320691</v>
      </c>
      <c r="G38" s="25" t="n">
        <v>240549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1" t="n">
        <v>30</v>
      </c>
      <c r="C39" s="104" t="s">
        <v>55</v>
      </c>
      <c r="D39" s="105" t="s">
        <v>56</v>
      </c>
      <c r="E39" s="106"/>
      <c r="F39" s="106"/>
      <c r="G39" s="106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6" customFormat="true" ht="40.5" hidden="false" customHeight="true" outlineLevel="0" collapsed="false">
      <c r="A40" s="108"/>
      <c r="B40" s="45" t="n">
        <v>31</v>
      </c>
      <c r="C40" s="109" t="s">
        <v>57</v>
      </c>
      <c r="D40" s="83" t="s">
        <v>58</v>
      </c>
      <c r="E40" s="84"/>
      <c r="F40" s="84"/>
      <c r="G40" s="84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</row>
    <row r="41" s="110" customFormat="true" ht="22.5" hidden="false" customHeight="true" outlineLevel="0" collapsed="false">
      <c r="B41" s="111" t="n">
        <v>32</v>
      </c>
      <c r="C41" s="82" t="s">
        <v>59</v>
      </c>
      <c r="D41" s="83" t="s">
        <v>60</v>
      </c>
      <c r="E41" s="112"/>
      <c r="F41" s="112"/>
      <c r="G41" s="112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49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</row>
    <row r="42" s="114" customFormat="true" ht="22.5" hidden="false" customHeight="true" outlineLevel="0" collapsed="false">
      <c r="B42" s="115" t="n">
        <v>33</v>
      </c>
      <c r="C42" s="18" t="s">
        <v>61</v>
      </c>
      <c r="D42" s="116" t="s">
        <v>62</v>
      </c>
      <c r="E42" s="117"/>
      <c r="F42" s="117"/>
      <c r="G42" s="117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9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</row>
    <row r="43" s="114" customFormat="true" ht="22.5" hidden="false" customHeight="true" outlineLevel="0" collapsed="false">
      <c r="A43" s="120"/>
      <c r="B43" s="115" t="n">
        <v>34</v>
      </c>
      <c r="C43" s="18" t="s">
        <v>63</v>
      </c>
      <c r="D43" s="116" t="s">
        <v>64</v>
      </c>
      <c r="E43" s="117"/>
      <c r="F43" s="117"/>
      <c r="G43" s="117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9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</row>
    <row r="44" s="121" customFormat="true" ht="30" hidden="false" customHeight="true" outlineLevel="0" collapsed="false">
      <c r="B44" s="122" t="n">
        <v>35</v>
      </c>
      <c r="C44" s="91" t="s">
        <v>65</v>
      </c>
      <c r="D44" s="123" t="s">
        <v>66</v>
      </c>
      <c r="E44" s="124" t="n">
        <f aca="false">SUM(E39:E43)</f>
        <v>0</v>
      </c>
      <c r="F44" s="124" t="n">
        <f aca="false">SUM(F39:F43)</f>
        <v>0</v>
      </c>
      <c r="G44" s="124" t="n">
        <f aca="false">SUM(G39:G43)</f>
        <v>0</v>
      </c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36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s="121" customFormat="true" ht="30" hidden="false" customHeight="true" outlineLevel="0" collapsed="false">
      <c r="B45" s="122" t="n">
        <v>36</v>
      </c>
      <c r="C45" s="91" t="s">
        <v>67</v>
      </c>
      <c r="D45" s="123" t="s">
        <v>68</v>
      </c>
      <c r="E45" s="124" t="n">
        <f aca="false">E37+E38+E44</f>
        <v>497866</v>
      </c>
      <c r="F45" s="124" t="n">
        <f aca="false">F37+F38+F44</f>
        <v>476487</v>
      </c>
      <c r="G45" s="124" t="n">
        <f aca="false">G37+G38+G44</f>
        <v>262027</v>
      </c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36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</row>
    <row r="46" s="121" customFormat="true" ht="30" hidden="false" customHeight="true" outlineLevel="0" collapsed="false">
      <c r="B46" s="122" t="n">
        <v>37</v>
      </c>
      <c r="C46" s="91" t="s">
        <v>69</v>
      </c>
      <c r="D46" s="123" t="s">
        <v>70</v>
      </c>
      <c r="E46" s="126" t="n">
        <f aca="false">E36+E45</f>
        <v>2688908</v>
      </c>
      <c r="F46" s="126" t="n">
        <f aca="false">F36+F45</f>
        <v>2879132</v>
      </c>
      <c r="G46" s="126" t="n">
        <f aca="false">G36+G45</f>
        <v>2403539</v>
      </c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36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</row>
    <row r="47" s="127" customFormat="true" ht="22.5" hidden="false" customHeight="true" outlineLevel="0" collapsed="false">
      <c r="B47" s="58" t="n">
        <v>38</v>
      </c>
      <c r="C47" s="77" t="s">
        <v>71</v>
      </c>
      <c r="D47" s="128" t="s">
        <v>72</v>
      </c>
      <c r="E47" s="129"/>
      <c r="F47" s="129"/>
      <c r="G47" s="129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</row>
    <row r="48" customFormat="false" ht="22.5" hidden="false" customHeight="true" outlineLevel="0" collapsed="false">
      <c r="B48" s="58" t="n">
        <v>39</v>
      </c>
      <c r="C48" s="77" t="s">
        <v>73</v>
      </c>
      <c r="D48" s="131" t="s">
        <v>74</v>
      </c>
      <c r="E48" s="129"/>
      <c r="F48" s="129"/>
      <c r="G48" s="129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2" customFormat="true" ht="22.5" hidden="false" customHeight="true" outlineLevel="0" collapsed="false">
      <c r="B49" s="111" t="n">
        <v>40</v>
      </c>
      <c r="C49" s="82" t="s">
        <v>75</v>
      </c>
      <c r="D49" s="83" t="s">
        <v>76</v>
      </c>
      <c r="E49" s="133"/>
      <c r="F49" s="133"/>
      <c r="G49" s="133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07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</row>
    <row r="50" s="132" customFormat="true" ht="22.5" hidden="false" customHeight="true" outlineLevel="0" collapsed="false">
      <c r="B50" s="111" t="n">
        <v>41</v>
      </c>
      <c r="C50" s="82" t="s">
        <v>77</v>
      </c>
      <c r="D50" s="83" t="s">
        <v>78</v>
      </c>
      <c r="E50" s="133"/>
      <c r="F50" s="133"/>
      <c r="G50" s="133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07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</row>
    <row r="51" s="135" customFormat="true" ht="22.5" hidden="false" customHeight="true" outlineLevel="0" collapsed="false">
      <c r="B51" s="115" t="n">
        <v>42</v>
      </c>
      <c r="C51" s="18" t="s">
        <v>79</v>
      </c>
      <c r="D51" s="136" t="s">
        <v>80</v>
      </c>
      <c r="E51" s="137"/>
      <c r="F51" s="137"/>
      <c r="G51" s="137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19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</row>
    <row r="52" s="144" customFormat="true" ht="22.5" hidden="false" customHeight="true" outlineLevel="0" collapsed="false">
      <c r="A52" s="139"/>
      <c r="B52" s="140" t="n">
        <v>43</v>
      </c>
      <c r="C52" s="86" t="s">
        <v>81</v>
      </c>
      <c r="D52" s="87" t="s">
        <v>82</v>
      </c>
      <c r="E52" s="141"/>
      <c r="F52" s="141"/>
      <c r="G52" s="141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3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</row>
    <row r="53" s="121" customFormat="true" ht="30" hidden="false" customHeight="true" outlineLevel="0" collapsed="false">
      <c r="B53" s="122" t="n">
        <v>44</v>
      </c>
      <c r="C53" s="91" t="s">
        <v>83</v>
      </c>
      <c r="D53" s="92" t="s">
        <v>84</v>
      </c>
      <c r="E53" s="126" t="n">
        <f aca="false">SUM(E47:E52)</f>
        <v>0</v>
      </c>
      <c r="F53" s="126" t="n">
        <f aca="false">SUM(F47:F52)</f>
        <v>0</v>
      </c>
      <c r="G53" s="126" t="n">
        <f aca="false">SUM(G47:G52)</f>
        <v>0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36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</row>
    <row r="54" s="121" customFormat="true" ht="30" hidden="false" customHeight="true" outlineLevel="0" collapsed="false">
      <c r="B54" s="122" t="n">
        <v>45</v>
      </c>
      <c r="C54" s="145"/>
      <c r="D54" s="92" t="s">
        <v>85</v>
      </c>
      <c r="E54" s="126" t="n">
        <f aca="false">E46+E53</f>
        <v>2688908</v>
      </c>
      <c r="F54" s="126" t="n">
        <f aca="false">F46+F53</f>
        <v>2879132</v>
      </c>
      <c r="G54" s="126" t="n">
        <f aca="false">G46+G53</f>
        <v>2403539</v>
      </c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36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</row>
    <row r="55" customFormat="false" ht="18.75" hidden="false" customHeight="false" outlineLevel="0" collapsed="false">
      <c r="E55" s="146"/>
    </row>
    <row r="56" customFormat="false" ht="18.75" hidden="false" customHeight="false" outlineLevel="0" collapsed="false">
      <c r="E56" s="146"/>
    </row>
    <row r="57" customFormat="false" ht="18.75" hidden="false" customHeight="false" outlineLevel="0" collapsed="false"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  <row r="72" customFormat="false" ht="18.75" hidden="false" customHeight="false" outlineLevel="0" collapsed="false">
      <c r="E72" s="146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 &amp;10 4. számú táblázat a 2/2019. (II. 19.)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75" zoomScalePageLayoutView="70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212500</v>
      </c>
      <c r="F10" s="25" t="n">
        <v>294194</v>
      </c>
      <c r="G10" s="25" t="n">
        <v>240856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61219</v>
      </c>
      <c r="F12" s="25" t="n">
        <v>75787</v>
      </c>
      <c r="G12" s="25" t="n">
        <v>59154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 t="n">
        <v>49506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7" t="s">
        <v>16</v>
      </c>
      <c r="E14" s="48"/>
      <c r="F14" s="48"/>
      <c r="G14" s="48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4" customFormat="true" ht="22.5" hidden="false" customHeight="true" outlineLevel="0" collapsed="false">
      <c r="B15" s="45" t="n">
        <v>6</v>
      </c>
      <c r="C15" s="46"/>
      <c r="D15" s="47" t="s">
        <v>17</v>
      </c>
      <c r="E15" s="48"/>
      <c r="F15" s="48"/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4" customFormat="true" ht="22.5" hidden="false" customHeight="true" outlineLevel="0" collapsed="false">
      <c r="B16" s="45" t="n">
        <v>7</v>
      </c>
      <c r="C16" s="46"/>
      <c r="D16" s="47" t="s">
        <v>18</v>
      </c>
      <c r="E16" s="48"/>
      <c r="F16" s="48"/>
      <c r="G16" s="48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4" customFormat="true" ht="37.5" hidden="false" customHeight="false" outlineLevel="0" collapsed="false">
      <c r="B17" s="45" t="n">
        <v>8</v>
      </c>
      <c r="C17" s="46"/>
      <c r="D17" s="47" t="s">
        <v>19</v>
      </c>
      <c r="E17" s="48"/>
      <c r="F17" s="48"/>
      <c r="G17" s="48" t="n">
        <v>2613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53" t="s">
        <v>20</v>
      </c>
      <c r="E18" s="54"/>
      <c r="F18" s="54"/>
      <c r="G18" s="54" t="n">
        <v>7035</v>
      </c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5197648</v>
      </c>
      <c r="F19" s="25" t="n">
        <v>5914947</v>
      </c>
      <c r="G19" s="25" t="n">
        <f aca="false">4713092-2</f>
        <v>4713090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7" customFormat="true" ht="22.5" hidden="false" customHeight="true" outlineLevel="0" collapsed="false">
      <c r="B20" s="58" t="n">
        <v>11</v>
      </c>
      <c r="C20" s="59"/>
      <c r="D20" s="60" t="s">
        <v>23</v>
      </c>
      <c r="E20" s="61"/>
      <c r="F20" s="61"/>
      <c r="G20" s="61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3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</row>
    <row r="21" s="64" customFormat="true" ht="22.5" hidden="false" customHeight="true" outlineLevel="0" collapsed="false">
      <c r="B21" s="17" t="n">
        <v>12</v>
      </c>
      <c r="C21" s="65"/>
      <c r="D21" s="66" t="s">
        <v>24</v>
      </c>
      <c r="E21" s="67"/>
      <c r="F21" s="67"/>
      <c r="G21" s="67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9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17734</v>
      </c>
      <c r="F22" s="25" t="n">
        <v>104734</v>
      </c>
      <c r="G22" s="25" t="n">
        <v>60677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7" customFormat="true" ht="22.5" hidden="false" customHeight="true" outlineLevel="0" collapsed="false">
      <c r="B23" s="58" t="n">
        <v>14</v>
      </c>
      <c r="C23" s="59"/>
      <c r="D23" s="60" t="s">
        <v>27</v>
      </c>
      <c r="E23" s="61"/>
      <c r="F23" s="61"/>
      <c r="G23" s="61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3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</row>
    <row r="24" s="44" customFormat="true" ht="22.5" hidden="false" customHeight="true" outlineLevel="0" collapsed="false">
      <c r="B24" s="45" t="n">
        <v>15</v>
      </c>
      <c r="C24" s="46"/>
      <c r="D24" s="70" t="s">
        <v>28</v>
      </c>
      <c r="E24" s="48" t="n">
        <v>117734</v>
      </c>
      <c r="F24" s="48" t="n">
        <v>104734</v>
      </c>
      <c r="G24" s="48" t="n">
        <v>60677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71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4" customFormat="true" ht="22.5" hidden="false" customHeight="true" outlineLevel="0" collapsed="false">
      <c r="B25" s="72" t="n">
        <v>16</v>
      </c>
      <c r="C25" s="73"/>
      <c r="D25" s="74" t="s">
        <v>29</v>
      </c>
      <c r="E25" s="75"/>
      <c r="F25" s="75"/>
      <c r="G25" s="75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71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6" customFormat="true" ht="22.5" hidden="false" customHeight="true" outlineLevel="0" collapsed="false">
      <c r="B26" s="58" t="n">
        <v>17</v>
      </c>
      <c r="C26" s="77" t="s">
        <v>30</v>
      </c>
      <c r="D26" s="78" t="s">
        <v>31</v>
      </c>
      <c r="E26" s="79"/>
      <c r="F26" s="79"/>
      <c r="G26" s="79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1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</row>
    <row r="27" s="64" customFormat="true" ht="22.5" hidden="false" customHeight="true" outlineLevel="0" collapsed="false">
      <c r="B27" s="17" t="n">
        <v>18</v>
      </c>
      <c r="C27" s="65"/>
      <c r="D27" s="66" t="s">
        <v>32</v>
      </c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9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</row>
    <row r="28" s="76" customFormat="true" ht="22.5" hidden="false" customHeight="true" outlineLevel="0" collapsed="false">
      <c r="B28" s="45" t="n">
        <v>19</v>
      </c>
      <c r="C28" s="82" t="s">
        <v>33</v>
      </c>
      <c r="D28" s="83" t="s">
        <v>34</v>
      </c>
      <c r="E28" s="84"/>
      <c r="F28" s="84" t="n">
        <v>15722</v>
      </c>
      <c r="G28" s="84" t="n">
        <v>15722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1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</row>
    <row r="29" s="76" customFormat="true" ht="22.5" hidden="false" customHeight="true" outlineLevel="0" collapsed="false">
      <c r="B29" s="45" t="n">
        <v>20</v>
      </c>
      <c r="C29" s="82" t="s">
        <v>35</v>
      </c>
      <c r="D29" s="83" t="s">
        <v>36</v>
      </c>
      <c r="E29" s="84"/>
      <c r="F29" s="84"/>
      <c r="G29" s="84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1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</row>
    <row r="30" s="76" customFormat="true" ht="22.5" hidden="false" customHeight="true" outlineLevel="0" collapsed="false">
      <c r="B30" s="45" t="n">
        <v>21</v>
      </c>
      <c r="C30" s="82" t="s">
        <v>37</v>
      </c>
      <c r="D30" s="83" t="s">
        <v>38</v>
      </c>
      <c r="E30" s="84"/>
      <c r="F30" s="84"/>
      <c r="G30" s="84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1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</row>
    <row r="31" s="76" customFormat="true" ht="22.5" hidden="false" customHeight="true" outlineLevel="0" collapsed="false">
      <c r="B31" s="45" t="n">
        <v>22</v>
      </c>
      <c r="C31" s="82" t="s">
        <v>39</v>
      </c>
      <c r="D31" s="83" t="s">
        <v>40</v>
      </c>
      <c r="E31" s="84" t="n">
        <v>78600</v>
      </c>
      <c r="F31" s="84" t="n">
        <v>90707</v>
      </c>
      <c r="G31" s="84" t="n">
        <v>71211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1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</row>
    <row r="32" s="76" customFormat="true" ht="22.5" hidden="false" customHeight="true" outlineLevel="0" collapsed="false">
      <c r="B32" s="45" t="n">
        <v>23</v>
      </c>
      <c r="C32" s="82" t="s">
        <v>41</v>
      </c>
      <c r="D32" s="83" t="s">
        <v>42</v>
      </c>
      <c r="E32" s="84"/>
      <c r="F32" s="84" t="n">
        <v>273</v>
      </c>
      <c r="G32" s="84" t="n">
        <v>273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1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</row>
    <row r="33" s="76" customFormat="true" ht="22.5" hidden="false" customHeight="true" outlineLevel="0" collapsed="false">
      <c r="B33" s="45" t="n">
        <v>24</v>
      </c>
      <c r="C33" s="82" t="s">
        <v>43</v>
      </c>
      <c r="D33" s="83" t="s">
        <v>44</v>
      </c>
      <c r="E33" s="84" t="n">
        <v>251980</v>
      </c>
      <c r="F33" s="84" t="n">
        <v>324192</v>
      </c>
      <c r="G33" s="84" t="n">
        <v>296441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1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</row>
    <row r="34" s="85" customFormat="true" ht="22.5" hidden="false" customHeight="true" outlineLevel="0" collapsed="false">
      <c r="B34" s="72" t="n">
        <v>25</v>
      </c>
      <c r="C34" s="86" t="s">
        <v>45</v>
      </c>
      <c r="D34" s="87" t="s">
        <v>46</v>
      </c>
      <c r="E34" s="88" t="n">
        <v>169479</v>
      </c>
      <c r="F34" s="88" t="n">
        <v>174143</v>
      </c>
      <c r="G34" s="88" t="n">
        <v>0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,E28:E34)</f>
        <v>500059</v>
      </c>
      <c r="F35" s="25" t="n">
        <f aca="false">SUM(F26,F28:F34)</f>
        <v>605037</v>
      </c>
      <c r="G35" s="25" t="n">
        <f aca="false">SUM(G26,G28:G34)</f>
        <v>383647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6089160</v>
      </c>
      <c r="F36" s="96" t="n">
        <f aca="false">SUM(F10,F12,F19,F22,F35)</f>
        <v>6994699</v>
      </c>
      <c r="G36" s="96" t="n">
        <f aca="false">SUM(G10,G12,G19,G22,G35)</f>
        <v>5457424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2760916</v>
      </c>
      <c r="F37" s="101" t="n">
        <v>2824918</v>
      </c>
      <c r="G37" s="101" t="n">
        <v>1093567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5026057</v>
      </c>
      <c r="F38" s="25" t="n">
        <v>4934484</v>
      </c>
      <c r="G38" s="25" t="n">
        <v>2285882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1" t="n">
        <v>30</v>
      </c>
      <c r="C39" s="104" t="s">
        <v>55</v>
      </c>
      <c r="D39" s="105" t="s">
        <v>56</v>
      </c>
      <c r="E39" s="106" t="n">
        <v>46500</v>
      </c>
      <c r="F39" s="106" t="n">
        <v>66678</v>
      </c>
      <c r="G39" s="106" t="n">
        <v>25046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6" customFormat="true" ht="40.5" hidden="false" customHeight="true" outlineLevel="0" collapsed="false">
      <c r="A40" s="108"/>
      <c r="B40" s="45" t="n">
        <v>31</v>
      </c>
      <c r="C40" s="109" t="s">
        <v>57</v>
      </c>
      <c r="D40" s="83" t="s">
        <v>58</v>
      </c>
      <c r="E40" s="84" t="n">
        <v>121178</v>
      </c>
      <c r="F40" s="84" t="n">
        <v>236866</v>
      </c>
      <c r="G40" s="84" t="n">
        <v>133205</v>
      </c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</row>
    <row r="41" s="110" customFormat="true" ht="22.5" hidden="false" customHeight="true" outlineLevel="0" collapsed="false">
      <c r="B41" s="111" t="n">
        <v>32</v>
      </c>
      <c r="C41" s="82" t="s">
        <v>59</v>
      </c>
      <c r="D41" s="83" t="s">
        <v>60</v>
      </c>
      <c r="E41" s="112"/>
      <c r="F41" s="112"/>
      <c r="G41" s="112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49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</row>
    <row r="42" s="114" customFormat="true" ht="22.5" hidden="false" customHeight="true" outlineLevel="0" collapsed="false">
      <c r="B42" s="115" t="n">
        <v>33</v>
      </c>
      <c r="C42" s="18" t="s">
        <v>61</v>
      </c>
      <c r="D42" s="116" t="s">
        <v>62</v>
      </c>
      <c r="E42" s="117"/>
      <c r="F42" s="117" t="n">
        <v>367</v>
      </c>
      <c r="G42" s="117" t="n">
        <v>367</v>
      </c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9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</row>
    <row r="43" s="114" customFormat="true" ht="22.5" hidden="false" customHeight="true" outlineLevel="0" collapsed="false">
      <c r="A43" s="120"/>
      <c r="B43" s="115" t="n">
        <v>34</v>
      </c>
      <c r="C43" s="18" t="s">
        <v>63</v>
      </c>
      <c r="D43" s="116" t="s">
        <v>64</v>
      </c>
      <c r="E43" s="117" t="n">
        <v>1247390</v>
      </c>
      <c r="F43" s="117" t="n">
        <v>1009388</v>
      </c>
      <c r="G43" s="117" t="n">
        <v>321617</v>
      </c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9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</row>
    <row r="44" s="121" customFormat="true" ht="30" hidden="false" customHeight="true" outlineLevel="0" collapsed="false">
      <c r="B44" s="122" t="n">
        <v>35</v>
      </c>
      <c r="C44" s="91" t="s">
        <v>65</v>
      </c>
      <c r="D44" s="123" t="s">
        <v>66</v>
      </c>
      <c r="E44" s="124" t="n">
        <f aca="false">SUM(E39:E43)</f>
        <v>1415068</v>
      </c>
      <c r="F44" s="124" t="n">
        <f aca="false">SUM(F39:F43)</f>
        <v>1313299</v>
      </c>
      <c r="G44" s="124" t="n">
        <f aca="false">SUM(G39:G43)</f>
        <v>480235</v>
      </c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36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s="121" customFormat="true" ht="30" hidden="false" customHeight="true" outlineLevel="0" collapsed="false">
      <c r="B45" s="122" t="n">
        <v>36</v>
      </c>
      <c r="C45" s="91" t="s">
        <v>67</v>
      </c>
      <c r="D45" s="123" t="s">
        <v>68</v>
      </c>
      <c r="E45" s="124" t="n">
        <f aca="false">E37+E38+E44</f>
        <v>9202041</v>
      </c>
      <c r="F45" s="124" t="n">
        <f aca="false">F37+F38+F44</f>
        <v>9072701</v>
      </c>
      <c r="G45" s="124" t="n">
        <f aca="false">G37+G38+G44</f>
        <v>3859684</v>
      </c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36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</row>
    <row r="46" s="121" customFormat="true" ht="30" hidden="false" customHeight="true" outlineLevel="0" collapsed="false">
      <c r="B46" s="122" t="n">
        <v>37</v>
      </c>
      <c r="C46" s="91" t="s">
        <v>69</v>
      </c>
      <c r="D46" s="123" t="s">
        <v>70</v>
      </c>
      <c r="E46" s="126" t="n">
        <f aca="false">E36+E45</f>
        <v>15291201</v>
      </c>
      <c r="F46" s="126" t="n">
        <f aca="false">F36+F45</f>
        <v>16067400</v>
      </c>
      <c r="G46" s="126" t="n">
        <f aca="false">G36+G45</f>
        <v>9317108</v>
      </c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36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</row>
    <row r="47" s="127" customFormat="true" ht="22.5" hidden="false" customHeight="true" outlineLevel="0" collapsed="false">
      <c r="B47" s="58" t="n">
        <v>38</v>
      </c>
      <c r="C47" s="77" t="s">
        <v>71</v>
      </c>
      <c r="D47" s="128" t="s">
        <v>72</v>
      </c>
      <c r="E47" s="129"/>
      <c r="F47" s="129"/>
      <c r="G47" s="129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</row>
    <row r="48" customFormat="false" ht="22.5" hidden="false" customHeight="true" outlineLevel="0" collapsed="false">
      <c r="B48" s="58" t="n">
        <v>39</v>
      </c>
      <c r="C48" s="77" t="s">
        <v>73</v>
      </c>
      <c r="D48" s="131" t="s">
        <v>74</v>
      </c>
      <c r="E48" s="129"/>
      <c r="F48" s="129"/>
      <c r="G48" s="129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2" customFormat="true" ht="22.5" hidden="false" customHeight="true" outlineLevel="0" collapsed="false">
      <c r="B49" s="111" t="n">
        <v>40</v>
      </c>
      <c r="C49" s="82" t="s">
        <v>75</v>
      </c>
      <c r="D49" s="83" t="s">
        <v>76</v>
      </c>
      <c r="E49" s="133"/>
      <c r="F49" s="133"/>
      <c r="G49" s="133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07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</row>
    <row r="50" s="132" customFormat="true" ht="22.5" hidden="false" customHeight="true" outlineLevel="0" collapsed="false">
      <c r="B50" s="111" t="n">
        <v>41</v>
      </c>
      <c r="C50" s="82" t="s">
        <v>77</v>
      </c>
      <c r="D50" s="83" t="s">
        <v>78</v>
      </c>
      <c r="E50" s="133" t="n">
        <v>56634</v>
      </c>
      <c r="F50" s="133" t="n">
        <v>56634</v>
      </c>
      <c r="G50" s="133" t="n">
        <v>56634</v>
      </c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07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</row>
    <row r="51" s="135" customFormat="true" ht="22.5" hidden="false" customHeight="true" outlineLevel="0" collapsed="false">
      <c r="B51" s="115" t="n">
        <v>42</v>
      </c>
      <c r="C51" s="18" t="s">
        <v>79</v>
      </c>
      <c r="D51" s="136" t="s">
        <v>80</v>
      </c>
      <c r="E51" s="137" t="n">
        <v>7016024</v>
      </c>
      <c r="F51" s="137" t="n">
        <v>7464569</v>
      </c>
      <c r="G51" s="137" t="n">
        <v>6738509</v>
      </c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19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</row>
    <row r="52" s="144" customFormat="true" ht="22.5" hidden="false" customHeight="true" outlineLevel="0" collapsed="false">
      <c r="A52" s="139"/>
      <c r="B52" s="140" t="n">
        <v>43</v>
      </c>
      <c r="C52" s="86" t="s">
        <v>81</v>
      </c>
      <c r="D52" s="87" t="s">
        <v>82</v>
      </c>
      <c r="E52" s="141"/>
      <c r="F52" s="141"/>
      <c r="G52" s="147" t="n">
        <v>11500000</v>
      </c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3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</row>
    <row r="53" s="121" customFormat="true" ht="30" hidden="false" customHeight="true" outlineLevel="0" collapsed="false">
      <c r="B53" s="122" t="n">
        <v>44</v>
      </c>
      <c r="C53" s="91" t="s">
        <v>83</v>
      </c>
      <c r="D53" s="92" t="s">
        <v>84</v>
      </c>
      <c r="E53" s="126" t="n">
        <f aca="false">SUM(E47:E52)</f>
        <v>7072658</v>
      </c>
      <c r="F53" s="126" t="n">
        <f aca="false">SUM(F47:F52)</f>
        <v>7521203</v>
      </c>
      <c r="G53" s="126" t="n">
        <f aca="false">SUM(G47:G52)</f>
        <v>18295143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36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</row>
    <row r="54" s="121" customFormat="true" ht="30" hidden="false" customHeight="true" outlineLevel="0" collapsed="false">
      <c r="B54" s="122" t="n">
        <v>45</v>
      </c>
      <c r="C54" s="145"/>
      <c r="D54" s="92" t="s">
        <v>85</v>
      </c>
      <c r="E54" s="126" t="n">
        <f aca="false">E46+E53</f>
        <v>22363859</v>
      </c>
      <c r="F54" s="126" t="n">
        <f aca="false">F46+F53</f>
        <v>23588603</v>
      </c>
      <c r="G54" s="126" t="n">
        <f aca="false">G46+G53</f>
        <v>27612251</v>
      </c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36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</row>
    <row r="55" customFormat="false" ht="18.75" hidden="false" customHeight="false" outlineLevel="0" collapsed="false">
      <c r="E55" s="146"/>
    </row>
    <row r="56" customFormat="false" ht="18.75" hidden="false" customHeight="false" outlineLevel="0" collapsed="false">
      <c r="E56" s="146"/>
    </row>
    <row r="57" customFormat="false" ht="18.75" hidden="false" customHeight="false" outlineLevel="0" collapsed="false"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  <row r="72" customFormat="false" ht="18.75" hidden="false" customHeight="false" outlineLevel="0" collapsed="false">
      <c r="E72" s="146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 &amp;10 4. számú táblázat a 2/2019. (II. 19.)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2" width="12.42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1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1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86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  <c r="H5" s="8"/>
    </row>
    <row r="6" customFormat="false" ht="17.25" hidden="false" customHeight="true" outlineLevel="0" collapsed="false">
      <c r="F6" s="4"/>
      <c r="G6" s="4" t="s">
        <v>3</v>
      </c>
      <c r="H6" s="4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5" t="s">
        <v>8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f aca="false">INT!E10+PH!E10+ÖNK!E10</f>
        <v>3813908</v>
      </c>
      <c r="F10" s="25" t="n">
        <f aca="false">INT!F10+PH!F10+ÖNK!F10</f>
        <v>4123385</v>
      </c>
      <c r="G10" s="25" t="n">
        <f aca="false">INT!G10+PH!G10+ÖNK!G10</f>
        <v>3905410</v>
      </c>
      <c r="H10" s="148" t="n">
        <f aca="false">G10/F10</f>
        <v>0.947136879044765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 t="n">
        <f aca="false">INT!E11+PH!E11+ÖNK!E11</f>
        <v>0</v>
      </c>
      <c r="F11" s="32" t="n">
        <f aca="false">INT!F11+PH!F11+ÖNK!F11</f>
        <v>0</v>
      </c>
      <c r="G11" s="32" t="n">
        <f aca="false">INT!G11+PH!G11+ÖNK!G11</f>
        <v>0</v>
      </c>
      <c r="H11" s="149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f aca="false">INT!E12+PH!E12+ÖNK!E12</f>
        <v>847545</v>
      </c>
      <c r="F12" s="25" t="n">
        <f aca="false">INT!F12+PH!F12+ÖNK!F12</f>
        <v>903192</v>
      </c>
      <c r="G12" s="25" t="n">
        <f aca="false">INT!G12+PH!G12+ÖNK!G12</f>
        <v>811305</v>
      </c>
      <c r="H12" s="148" t="n">
        <f aca="false">G12/F12</f>
        <v>0.898264156458428</v>
      </c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 t="n">
        <f aca="false">INT!E13+PH!E13+ÖNK!E13</f>
        <v>0</v>
      </c>
      <c r="F13" s="42" t="n">
        <f aca="false">INT!F13+PH!F13+ÖNK!F13</f>
        <v>0</v>
      </c>
      <c r="G13" s="42" t="n">
        <f aca="false">INT!G13+PH!G13+ÖNK!G13</f>
        <v>722580</v>
      </c>
      <c r="H13" s="150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7" t="s">
        <v>16</v>
      </c>
      <c r="E14" s="48" t="n">
        <f aca="false">INT!E14+PH!E14+ÖNK!E14</f>
        <v>0</v>
      </c>
      <c r="F14" s="48" t="n">
        <f aca="false">INT!F14+PH!F14+ÖNK!F14</f>
        <v>0</v>
      </c>
      <c r="G14" s="48" t="n">
        <f aca="false">INT!G14+PH!G14+ÖNK!G14</f>
        <v>41300</v>
      </c>
      <c r="H14" s="151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4" customFormat="true" ht="22.5" hidden="false" customHeight="true" outlineLevel="0" collapsed="false">
      <c r="B15" s="45" t="n">
        <v>6</v>
      </c>
      <c r="C15" s="46"/>
      <c r="D15" s="47" t="s">
        <v>17</v>
      </c>
      <c r="E15" s="48" t="n">
        <f aca="false">INT!E15+PH!E15+ÖNK!E15</f>
        <v>0</v>
      </c>
      <c r="F15" s="48" t="n">
        <f aca="false">INT!F15+PH!F15+ÖNK!F15</f>
        <v>0</v>
      </c>
      <c r="G15" s="48" t="n">
        <f aca="false">INT!G15+PH!G15+ÖNK!G15</f>
        <v>7094</v>
      </c>
      <c r="H15" s="151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4" customFormat="true" ht="22.5" hidden="false" customHeight="true" outlineLevel="0" collapsed="false">
      <c r="B16" s="45" t="n">
        <v>7</v>
      </c>
      <c r="C16" s="46"/>
      <c r="D16" s="47" t="s">
        <v>18</v>
      </c>
      <c r="E16" s="48" t="n">
        <f aca="false">INT!E16+PH!E16+ÖNK!E16</f>
        <v>0</v>
      </c>
      <c r="F16" s="48" t="n">
        <f aca="false">INT!F16+PH!F16+ÖNK!F16</f>
        <v>0</v>
      </c>
      <c r="G16" s="48" t="n">
        <f aca="false">INT!G16+PH!G16+ÖNK!G16</f>
        <v>9801</v>
      </c>
      <c r="H16" s="151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4" customFormat="true" ht="37.5" hidden="false" customHeight="false" outlineLevel="0" collapsed="false">
      <c r="B17" s="45" t="n">
        <v>8</v>
      </c>
      <c r="C17" s="46"/>
      <c r="D17" s="47" t="s">
        <v>19</v>
      </c>
      <c r="E17" s="48" t="n">
        <f aca="false">INT!E17+PH!E17+ÖNK!E17</f>
        <v>0</v>
      </c>
      <c r="F17" s="48" t="n">
        <f aca="false">INT!F17+PH!F17+ÖNK!F17</f>
        <v>0</v>
      </c>
      <c r="G17" s="48" t="n">
        <f aca="false">INT!G17+PH!G17+ÖNK!G17</f>
        <v>2613</v>
      </c>
      <c r="H17" s="151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53" t="s">
        <v>20</v>
      </c>
      <c r="E18" s="54" t="n">
        <f aca="false">INT!E18+PH!E18+ÖNK!E18</f>
        <v>0</v>
      </c>
      <c r="F18" s="54" t="n">
        <f aca="false">INT!F18+PH!F18+ÖNK!F18</f>
        <v>0</v>
      </c>
      <c r="G18" s="54" t="n">
        <f aca="false">INT!G18+PH!G18+ÖNK!G18</f>
        <v>27917</v>
      </c>
      <c r="H18" s="152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f aca="false">INT!E19+PH!E19+ÖNK!E19</f>
        <v>7324448</v>
      </c>
      <c r="F19" s="25" t="n">
        <f aca="false">INT!F19+PH!F19+ÖNK!F19</f>
        <v>8333668</v>
      </c>
      <c r="G19" s="25" t="n">
        <f aca="false">INT!G19+PH!G19+ÖNK!G19</f>
        <v>6754939</v>
      </c>
      <c r="H19" s="148" t="n">
        <f aca="false">G19/F19</f>
        <v>0.810560127905263</v>
      </c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7" customFormat="true" ht="22.5" hidden="false" customHeight="true" outlineLevel="0" collapsed="false">
      <c r="B20" s="58" t="n">
        <v>11</v>
      </c>
      <c r="C20" s="59"/>
      <c r="D20" s="60" t="s">
        <v>23</v>
      </c>
      <c r="E20" s="61" t="n">
        <f aca="false">INT!E20+PH!E20+ÖNK!E20</f>
        <v>19151</v>
      </c>
      <c r="F20" s="61" t="n">
        <v>20828</v>
      </c>
      <c r="G20" s="61" t="n">
        <v>20809</v>
      </c>
      <c r="H20" s="153" t="n">
        <f aca="false">G20/F20</f>
        <v>0.999087766468216</v>
      </c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3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</row>
    <row r="21" s="64" customFormat="true" ht="22.5" hidden="false" customHeight="true" outlineLevel="0" collapsed="false">
      <c r="B21" s="17" t="n">
        <v>12</v>
      </c>
      <c r="C21" s="65"/>
      <c r="D21" s="66" t="s">
        <v>24</v>
      </c>
      <c r="E21" s="67" t="n">
        <f aca="false">INT!E21+PH!E21+ÖNK!E21</f>
        <v>543615</v>
      </c>
      <c r="F21" s="67" t="n">
        <v>585246</v>
      </c>
      <c r="G21" s="67" t="n">
        <v>569898</v>
      </c>
      <c r="H21" s="154" t="n">
        <f aca="false">G21/F21</f>
        <v>0.973775130457961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9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f aca="false">INT!E22+PH!E22+ÖNK!E22</f>
        <v>128734</v>
      </c>
      <c r="F22" s="25" t="n">
        <f aca="false">INT!F22+PH!F22+ÖNK!F22</f>
        <v>115734</v>
      </c>
      <c r="G22" s="25" t="n">
        <f aca="false">INT!G22+PH!G22+ÖNK!G22</f>
        <v>62612</v>
      </c>
      <c r="H22" s="148" t="n">
        <f aca="false">G22/F22</f>
        <v>0.540999187792697</v>
      </c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7" customFormat="true" ht="22.5" hidden="false" customHeight="true" outlineLevel="0" collapsed="false">
      <c r="B23" s="58" t="n">
        <v>14</v>
      </c>
      <c r="C23" s="59"/>
      <c r="D23" s="60" t="s">
        <v>27</v>
      </c>
      <c r="E23" s="61" t="n">
        <f aca="false">INT!E23+PH!E23+ÖNK!E23</f>
        <v>0</v>
      </c>
      <c r="F23" s="61" t="n">
        <f aca="false">INT!F23+PH!F23+ÖNK!F23</f>
        <v>0</v>
      </c>
      <c r="G23" s="61" t="n">
        <f aca="false">INT!G23+PH!G23+ÖNK!G23</f>
        <v>0</v>
      </c>
      <c r="H23" s="153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3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</row>
    <row r="24" s="44" customFormat="true" ht="22.5" hidden="false" customHeight="true" outlineLevel="0" collapsed="false">
      <c r="B24" s="45" t="n">
        <v>15</v>
      </c>
      <c r="C24" s="46"/>
      <c r="D24" s="70" t="s">
        <v>28</v>
      </c>
      <c r="E24" s="48" t="n">
        <f aca="false">INT!E24+PH!E24+ÖNK!E24</f>
        <v>117734</v>
      </c>
      <c r="F24" s="48" t="n">
        <f aca="false">INT!F24+PH!F24+ÖNK!F24</f>
        <v>104734</v>
      </c>
      <c r="G24" s="48" t="n">
        <f aca="false">INT!G24+PH!G24+ÖNK!G24</f>
        <v>60677</v>
      </c>
      <c r="H24" s="151" t="n">
        <f aca="false">G24/F24</f>
        <v>0.579343861592224</v>
      </c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71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4" customFormat="true" ht="22.5" hidden="false" customHeight="true" outlineLevel="0" collapsed="false">
      <c r="B25" s="72" t="n">
        <v>16</v>
      </c>
      <c r="C25" s="73"/>
      <c r="D25" s="74" t="s">
        <v>29</v>
      </c>
      <c r="E25" s="75" t="n">
        <f aca="false">INT!E25+PH!E25+ÖNK!E25</f>
        <v>11000</v>
      </c>
      <c r="F25" s="75" t="n">
        <f aca="false">INT!F25+PH!F25+ÖNK!F25</f>
        <v>11000</v>
      </c>
      <c r="G25" s="75" t="n">
        <f aca="false">INT!G25+PH!G25+ÖNK!G25</f>
        <v>1935</v>
      </c>
      <c r="H25" s="155" t="n">
        <f aca="false">G25/F25</f>
        <v>0.175909090909091</v>
      </c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71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6" customFormat="true" ht="22.5" hidden="false" customHeight="true" outlineLevel="0" collapsed="false">
      <c r="B26" s="58" t="n">
        <v>17</v>
      </c>
      <c r="C26" s="77" t="s">
        <v>30</v>
      </c>
      <c r="D26" s="78" t="s">
        <v>31</v>
      </c>
      <c r="E26" s="79" t="n">
        <f aca="false">INT!E26+PH!E26+ÖNK!E26</f>
        <v>0</v>
      </c>
      <c r="F26" s="79" t="n">
        <f aca="false">INT!F26+PH!F26+ÖNK!F26</f>
        <v>0</v>
      </c>
      <c r="G26" s="79" t="n">
        <f aca="false">INT!G26+PH!G26+ÖNK!G26</f>
        <v>0</v>
      </c>
      <c r="H26" s="156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1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</row>
    <row r="27" s="64" customFormat="true" ht="22.5" hidden="false" customHeight="true" outlineLevel="0" collapsed="false">
      <c r="B27" s="17" t="n">
        <v>18</v>
      </c>
      <c r="C27" s="65"/>
      <c r="D27" s="66" t="s">
        <v>32</v>
      </c>
      <c r="E27" s="67" t="n">
        <f aca="false">INT!E27+PH!E27+ÖNK!E27</f>
        <v>0</v>
      </c>
      <c r="F27" s="67" t="n">
        <f aca="false">INT!F27+PH!F27+ÖNK!F27</f>
        <v>0</v>
      </c>
      <c r="G27" s="67" t="n">
        <f aca="false">INT!G27+PH!G27+ÖNK!G27</f>
        <v>0</v>
      </c>
      <c r="H27" s="154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9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</row>
    <row r="28" s="76" customFormat="true" ht="22.5" hidden="false" customHeight="true" outlineLevel="0" collapsed="false">
      <c r="B28" s="45" t="n">
        <v>19</v>
      </c>
      <c r="C28" s="82" t="s">
        <v>33</v>
      </c>
      <c r="D28" s="83" t="s">
        <v>34</v>
      </c>
      <c r="E28" s="84" t="n">
        <f aca="false">INT!E28+PH!E28+ÖNK!E28</f>
        <v>0</v>
      </c>
      <c r="F28" s="84" t="n">
        <f aca="false">INT!F28+PH!F28+ÖNK!F28</f>
        <v>15722</v>
      </c>
      <c r="G28" s="84" t="n">
        <f aca="false">INT!G28+PH!G28+ÖNK!G28</f>
        <v>15722</v>
      </c>
      <c r="H28" s="157" t="n">
        <f aca="false">G28/F28</f>
        <v>1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1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</row>
    <row r="29" s="76" customFormat="true" ht="22.5" hidden="false" customHeight="true" outlineLevel="0" collapsed="false">
      <c r="B29" s="45" t="n">
        <v>20</v>
      </c>
      <c r="C29" s="82" t="s">
        <v>35</v>
      </c>
      <c r="D29" s="83" t="s">
        <v>36</v>
      </c>
      <c r="E29" s="84" t="n">
        <f aca="false">INT!E29+PH!E29+ÖNK!E29</f>
        <v>0</v>
      </c>
      <c r="F29" s="84" t="n">
        <f aca="false">INT!F29+PH!F29+ÖNK!F29</f>
        <v>0</v>
      </c>
      <c r="G29" s="84" t="n">
        <f aca="false">INT!G29+PH!G29+ÖNK!G29</f>
        <v>0</v>
      </c>
      <c r="H29" s="157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1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</row>
    <row r="30" s="76" customFormat="true" ht="22.5" hidden="false" customHeight="true" outlineLevel="0" collapsed="false">
      <c r="B30" s="45" t="n">
        <v>21</v>
      </c>
      <c r="C30" s="82" t="s">
        <v>37</v>
      </c>
      <c r="D30" s="83" t="s">
        <v>38</v>
      </c>
      <c r="E30" s="84" t="n">
        <f aca="false">INT!E30+PH!E30+ÖNK!E30</f>
        <v>0</v>
      </c>
      <c r="F30" s="84" t="n">
        <f aca="false">INT!F30+PH!F30+ÖNK!F30</f>
        <v>4844</v>
      </c>
      <c r="G30" s="84" t="n">
        <f aca="false">INT!G30+PH!G30+ÖNK!G30</f>
        <v>4844</v>
      </c>
      <c r="H30" s="157" t="n">
        <f aca="false">G30/F30</f>
        <v>1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1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</row>
    <row r="31" s="76" customFormat="true" ht="22.5" hidden="false" customHeight="true" outlineLevel="0" collapsed="false">
      <c r="B31" s="45" t="n">
        <v>22</v>
      </c>
      <c r="C31" s="82" t="s">
        <v>39</v>
      </c>
      <c r="D31" s="83" t="s">
        <v>40</v>
      </c>
      <c r="E31" s="84" t="n">
        <f aca="false">INT!E31+PH!E31+ÖNK!E31</f>
        <v>78600</v>
      </c>
      <c r="F31" s="84" t="n">
        <f aca="false">INT!F31+PH!F31+ÖNK!F31</f>
        <v>90707</v>
      </c>
      <c r="G31" s="84" t="n">
        <f aca="false">INT!G31+PH!G31+ÖNK!G31</f>
        <v>71211</v>
      </c>
      <c r="H31" s="157" t="n">
        <f aca="false">G31/F31</f>
        <v>0.785066202167418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1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</row>
    <row r="32" s="76" customFormat="true" ht="22.5" hidden="false" customHeight="true" outlineLevel="0" collapsed="false">
      <c r="B32" s="45" t="n">
        <v>23</v>
      </c>
      <c r="C32" s="82" t="s">
        <v>41</v>
      </c>
      <c r="D32" s="83" t="s">
        <v>42</v>
      </c>
      <c r="E32" s="84" t="n">
        <f aca="false">INT!E32+PH!E32+ÖNK!E32</f>
        <v>0</v>
      </c>
      <c r="F32" s="84" t="n">
        <f aca="false">INT!F32+PH!F32+ÖNK!F32</f>
        <v>273</v>
      </c>
      <c r="G32" s="84" t="n">
        <f aca="false">INT!G32+PH!G32+ÖNK!G32</f>
        <v>273</v>
      </c>
      <c r="H32" s="157" t="n">
        <f aca="false">G32/F32</f>
        <v>1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1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</row>
    <row r="33" s="76" customFormat="true" ht="22.5" hidden="false" customHeight="true" outlineLevel="0" collapsed="false">
      <c r="B33" s="45" t="n">
        <v>24</v>
      </c>
      <c r="C33" s="82" t="s">
        <v>43</v>
      </c>
      <c r="D33" s="83" t="s">
        <v>44</v>
      </c>
      <c r="E33" s="84" t="n">
        <f aca="false">INT!E33+PH!E33+ÖNK!E33</f>
        <v>251980</v>
      </c>
      <c r="F33" s="84" t="n">
        <f aca="false">INT!F33+PH!F33+ÖNK!F33</f>
        <v>324650</v>
      </c>
      <c r="G33" s="84" t="n">
        <f aca="false">INT!G33+PH!G33+ÖNK!G33</f>
        <v>296899</v>
      </c>
      <c r="H33" s="157" t="n">
        <f aca="false">G33/F33</f>
        <v>0.914520252579701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1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</row>
    <row r="34" s="85" customFormat="true" ht="22.5" hidden="false" customHeight="true" outlineLevel="0" collapsed="false">
      <c r="B34" s="72" t="n">
        <v>25</v>
      </c>
      <c r="C34" s="86" t="s">
        <v>45</v>
      </c>
      <c r="D34" s="87" t="s">
        <v>46</v>
      </c>
      <c r="E34" s="88" t="n">
        <f aca="false">INT!E34+PH!E34+ÖNK!E34</f>
        <v>169479</v>
      </c>
      <c r="F34" s="88" t="n">
        <f aca="false">INT!F34+PH!F34+ÖNK!F34</f>
        <v>174143</v>
      </c>
      <c r="G34" s="88" t="n">
        <f aca="false">INT!G34+PH!G34+ÖNK!G34</f>
        <v>0</v>
      </c>
      <c r="H34" s="158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,E28:E34)</f>
        <v>500059</v>
      </c>
      <c r="F35" s="25" t="n">
        <f aca="false">SUM(F26,F28:F34)</f>
        <v>610339</v>
      </c>
      <c r="G35" s="25" t="n">
        <f aca="false">SUM(G26,G28:G34)</f>
        <v>388949</v>
      </c>
      <c r="H35" s="148" t="n">
        <f aca="false">G35/F35</f>
        <v>0.637267158087555</v>
      </c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2614694</v>
      </c>
      <c r="F36" s="96" t="n">
        <f aca="false">SUM(F10,F12,F19,F22,F35)</f>
        <v>14086318</v>
      </c>
      <c r="G36" s="96" t="n">
        <f aca="false">SUM(G10,G12,G19,G22,G35)</f>
        <v>11923215</v>
      </c>
      <c r="H36" s="159" t="n">
        <f aca="false">G36/F36</f>
        <v>0.846439431510775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f aca="false">INT!E37+PH!E37+ÖNK!E37</f>
        <v>3042524</v>
      </c>
      <c r="F37" s="101" t="n">
        <f aca="false">INT!F37+PH!F37+ÖNK!F37</f>
        <v>3114174</v>
      </c>
      <c r="G37" s="101" t="n">
        <f aca="false">INT!G37+PH!G37+ÖNK!G37</f>
        <v>1208268</v>
      </c>
      <c r="H37" s="160" t="n">
        <f aca="false">G37/F37</f>
        <v>0.387989881104909</v>
      </c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f aca="false">INT!E38+PH!E38+ÖNK!E38</f>
        <v>6016098</v>
      </c>
      <c r="F38" s="25" t="n">
        <f aca="false">INT!F38+PH!F38+ÖNK!F38</f>
        <v>6011897</v>
      </c>
      <c r="G38" s="25" t="n">
        <f aca="false">INT!G38+PH!G38+ÖNK!G38</f>
        <v>3276347</v>
      </c>
      <c r="H38" s="148" t="n">
        <f aca="false">G38/F38</f>
        <v>0.544977234307241</v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1" t="n">
        <v>30</v>
      </c>
      <c r="C39" s="104" t="s">
        <v>55</v>
      </c>
      <c r="D39" s="105" t="s">
        <v>56</v>
      </c>
      <c r="E39" s="106" t="n">
        <f aca="false">INT!E39+PH!E39+ÖNK!E39</f>
        <v>46500</v>
      </c>
      <c r="F39" s="106" t="n">
        <f aca="false">INT!F39+PH!F39+ÖNK!F39</f>
        <v>66678</v>
      </c>
      <c r="G39" s="106" t="n">
        <f aca="false">INT!G39+PH!G39+ÖNK!G39</f>
        <v>25046</v>
      </c>
      <c r="H39" s="161" t="n">
        <f aca="false">G39/F39</f>
        <v>0.375626143555596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6" customFormat="true" ht="40.5" hidden="false" customHeight="true" outlineLevel="0" collapsed="false">
      <c r="A40" s="108"/>
      <c r="B40" s="45" t="n">
        <v>31</v>
      </c>
      <c r="C40" s="109" t="s">
        <v>57</v>
      </c>
      <c r="D40" s="83" t="s">
        <v>58</v>
      </c>
      <c r="E40" s="84" t="n">
        <f aca="false">INT!E40+PH!E40+ÖNK!E40</f>
        <v>121178</v>
      </c>
      <c r="F40" s="84" t="n">
        <f aca="false">INT!F40+PH!F40+ÖNK!F40</f>
        <v>236866</v>
      </c>
      <c r="G40" s="84" t="n">
        <f aca="false">INT!G40+PH!G40+ÖNK!G40</f>
        <v>133205</v>
      </c>
      <c r="H40" s="157" t="n">
        <f aca="false">G40/F40</f>
        <v>0.562364374794187</v>
      </c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</row>
    <row r="41" s="110" customFormat="true" ht="22.5" hidden="false" customHeight="true" outlineLevel="0" collapsed="false">
      <c r="B41" s="111" t="n">
        <v>32</v>
      </c>
      <c r="C41" s="82" t="s">
        <v>59</v>
      </c>
      <c r="D41" s="83" t="s">
        <v>60</v>
      </c>
      <c r="E41" s="112" t="n">
        <f aca="false">INT!E41+PH!E41+ÖNK!E41</f>
        <v>0</v>
      </c>
      <c r="F41" s="112" t="n">
        <f aca="false">INT!F41+PH!F41+ÖNK!F41</f>
        <v>0</v>
      </c>
      <c r="G41" s="112" t="n">
        <f aca="false">INT!G41+PH!G41+ÖNK!G41</f>
        <v>0</v>
      </c>
      <c r="H41" s="162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49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</row>
    <row r="42" s="114" customFormat="true" ht="22.5" hidden="false" customHeight="true" outlineLevel="0" collapsed="false">
      <c r="B42" s="115" t="n">
        <v>33</v>
      </c>
      <c r="C42" s="18" t="s">
        <v>61</v>
      </c>
      <c r="D42" s="116" t="s">
        <v>62</v>
      </c>
      <c r="E42" s="117" t="n">
        <f aca="false">INT!E42+PH!E42+ÖNK!E42</f>
        <v>0</v>
      </c>
      <c r="F42" s="117" t="n">
        <f aca="false">INT!F42+PH!F42+ÖNK!F42</f>
        <v>367</v>
      </c>
      <c r="G42" s="117" t="n">
        <f aca="false">INT!G42+PH!G42+ÖNK!G42</f>
        <v>367</v>
      </c>
      <c r="H42" s="163" t="n">
        <f aca="false">G42/F42</f>
        <v>1</v>
      </c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9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</row>
    <row r="43" s="114" customFormat="true" ht="22.5" hidden="false" customHeight="true" outlineLevel="0" collapsed="false">
      <c r="A43" s="120"/>
      <c r="B43" s="115" t="n">
        <v>34</v>
      </c>
      <c r="C43" s="18" t="s">
        <v>63</v>
      </c>
      <c r="D43" s="116" t="s">
        <v>64</v>
      </c>
      <c r="E43" s="117" t="n">
        <f aca="false">INT!E43+PH!E43+ÖNK!E43</f>
        <v>1247390</v>
      </c>
      <c r="F43" s="117" t="n">
        <f aca="false">INT!F43+PH!F43+ÖNK!F43</f>
        <v>1009388</v>
      </c>
      <c r="G43" s="117" t="n">
        <f aca="false">INT!G43+PH!G43+ÖNK!G43</f>
        <v>321617</v>
      </c>
      <c r="H43" s="163" t="n">
        <f aca="false">G43/F43</f>
        <v>0.318625741538437</v>
      </c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9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</row>
    <row r="44" s="121" customFormat="true" ht="30" hidden="false" customHeight="true" outlineLevel="0" collapsed="false">
      <c r="B44" s="122" t="n">
        <v>35</v>
      </c>
      <c r="C44" s="91" t="s">
        <v>65</v>
      </c>
      <c r="D44" s="123" t="s">
        <v>66</v>
      </c>
      <c r="E44" s="124" t="n">
        <f aca="false">SUM(E39:E43)</f>
        <v>1415068</v>
      </c>
      <c r="F44" s="124" t="n">
        <f aca="false">SUM(F39:F43)</f>
        <v>1313299</v>
      </c>
      <c r="G44" s="124" t="n">
        <f aca="false">SUM(G39:G43)</f>
        <v>480235</v>
      </c>
      <c r="H44" s="164" t="n">
        <f aca="false">G44/F44</f>
        <v>0.365670726925095</v>
      </c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36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s="121" customFormat="true" ht="30" hidden="false" customHeight="true" outlineLevel="0" collapsed="false">
      <c r="B45" s="122" t="n">
        <v>36</v>
      </c>
      <c r="C45" s="91" t="s">
        <v>67</v>
      </c>
      <c r="D45" s="123" t="s">
        <v>68</v>
      </c>
      <c r="E45" s="124" t="n">
        <f aca="false">E37+E38+E44</f>
        <v>10473690</v>
      </c>
      <c r="F45" s="124" t="n">
        <f aca="false">F37+F38+F44</f>
        <v>10439370</v>
      </c>
      <c r="G45" s="124" t="n">
        <f aca="false">G37+G38+G44</f>
        <v>4964850</v>
      </c>
      <c r="H45" s="164" t="n">
        <f aca="false">G45/F45</f>
        <v>0.475589044166458</v>
      </c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36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</row>
    <row r="46" s="121" customFormat="true" ht="30" hidden="false" customHeight="true" outlineLevel="0" collapsed="false">
      <c r="B46" s="122" t="n">
        <v>37</v>
      </c>
      <c r="C46" s="91" t="s">
        <v>69</v>
      </c>
      <c r="D46" s="123" t="s">
        <v>70</v>
      </c>
      <c r="E46" s="126" t="n">
        <f aca="false">E36+E45</f>
        <v>23088384</v>
      </c>
      <c r="F46" s="126" t="n">
        <f aca="false">F36+F45</f>
        <v>24525688</v>
      </c>
      <c r="G46" s="126" t="n">
        <f aca="false">G36+G45</f>
        <v>16888065</v>
      </c>
      <c r="H46" s="165" t="n">
        <f aca="false">G46/F46</f>
        <v>0.688586799277558</v>
      </c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36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</row>
    <row r="47" s="127" customFormat="true" ht="22.5" hidden="false" customHeight="true" outlineLevel="0" collapsed="false">
      <c r="B47" s="58" t="n">
        <v>38</v>
      </c>
      <c r="C47" s="77" t="s">
        <v>71</v>
      </c>
      <c r="D47" s="128" t="s">
        <v>72</v>
      </c>
      <c r="E47" s="129" t="n">
        <f aca="false">INT!E47+PH!E47+ÖNK!E47</f>
        <v>0</v>
      </c>
      <c r="F47" s="129" t="n">
        <f aca="false">INT!F47+PH!F47+ÖNK!F47</f>
        <v>0</v>
      </c>
      <c r="G47" s="129" t="n">
        <f aca="false">INT!G47+PH!G47+ÖNK!G47</f>
        <v>0</v>
      </c>
      <c r="H47" s="166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</row>
    <row r="48" customFormat="false" ht="22.5" hidden="false" customHeight="true" outlineLevel="0" collapsed="false">
      <c r="B48" s="58" t="n">
        <v>39</v>
      </c>
      <c r="C48" s="77" t="s">
        <v>73</v>
      </c>
      <c r="D48" s="131" t="s">
        <v>74</v>
      </c>
      <c r="E48" s="129" t="n">
        <f aca="false">INT!E48+PH!E48+ÖNK!E48</f>
        <v>0</v>
      </c>
      <c r="F48" s="129" t="n">
        <f aca="false">INT!F48+PH!F48+ÖNK!F48</f>
        <v>0</v>
      </c>
      <c r="G48" s="129" t="n">
        <f aca="false">INT!G48+PH!G48+ÖNK!G48</f>
        <v>0</v>
      </c>
      <c r="H48" s="166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2" customFormat="true" ht="22.5" hidden="false" customHeight="true" outlineLevel="0" collapsed="false">
      <c r="B49" s="111" t="n">
        <v>40</v>
      </c>
      <c r="C49" s="82" t="s">
        <v>75</v>
      </c>
      <c r="D49" s="83" t="s">
        <v>76</v>
      </c>
      <c r="E49" s="133" t="n">
        <f aca="false">INT!E49+PH!E49+ÖNK!E49</f>
        <v>0</v>
      </c>
      <c r="F49" s="133" t="n">
        <f aca="false">INT!F49+PH!F49+ÖNK!F49</f>
        <v>0</v>
      </c>
      <c r="G49" s="133" t="n">
        <f aca="false">INT!G49+PH!G49+ÖNK!G49</f>
        <v>0</v>
      </c>
      <c r="H49" s="167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07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</row>
    <row r="50" s="132" customFormat="true" ht="22.5" hidden="false" customHeight="true" outlineLevel="0" collapsed="false">
      <c r="B50" s="111" t="n">
        <v>41</v>
      </c>
      <c r="C50" s="82" t="s">
        <v>77</v>
      </c>
      <c r="D50" s="83" t="s">
        <v>78</v>
      </c>
      <c r="E50" s="133" t="n">
        <f aca="false">INT!E50+PH!E50+ÖNK!E50</f>
        <v>56634</v>
      </c>
      <c r="F50" s="133" t="n">
        <f aca="false">INT!F50+PH!F50+ÖNK!F50</f>
        <v>56634</v>
      </c>
      <c r="G50" s="133" t="n">
        <f aca="false">INT!G50+PH!G50+ÖNK!G50</f>
        <v>56634</v>
      </c>
      <c r="H50" s="167" t="n">
        <f aca="false">G50/F50</f>
        <v>1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07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</row>
    <row r="51" s="135" customFormat="true" ht="22.5" hidden="false" customHeight="true" outlineLevel="0" collapsed="false">
      <c r="B51" s="115" t="n">
        <v>42</v>
      </c>
      <c r="C51" s="18" t="s">
        <v>79</v>
      </c>
      <c r="D51" s="136" t="s">
        <v>80</v>
      </c>
      <c r="E51" s="137" t="n">
        <f aca="false">INT!E51+PH!E51+ÖNK!E51</f>
        <v>7016024</v>
      </c>
      <c r="F51" s="137" t="n">
        <f aca="false">INT!F51+PH!F51+ÖNK!F51</f>
        <v>7464569</v>
      </c>
      <c r="G51" s="137" t="n">
        <f aca="false">INT!G51+PH!G51+ÖNK!G51</f>
        <v>6738509</v>
      </c>
      <c r="H51" s="168" t="n">
        <f aca="false">G51/F51</f>
        <v>0.902732495338981</v>
      </c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19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</row>
    <row r="52" s="144" customFormat="true" ht="22.5" hidden="false" customHeight="true" outlineLevel="0" collapsed="false">
      <c r="A52" s="139"/>
      <c r="B52" s="140" t="n">
        <v>43</v>
      </c>
      <c r="C52" s="86" t="s">
        <v>81</v>
      </c>
      <c r="D52" s="87" t="s">
        <v>82</v>
      </c>
      <c r="E52" s="147" t="n">
        <f aca="false">INT!E52+PH!E52+ÖNK!E52</f>
        <v>0</v>
      </c>
      <c r="F52" s="147" t="n">
        <f aca="false">INT!F52+PH!F52+ÖNK!F52</f>
        <v>0</v>
      </c>
      <c r="G52" s="147" t="n">
        <f aca="false">INT!G52+PH!G52+ÖNK!G52</f>
        <v>11500000</v>
      </c>
      <c r="H52" s="169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3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</row>
    <row r="53" s="121" customFormat="true" ht="30" hidden="false" customHeight="true" outlineLevel="0" collapsed="false">
      <c r="B53" s="122" t="n">
        <v>44</v>
      </c>
      <c r="C53" s="91" t="s">
        <v>83</v>
      </c>
      <c r="D53" s="92" t="s">
        <v>84</v>
      </c>
      <c r="E53" s="126" t="n">
        <f aca="false">SUM(E47:E52)</f>
        <v>7072658</v>
      </c>
      <c r="F53" s="126" t="n">
        <f aca="false">SUM(F47:F52)</f>
        <v>7521203</v>
      </c>
      <c r="G53" s="126" t="n">
        <f aca="false">SUM(G47:G52)</f>
        <v>18295143</v>
      </c>
      <c r="H53" s="165" t="n">
        <f aca="false">G53/F53</f>
        <v>2.43247562923112</v>
      </c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36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</row>
    <row r="54" s="121" customFormat="true" ht="30" hidden="false" customHeight="true" outlineLevel="0" collapsed="false">
      <c r="B54" s="122" t="n">
        <v>45</v>
      </c>
      <c r="C54" s="145"/>
      <c r="D54" s="92" t="s">
        <v>85</v>
      </c>
      <c r="E54" s="126" t="n">
        <f aca="false">E46+E53</f>
        <v>30161042</v>
      </c>
      <c r="F54" s="126" t="n">
        <f aca="false">F46+F53</f>
        <v>32046891</v>
      </c>
      <c r="G54" s="126" t="n">
        <f aca="false">G46+G53</f>
        <v>35183208</v>
      </c>
      <c r="H54" s="165" t="n">
        <f aca="false">G54/F54</f>
        <v>1.09786649818855</v>
      </c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36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</row>
    <row r="55" customFormat="false" ht="18.75" hidden="false" customHeight="false" outlineLevel="0" collapsed="false">
      <c r="E55" s="146"/>
    </row>
    <row r="56" customFormat="false" ht="18.75" hidden="false" customHeight="false" outlineLevel="0" collapsed="false">
      <c r="E56" s="146"/>
    </row>
    <row r="57" customFormat="false" ht="18.75" hidden="false" customHeight="false" outlineLevel="0" collapsed="false"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  <row r="72" customFormat="false" ht="18.75" hidden="false" customHeight="false" outlineLevel="0" collapsed="false">
      <c r="E72" s="146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0395833333333333" right="0.0395833333333333" top="0.118055555555556" bottom="0.118055555555556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 &amp;10 2. számú táblázat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0-04-15T07:26:50Z</cp:lastPrinted>
  <dcterms:modified xsi:type="dcterms:W3CDTF">2020-06-26T07:10:51Z</dcterms:modified>
  <cp:revision>0</cp:revision>
  <dc:subject/>
  <dc:title/>
</cp:coreProperties>
</file>