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4892969-391381-223878+310188</f>
        <v>4587898</v>
      </c>
      <c r="E11" s="35" t="n">
        <f aca="false">11400+7531+837+1640+369973</f>
        <v>391381</v>
      </c>
      <c r="F11" s="35" t="n">
        <v>223878</v>
      </c>
      <c r="G11" s="36" t="n">
        <f aca="false">SUM(D11:F11)</f>
        <v>5203157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759193-75740-34701+55533</f>
        <v>704285</v>
      </c>
      <c r="E13" s="35" t="n">
        <f aca="false">1335+980+2863+13216+57346</f>
        <v>75740</v>
      </c>
      <c r="F13" s="35" t="n">
        <v>34701</v>
      </c>
      <c r="G13" s="36" t="n">
        <f aca="false">SUM(D13:F13)</f>
        <v>814726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8178047-301198+484263+65000</f>
        <v>8426112</v>
      </c>
      <c r="E20" s="35" t="n">
        <f aca="false">50622+185689+40896+17921+6070</f>
        <v>301198</v>
      </c>
      <c r="F20" s="35"/>
      <c r="G20" s="35" t="n">
        <f aca="false">SUM(D20:F20)</f>
        <v>8727310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16958</v>
      </c>
      <c r="E21" s="75"/>
      <c r="F21" s="75"/>
      <c r="G21" s="76" t="n">
        <f aca="false">SUM(D21:F21)</f>
        <v>1695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567216</v>
      </c>
      <c r="E22" s="81"/>
      <c r="F22" s="81"/>
      <c r="G22" s="82" t="n">
        <f aca="false">SUM(D22:F22)</f>
        <v>567216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51100-34600-11315</f>
        <v>105185</v>
      </c>
      <c r="E23" s="35" t="n">
        <v>34600</v>
      </c>
      <c r="F23" s="35"/>
      <c r="G23" s="36" t="n">
        <f aca="false">SUM(D23:F23)</f>
        <v>139785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79" customFormat="true" ht="22.5" hidden="false" customHeight="true" outlineLevel="0" collapsed="false">
      <c r="A24" s="72" t="n">
        <v>14</v>
      </c>
      <c r="B24" s="73"/>
      <c r="C24" s="74" t="s">
        <v>29</v>
      </c>
      <c r="D24" s="75"/>
      <c r="E24" s="75"/>
      <c r="F24" s="75"/>
      <c r="G24" s="76" t="n">
        <f aca="false">SUM(D24:F24)</f>
        <v>0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8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116500-11000-11315</f>
        <v>94185</v>
      </c>
      <c r="E25" s="61" t="n">
        <v>34600</v>
      </c>
      <c r="F25" s="61"/>
      <c r="G25" s="62" t="n">
        <f aca="false">SUM(D25:F25)</f>
        <v>128785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64" customFormat="true" ht="22.5" hidden="false" customHeight="true" outlineLevel="0" collapsed="false">
      <c r="A26" s="57" t="n">
        <v>16</v>
      </c>
      <c r="B26" s="58"/>
      <c r="C26" s="86" t="s">
        <v>31</v>
      </c>
      <c r="D26" s="61" t="n">
        <v>11000</v>
      </c>
      <c r="E26" s="61"/>
      <c r="F26" s="61"/>
      <c r="G26" s="62" t="n">
        <f aca="false">SUM(D26:F26)</f>
        <v>1100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93" customFormat="true" ht="22.5" hidden="false" customHeight="true" outlineLevel="0" collapsed="false">
      <c r="A27" s="57" t="n">
        <v>17</v>
      </c>
      <c r="B27" s="88" t="s">
        <v>32</v>
      </c>
      <c r="C27" s="89" t="s">
        <v>33</v>
      </c>
      <c r="D27" s="90"/>
      <c r="E27" s="90"/>
      <c r="F27" s="90"/>
      <c r="G27" s="62" t="n">
        <f aca="false">SUM(D27:F27)</f>
        <v>0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2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93" customFormat="true" ht="22.5" hidden="false" customHeight="true" outlineLevel="0" collapsed="false">
      <c r="A29" s="57" t="n">
        <v>19</v>
      </c>
      <c r="B29" s="88" t="s">
        <v>35</v>
      </c>
      <c r="C29" s="89" t="s">
        <v>36</v>
      </c>
      <c r="D29" s="90" t="n">
        <v>30025</v>
      </c>
      <c r="E29" s="90"/>
      <c r="F29" s="90"/>
      <c r="G29" s="62" t="n">
        <f aca="false">SUM(D29:F29)</f>
        <v>3002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7</v>
      </c>
      <c r="C30" s="89" t="s">
        <v>38</v>
      </c>
      <c r="D30" s="90" t="n">
        <v>960287</v>
      </c>
      <c r="E30" s="90"/>
      <c r="F30" s="90"/>
      <c r="G30" s="62" t="n">
        <f aca="false">SUM(D30:F30)</f>
        <v>96028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39</v>
      </c>
      <c r="C31" s="89" t="s">
        <v>40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1</v>
      </c>
      <c r="C32" s="89" t="s">
        <v>42</v>
      </c>
      <c r="D32" s="90"/>
      <c r="E32" s="90" t="n">
        <f aca="false">1500+51500+7000+586</f>
        <v>60586</v>
      </c>
      <c r="F32" s="90"/>
      <c r="G32" s="62" t="n">
        <f aca="false">SUM(D32:F32)</f>
        <v>60586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3</v>
      </c>
      <c r="C33" s="89" t="s">
        <v>44</v>
      </c>
      <c r="D33" s="90"/>
      <c r="E33" s="90" t="n">
        <v>9940</v>
      </c>
      <c r="F33" s="90"/>
      <c r="G33" s="62" t="n">
        <f aca="false">SUM(D33:F33)</f>
        <v>994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5</v>
      </c>
      <c r="C34" s="89" t="s">
        <v>46</v>
      </c>
      <c r="D34" s="90" t="n">
        <f aca="false">222115-91450</f>
        <v>130665</v>
      </c>
      <c r="E34" s="90" t="n">
        <f aca="false">7000+34760+1500+48190+11999</f>
        <v>103449</v>
      </c>
      <c r="F34" s="90"/>
      <c r="G34" s="62" t="n">
        <f aca="false">SUM(D34:F34)</f>
        <v>234114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1" customFormat="true" ht="22.5" hidden="false" customHeight="true" outlineLevel="0" collapsed="false">
      <c r="A35" s="94" t="n">
        <v>25</v>
      </c>
      <c r="B35" s="95" t="s">
        <v>47</v>
      </c>
      <c r="C35" s="96" t="s">
        <v>48</v>
      </c>
      <c r="D35" s="97" t="n">
        <f aca="false">292128-156500+192000-37620</f>
        <v>290008</v>
      </c>
      <c r="E35" s="97" t="n">
        <f aca="false">55000+12700+20000+2000+1000+17000+31800+12000+5000</f>
        <v>156500</v>
      </c>
      <c r="F35" s="97"/>
      <c r="G35" s="98" t="n">
        <f aca="false">SUM(D35:F35)</f>
        <v>446508</v>
      </c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10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410985</v>
      </c>
      <c r="E36" s="35" t="n">
        <f aca="false">SUM(E27,E29:E35)</f>
        <v>330475</v>
      </c>
      <c r="F36" s="35" t="n">
        <f aca="false">SUM(F27,F29:F35)</f>
        <v>0</v>
      </c>
      <c r="G36" s="35" t="n">
        <f aca="false">SUM(D36:F36)</f>
        <v>1741460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08" customFormat="true" ht="30" hidden="false" customHeight="true" outlineLevel="0" collapsed="false">
      <c r="A37" s="102" t="n">
        <v>27</v>
      </c>
      <c r="B37" s="103" t="s">
        <v>51</v>
      </c>
      <c r="C37" s="104" t="s">
        <v>52</v>
      </c>
      <c r="D37" s="105" t="n">
        <f aca="false">SUM(D11,D13,D20,D23,D36)</f>
        <v>15234465</v>
      </c>
      <c r="E37" s="105" t="n">
        <f aca="false">SUM(E11,E13,E20,E23,E36)</f>
        <v>1133394</v>
      </c>
      <c r="F37" s="105" t="n">
        <f aca="false">SUM(F11,F13,F20,F23,F36)</f>
        <v>258579</v>
      </c>
      <c r="G37" s="105" t="n">
        <f aca="false">SUM(D37:F37)</f>
        <v>16626438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7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</row>
    <row r="38" s="115" customFormat="true" ht="22.5" hidden="false" customHeight="true" outlineLevel="0" collapsed="false">
      <c r="A38" s="109" t="n">
        <v>28</v>
      </c>
      <c r="B38" s="110" t="s">
        <v>53</v>
      </c>
      <c r="C38" s="111" t="s">
        <v>54</v>
      </c>
      <c r="D38" s="112" t="n">
        <f aca="false">4457212-4925+26595</f>
        <v>4478882</v>
      </c>
      <c r="E38" s="112" t="n">
        <v>4925</v>
      </c>
      <c r="F38" s="112"/>
      <c r="G38" s="112" t="n">
        <f aca="false">SUM(D38:F38)</f>
        <v>4483807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4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</row>
    <row r="39" s="118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3008940-5000+45695</f>
        <v>3049635</v>
      </c>
      <c r="E39" s="35" t="n">
        <f aca="false">2000+3000</f>
        <v>5000</v>
      </c>
      <c r="F39" s="35"/>
      <c r="G39" s="35" t="n">
        <f aca="false">SUM(D39:F39)</f>
        <v>3054635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37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37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</row>
    <row r="40" customFormat="false" ht="22.5" hidden="false" customHeight="true" outlineLevel="0" collapsed="false">
      <c r="A40" s="65" t="n">
        <v>30</v>
      </c>
      <c r="B40" s="119" t="s">
        <v>57</v>
      </c>
      <c r="C40" s="120" t="s">
        <v>58</v>
      </c>
      <c r="D40" s="121"/>
      <c r="E40" s="122" t="n">
        <v>1000</v>
      </c>
      <c r="F40" s="122"/>
      <c r="G40" s="69" t="n">
        <f aca="false">SUM(D40:F40)</f>
        <v>1000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06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06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</row>
    <row r="41" s="93" customFormat="true" ht="40.5" hidden="false" customHeight="true" outlineLevel="0" collapsed="false">
      <c r="A41" s="57" t="n">
        <v>31</v>
      </c>
      <c r="B41" s="88" t="s">
        <v>59</v>
      </c>
      <c r="C41" s="89" t="s">
        <v>60</v>
      </c>
      <c r="D41" s="124"/>
      <c r="E41" s="90" t="n">
        <f aca="false">152490+154002+22000+74925</f>
        <v>403417</v>
      </c>
      <c r="F41" s="90"/>
      <c r="G41" s="90" t="n">
        <f aca="false">SUM(D41:F41)</f>
        <v>403417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0" customFormat="true" ht="22.5" hidden="false" customHeight="true" outlineLevel="0" collapsed="false">
      <c r="A42" s="125" t="n">
        <v>32</v>
      </c>
      <c r="B42" s="88" t="s">
        <v>61</v>
      </c>
      <c r="C42" s="89" t="s">
        <v>62</v>
      </c>
      <c r="D42" s="126"/>
      <c r="E42" s="127"/>
      <c r="F42" s="128"/>
      <c r="G42" s="127" t="n">
        <f aca="false">SUM(D42:F42)</f>
        <v>0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63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</row>
    <row r="43" s="138" customFormat="true" ht="22.5" hidden="false" customHeight="true" outlineLevel="0" collapsed="false">
      <c r="A43" s="131" t="n">
        <v>33</v>
      </c>
      <c r="B43" s="132" t="s">
        <v>63</v>
      </c>
      <c r="C43" s="133" t="s">
        <v>64</v>
      </c>
      <c r="D43" s="134"/>
      <c r="E43" s="135"/>
      <c r="F43" s="136"/>
      <c r="G43" s="127" t="n">
        <f aca="false">SUM(D43:F43)</f>
        <v>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83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</row>
    <row r="44" s="142" customFormat="true" ht="22.5" hidden="false" customHeight="true" outlineLevel="0" collapsed="false">
      <c r="A44" s="131" t="n">
        <v>34</v>
      </c>
      <c r="B44" s="132" t="s">
        <v>65</v>
      </c>
      <c r="C44" s="133" t="s">
        <v>66</v>
      </c>
      <c r="D44" s="139" t="n">
        <f aca="false">3026948-502473+688358-65000</f>
        <v>3147833</v>
      </c>
      <c r="E44" s="135" t="n">
        <f aca="false">30000+60000+110000+6000+250000+17000+1250+28223</f>
        <v>502473</v>
      </c>
      <c r="F44" s="135"/>
      <c r="G44" s="135" t="n">
        <f aca="false">SUM(D44:F44)</f>
        <v>3650306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1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</row>
    <row r="45" s="147" customFormat="true" ht="30" hidden="false" customHeight="true" outlineLevel="0" collapsed="false">
      <c r="A45" s="143" t="n">
        <v>35</v>
      </c>
      <c r="B45" s="33" t="s">
        <v>67</v>
      </c>
      <c r="C45" s="34" t="s">
        <v>68</v>
      </c>
      <c r="D45" s="144" t="n">
        <f aca="false">SUM(D40:D44)</f>
        <v>3147833</v>
      </c>
      <c r="E45" s="145" t="n">
        <f aca="false">SUM(E40:E44)</f>
        <v>906890</v>
      </c>
      <c r="F45" s="145" t="n">
        <f aca="false">SUM(F40:F44)</f>
        <v>0</v>
      </c>
      <c r="G45" s="145" t="n">
        <f aca="false">SUM(D45:F45)</f>
        <v>4054723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37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</row>
    <row r="46" s="147" customFormat="true" ht="30" hidden="false" customHeight="true" outlineLevel="0" collapsed="false">
      <c r="A46" s="143" t="n">
        <v>36</v>
      </c>
      <c r="B46" s="33" t="s">
        <v>69</v>
      </c>
      <c r="C46" s="34" t="s">
        <v>70</v>
      </c>
      <c r="D46" s="144" t="n">
        <f aca="false">D38+D39+D45</f>
        <v>10676350</v>
      </c>
      <c r="E46" s="145" t="n">
        <f aca="false">E38+E39+E45</f>
        <v>916815</v>
      </c>
      <c r="F46" s="145" t="n">
        <f aca="false">F38+F39+F45</f>
        <v>0</v>
      </c>
      <c r="G46" s="145" t="n">
        <f aca="false">SUM(D46:F46)</f>
        <v>11593165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7</v>
      </c>
      <c r="B47" s="33" t="s">
        <v>71</v>
      </c>
      <c r="C47" s="34" t="s">
        <v>72</v>
      </c>
      <c r="D47" s="144" t="n">
        <f aca="false">D37+D46</f>
        <v>25910815</v>
      </c>
      <c r="E47" s="148" t="n">
        <f aca="false">E37+E46</f>
        <v>2050209</v>
      </c>
      <c r="F47" s="148" t="n">
        <f aca="false">F37+F46</f>
        <v>258579</v>
      </c>
      <c r="G47" s="148" t="n">
        <f aca="false">SUM(D47:F47)</f>
        <v>28219603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54" customFormat="true" ht="22.5" hidden="false" customHeight="true" outlineLevel="0" collapsed="false">
      <c r="A48" s="72" t="n">
        <v>38</v>
      </c>
      <c r="B48" s="149" t="s">
        <v>73</v>
      </c>
      <c r="C48" s="150" t="s">
        <v>74</v>
      </c>
      <c r="D48" s="151"/>
      <c r="E48" s="76"/>
      <c r="F48" s="76"/>
      <c r="G48" s="152" t="n">
        <f aca="false">SUM(D48:F48)</f>
        <v>0</v>
      </c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</row>
    <row r="49" customFormat="false" ht="22.5" hidden="false" customHeight="true" outlineLevel="0" collapsed="false">
      <c r="A49" s="72" t="n">
        <v>39</v>
      </c>
      <c r="B49" s="155" t="s">
        <v>75</v>
      </c>
      <c r="C49" s="156" t="s">
        <v>76</v>
      </c>
      <c r="D49" s="151"/>
      <c r="E49" s="76"/>
      <c r="F49" s="76"/>
      <c r="G49" s="152" t="n">
        <f aca="false">SUM(D49:F49)</f>
        <v>0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</row>
    <row r="50" s="159" customFormat="true" ht="22.5" hidden="false" customHeight="true" outlineLevel="0" collapsed="false">
      <c r="A50" s="125" t="n">
        <v>40</v>
      </c>
      <c r="B50" s="88" t="s">
        <v>77</v>
      </c>
      <c r="C50" s="89" t="s">
        <v>78</v>
      </c>
      <c r="D50" s="152"/>
      <c r="E50" s="152"/>
      <c r="F50" s="157"/>
      <c r="G50" s="152" t="n">
        <f aca="false">SUM(D50:F50)</f>
        <v>0</v>
      </c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23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</row>
    <row r="51" s="159" customFormat="true" ht="22.5" hidden="false" customHeight="true" outlineLevel="0" collapsed="false">
      <c r="A51" s="125" t="n">
        <v>41</v>
      </c>
      <c r="B51" s="88" t="s">
        <v>79</v>
      </c>
      <c r="C51" s="89" t="s">
        <v>80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2</v>
      </c>
      <c r="B52" s="88" t="s">
        <v>81</v>
      </c>
      <c r="C52" s="89" t="s">
        <v>82</v>
      </c>
      <c r="D52" s="152" t="n">
        <v>244202</v>
      </c>
      <c r="E52" s="152"/>
      <c r="F52" s="157"/>
      <c r="G52" s="152" t="n">
        <f aca="false">SUM(D52:F52)</f>
        <v>244202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38" customFormat="true" ht="22.5" hidden="false" customHeight="true" outlineLevel="0" collapsed="false">
      <c r="A53" s="131" t="n">
        <v>43</v>
      </c>
      <c r="B53" s="132" t="s">
        <v>83</v>
      </c>
      <c r="C53" s="133" t="s">
        <v>84</v>
      </c>
      <c r="D53" s="160" t="n">
        <v>6810974</v>
      </c>
      <c r="E53" s="160"/>
      <c r="F53" s="139"/>
      <c r="G53" s="160" t="n">
        <f aca="false">SUM(D53:F53)</f>
        <v>6810974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41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66" customFormat="true" ht="22.5" hidden="false" customHeight="true" outlineLevel="0" collapsed="false">
      <c r="A54" s="161" t="n">
        <v>44</v>
      </c>
      <c r="B54" s="95" t="s">
        <v>85</v>
      </c>
      <c r="C54" s="96" t="s">
        <v>86</v>
      </c>
      <c r="D54" s="162"/>
      <c r="E54" s="162"/>
      <c r="F54" s="163"/>
      <c r="G54" s="162" t="n">
        <f aca="false">SUM(D54:F54)</f>
        <v>0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5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</row>
    <row r="55" s="147" customFormat="true" ht="30" hidden="false" customHeight="true" outlineLevel="0" collapsed="false">
      <c r="A55" s="143" t="n">
        <v>45</v>
      </c>
      <c r="B55" s="33" t="s">
        <v>87</v>
      </c>
      <c r="C55" s="34" t="s">
        <v>88</v>
      </c>
      <c r="D55" s="167" t="n">
        <f aca="false">SUM(D48:D54)</f>
        <v>7055176</v>
      </c>
      <c r="E55" s="35" t="n">
        <f aca="false">SUM(E48:E54)</f>
        <v>0</v>
      </c>
      <c r="F55" s="148" t="n">
        <f aca="false">SUM(F48:F54)</f>
        <v>0</v>
      </c>
      <c r="G55" s="148" t="n">
        <f aca="false">SUM(D55:F55)</f>
        <v>7055176</v>
      </c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37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</row>
    <row r="56" s="147" customFormat="true" ht="30" hidden="false" customHeight="true" outlineLevel="0" collapsed="false">
      <c r="A56" s="143" t="n">
        <v>46</v>
      </c>
      <c r="B56" s="168"/>
      <c r="C56" s="34" t="s">
        <v>89</v>
      </c>
      <c r="D56" s="35" t="n">
        <f aca="false">D47+D55</f>
        <v>32965991</v>
      </c>
      <c r="E56" s="35" t="n">
        <f aca="false">E47+E55</f>
        <v>2050209</v>
      </c>
      <c r="F56" s="148" t="n">
        <f aca="false">F47+F55</f>
        <v>258579</v>
      </c>
      <c r="G56" s="35" t="n">
        <f aca="false">SUM(D56:F56)</f>
        <v>35274779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customFormat="false" ht="18.75" hidden="false" customHeight="false" outlineLevel="0" collapsed="false">
      <c r="D57" s="169"/>
      <c r="E57" s="170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dzsár Tímea</cp:lastModifiedBy>
  <cp:lastPrinted>2022-01-05T08:31:48Z</cp:lastPrinted>
  <dcterms:modified xsi:type="dcterms:W3CDTF">2022-05-23T14:54:22Z</dcterms:modified>
  <cp:revision>0</cp:revision>
  <dc:subject/>
  <dc:title/>
</cp:coreProperties>
</file>