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FE$55</definedName>
    <definedName function="false" hidden="false" localSheetId="0" name="_xlnm.Print_Titles" vbProcedure="false">'Kiadás 1'!$B:$D,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432">
  <si>
    <t xml:space="preserve"> </t>
  </si>
  <si>
    <t xml:space="preserve">Budapest Főváros VII. Kerület Erzsébetváros Önkormányzata 2022. évi kiadási előirányzatai</t>
  </si>
  <si>
    <t xml:space="preserve">ezer Ft</t>
  </si>
  <si>
    <t xml:space="preserve">79/2022</t>
  </si>
  <si>
    <t xml:space="preserve">80/2022</t>
  </si>
  <si>
    <t xml:space="preserve">81/2022</t>
  </si>
  <si>
    <t xml:space="preserve">82/2022</t>
  </si>
  <si>
    <t xml:space="preserve">83/2022</t>
  </si>
  <si>
    <t xml:space="preserve">84/2022</t>
  </si>
  <si>
    <t xml:space="preserve">85/2022</t>
  </si>
  <si>
    <t xml:space="preserve">86/2022</t>
  </si>
  <si>
    <t xml:space="preserve">87/2022</t>
  </si>
  <si>
    <t xml:space="preserve">88/2022</t>
  </si>
  <si>
    <t xml:space="preserve">89/2022</t>
  </si>
  <si>
    <t xml:space="preserve">90/2022</t>
  </si>
  <si>
    <t xml:space="preserve">91/2022</t>
  </si>
  <si>
    <t xml:space="preserve">92/2022</t>
  </si>
  <si>
    <t xml:space="preserve">93/2022</t>
  </si>
  <si>
    <t xml:space="preserve">94/2022</t>
  </si>
  <si>
    <t xml:space="preserve">95/2022</t>
  </si>
  <si>
    <t xml:space="preserve">96/2022</t>
  </si>
  <si>
    <t xml:space="preserve">97/2022</t>
  </si>
  <si>
    <t xml:space="preserve">98/2022</t>
  </si>
  <si>
    <t xml:space="preserve">99/2022</t>
  </si>
  <si>
    <t xml:space="preserve">100/2022</t>
  </si>
  <si>
    <t xml:space="preserve">101/2022</t>
  </si>
  <si>
    <t xml:space="preserve">102/2022</t>
  </si>
  <si>
    <t xml:space="preserve">103/2022</t>
  </si>
  <si>
    <t xml:space="preserve">104/2022</t>
  </si>
  <si>
    <t xml:space="preserve">105/2022</t>
  </si>
  <si>
    <t xml:space="preserve">106/2022</t>
  </si>
  <si>
    <t xml:space="preserve">107/2022</t>
  </si>
  <si>
    <t xml:space="preserve">108/2022</t>
  </si>
  <si>
    <t xml:space="preserve">109/2022</t>
  </si>
  <si>
    <t xml:space="preserve">110/2022</t>
  </si>
  <si>
    <t xml:space="preserve">111/2022</t>
  </si>
  <si>
    <t xml:space="preserve">112/2022</t>
  </si>
  <si>
    <t xml:space="preserve">113/2022</t>
  </si>
  <si>
    <t xml:space="preserve">114/2022</t>
  </si>
  <si>
    <t xml:space="preserve">115/2022</t>
  </si>
  <si>
    <t xml:space="preserve">116/2022</t>
  </si>
  <si>
    <t xml:space="preserve">117/2022</t>
  </si>
  <si>
    <t xml:space="preserve">118/2022</t>
  </si>
  <si>
    <t xml:space="preserve">119/2022</t>
  </si>
  <si>
    <t xml:space="preserve">120/2022</t>
  </si>
  <si>
    <t xml:space="preserve">121/2022</t>
  </si>
  <si>
    <t xml:space="preserve">122/2022</t>
  </si>
  <si>
    <t xml:space="preserve">123/2022</t>
  </si>
  <si>
    <t xml:space="preserve">124/2022</t>
  </si>
  <si>
    <t xml:space="preserve">125/2022</t>
  </si>
  <si>
    <t xml:space="preserve">126/2022</t>
  </si>
  <si>
    <t xml:space="preserve">127/2022</t>
  </si>
  <si>
    <t xml:space="preserve">128/2022</t>
  </si>
  <si>
    <t xml:space="preserve">129/2022</t>
  </si>
  <si>
    <t xml:space="preserve">130/2022</t>
  </si>
  <si>
    <t xml:space="preserve">131/2022</t>
  </si>
  <si>
    <t xml:space="preserve">132/2022</t>
  </si>
  <si>
    <t xml:space="preserve">133/2022</t>
  </si>
  <si>
    <t xml:space="preserve">134/2022</t>
  </si>
  <si>
    <t xml:space="preserve">135/2022</t>
  </si>
  <si>
    <t xml:space="preserve">136/2022</t>
  </si>
  <si>
    <t xml:space="preserve">137/2022</t>
  </si>
  <si>
    <t xml:space="preserve">138/2022</t>
  </si>
  <si>
    <t xml:space="preserve">139/2022</t>
  </si>
  <si>
    <t xml:space="preserve">140/2022</t>
  </si>
  <si>
    <t xml:space="preserve">141/2022</t>
  </si>
  <si>
    <t xml:space="preserve">142/2022</t>
  </si>
  <si>
    <t xml:space="preserve">143/2022</t>
  </si>
  <si>
    <t xml:space="preserve">144/2022</t>
  </si>
  <si>
    <t xml:space="preserve">145/2022</t>
  </si>
  <si>
    <t xml:space="preserve">146/2022</t>
  </si>
  <si>
    <t xml:space="preserve">147/2022</t>
  </si>
  <si>
    <t xml:space="preserve">148/2022</t>
  </si>
  <si>
    <t xml:space="preserve">149/2022</t>
  </si>
  <si>
    <t xml:space="preserve">150/2022</t>
  </si>
  <si>
    <t xml:space="preserve">151/2022</t>
  </si>
  <si>
    <t xml:space="preserve">152/2022</t>
  </si>
  <si>
    <t xml:space="preserve">153/2022</t>
  </si>
  <si>
    <t xml:space="preserve">154/2022</t>
  </si>
  <si>
    <t xml:space="preserve">155/2022</t>
  </si>
  <si>
    <t xml:space="preserve">156/2022</t>
  </si>
  <si>
    <t xml:space="preserve">157/2022</t>
  </si>
  <si>
    <t xml:space="preserve">158/2022</t>
  </si>
  <si>
    <t xml:space="preserve">159/2022</t>
  </si>
  <si>
    <t xml:space="preserve">160/2022</t>
  </si>
  <si>
    <t xml:space="preserve">161/2022</t>
  </si>
  <si>
    <t xml:space="preserve">162/2022</t>
  </si>
  <si>
    <t xml:space="preserve">163/2022</t>
  </si>
  <si>
    <t xml:space="preserve">164/2022</t>
  </si>
  <si>
    <t xml:space="preserve">165/2022</t>
  </si>
  <si>
    <t xml:space="preserve">166/2022</t>
  </si>
  <si>
    <t xml:space="preserve">167/2022</t>
  </si>
  <si>
    <t xml:space="preserve">168/2022</t>
  </si>
  <si>
    <t xml:space="preserve">169/2022</t>
  </si>
  <si>
    <t xml:space="preserve">170/2022</t>
  </si>
  <si>
    <t xml:space="preserve">171/2022</t>
  </si>
  <si>
    <t xml:space="preserve">172/2022</t>
  </si>
  <si>
    <t xml:space="preserve">173/2022</t>
  </si>
  <si>
    <t xml:space="preserve">174/2022</t>
  </si>
  <si>
    <t xml:space="preserve">175/2022</t>
  </si>
  <si>
    <t xml:space="preserve">176/2022</t>
  </si>
  <si>
    <t xml:space="preserve">177/2022</t>
  </si>
  <si>
    <t xml:space="preserve">178/2022</t>
  </si>
  <si>
    <t xml:space="preserve">179/2022</t>
  </si>
  <si>
    <t xml:space="preserve">180/2022</t>
  </si>
  <si>
    <t xml:space="preserve">181/2022</t>
  </si>
  <si>
    <t xml:space="preserve">182/2022</t>
  </si>
  <si>
    <t xml:space="preserve">183/2022</t>
  </si>
  <si>
    <t xml:space="preserve">184/2022</t>
  </si>
  <si>
    <t xml:space="preserve">185/2022</t>
  </si>
  <si>
    <t xml:space="preserve">186/2022</t>
  </si>
  <si>
    <t xml:space="preserve">187/2022</t>
  </si>
  <si>
    <t xml:space="preserve">188/2022</t>
  </si>
  <si>
    <t xml:space="preserve">189/2022</t>
  </si>
  <si>
    <t xml:space="preserve">190/2022</t>
  </si>
  <si>
    <t xml:space="preserve">191/2022</t>
  </si>
  <si>
    <t xml:space="preserve">192/2022</t>
  </si>
  <si>
    <t xml:space="preserve">193/2022</t>
  </si>
  <si>
    <t xml:space="preserve">194/2022</t>
  </si>
  <si>
    <t xml:space="preserve">195/2022</t>
  </si>
  <si>
    <t xml:space="preserve">196/2022</t>
  </si>
  <si>
    <t xml:space="preserve">197/2022</t>
  </si>
  <si>
    <t xml:space="preserve">198/2022</t>
  </si>
  <si>
    <t xml:space="preserve">199/2022</t>
  </si>
  <si>
    <t xml:space="preserve">200/2022</t>
  </si>
  <si>
    <t xml:space="preserve">201/2022</t>
  </si>
  <si>
    <t xml:space="preserve">202/2022</t>
  </si>
  <si>
    <t xml:space="preserve">203/2022</t>
  </si>
  <si>
    <t xml:space="preserve">204/2022</t>
  </si>
  <si>
    <t xml:space="preserve">205/2022</t>
  </si>
  <si>
    <t xml:space="preserve">206/2022</t>
  </si>
  <si>
    <t xml:space="preserve">207/2022</t>
  </si>
  <si>
    <t xml:space="preserve">208/2022</t>
  </si>
  <si>
    <t xml:space="preserve">209/2022</t>
  </si>
  <si>
    <t xml:space="preserve">210/2022</t>
  </si>
  <si>
    <t xml:space="preserve">211/2022</t>
  </si>
  <si>
    <t xml:space="preserve">212/2022</t>
  </si>
  <si>
    <t xml:space="preserve">213/2022</t>
  </si>
  <si>
    <t xml:space="preserve">214/2022</t>
  </si>
  <si>
    <t xml:space="preserve">215/2022</t>
  </si>
  <si>
    <t xml:space="preserve">216/2022</t>
  </si>
  <si>
    <t xml:space="preserve">217/2022</t>
  </si>
  <si>
    <t xml:space="preserve">218/2022</t>
  </si>
  <si>
    <t xml:space="preserve">219/2022</t>
  </si>
  <si>
    <t xml:space="preserve">220/2022</t>
  </si>
  <si>
    <t xml:space="preserve">221/2022</t>
  </si>
  <si>
    <t xml:space="preserve">222/2022</t>
  </si>
  <si>
    <t xml:space="preserve">223/2022</t>
  </si>
  <si>
    <t xml:space="preserve">224/2022</t>
  </si>
  <si>
    <t xml:space="preserve">225/2022</t>
  </si>
  <si>
    <t xml:space="preserve">226/2022</t>
  </si>
  <si>
    <t xml:space="preserve">227/2022</t>
  </si>
  <si>
    <t xml:space="preserve">228/2022</t>
  </si>
  <si>
    <t xml:space="preserve">229/2022</t>
  </si>
  <si>
    <t xml:space="preserve">230/2022</t>
  </si>
  <si>
    <t xml:space="preserve">231/2022</t>
  </si>
  <si>
    <t xml:space="preserve">232/2022</t>
  </si>
  <si>
    <t xml:space="preserve">Sorszám</t>
  </si>
  <si>
    <t xml:space="preserve">Rovatrend</t>
  </si>
  <si>
    <t xml:space="preserve">Kiadási előirányzatok megnevezése</t>
  </si>
  <si>
    <t xml:space="preserve">2022. évi érvényes
előirányzat</t>
  </si>
  <si>
    <t xml:space="preserve"> Bischitz Johanna Integrált Humán Szolgáltató Központ részére hangosítás kialakítása</t>
  </si>
  <si>
    <t xml:space="preserve"> Erzsébetvárosi Dob Óvoda részére hűtőszekrény, szállítókocsi és mobiltelefon beszerzése</t>
  </si>
  <si>
    <t xml:space="preserve">Erzsébetvárosi Dob Óvoda részére ablakcsere és napvitorla beszerzése</t>
  </si>
  <si>
    <t xml:space="preserve">Bischitz Johanna Integrált Humán Szolgáltató Központ részére egészségügyi kiegészítő pótlék, és szociális ágazati pótlék átadása 2022.01.-04 hó</t>
  </si>
  <si>
    <t xml:space="preserve"> Erzsébetvárosi Dob Óvoda gyermekmosdó szaniter válaszfalak cseréje</t>
  </si>
  <si>
    <t xml:space="preserve">Erzsébetvárosi Dob Óvoda részére gyermekbiciklik beszerzése</t>
  </si>
  <si>
    <t xml:space="preserve"> Háziorvosok informatikai fejlesztésének támogatása</t>
  </si>
  <si>
    <t xml:space="preserve">Nyári táborok támogatása</t>
  </si>
  <si>
    <t xml:space="preserve"> Veszélyes hulladékgyűjtés lomtalanításkor</t>
  </si>
  <si>
    <t xml:space="preserve"> Szakértői díj</t>
  </si>
  <si>
    <t xml:space="preserve">Hulladékgyűjtő konténerek beszerzése</t>
  </si>
  <si>
    <t xml:space="preserve">Államháztartáson belüli megelőlegezés 2</t>
  </si>
  <si>
    <t xml:space="preserve"> Közüzemi díjak</t>
  </si>
  <si>
    <t xml:space="preserve"> Bischitz Johanna Integrált Humán Szolgáltató Központ mosógép és szárítógép beszerzése</t>
  </si>
  <si>
    <t xml:space="preserve">Erzsébetvárosi Dob Óvoda részére légtisztító berendezések beszerzése</t>
  </si>
  <si>
    <t xml:space="preserve">Állami támogatás - Ukrajnai menekültek ellátása 2022.04. hó tartalékba helyezése</t>
  </si>
  <si>
    <t xml:space="preserve"> Óvodák
Pedagógus napi jutalom</t>
  </si>
  <si>
    <t xml:space="preserve">Informatikai szolgáltatások 2 PH</t>
  </si>
  <si>
    <t xml:space="preserve">Országgyűlési választások központi keret 2</t>
  </si>
  <si>
    <t xml:space="preserve"> Munkavégzésre irányuló egyéb személyi juttatások</t>
  </si>
  <si>
    <t xml:space="preserve">Magaságyások kialakítása</t>
  </si>
  <si>
    <t xml:space="preserve"> Bischitz Johanna Integrált Humán Szolgáltató Központ részére - Varázsdoboz Játszóház SNI és fogytékos gyermekek fejlesztéséhez eszközbeszerzés</t>
  </si>
  <si>
    <t xml:space="preserve"> Bishitz Johanna Integrált Humán Szolgáltató Központ klíma beszerzése</t>
  </si>
  <si>
    <t xml:space="preserve">Bischitz Johanna Integrált Humán Szolgáltató Központ kazán csere</t>
  </si>
  <si>
    <t xml:space="preserve"> Erzsébetváros újság kamera beszerzés</t>
  </si>
  <si>
    <t xml:space="preserve"> Péterfy Sándor Utcai Kórház-Rendelőintézet támogatása</t>
  </si>
  <si>
    <t xml:space="preserve"> Karácsonyi díszkivilágítás</t>
  </si>
  <si>
    <t xml:space="preserve"> Miskolctapolca üdülő személyi juttatások</t>
  </si>
  <si>
    <t xml:space="preserve">Erzsébetvárosi Dob Óvoda  ablakcsere</t>
  </si>
  <si>
    <t xml:space="preserve"> Bischitz Johanna Integrált Humán Szolgáltató Központ fogászati kezelőegység csere</t>
  </si>
  <si>
    <t xml:space="preserve">Családok üdülésének támogatása</t>
  </si>
  <si>
    <t xml:space="preserve"> Sajátos nevelési igényű, valamint beilleszkedési, tanulási, magatartási zavarral küzdő gyermeket nevelő családok támogatása</t>
  </si>
  <si>
    <t xml:space="preserve"> Háziorvosok támogatása</t>
  </si>
  <si>
    <t xml:space="preserve">Erzsébetvárosi Nefelejcs Óvoda mobiltelefon beszerzés támogatása</t>
  </si>
  <si>
    <t xml:space="preserve">Országgyűlési választások központi keret PH 3</t>
  </si>
  <si>
    <t xml:space="preserve"> Microsoft licencek beszerzése PH</t>
  </si>
  <si>
    <t xml:space="preserve"> Célbefizetés - 100%-ban önkormányzati tulajdonú társasházak</t>
  </si>
  <si>
    <t xml:space="preserve"> Erzsébetváros Rendészeti Igazgatósága és a Than Károly Ökoiskola együttműködése</t>
  </si>
  <si>
    <t xml:space="preserve">Államháztartáson belüli megelőlegezés 3</t>
  </si>
  <si>
    <t xml:space="preserve">Szakértői díj előirányzat-rendezése</t>
  </si>
  <si>
    <t xml:space="preserve"> Szellemi tevékenység végzésére kifizetés PH</t>
  </si>
  <si>
    <t xml:space="preserve"> Felelős kutyatartás támogatása</t>
  </si>
  <si>
    <t xml:space="preserve">Elektromos kötések, csatlakozások felújítása PH</t>
  </si>
  <si>
    <t xml:space="preserve">Kerületfejlesztési Pont működtetése</t>
  </si>
  <si>
    <t xml:space="preserve"> Erzsébetváros Rendészeti Igazgatósága informatikai eszközök beszerzése</t>
  </si>
  <si>
    <t xml:space="preserve">Állami támogatás - Ukrajnai menekültek ellátása 2022.05. hó tartalékba helyezése</t>
  </si>
  <si>
    <t xml:space="preserve">Informatikai szolgáltatások ÖNK</t>
  </si>
  <si>
    <t xml:space="preserve"> Játszótéri eszközök üzemeltetése, karbantartása</t>
  </si>
  <si>
    <t xml:space="preserve"> Magasnyomású mosóberendezések beszerzése</t>
  </si>
  <si>
    <t xml:space="preserve"> Állami támogatás - Szociális ágazati összevont pótlék 2022.05. hó tartalékba helyezése</t>
  </si>
  <si>
    <t xml:space="preserve"> Állami támogatás - Egészségügyi kiegészítő pótlék 2022.05. hó tartalékba helyezése</t>
  </si>
  <si>
    <t xml:space="preserve"> Erzsébetváros Rendészeti Igazgatósága kávéfőző beszerzése</t>
  </si>
  <si>
    <t xml:space="preserve"> Szabó Ervin Könyvtárral együttműködési megállapodás</t>
  </si>
  <si>
    <t xml:space="preserve">Erzsébetvárosi Dob Óvoda ablakcsere kiegészítése</t>
  </si>
  <si>
    <t xml:space="preserve">Erzsébetvárosi Nefelejcs Óvoda mobiltelefon beszerzése</t>
  </si>
  <si>
    <t xml:space="preserve">Erzsébetváros Rendészeti Igazgatósága térfigyelő kamerák technikai fejlesztési javaslatok kidolgozása</t>
  </si>
  <si>
    <t xml:space="preserve"> Erzsébetvárosi Dob Óvoda felnőtt mosdóban szellőző rendszer kiépítése</t>
  </si>
  <si>
    <t xml:space="preserve">Polgármesteri Hivatal egyéb pénzügyi műveletek kiadásai korrekció</t>
  </si>
  <si>
    <t xml:space="preserve"> Zöldfelület fenntartás, közterület takarítás</t>
  </si>
  <si>
    <t xml:space="preserve"> Önkormányzati tulajdonú ingatlanokba vízóra felszerelése</t>
  </si>
  <si>
    <t xml:space="preserve"> Bischitz Johanna Integrált Humán Szolgáltató Központ részére Döntéselőkészítő Tanács tiszteletdíj</t>
  </si>
  <si>
    <t xml:space="preserve"> Köztisztviselők napja alkalmából megtartandó ünnepség</t>
  </si>
  <si>
    <t xml:space="preserve"> Nemzetiségi Önkormányzatok támogatása</t>
  </si>
  <si>
    <t xml:space="preserve">Egyházi pályázatok támogatása</t>
  </si>
  <si>
    <t xml:space="preserve"> Program célú civil pályázatok támogatása</t>
  </si>
  <si>
    <t xml:space="preserve">Működési célú civil pályázatok támogatása</t>
  </si>
  <si>
    <t xml:space="preserve"> Állami támogatás - Egészségügyi kiegészítő pótlék 2022.06. hó tartalékba helyezése</t>
  </si>
  <si>
    <t xml:space="preserve"> Állami támogatás - Szociális ágazati összevont pótlék 2022.06. hó tartalékba helyezése</t>
  </si>
  <si>
    <t xml:space="preserve"> Irodalmi öszöndíj</t>
  </si>
  <si>
    <t xml:space="preserve"> TÉR-KÖZ pályázat KÉK Alapítvány támogatása</t>
  </si>
  <si>
    <t xml:space="preserve"> Iskolai alapítványok programpályázat támogatása</t>
  </si>
  <si>
    <t xml:space="preserve">Civil alapítványok programpályázat támogatása</t>
  </si>
  <si>
    <t xml:space="preserve"> Alapítványoknak működési célú civil pályázati támogatás</t>
  </si>
  <si>
    <t xml:space="preserve"> Erzsébetváros Rendészeti Igazgatósága normatív jutalmak</t>
  </si>
  <si>
    <t xml:space="preserve">Arculati elemek gyártása, elhelyezése PH</t>
  </si>
  <si>
    <t xml:space="preserve">Bischitz Johanna Integrált Humán Szolgáltató Központ szervezetfejlesztés</t>
  </si>
  <si>
    <t xml:space="preserve">Erzsébetvárosi Dob Óvoda részére homokozó fölé játék komplexum építése</t>
  </si>
  <si>
    <t xml:space="preserve"> 2022. évi társasház felújítási pályázat</t>
  </si>
  <si>
    <t xml:space="preserve">Állami támogatás - Ukrajnai menekültek ellátása 2022.06. hó tartalékba helyezése</t>
  </si>
  <si>
    <t xml:space="preserve"> Irodalmi ösztöndíj program megbízási díj</t>
  </si>
  <si>
    <t xml:space="preserve"> Bischitz Johanna Integrált Humán Szolgáltató Központ részére menekültek ellátása mácius, április, május hó</t>
  </si>
  <si>
    <t xml:space="preserve">LIFE pályázatból PH kiadásainak megtérítése</t>
  </si>
  <si>
    <t xml:space="preserve"> Öntözőrendszerek felújítása</t>
  </si>
  <si>
    <t xml:space="preserve">Erzsébetvárosi Dob Óvoda informatikai eszközök beszerzése</t>
  </si>
  <si>
    <t xml:space="preserve">Bischitz Johanna Integrált Humán Szolgáltató Központ mosógép, ruhaszárító, vízforraló beszerzése</t>
  </si>
  <si>
    <t xml:space="preserve"> Erzsébetváros Rendészeti Igazgatósága információs táblák beszerzése</t>
  </si>
  <si>
    <t xml:space="preserve"> Bischitz Johanna Integrált Humán Szolgáltató Központ kazán csere kiegészítés</t>
  </si>
  <si>
    <t xml:space="preserve"> Jogi szolgáltatás és képviselet</t>
  </si>
  <si>
    <t xml:space="preserve"> Kerékpár beszerzése PH 3</t>
  </si>
  <si>
    <t xml:space="preserve">Mobil illemhelyek üzemeltetése</t>
  </si>
  <si>
    <t xml:space="preserve"> Időközi önkormányzati választások központi keret</t>
  </si>
  <si>
    <t xml:space="preserve"> Bischitz Johanna Integrált Humán Szolgáltató Központ zöldségszeletelő gép beszerzése</t>
  </si>
  <si>
    <t xml:space="preserve">Nyílászáró pályázat 2022. év I. ütem</t>
  </si>
  <si>
    <t xml:space="preserve">2022. évi társasház felújítási pályázat 2</t>
  </si>
  <si>
    <t xml:space="preserve"> Állami támogatás - Egészségügyi kiegészítő pótlék 2022.07. hó tartalékba helyezése</t>
  </si>
  <si>
    <t xml:space="preserve"> Állami támogatás - Szociális ágazati összevont pótlék 2022.07. hó tartalékba helyezése</t>
  </si>
  <si>
    <t xml:space="preserve">Bischitz Johanna Integrált Humán Szolgáltató Központ részére egészségügyi kiegészítő pótlék és szociális ágazati pótlék átadása 2022.05.-06 hó</t>
  </si>
  <si>
    <t xml:space="preserve">Kiküldetés PH</t>
  </si>
  <si>
    <t xml:space="preserve"> Államháztartáson belüli megelőlegezés 4</t>
  </si>
  <si>
    <t xml:space="preserve">2021. évi beszámoló alapján állami támogatás visszafizetése</t>
  </si>
  <si>
    <t xml:space="preserve">Balatonmáriafürdő üdülő karbantartási, kisjavítási szolgáltatások</t>
  </si>
  <si>
    <t xml:space="preserve"> Irodalmi ösztöndíj programok lebonyolítása - TÉR12 Egyesület támogatása</t>
  </si>
  <si>
    <t xml:space="preserve">Rendezvények, külföldi kiküldetés ÖNK</t>
  </si>
  <si>
    <t xml:space="preserve">Budapesti Rendőr-főkapitányság részére gépjármű beszerzés támogatása</t>
  </si>
  <si>
    <t xml:space="preserve"> Baleset- és életveszély elhárítása érdekében karbantartási feladatok</t>
  </si>
  <si>
    <t xml:space="preserve"> EVIKINT Kft. részére pótbefizetés</t>
  </si>
  <si>
    <t xml:space="preserve"> Bischitz Johanna Integrált Humán Szolgáltató Központ részére használt gépjármű beszerzése</t>
  </si>
  <si>
    <t xml:space="preserve"> Horvát Nemzetiségi Önkormányzat testvérvárosi kapcsolatok támogatása</t>
  </si>
  <si>
    <t xml:space="preserve"> Karácsonyi díszkivilágítás 2</t>
  </si>
  <si>
    <t xml:space="preserve"> Stratégiai elemzések</t>
  </si>
  <si>
    <t xml:space="preserve"> Szellemi tevékenység végzésére kifizetés PH 2</t>
  </si>
  <si>
    <t xml:space="preserve">Péterfy Sándor Utcai Kórház-Rendelőintézet támogatása</t>
  </si>
  <si>
    <t xml:space="preserve"> Önkormányzati tulajdonú gazdasági társaságok tőkerendezése</t>
  </si>
  <si>
    <t xml:space="preserve"> Erzsébetvárosi Nefelejcs Óvoda részére kárpit tisztítógép és fémpolc beszerzése</t>
  </si>
  <si>
    <t xml:space="preserve"> Erzsébetvárosi Nefelejcs Óvoda részére hűtőszekrény beszerzése</t>
  </si>
  <si>
    <t xml:space="preserve">Erzsébetvárosi Csicsergő Óvoda részére bútor beszerzés</t>
  </si>
  <si>
    <t xml:space="preserve"> Erzsébetvárosi Nefelejcs Óvoda részére porszívó beszerzése</t>
  </si>
  <si>
    <t xml:space="preserve">Food Wave pályázat</t>
  </si>
  <si>
    <t xml:space="preserve">EUCF Energy Cities pályázat</t>
  </si>
  <si>
    <t xml:space="preserve">Polgármesteri Hivatal vakolat javítás</t>
  </si>
  <si>
    <t xml:space="preserve"> Autóbérlés</t>
  </si>
  <si>
    <t xml:space="preserve">Ingatlanok adásvételi szerződésének semmisségéhez fedezet</t>
  </si>
  <si>
    <t xml:space="preserve"> Állami támogatás - májusi lemondás és pótigény átvezetése július hónapban</t>
  </si>
  <si>
    <t xml:space="preserve">Állami támogatás - Ukrajnai menekültek ellátása 2022.07. hó tartalékba helyezése</t>
  </si>
  <si>
    <t xml:space="preserve">Bischitz Johanna Integrált Humán Szolgáltató Központ biztosító által fizetett kártérítés</t>
  </si>
  <si>
    <t xml:space="preserve">Bischitz Johanna Integrált Humán Szolgáltató Központ ruházati költségtérítés</t>
  </si>
  <si>
    <t xml:space="preserve"> 2022. évi társasház felújítási pályázat 3</t>
  </si>
  <si>
    <t xml:space="preserve"> Erzsébetváros Rendészeti Igazgatósága tolmácsok igénybevétele közterület-felügyelői intézkedések végrehajtásához</t>
  </si>
  <si>
    <t xml:space="preserve"> Államháztartáson belüli megelőlegezés 5</t>
  </si>
  <si>
    <t xml:space="preserve"> 2022. évi társasház felújítási pályázat 4</t>
  </si>
  <si>
    <t xml:space="preserve"> Szolgálati lakások</t>
  </si>
  <si>
    <t xml:space="preserve"> Bérleti és lízing díjak ÖNK</t>
  </si>
  <si>
    <t xml:space="preserve"> Bischitz Johanna Integrált Humán Szolgáltató Központ és óvodák vásárolt élelmezés áremelés</t>
  </si>
  <si>
    <t xml:space="preserve"> Erzsébetváros Rendészeti Igazgatósága dologi kiadások előirányzatának növelése</t>
  </si>
  <si>
    <t xml:space="preserve"> Bischitz Johanna Integrált Humán Szolgáltató Központ Varázsdoboz és FECSKE szolgáltatás</t>
  </si>
  <si>
    <t xml:space="preserve"> Budo-Sport Akadémia Alapítvány támogatása</t>
  </si>
  <si>
    <t xml:space="preserve"> Örkény Kert</t>
  </si>
  <si>
    <t xml:space="preserve"> Tiszta utca, rendes ház pályázat</t>
  </si>
  <si>
    <t xml:space="preserve"> Visszatér - arccal a másik felé című csoportos fotóművészeti kiállítás pályázat</t>
  </si>
  <si>
    <t xml:space="preserve">Szellemi tevékenység végzésére kifizetés, egyéb szolgáltatások PH</t>
  </si>
  <si>
    <t xml:space="preserve"> Kapufigyelő rendszer pályázat</t>
  </si>
  <si>
    <t xml:space="preserve"> Növényesítési pályázat</t>
  </si>
  <si>
    <t xml:space="preserve"> Állami támogatás - Egészségügyi kiegészítő pótlék 2022.08. hó tartalékba helyezése</t>
  </si>
  <si>
    <t xml:space="preserve"> Állami támogatás - Szociális ágazati összevont pótlék 2022.08. hó tartalékba helyezése</t>
  </si>
  <si>
    <t xml:space="preserve"> Erzsébetváros Rendészeti Igazgatósága gépjárművek értékesítése</t>
  </si>
  <si>
    <t xml:space="preserve"> Átemelő szivattyú felújítása előirányzat rendezése</t>
  </si>
  <si>
    <t xml:space="preserve"> Orlai Produkció</t>
  </si>
  <si>
    <t xml:space="preserve"> Országgyűlési választások központi keret 4</t>
  </si>
  <si>
    <t xml:space="preserve"> Civil pályázatok előirányzatának átcsoportosítása felhalmozási célra</t>
  </si>
  <si>
    <t xml:space="preserve"> Bischitz Johanna Integrált Humán Szolgáltató Központ ellátási díj bevétel emelése</t>
  </si>
  <si>
    <t xml:space="preserve"> Bischitz Johanna Integrált Humán Szolgáltató Központ NEAK maradvány előírányzat átcsoportosítása</t>
  </si>
  <si>
    <t xml:space="preserve"> Óvodai élelmezés térítési díj bevételének emelése</t>
  </si>
  <si>
    <t xml:space="preserve"> Kerületi óvodások színházlátogatása és diáksport támogatása</t>
  </si>
  <si>
    <t xml:space="preserve">Módosítás összesen
(5+…+158)</t>
  </si>
  <si>
    <t xml:space="preserve">Módosított
előirányzat
(4+159)</t>
  </si>
  <si>
    <t xml:space="preserve">K1.</t>
  </si>
  <si>
    <t xml:space="preserve">Személyi juttatások</t>
  </si>
  <si>
    <t xml:space="preserve">(+,-) 100</t>
  </si>
  <si>
    <t xml:space="preserve">(+,-) 19 000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(+,-) 75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(+,-) 1 000</t>
  </si>
  <si>
    <t xml:space="preserve">(+,-) 580</t>
  </si>
  <si>
    <t xml:space="preserve">(+,-) 3 100</t>
  </si>
  <si>
    <t xml:space="preserve">(+,-) 1</t>
  </si>
  <si>
    <t xml:space="preserve">(+,-) 18 950</t>
  </si>
  <si>
    <t xml:space="preserve">(+,-) 3 000</t>
  </si>
  <si>
    <t xml:space="preserve">(+,-) 50</t>
  </si>
  <si>
    <t xml:space="preserve">(+,-) 3 200</t>
  </si>
  <si>
    <t xml:space="preserve">(+,-) 354</t>
  </si>
  <si>
    <t xml:space="preserve">(+,-) 4 800</t>
  </si>
  <si>
    <t xml:space="preserve">(+,-) 1 500</t>
  </si>
  <si>
    <t xml:space="preserve">(+,-) 3 300</t>
  </si>
  <si>
    <t xml:space="preserve">(+,-) 30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(+,-) 9 989</t>
  </si>
  <si>
    <t xml:space="preserve">(+,-) 200</t>
  </si>
  <si>
    <t xml:space="preserve">K513.</t>
  </si>
  <si>
    <t xml:space="preserve">Tartalékok</t>
  </si>
  <si>
    <t xml:space="preserve">(+,-) 10 000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(+,-) 411</t>
  </si>
  <si>
    <t xml:space="preserve">(+,-) 1 426</t>
  </si>
  <si>
    <t xml:space="preserve">(+,-) 974</t>
  </si>
  <si>
    <t xml:space="preserve">(+,-) 491</t>
  </si>
  <si>
    <t xml:space="preserve">(+,-) 15 464</t>
  </si>
  <si>
    <t xml:space="preserve">(+,-) 1 585</t>
  </si>
  <si>
    <t xml:space="preserve">(+,-) 7 828</t>
  </si>
  <si>
    <t xml:space="preserve">(+,-) 394</t>
  </si>
  <si>
    <t xml:space="preserve">(+,-) 26</t>
  </si>
  <si>
    <t xml:space="preserve">(+,-) 31</t>
  </si>
  <si>
    <t xml:space="preserve">(+,-) 260</t>
  </si>
  <si>
    <t xml:space="preserve">(+,-) 4 299</t>
  </si>
  <si>
    <t xml:space="preserve">(+,-) 234</t>
  </si>
  <si>
    <t xml:space="preserve">(+,-) 62</t>
  </si>
  <si>
    <t xml:space="preserve">(+,-) 204</t>
  </si>
  <si>
    <t xml:space="preserve">(+,-) 111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(+,-) 897</t>
  </si>
  <si>
    <t xml:space="preserve">(+,-) 13 205</t>
  </si>
  <si>
    <t xml:space="preserve">(+,-) 132 336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FA10" activePane="bottomRight" state="frozen"/>
      <selection pane="topLeft" activeCell="A1" activeCellId="0" sqref="A1"/>
      <selection pane="topRight" activeCell="FA1" activeCellId="0" sqref="FA1"/>
      <selection pane="bottomLeft" activeCell="A10" activeCellId="0" sqref="A10"/>
      <selection pane="bottomRight" activeCell="FE54" activeCellId="0" sqref="FE5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161" min="5" style="2" width="25.7"/>
    <col collapsed="false" customWidth="true" hidden="false" outlineLevel="0" max="162" min="162" style="1" width="16.13"/>
    <col collapsed="false" customWidth="true" hidden="false" outlineLevel="0" max="164" min="163" style="1" width="15.56"/>
    <col collapsed="false" customWidth="true" hidden="false" outlineLevel="0" max="165" min="165" style="1" width="17.99"/>
    <col collapsed="false" customWidth="true" hidden="false" outlineLevel="0" max="166" min="166" style="1" width="17.42"/>
    <col collapsed="false" customWidth="true" hidden="false" outlineLevel="0" max="167" min="167" style="1" width="16.99"/>
    <col collapsed="false" customWidth="true" hidden="false" outlineLevel="0" max="168" min="168" style="1" width="17.28"/>
    <col collapsed="false" customWidth="true" hidden="false" outlineLevel="0" max="169" min="169" style="1" width="14.14"/>
    <col collapsed="false" customWidth="true" hidden="false" outlineLevel="0" max="172" min="170" style="1" width="14.28"/>
    <col collapsed="false" customWidth="true" hidden="false" outlineLevel="0" max="173" min="173" style="1" width="13.56"/>
    <col collapsed="false" customWidth="true" hidden="false" outlineLevel="0" max="174" min="174" style="1" width="12.99"/>
    <col collapsed="false" customWidth="true" hidden="false" outlineLevel="0" max="175" min="175" style="1" width="14.7"/>
    <col collapsed="false" customWidth="true" hidden="false" outlineLevel="0" max="176" min="176" style="1" width="11.56"/>
    <col collapsed="false" customWidth="true" hidden="false" outlineLevel="0" max="177" min="177" style="1" width="12.56"/>
    <col collapsed="false" customWidth="true" hidden="false" outlineLevel="0" max="178" min="178" style="1" width="14.7"/>
    <col collapsed="false" customWidth="true" hidden="false" outlineLevel="0" max="179" min="179" style="1" width="13.14"/>
    <col collapsed="false" customWidth="true" hidden="false" outlineLevel="0" max="180" min="180" style="1" width="13.7"/>
    <col collapsed="false" customWidth="true" hidden="false" outlineLevel="0" max="188" min="181" style="1" width="12.28"/>
    <col collapsed="false" customWidth="false" hidden="false" outlineLevel="0" max="190" min="189" style="1" width="9.14"/>
    <col collapsed="false" customWidth="true" hidden="false" outlineLevel="0" max="200" min="191" style="1" width="12.28"/>
    <col collapsed="false" customWidth="false" hidden="false" outlineLevel="0" max="201" min="201" style="1" width="9.14"/>
    <col collapsed="false" customWidth="true" hidden="false" outlineLevel="0" max="202" min="202" style="1" width="16.42"/>
    <col collapsed="false" customWidth="false" hidden="false" outlineLevel="0" max="257" min="203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s="6" customFormat="true" ht="20.25" hidden="false" customHeight="true" outlineLevel="0" collapsed="false">
      <c r="B3" s="7" t="s">
        <v>1</v>
      </c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</row>
    <row r="4" s="6" customFormat="true" ht="20.25" hidden="false" customHeight="fals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6" customFormat="true" ht="20.25" hidden="false" customHeight="false" outlineLevel="0" collapsed="false"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11" t="s">
        <v>2</v>
      </c>
      <c r="N5" s="9"/>
      <c r="O5" s="9"/>
      <c r="P5" s="9"/>
      <c r="Q5" s="9"/>
      <c r="R5" s="9"/>
      <c r="S5" s="9"/>
      <c r="T5" s="9"/>
      <c r="U5" s="9"/>
      <c r="V5" s="11" t="s">
        <v>2</v>
      </c>
      <c r="W5" s="9"/>
      <c r="X5" s="9"/>
      <c r="Y5" s="9"/>
      <c r="Z5" s="9"/>
      <c r="AA5" s="9"/>
      <c r="AB5" s="9"/>
      <c r="AC5" s="9"/>
      <c r="AD5" s="9"/>
      <c r="AE5" s="11" t="s">
        <v>2</v>
      </c>
      <c r="AF5" s="9"/>
      <c r="AG5" s="9"/>
      <c r="AH5" s="9"/>
      <c r="AI5" s="9"/>
      <c r="AJ5" s="9"/>
      <c r="AK5" s="9"/>
      <c r="AL5" s="9"/>
      <c r="AM5" s="9"/>
      <c r="AN5" s="11" t="s">
        <v>2</v>
      </c>
      <c r="AO5" s="9"/>
      <c r="AP5" s="9"/>
      <c r="AQ5" s="9"/>
      <c r="AR5" s="9"/>
      <c r="AS5" s="9"/>
      <c r="AT5" s="9"/>
      <c r="AU5" s="9"/>
      <c r="AV5" s="9"/>
      <c r="AW5" s="11" t="s">
        <v>2</v>
      </c>
      <c r="AX5" s="9"/>
      <c r="AY5" s="9"/>
      <c r="AZ5" s="9"/>
      <c r="BA5" s="9"/>
      <c r="BB5" s="9"/>
      <c r="BC5" s="9"/>
      <c r="BD5" s="9"/>
      <c r="BE5" s="9"/>
      <c r="BF5" s="11" t="s">
        <v>2</v>
      </c>
      <c r="BG5" s="9"/>
      <c r="BH5" s="9"/>
      <c r="BI5" s="9"/>
      <c r="BJ5" s="9"/>
      <c r="BK5" s="9"/>
      <c r="BL5" s="9"/>
      <c r="BM5" s="9"/>
      <c r="BN5" s="9"/>
      <c r="BO5" s="11" t="s">
        <v>2</v>
      </c>
      <c r="BP5" s="9"/>
      <c r="BQ5" s="9"/>
      <c r="BR5" s="9"/>
      <c r="BS5" s="9"/>
      <c r="BT5" s="9"/>
      <c r="BU5" s="9"/>
      <c r="BV5" s="9"/>
      <c r="BW5" s="9"/>
      <c r="BX5" s="11" t="s">
        <v>2</v>
      </c>
      <c r="BY5" s="9"/>
      <c r="BZ5" s="9"/>
      <c r="CA5" s="9"/>
      <c r="CB5" s="9"/>
      <c r="CC5" s="9"/>
      <c r="CD5" s="9"/>
      <c r="CE5" s="9"/>
      <c r="CF5" s="9"/>
      <c r="CG5" s="11" t="s">
        <v>2</v>
      </c>
      <c r="CH5" s="9"/>
      <c r="CI5" s="9"/>
      <c r="CJ5" s="9"/>
      <c r="CK5" s="9"/>
      <c r="CL5" s="9"/>
      <c r="CM5" s="9"/>
      <c r="CN5" s="9"/>
      <c r="CO5" s="9"/>
      <c r="CP5" s="11" t="s">
        <v>2</v>
      </c>
      <c r="CQ5" s="9"/>
      <c r="CR5" s="9"/>
      <c r="CS5" s="9"/>
      <c r="CT5" s="9"/>
      <c r="CU5" s="9"/>
      <c r="CV5" s="9"/>
      <c r="CW5" s="9"/>
      <c r="CX5" s="9"/>
      <c r="CY5" s="11" t="s">
        <v>2</v>
      </c>
      <c r="CZ5" s="9"/>
      <c r="DA5" s="9"/>
      <c r="DB5" s="9"/>
      <c r="DC5" s="9"/>
      <c r="DD5" s="9"/>
      <c r="DE5" s="9"/>
      <c r="DF5" s="9"/>
      <c r="DG5" s="9"/>
      <c r="DH5" s="11" t="s">
        <v>2</v>
      </c>
      <c r="DI5" s="9"/>
      <c r="DJ5" s="9"/>
      <c r="DK5" s="9"/>
      <c r="DL5" s="9"/>
      <c r="DM5" s="9"/>
      <c r="DN5" s="9"/>
      <c r="DO5" s="9"/>
      <c r="DP5" s="9"/>
      <c r="DQ5" s="11" t="s">
        <v>2</v>
      </c>
      <c r="DR5" s="9"/>
      <c r="DS5" s="9"/>
      <c r="DT5" s="9"/>
      <c r="DU5" s="9"/>
      <c r="DV5" s="9"/>
      <c r="DW5" s="9"/>
      <c r="DX5" s="9"/>
      <c r="DY5" s="9"/>
      <c r="DZ5" s="11" t="s">
        <v>2</v>
      </c>
      <c r="EA5" s="9"/>
      <c r="EB5" s="9"/>
      <c r="EC5" s="9"/>
      <c r="ED5" s="9"/>
      <c r="EE5" s="9"/>
      <c r="EF5" s="9"/>
      <c r="EG5" s="9"/>
      <c r="EH5" s="9"/>
      <c r="EI5" s="11" t="s">
        <v>2</v>
      </c>
      <c r="EJ5" s="9"/>
      <c r="EK5" s="9"/>
      <c r="EL5" s="9"/>
      <c r="EM5" s="9"/>
      <c r="EN5" s="9"/>
      <c r="EO5" s="9"/>
      <c r="EP5" s="9"/>
      <c r="EQ5" s="9"/>
      <c r="ER5" s="11" t="s">
        <v>2</v>
      </c>
      <c r="ES5" s="9"/>
      <c r="ET5" s="9"/>
      <c r="EU5" s="9"/>
      <c r="EV5" s="9"/>
      <c r="EW5" s="9"/>
      <c r="EX5" s="9"/>
      <c r="EY5" s="9"/>
      <c r="EZ5" s="9"/>
      <c r="FA5" s="11" t="s">
        <v>2</v>
      </c>
      <c r="FB5" s="9"/>
      <c r="FC5" s="9"/>
      <c r="FD5" s="9"/>
      <c r="FE5" s="11"/>
    </row>
    <row r="6" customFormat="false" ht="17.25" hidden="false" customHeight="true" outlineLevel="0" collapsed="false">
      <c r="F6" s="12" t="s">
        <v>3</v>
      </c>
      <c r="G6" s="12" t="s">
        <v>4</v>
      </c>
      <c r="H6" s="12" t="s">
        <v>5</v>
      </c>
      <c r="I6" s="12" t="s">
        <v>6</v>
      </c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12" t="s">
        <v>17</v>
      </c>
      <c r="U6" s="12" t="s">
        <v>18</v>
      </c>
      <c r="V6" s="12" t="s">
        <v>19</v>
      </c>
      <c r="W6" s="12" t="s">
        <v>20</v>
      </c>
      <c r="X6" s="12" t="s">
        <v>21</v>
      </c>
      <c r="Y6" s="12" t="s">
        <v>22</v>
      </c>
      <c r="Z6" s="12" t="s">
        <v>23</v>
      </c>
      <c r="AA6" s="12" t="s">
        <v>24</v>
      </c>
      <c r="AB6" s="12" t="s">
        <v>25</v>
      </c>
      <c r="AC6" s="12" t="s">
        <v>26</v>
      </c>
      <c r="AD6" s="12" t="s">
        <v>27</v>
      </c>
      <c r="AE6" s="12" t="s">
        <v>28</v>
      </c>
      <c r="AF6" s="12" t="s">
        <v>29</v>
      </c>
      <c r="AG6" s="12" t="s">
        <v>30</v>
      </c>
      <c r="AH6" s="12" t="s">
        <v>31</v>
      </c>
      <c r="AI6" s="12" t="s">
        <v>32</v>
      </c>
      <c r="AJ6" s="12" t="s">
        <v>33</v>
      </c>
      <c r="AK6" s="12" t="s">
        <v>34</v>
      </c>
      <c r="AL6" s="12" t="s">
        <v>35</v>
      </c>
      <c r="AM6" s="12" t="s">
        <v>36</v>
      </c>
      <c r="AN6" s="12" t="s">
        <v>37</v>
      </c>
      <c r="AO6" s="12" t="s">
        <v>38</v>
      </c>
      <c r="AP6" s="12" t="s">
        <v>39</v>
      </c>
      <c r="AQ6" s="12" t="s">
        <v>40</v>
      </c>
      <c r="AR6" s="12" t="s">
        <v>41</v>
      </c>
      <c r="AS6" s="12" t="s">
        <v>42</v>
      </c>
      <c r="AT6" s="12" t="s">
        <v>43</v>
      </c>
      <c r="AU6" s="12" t="s">
        <v>44</v>
      </c>
      <c r="AV6" s="12" t="s">
        <v>45</v>
      </c>
      <c r="AW6" s="12" t="s">
        <v>46</v>
      </c>
      <c r="AX6" s="12" t="s">
        <v>47</v>
      </c>
      <c r="AY6" s="12" t="s">
        <v>48</v>
      </c>
      <c r="AZ6" s="12" t="s">
        <v>49</v>
      </c>
      <c r="BA6" s="12" t="s">
        <v>50</v>
      </c>
      <c r="BB6" s="12" t="s">
        <v>51</v>
      </c>
      <c r="BC6" s="12" t="s">
        <v>52</v>
      </c>
      <c r="BD6" s="12" t="s">
        <v>53</v>
      </c>
      <c r="BE6" s="12" t="s">
        <v>54</v>
      </c>
      <c r="BF6" s="12" t="s">
        <v>55</v>
      </c>
      <c r="BG6" s="12" t="s">
        <v>56</v>
      </c>
      <c r="BH6" s="12" t="s">
        <v>57</v>
      </c>
      <c r="BI6" s="12" t="s">
        <v>58</v>
      </c>
      <c r="BJ6" s="12" t="s">
        <v>59</v>
      </c>
      <c r="BK6" s="12" t="s">
        <v>60</v>
      </c>
      <c r="BL6" s="12" t="s">
        <v>61</v>
      </c>
      <c r="BM6" s="12" t="s">
        <v>62</v>
      </c>
      <c r="BN6" s="12" t="s">
        <v>63</v>
      </c>
      <c r="BO6" s="12" t="s">
        <v>64</v>
      </c>
      <c r="BP6" s="12" t="s">
        <v>65</v>
      </c>
      <c r="BQ6" s="12" t="s">
        <v>66</v>
      </c>
      <c r="BR6" s="12" t="s">
        <v>67</v>
      </c>
      <c r="BS6" s="12" t="s">
        <v>68</v>
      </c>
      <c r="BT6" s="12" t="s">
        <v>69</v>
      </c>
      <c r="BU6" s="12" t="s">
        <v>70</v>
      </c>
      <c r="BV6" s="12" t="s">
        <v>71</v>
      </c>
      <c r="BW6" s="12" t="s">
        <v>72</v>
      </c>
      <c r="BX6" s="12" t="s">
        <v>73</v>
      </c>
      <c r="BY6" s="12" t="s">
        <v>74</v>
      </c>
      <c r="BZ6" s="12" t="s">
        <v>75</v>
      </c>
      <c r="CA6" s="12" t="s">
        <v>76</v>
      </c>
      <c r="CB6" s="12" t="s">
        <v>77</v>
      </c>
      <c r="CC6" s="12" t="s">
        <v>78</v>
      </c>
      <c r="CD6" s="12" t="s">
        <v>79</v>
      </c>
      <c r="CE6" s="12" t="s">
        <v>80</v>
      </c>
      <c r="CF6" s="12" t="s">
        <v>81</v>
      </c>
      <c r="CG6" s="12" t="s">
        <v>82</v>
      </c>
      <c r="CH6" s="12" t="s">
        <v>83</v>
      </c>
      <c r="CI6" s="12" t="s">
        <v>84</v>
      </c>
      <c r="CJ6" s="12" t="s">
        <v>85</v>
      </c>
      <c r="CK6" s="12" t="s">
        <v>86</v>
      </c>
      <c r="CL6" s="12" t="s">
        <v>87</v>
      </c>
      <c r="CM6" s="12" t="s">
        <v>88</v>
      </c>
      <c r="CN6" s="12" t="s">
        <v>89</v>
      </c>
      <c r="CO6" s="12" t="s">
        <v>90</v>
      </c>
      <c r="CP6" s="12" t="s">
        <v>91</v>
      </c>
      <c r="CQ6" s="12" t="s">
        <v>92</v>
      </c>
      <c r="CR6" s="12" t="s">
        <v>93</v>
      </c>
      <c r="CS6" s="12" t="s">
        <v>94</v>
      </c>
      <c r="CT6" s="12" t="s">
        <v>95</v>
      </c>
      <c r="CU6" s="12" t="s">
        <v>96</v>
      </c>
      <c r="CV6" s="12" t="s">
        <v>97</v>
      </c>
      <c r="CW6" s="12" t="s">
        <v>98</v>
      </c>
      <c r="CX6" s="12" t="s">
        <v>99</v>
      </c>
      <c r="CY6" s="12" t="s">
        <v>100</v>
      </c>
      <c r="CZ6" s="12" t="s">
        <v>101</v>
      </c>
      <c r="DA6" s="12" t="s">
        <v>102</v>
      </c>
      <c r="DB6" s="12" t="s">
        <v>103</v>
      </c>
      <c r="DC6" s="12" t="s">
        <v>104</v>
      </c>
      <c r="DD6" s="12" t="s">
        <v>105</v>
      </c>
      <c r="DE6" s="12" t="s">
        <v>106</v>
      </c>
      <c r="DF6" s="12" t="s">
        <v>107</v>
      </c>
      <c r="DG6" s="12" t="s">
        <v>108</v>
      </c>
      <c r="DH6" s="12" t="s">
        <v>109</v>
      </c>
      <c r="DI6" s="12" t="s">
        <v>110</v>
      </c>
      <c r="DJ6" s="12" t="s">
        <v>111</v>
      </c>
      <c r="DK6" s="12" t="s">
        <v>112</v>
      </c>
      <c r="DL6" s="12" t="s">
        <v>113</v>
      </c>
      <c r="DM6" s="12" t="s">
        <v>114</v>
      </c>
      <c r="DN6" s="12" t="s">
        <v>115</v>
      </c>
      <c r="DO6" s="12" t="s">
        <v>116</v>
      </c>
      <c r="DP6" s="12" t="s">
        <v>117</v>
      </c>
      <c r="DQ6" s="12" t="s">
        <v>118</v>
      </c>
      <c r="DR6" s="12" t="s">
        <v>119</v>
      </c>
      <c r="DS6" s="12" t="s">
        <v>120</v>
      </c>
      <c r="DT6" s="12" t="s">
        <v>121</v>
      </c>
      <c r="DU6" s="12" t="s">
        <v>122</v>
      </c>
      <c r="DV6" s="12" t="s">
        <v>123</v>
      </c>
      <c r="DW6" s="12" t="s">
        <v>124</v>
      </c>
      <c r="DX6" s="12" t="s">
        <v>125</v>
      </c>
      <c r="DY6" s="12" t="s">
        <v>126</v>
      </c>
      <c r="DZ6" s="12" t="s">
        <v>127</v>
      </c>
      <c r="EA6" s="12" t="s">
        <v>128</v>
      </c>
      <c r="EB6" s="12" t="s">
        <v>129</v>
      </c>
      <c r="EC6" s="12" t="s">
        <v>130</v>
      </c>
      <c r="ED6" s="12" t="s">
        <v>131</v>
      </c>
      <c r="EE6" s="12" t="s">
        <v>132</v>
      </c>
      <c r="EF6" s="12" t="s">
        <v>133</v>
      </c>
      <c r="EG6" s="12" t="s">
        <v>134</v>
      </c>
      <c r="EH6" s="12" t="s">
        <v>135</v>
      </c>
      <c r="EI6" s="12" t="s">
        <v>136</v>
      </c>
      <c r="EJ6" s="12" t="s">
        <v>137</v>
      </c>
      <c r="EK6" s="12" t="s">
        <v>138</v>
      </c>
      <c r="EL6" s="12" t="s">
        <v>139</v>
      </c>
      <c r="EM6" s="12" t="s">
        <v>140</v>
      </c>
      <c r="EN6" s="12" t="s">
        <v>141</v>
      </c>
      <c r="EO6" s="12" t="s">
        <v>142</v>
      </c>
      <c r="EP6" s="12" t="s">
        <v>143</v>
      </c>
      <c r="EQ6" s="12" t="s">
        <v>144</v>
      </c>
      <c r="ER6" s="12" t="s">
        <v>145</v>
      </c>
      <c r="ES6" s="12" t="s">
        <v>146</v>
      </c>
      <c r="ET6" s="12" t="s">
        <v>147</v>
      </c>
      <c r="EU6" s="12" t="s">
        <v>148</v>
      </c>
      <c r="EV6" s="12" t="s">
        <v>149</v>
      </c>
      <c r="EW6" s="12" t="s">
        <v>150</v>
      </c>
      <c r="EX6" s="12" t="s">
        <v>151</v>
      </c>
      <c r="EY6" s="12" t="s">
        <v>152</v>
      </c>
      <c r="EZ6" s="12" t="s">
        <v>153</v>
      </c>
      <c r="FA6" s="12" t="s">
        <v>154</v>
      </c>
      <c r="FB6" s="12" t="s">
        <v>155</v>
      </c>
      <c r="FC6" s="12" t="s">
        <v>156</v>
      </c>
      <c r="FD6" s="4"/>
      <c r="FE6" s="4" t="s">
        <v>2</v>
      </c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</row>
    <row r="7" customFormat="false" ht="24" hidden="false" customHeight="true" outlineLevel="0" collapsed="false">
      <c r="B7" s="14" t="s">
        <v>157</v>
      </c>
      <c r="C7" s="15" t="s">
        <v>158</v>
      </c>
      <c r="D7" s="16" t="s">
        <v>159</v>
      </c>
      <c r="E7" s="15" t="s">
        <v>160</v>
      </c>
      <c r="F7" s="17" t="s">
        <v>161</v>
      </c>
      <c r="G7" s="17" t="s">
        <v>162</v>
      </c>
      <c r="H7" s="17" t="s">
        <v>163</v>
      </c>
      <c r="I7" s="17" t="s">
        <v>164</v>
      </c>
      <c r="J7" s="17" t="s">
        <v>165</v>
      </c>
      <c r="K7" s="17" t="s">
        <v>166</v>
      </c>
      <c r="L7" s="17" t="s">
        <v>167</v>
      </c>
      <c r="M7" s="17" t="s">
        <v>168</v>
      </c>
      <c r="N7" s="17" t="s">
        <v>169</v>
      </c>
      <c r="O7" s="17" t="s">
        <v>170</v>
      </c>
      <c r="P7" s="17" t="s">
        <v>171</v>
      </c>
      <c r="Q7" s="17" t="s">
        <v>172</v>
      </c>
      <c r="R7" s="17" t="s">
        <v>173</v>
      </c>
      <c r="S7" s="17" t="s">
        <v>174</v>
      </c>
      <c r="T7" s="17" t="s">
        <v>175</v>
      </c>
      <c r="U7" s="17" t="s">
        <v>176</v>
      </c>
      <c r="V7" s="17" t="s">
        <v>177</v>
      </c>
      <c r="W7" s="17" t="s">
        <v>178</v>
      </c>
      <c r="X7" s="17" t="s">
        <v>179</v>
      </c>
      <c r="Y7" s="17" t="s">
        <v>180</v>
      </c>
      <c r="Z7" s="17" t="s">
        <v>181</v>
      </c>
      <c r="AA7" s="17" t="s">
        <v>182</v>
      </c>
      <c r="AB7" s="17" t="s">
        <v>183</v>
      </c>
      <c r="AC7" s="17" t="s">
        <v>184</v>
      </c>
      <c r="AD7" s="17" t="s">
        <v>185</v>
      </c>
      <c r="AE7" s="17" t="s">
        <v>186</v>
      </c>
      <c r="AF7" s="17" t="s">
        <v>187</v>
      </c>
      <c r="AG7" s="17" t="s">
        <v>188</v>
      </c>
      <c r="AH7" s="17" t="s">
        <v>189</v>
      </c>
      <c r="AI7" s="17" t="s">
        <v>190</v>
      </c>
      <c r="AJ7" s="17" t="s">
        <v>191</v>
      </c>
      <c r="AK7" s="17" t="s">
        <v>192</v>
      </c>
      <c r="AL7" s="17" t="s">
        <v>193</v>
      </c>
      <c r="AM7" s="17" t="s">
        <v>194</v>
      </c>
      <c r="AN7" s="17" t="s">
        <v>195</v>
      </c>
      <c r="AO7" s="17" t="s">
        <v>196</v>
      </c>
      <c r="AP7" s="17" t="s">
        <v>197</v>
      </c>
      <c r="AQ7" s="17" t="s">
        <v>198</v>
      </c>
      <c r="AR7" s="17" t="s">
        <v>199</v>
      </c>
      <c r="AS7" s="17" t="s">
        <v>200</v>
      </c>
      <c r="AT7" s="17" t="s">
        <v>201</v>
      </c>
      <c r="AU7" s="17" t="s">
        <v>202</v>
      </c>
      <c r="AV7" s="17" t="s">
        <v>203</v>
      </c>
      <c r="AW7" s="17" t="s">
        <v>204</v>
      </c>
      <c r="AX7" s="17" t="s">
        <v>205</v>
      </c>
      <c r="AY7" s="17" t="s">
        <v>206</v>
      </c>
      <c r="AZ7" s="17" t="s">
        <v>207</v>
      </c>
      <c r="BA7" s="17" t="s">
        <v>208</v>
      </c>
      <c r="BB7" s="17" t="s">
        <v>209</v>
      </c>
      <c r="BC7" s="17" t="s">
        <v>210</v>
      </c>
      <c r="BD7" s="17" t="s">
        <v>211</v>
      </c>
      <c r="BE7" s="17" t="s">
        <v>212</v>
      </c>
      <c r="BF7" s="17" t="s">
        <v>213</v>
      </c>
      <c r="BG7" s="17" t="s">
        <v>214</v>
      </c>
      <c r="BH7" s="17" t="s">
        <v>215</v>
      </c>
      <c r="BI7" s="17" t="s">
        <v>216</v>
      </c>
      <c r="BJ7" s="17" t="s">
        <v>217</v>
      </c>
      <c r="BK7" s="17" t="s">
        <v>218</v>
      </c>
      <c r="BL7" s="17" t="s">
        <v>219</v>
      </c>
      <c r="BM7" s="17" t="s">
        <v>220</v>
      </c>
      <c r="BN7" s="17" t="s">
        <v>221</v>
      </c>
      <c r="BO7" s="17" t="s">
        <v>222</v>
      </c>
      <c r="BP7" s="17" t="s">
        <v>223</v>
      </c>
      <c r="BQ7" s="17" t="s">
        <v>224</v>
      </c>
      <c r="BR7" s="17" t="s">
        <v>225</v>
      </c>
      <c r="BS7" s="17" t="s">
        <v>226</v>
      </c>
      <c r="BT7" s="17" t="s">
        <v>227</v>
      </c>
      <c r="BU7" s="17" t="s">
        <v>228</v>
      </c>
      <c r="BV7" s="17" t="s">
        <v>229</v>
      </c>
      <c r="BW7" s="17" t="s">
        <v>230</v>
      </c>
      <c r="BX7" s="17" t="s">
        <v>231</v>
      </c>
      <c r="BY7" s="17" t="s">
        <v>232</v>
      </c>
      <c r="BZ7" s="17" t="s">
        <v>233</v>
      </c>
      <c r="CA7" s="17" t="s">
        <v>234</v>
      </c>
      <c r="CB7" s="17" t="s">
        <v>235</v>
      </c>
      <c r="CC7" s="17" t="s">
        <v>236</v>
      </c>
      <c r="CD7" s="17" t="s">
        <v>237</v>
      </c>
      <c r="CE7" s="17" t="s">
        <v>238</v>
      </c>
      <c r="CF7" s="17" t="s">
        <v>239</v>
      </c>
      <c r="CG7" s="17" t="s">
        <v>240</v>
      </c>
      <c r="CH7" s="17" t="s">
        <v>241</v>
      </c>
      <c r="CI7" s="17" t="s">
        <v>242</v>
      </c>
      <c r="CJ7" s="17" t="s">
        <v>243</v>
      </c>
      <c r="CK7" s="17" t="s">
        <v>244</v>
      </c>
      <c r="CL7" s="17" t="s">
        <v>245</v>
      </c>
      <c r="CM7" s="17" t="s">
        <v>246</v>
      </c>
      <c r="CN7" s="17" t="s">
        <v>247</v>
      </c>
      <c r="CO7" s="17" t="s">
        <v>248</v>
      </c>
      <c r="CP7" s="18" t="s">
        <v>249</v>
      </c>
      <c r="CQ7" s="17" t="s">
        <v>250</v>
      </c>
      <c r="CR7" s="17" t="s">
        <v>251</v>
      </c>
      <c r="CS7" s="17" t="s">
        <v>252</v>
      </c>
      <c r="CT7" s="17" t="s">
        <v>253</v>
      </c>
      <c r="CU7" s="17" t="s">
        <v>254</v>
      </c>
      <c r="CV7" s="17" t="s">
        <v>255</v>
      </c>
      <c r="CW7" s="17" t="s">
        <v>256</v>
      </c>
      <c r="CX7" s="17" t="s">
        <v>257</v>
      </c>
      <c r="CY7" s="17" t="s">
        <v>258</v>
      </c>
      <c r="CZ7" s="17" t="s">
        <v>259</v>
      </c>
      <c r="DA7" s="17" t="s">
        <v>260</v>
      </c>
      <c r="DB7" s="17" t="s">
        <v>261</v>
      </c>
      <c r="DC7" s="17" t="s">
        <v>262</v>
      </c>
      <c r="DD7" s="17" t="s">
        <v>263</v>
      </c>
      <c r="DE7" s="17" t="s">
        <v>264</v>
      </c>
      <c r="DF7" s="17" t="s">
        <v>265</v>
      </c>
      <c r="DG7" s="17" t="s">
        <v>266</v>
      </c>
      <c r="DH7" s="17" t="s">
        <v>267</v>
      </c>
      <c r="DI7" s="17" t="s">
        <v>268</v>
      </c>
      <c r="DJ7" s="17" t="s">
        <v>269</v>
      </c>
      <c r="DK7" s="17" t="s">
        <v>270</v>
      </c>
      <c r="DL7" s="17" t="s">
        <v>271</v>
      </c>
      <c r="DM7" s="17" t="s">
        <v>272</v>
      </c>
      <c r="DN7" s="17" t="s">
        <v>273</v>
      </c>
      <c r="DO7" s="17" t="s">
        <v>274</v>
      </c>
      <c r="DP7" s="17" t="s">
        <v>275</v>
      </c>
      <c r="DQ7" s="17" t="s">
        <v>276</v>
      </c>
      <c r="DR7" s="17" t="s">
        <v>277</v>
      </c>
      <c r="DS7" s="17" t="s">
        <v>278</v>
      </c>
      <c r="DT7" s="17" t="s">
        <v>279</v>
      </c>
      <c r="DU7" s="17" t="s">
        <v>280</v>
      </c>
      <c r="DV7" s="17" t="s">
        <v>281</v>
      </c>
      <c r="DW7" s="17" t="s">
        <v>282</v>
      </c>
      <c r="DX7" s="17" t="s">
        <v>283</v>
      </c>
      <c r="DY7" s="17" t="s">
        <v>284</v>
      </c>
      <c r="DZ7" s="17" t="s">
        <v>285</v>
      </c>
      <c r="EA7" s="17" t="s">
        <v>286</v>
      </c>
      <c r="EB7" s="17" t="s">
        <v>287</v>
      </c>
      <c r="EC7" s="17" t="s">
        <v>288</v>
      </c>
      <c r="ED7" s="17" t="s">
        <v>289</v>
      </c>
      <c r="EE7" s="17" t="s">
        <v>290</v>
      </c>
      <c r="EF7" s="17" t="s">
        <v>291</v>
      </c>
      <c r="EG7" s="17" t="s">
        <v>292</v>
      </c>
      <c r="EH7" s="17" t="s">
        <v>293</v>
      </c>
      <c r="EI7" s="17" t="s">
        <v>294</v>
      </c>
      <c r="EJ7" s="17" t="s">
        <v>295</v>
      </c>
      <c r="EK7" s="17" t="s">
        <v>296</v>
      </c>
      <c r="EL7" s="17" t="s">
        <v>297</v>
      </c>
      <c r="EM7" s="17" t="s">
        <v>298</v>
      </c>
      <c r="EN7" s="17" t="s">
        <v>299</v>
      </c>
      <c r="EO7" s="17" t="s">
        <v>300</v>
      </c>
      <c r="EP7" s="17" t="s">
        <v>301</v>
      </c>
      <c r="EQ7" s="17" t="s">
        <v>302</v>
      </c>
      <c r="ER7" s="17" t="s">
        <v>303</v>
      </c>
      <c r="ES7" s="17" t="s">
        <v>304</v>
      </c>
      <c r="ET7" s="17" t="s">
        <v>305</v>
      </c>
      <c r="EU7" s="17" t="s">
        <v>292</v>
      </c>
      <c r="EV7" s="17" t="s">
        <v>306</v>
      </c>
      <c r="EW7" s="17" t="s">
        <v>307</v>
      </c>
      <c r="EX7" s="17" t="s">
        <v>308</v>
      </c>
      <c r="EY7" s="17" t="s">
        <v>309</v>
      </c>
      <c r="EZ7" s="17" t="s">
        <v>310</v>
      </c>
      <c r="FA7" s="17" t="s">
        <v>311</v>
      </c>
      <c r="FB7" s="17" t="s">
        <v>312</v>
      </c>
      <c r="FC7" s="17" t="s">
        <v>313</v>
      </c>
      <c r="FD7" s="19" t="s">
        <v>314</v>
      </c>
      <c r="FE7" s="20" t="s">
        <v>315</v>
      </c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</row>
    <row r="8" customFormat="false" ht="130.5" hidden="false" customHeight="true" outlineLevel="0" collapsed="false">
      <c r="B8" s="14"/>
      <c r="C8" s="15"/>
      <c r="D8" s="16"/>
      <c r="E8" s="15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8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9"/>
      <c r="FE8" s="20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</row>
    <row r="9" customFormat="false" ht="19.5" hidden="false" customHeight="false" outlineLevel="0" collapsed="false">
      <c r="B9" s="22" t="n">
        <v>1</v>
      </c>
      <c r="C9" s="23" t="n">
        <v>2</v>
      </c>
      <c r="D9" s="24" t="n">
        <v>3</v>
      </c>
      <c r="E9" s="24" t="n">
        <v>4</v>
      </c>
      <c r="F9" s="24" t="n">
        <v>5</v>
      </c>
      <c r="G9" s="24" t="n">
        <v>6</v>
      </c>
      <c r="H9" s="24" t="n">
        <v>7</v>
      </c>
      <c r="I9" s="24" t="n">
        <v>8</v>
      </c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5" t="n">
        <v>16</v>
      </c>
      <c r="R9" s="24" t="n">
        <v>17</v>
      </c>
      <c r="S9" s="24" t="n">
        <v>18</v>
      </c>
      <c r="T9" s="24" t="n">
        <v>19</v>
      </c>
      <c r="U9" s="24" t="n">
        <v>20</v>
      </c>
      <c r="V9" s="24" t="n">
        <v>21</v>
      </c>
      <c r="W9" s="24" t="n">
        <v>22</v>
      </c>
      <c r="X9" s="24" t="n">
        <v>23</v>
      </c>
      <c r="Y9" s="24" t="n">
        <v>24</v>
      </c>
      <c r="Z9" s="24" t="n">
        <v>25</v>
      </c>
      <c r="AA9" s="24" t="n">
        <v>26</v>
      </c>
      <c r="AB9" s="24" t="n">
        <v>27</v>
      </c>
      <c r="AC9" s="24" t="n">
        <v>28</v>
      </c>
      <c r="AD9" s="24" t="n">
        <v>29</v>
      </c>
      <c r="AE9" s="24" t="n">
        <v>30</v>
      </c>
      <c r="AF9" s="24" t="n">
        <v>31</v>
      </c>
      <c r="AG9" s="24" t="n">
        <v>32</v>
      </c>
      <c r="AH9" s="24" t="n">
        <v>33</v>
      </c>
      <c r="AI9" s="24" t="n">
        <v>34</v>
      </c>
      <c r="AJ9" s="24" t="n">
        <v>35</v>
      </c>
      <c r="AK9" s="24" t="n">
        <v>36</v>
      </c>
      <c r="AL9" s="24" t="n">
        <v>37</v>
      </c>
      <c r="AM9" s="24" t="n">
        <v>38</v>
      </c>
      <c r="AN9" s="24" t="n">
        <v>39</v>
      </c>
      <c r="AO9" s="24" t="n">
        <v>40</v>
      </c>
      <c r="AP9" s="24" t="n">
        <v>41</v>
      </c>
      <c r="AQ9" s="24" t="n">
        <v>42</v>
      </c>
      <c r="AR9" s="24" t="n">
        <v>43</v>
      </c>
      <c r="AS9" s="24" t="n">
        <v>44</v>
      </c>
      <c r="AT9" s="24" t="n">
        <v>45</v>
      </c>
      <c r="AU9" s="24" t="n">
        <v>46</v>
      </c>
      <c r="AV9" s="24" t="n">
        <v>47</v>
      </c>
      <c r="AW9" s="24" t="n">
        <v>48</v>
      </c>
      <c r="AX9" s="24" t="n">
        <v>49</v>
      </c>
      <c r="AY9" s="24" t="n">
        <v>50</v>
      </c>
      <c r="AZ9" s="24" t="n">
        <v>51</v>
      </c>
      <c r="BA9" s="24" t="n">
        <v>52</v>
      </c>
      <c r="BB9" s="24" t="n">
        <v>53</v>
      </c>
      <c r="BC9" s="24" t="n">
        <v>54</v>
      </c>
      <c r="BD9" s="24" t="n">
        <v>55</v>
      </c>
      <c r="BE9" s="24" t="n">
        <v>56</v>
      </c>
      <c r="BF9" s="24" t="n">
        <v>57</v>
      </c>
      <c r="BG9" s="24" t="n">
        <v>58</v>
      </c>
      <c r="BH9" s="24" t="n">
        <v>59</v>
      </c>
      <c r="BI9" s="24" t="n">
        <v>60</v>
      </c>
      <c r="BJ9" s="24" t="n">
        <v>61</v>
      </c>
      <c r="BK9" s="24" t="n">
        <v>62</v>
      </c>
      <c r="BL9" s="24" t="n">
        <v>63</v>
      </c>
      <c r="BM9" s="24" t="n">
        <v>64</v>
      </c>
      <c r="BN9" s="24" t="n">
        <v>65</v>
      </c>
      <c r="BO9" s="24" t="n">
        <v>66</v>
      </c>
      <c r="BP9" s="24" t="n">
        <v>67</v>
      </c>
      <c r="BQ9" s="24" t="n">
        <v>68</v>
      </c>
      <c r="BR9" s="24" t="n">
        <v>69</v>
      </c>
      <c r="BS9" s="24" t="n">
        <v>70</v>
      </c>
      <c r="BT9" s="24" t="n">
        <v>71</v>
      </c>
      <c r="BU9" s="24" t="n">
        <v>72</v>
      </c>
      <c r="BV9" s="24" t="n">
        <v>73</v>
      </c>
      <c r="BW9" s="24" t="n">
        <v>74</v>
      </c>
      <c r="BX9" s="24" t="n">
        <v>75</v>
      </c>
      <c r="BY9" s="24" t="n">
        <v>76</v>
      </c>
      <c r="BZ9" s="24" t="n">
        <v>77</v>
      </c>
      <c r="CA9" s="24" t="n">
        <v>78</v>
      </c>
      <c r="CB9" s="24" t="n">
        <v>79</v>
      </c>
      <c r="CC9" s="24" t="n">
        <v>80</v>
      </c>
      <c r="CD9" s="24" t="n">
        <v>81</v>
      </c>
      <c r="CE9" s="24" t="n">
        <v>82</v>
      </c>
      <c r="CF9" s="24" t="n">
        <v>83</v>
      </c>
      <c r="CG9" s="24" t="n">
        <v>84</v>
      </c>
      <c r="CH9" s="24" t="n">
        <v>85</v>
      </c>
      <c r="CI9" s="24" t="n">
        <v>86</v>
      </c>
      <c r="CJ9" s="24" t="n">
        <v>87</v>
      </c>
      <c r="CK9" s="24" t="n">
        <v>88</v>
      </c>
      <c r="CL9" s="24" t="n">
        <v>89</v>
      </c>
      <c r="CM9" s="24" t="n">
        <v>90</v>
      </c>
      <c r="CN9" s="24" t="n">
        <v>91</v>
      </c>
      <c r="CO9" s="24" t="n">
        <v>92</v>
      </c>
      <c r="CP9" s="25" t="n">
        <v>93</v>
      </c>
      <c r="CQ9" s="25" t="n">
        <v>94</v>
      </c>
      <c r="CR9" s="25" t="n">
        <v>95</v>
      </c>
      <c r="CS9" s="25" t="n">
        <v>96</v>
      </c>
      <c r="CT9" s="25" t="n">
        <v>97</v>
      </c>
      <c r="CU9" s="25" t="n">
        <v>98</v>
      </c>
      <c r="CV9" s="25" t="n">
        <v>99</v>
      </c>
      <c r="CW9" s="25" t="n">
        <v>100</v>
      </c>
      <c r="CX9" s="25" t="n">
        <v>101</v>
      </c>
      <c r="CY9" s="25" t="n">
        <v>102</v>
      </c>
      <c r="CZ9" s="25" t="n">
        <v>103</v>
      </c>
      <c r="DA9" s="25" t="n">
        <v>104</v>
      </c>
      <c r="DB9" s="25" t="n">
        <v>105</v>
      </c>
      <c r="DC9" s="25" t="n">
        <v>106</v>
      </c>
      <c r="DD9" s="25" t="n">
        <v>107</v>
      </c>
      <c r="DE9" s="25" t="n">
        <v>108</v>
      </c>
      <c r="DF9" s="25" t="n">
        <v>109</v>
      </c>
      <c r="DG9" s="25" t="n">
        <v>110</v>
      </c>
      <c r="DH9" s="25" t="n">
        <v>111</v>
      </c>
      <c r="DI9" s="25" t="n">
        <v>112</v>
      </c>
      <c r="DJ9" s="25" t="n">
        <v>113</v>
      </c>
      <c r="DK9" s="25" t="n">
        <v>114</v>
      </c>
      <c r="DL9" s="25" t="n">
        <v>115</v>
      </c>
      <c r="DM9" s="25" t="n">
        <v>116</v>
      </c>
      <c r="DN9" s="25" t="n">
        <v>117</v>
      </c>
      <c r="DO9" s="25" t="n">
        <v>118</v>
      </c>
      <c r="DP9" s="25" t="n">
        <v>119</v>
      </c>
      <c r="DQ9" s="25" t="n">
        <v>120</v>
      </c>
      <c r="DR9" s="25" t="n">
        <v>121</v>
      </c>
      <c r="DS9" s="25" t="n">
        <v>122</v>
      </c>
      <c r="DT9" s="25" t="n">
        <v>123</v>
      </c>
      <c r="DU9" s="25" t="n">
        <v>124</v>
      </c>
      <c r="DV9" s="25" t="n">
        <v>125</v>
      </c>
      <c r="DW9" s="25" t="n">
        <v>126</v>
      </c>
      <c r="DX9" s="25" t="n">
        <v>127</v>
      </c>
      <c r="DY9" s="25" t="n">
        <v>128</v>
      </c>
      <c r="DZ9" s="25" t="n">
        <v>129</v>
      </c>
      <c r="EA9" s="25" t="n">
        <v>130</v>
      </c>
      <c r="EB9" s="25" t="n">
        <v>131</v>
      </c>
      <c r="EC9" s="25" t="n">
        <v>132</v>
      </c>
      <c r="ED9" s="25" t="n">
        <v>133</v>
      </c>
      <c r="EE9" s="25" t="n">
        <v>134</v>
      </c>
      <c r="EF9" s="25" t="n">
        <v>135</v>
      </c>
      <c r="EG9" s="25" t="n">
        <v>136</v>
      </c>
      <c r="EH9" s="25" t="n">
        <v>137</v>
      </c>
      <c r="EI9" s="25" t="n">
        <v>138</v>
      </c>
      <c r="EJ9" s="25" t="n">
        <v>139</v>
      </c>
      <c r="EK9" s="25" t="n">
        <v>140</v>
      </c>
      <c r="EL9" s="25" t="n">
        <v>141</v>
      </c>
      <c r="EM9" s="25" t="n">
        <v>142</v>
      </c>
      <c r="EN9" s="25" t="n">
        <v>143</v>
      </c>
      <c r="EO9" s="25" t="n">
        <v>144</v>
      </c>
      <c r="EP9" s="25" t="n">
        <v>145</v>
      </c>
      <c r="EQ9" s="25" t="n">
        <v>146</v>
      </c>
      <c r="ER9" s="25" t="n">
        <v>147</v>
      </c>
      <c r="ES9" s="24" t="n">
        <v>148</v>
      </c>
      <c r="ET9" s="24" t="n">
        <v>149</v>
      </c>
      <c r="EU9" s="24" t="n">
        <v>150</v>
      </c>
      <c r="EV9" s="24" t="n">
        <v>151</v>
      </c>
      <c r="EW9" s="24" t="n">
        <v>152</v>
      </c>
      <c r="EX9" s="24" t="n">
        <v>153</v>
      </c>
      <c r="EY9" s="24" t="n">
        <v>154</v>
      </c>
      <c r="EZ9" s="24" t="n">
        <v>155</v>
      </c>
      <c r="FA9" s="24" t="n">
        <v>156</v>
      </c>
      <c r="FB9" s="24" t="n">
        <v>157</v>
      </c>
      <c r="FC9" s="24" t="n">
        <v>158</v>
      </c>
      <c r="FD9" s="24" t="n">
        <v>159</v>
      </c>
      <c r="FE9" s="26" t="n">
        <v>160</v>
      </c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</row>
    <row r="10" s="27" customFormat="true" ht="22.5" hidden="false" customHeight="true" outlineLevel="0" collapsed="false">
      <c r="B10" s="28" t="n">
        <v>1</v>
      </c>
      <c r="C10" s="29" t="s">
        <v>316</v>
      </c>
      <c r="D10" s="30" t="s">
        <v>317</v>
      </c>
      <c r="E10" s="31" t="n">
        <v>5203157</v>
      </c>
      <c r="F10" s="31"/>
      <c r="G10" s="32"/>
      <c r="H10" s="31"/>
      <c r="I10" s="31" t="n">
        <v>49568</v>
      </c>
      <c r="J10" s="31"/>
      <c r="K10" s="31"/>
      <c r="L10" s="31"/>
      <c r="M10" s="31"/>
      <c r="N10" s="31"/>
      <c r="O10" s="31" t="n">
        <v>-6</v>
      </c>
      <c r="P10" s="31"/>
      <c r="Q10" s="31"/>
      <c r="R10" s="31"/>
      <c r="S10" s="31"/>
      <c r="T10" s="31"/>
      <c r="U10" s="31"/>
      <c r="V10" s="31" t="n">
        <f aca="false">5897+4288+3338+3700+5353+4283+6390</f>
        <v>33249</v>
      </c>
      <c r="W10" s="31"/>
      <c r="X10" s="31"/>
      <c r="Y10" s="31" t="n">
        <v>21325</v>
      </c>
      <c r="Z10" s="31"/>
      <c r="AA10" s="31"/>
      <c r="AB10" s="31"/>
      <c r="AC10" s="31"/>
      <c r="AD10" s="31"/>
      <c r="AE10" s="31"/>
      <c r="AF10" s="31"/>
      <c r="AG10" s="31" t="n">
        <v>1062</v>
      </c>
      <c r="AH10" s="31"/>
      <c r="AI10" s="31"/>
      <c r="AJ10" s="31"/>
      <c r="AK10" s="31"/>
      <c r="AL10" s="31"/>
      <c r="AM10" s="31"/>
      <c r="AN10" s="31" t="n">
        <f aca="false">240+737+37</f>
        <v>1014</v>
      </c>
      <c r="AO10" s="31"/>
      <c r="AP10" s="31"/>
      <c r="AQ10" s="31" t="n">
        <v>2074</v>
      </c>
      <c r="AR10" s="31"/>
      <c r="AS10" s="32" t="s">
        <v>318</v>
      </c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 t="n">
        <v>9900</v>
      </c>
      <c r="BO10" s="31" t="n">
        <v>1335</v>
      </c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 t="n">
        <v>13264</v>
      </c>
      <c r="CB10" s="31"/>
      <c r="CC10" s="31"/>
      <c r="CD10" s="31"/>
      <c r="CE10" s="31"/>
      <c r="CF10" s="31"/>
      <c r="CG10" s="31" t="n">
        <f aca="false">290-62</f>
        <v>228</v>
      </c>
      <c r="CH10" s="31" t="n">
        <v>3530</v>
      </c>
      <c r="CI10" s="31" t="n">
        <v>2</v>
      </c>
      <c r="CJ10" s="31"/>
      <c r="CK10" s="31"/>
      <c r="CL10" s="31"/>
      <c r="CM10" s="31"/>
      <c r="CN10" s="31"/>
      <c r="CO10" s="31"/>
      <c r="CP10" s="31"/>
      <c r="CQ10" s="31"/>
      <c r="CR10" s="31" t="n">
        <f aca="false">542+555+80</f>
        <v>1177</v>
      </c>
      <c r="CS10" s="31"/>
      <c r="CT10" s="31"/>
      <c r="CU10" s="31"/>
      <c r="CV10" s="31"/>
      <c r="CW10" s="31"/>
      <c r="CX10" s="31" t="n">
        <f aca="false">1871+24358</f>
        <v>26229</v>
      </c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 t="n">
        <v>90</v>
      </c>
      <c r="DT10" s="31" t="n">
        <v>3537</v>
      </c>
      <c r="DU10" s="31"/>
      <c r="DV10" s="31"/>
      <c r="DW10" s="31"/>
      <c r="DX10" s="31"/>
      <c r="DY10" s="31"/>
      <c r="DZ10" s="31"/>
      <c r="EA10" s="32" t="s">
        <v>319</v>
      </c>
      <c r="EB10" s="31"/>
      <c r="EC10" s="31"/>
      <c r="ED10" s="31"/>
      <c r="EE10" s="31"/>
      <c r="EF10" s="31"/>
      <c r="EG10" s="31"/>
      <c r="EH10" s="31"/>
      <c r="EI10" s="31"/>
      <c r="EJ10" s="31" t="n">
        <v>22546</v>
      </c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 t="n">
        <v>-197</v>
      </c>
      <c r="EY10" s="31"/>
      <c r="EZ10" s="31"/>
      <c r="FA10" s="31" t="n">
        <v>14019</v>
      </c>
      <c r="FB10" s="31"/>
      <c r="FC10" s="31"/>
      <c r="FD10" s="31" t="n">
        <f aca="false">SUM(F10:FC10)</f>
        <v>203946</v>
      </c>
      <c r="FE10" s="33" t="n">
        <f aca="false">SUM(E10+FD10)</f>
        <v>5407103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5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</row>
    <row r="11" s="36" customFormat="true" ht="22.5" hidden="false" customHeight="true" outlineLevel="0" collapsed="false">
      <c r="B11" s="37" t="n">
        <v>2</v>
      </c>
      <c r="C11" s="38"/>
      <c r="D11" s="39" t="s">
        <v>320</v>
      </c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1" t="n">
        <f aca="false">SUM(F11:FC11)</f>
        <v>0</v>
      </c>
      <c r="FE11" s="42" t="n">
        <f aca="false">SUM(E11+FD11)</f>
        <v>0</v>
      </c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4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</row>
    <row r="12" s="47" customFormat="true" ht="22.5" hidden="false" customHeight="true" outlineLevel="0" collapsed="false">
      <c r="A12" s="45"/>
      <c r="B12" s="28" t="n">
        <v>3</v>
      </c>
      <c r="C12" s="29" t="s">
        <v>321</v>
      </c>
      <c r="D12" s="30" t="s">
        <v>322</v>
      </c>
      <c r="E12" s="31" t="n">
        <v>814726</v>
      </c>
      <c r="F12" s="31"/>
      <c r="G12" s="32"/>
      <c r="H12" s="31"/>
      <c r="I12" s="31" t="n">
        <v>6444</v>
      </c>
      <c r="J12" s="31"/>
      <c r="K12" s="31"/>
      <c r="L12" s="31"/>
      <c r="M12" s="31"/>
      <c r="N12" s="31"/>
      <c r="O12" s="31" t="n">
        <v>6</v>
      </c>
      <c r="P12" s="31"/>
      <c r="Q12" s="31"/>
      <c r="R12" s="31"/>
      <c r="S12" s="31"/>
      <c r="T12" s="31"/>
      <c r="U12" s="31"/>
      <c r="V12" s="31" t="n">
        <f aca="false">767+558+434+481+696+557+831</f>
        <v>4324</v>
      </c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 t="n">
        <v>138</v>
      </c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 t="n">
        <v>1287</v>
      </c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 t="n">
        <v>1724</v>
      </c>
      <c r="CB12" s="31"/>
      <c r="CC12" s="31"/>
      <c r="CD12" s="31"/>
      <c r="CE12" s="31"/>
      <c r="CF12" s="31"/>
      <c r="CG12" s="31" t="n">
        <f aca="false">34-8</f>
        <v>26</v>
      </c>
      <c r="CH12" s="31" t="n">
        <v>459</v>
      </c>
      <c r="CI12" s="32" t="s">
        <v>323</v>
      </c>
      <c r="CJ12" s="31"/>
      <c r="CK12" s="31"/>
      <c r="CL12" s="31"/>
      <c r="CM12" s="31"/>
      <c r="CN12" s="31"/>
      <c r="CO12" s="31"/>
      <c r="CP12" s="31"/>
      <c r="CQ12" s="31"/>
      <c r="CR12" s="31" t="n">
        <v>169</v>
      </c>
      <c r="CS12" s="31"/>
      <c r="CT12" s="31"/>
      <c r="CU12" s="31"/>
      <c r="CV12" s="31"/>
      <c r="CW12" s="31"/>
      <c r="CX12" s="31" t="n">
        <f aca="false">243+3166</f>
        <v>3409</v>
      </c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 t="n">
        <v>12</v>
      </c>
      <c r="DT12" s="31" t="n">
        <v>460</v>
      </c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 t="n">
        <v>2832</v>
      </c>
      <c r="EK12" s="31"/>
      <c r="EL12" s="31"/>
      <c r="EM12" s="31" t="n">
        <v>430</v>
      </c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 t="n">
        <v>143</v>
      </c>
      <c r="EY12" s="31"/>
      <c r="EZ12" s="31"/>
      <c r="FA12" s="31" t="n">
        <v>2095</v>
      </c>
      <c r="FB12" s="31"/>
      <c r="FC12" s="31"/>
      <c r="FD12" s="31" t="n">
        <f aca="false">SUM(F12:FC12)</f>
        <v>23958</v>
      </c>
      <c r="FE12" s="33" t="n">
        <f aca="false">SUM(E12+FD12)</f>
        <v>838684</v>
      </c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</row>
    <row r="13" s="48" customFormat="true" ht="22.5" hidden="false" customHeight="true" outlineLevel="0" collapsed="false">
      <c r="B13" s="49" t="n">
        <v>4</v>
      </c>
      <c r="C13" s="50"/>
      <c r="D13" s="51" t="s">
        <v>324</v>
      </c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 t="n">
        <f aca="false">SUM(F13:FC13)</f>
        <v>0</v>
      </c>
      <c r="FE13" s="53" t="n">
        <f aca="false">SUM(E13+FD13)</f>
        <v>0</v>
      </c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</row>
    <row r="14" s="55" customFormat="true" ht="22.5" hidden="false" customHeight="true" outlineLevel="0" collapsed="false">
      <c r="B14" s="56" t="n">
        <v>5</v>
      </c>
      <c r="C14" s="57"/>
      <c r="D14" s="51" t="s">
        <v>325</v>
      </c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 t="n">
        <f aca="false">SUM(F14:FC14)</f>
        <v>0</v>
      </c>
      <c r="FE14" s="59" t="n">
        <f aca="false">SUM(E14+FD14)</f>
        <v>0</v>
      </c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</row>
    <row r="15" s="55" customFormat="true" ht="22.5" hidden="false" customHeight="true" outlineLevel="0" collapsed="false">
      <c r="B15" s="56" t="n">
        <v>6</v>
      </c>
      <c r="C15" s="57"/>
      <c r="D15" s="51" t="s">
        <v>326</v>
      </c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 t="n">
        <f aca="false">SUM(F15:FC15)</f>
        <v>0</v>
      </c>
      <c r="FE15" s="59" t="n">
        <f aca="false">SUM(E15+FD15)</f>
        <v>0</v>
      </c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</row>
    <row r="16" s="55" customFormat="true" ht="22.5" hidden="false" customHeight="true" outlineLevel="0" collapsed="false">
      <c r="B16" s="56" t="n">
        <v>7</v>
      </c>
      <c r="C16" s="57"/>
      <c r="D16" s="51" t="s">
        <v>327</v>
      </c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 t="n">
        <f aca="false">SUM(F16:FC16)</f>
        <v>0</v>
      </c>
      <c r="FE16" s="59" t="n">
        <f aca="false">SUM(E16+FD16)</f>
        <v>0</v>
      </c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</row>
    <row r="17" s="55" customFormat="true" ht="37.5" hidden="false" customHeight="false" outlineLevel="0" collapsed="false">
      <c r="B17" s="56" t="n">
        <v>8</v>
      </c>
      <c r="C17" s="57"/>
      <c r="D17" s="51" t="s">
        <v>328</v>
      </c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 t="n">
        <f aca="false">SUM(F17:FC17)</f>
        <v>0</v>
      </c>
      <c r="FE17" s="59" t="n">
        <f aca="false">SUM(E17+FD17)</f>
        <v>0</v>
      </c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</row>
    <row r="18" s="61" customFormat="true" ht="22.5" hidden="false" customHeight="true" outlineLevel="0" collapsed="false">
      <c r="B18" s="62" t="n">
        <v>9</v>
      </c>
      <c r="C18" s="63"/>
      <c r="D18" s="51" t="s">
        <v>329</v>
      </c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5" t="n">
        <f aca="false">SUM(F18:FC18)</f>
        <v>0</v>
      </c>
      <c r="FE18" s="66" t="n">
        <f aca="false">SUM(E18+FD18)</f>
        <v>0</v>
      </c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</row>
    <row r="19" s="47" customFormat="true" ht="22.5" hidden="false" customHeight="true" outlineLevel="0" collapsed="false">
      <c r="B19" s="28" t="n">
        <v>10</v>
      </c>
      <c r="C19" s="29" t="s">
        <v>330</v>
      </c>
      <c r="D19" s="30" t="s">
        <v>331</v>
      </c>
      <c r="E19" s="31" t="n">
        <f aca="false">8662310+65000</f>
        <v>8727310</v>
      </c>
      <c r="F19" s="31" t="n">
        <v>-1198</v>
      </c>
      <c r="G19" s="31"/>
      <c r="H19" s="31"/>
      <c r="I19" s="31"/>
      <c r="J19" s="31"/>
      <c r="K19" s="31" t="n">
        <v>992</v>
      </c>
      <c r="L19" s="31"/>
      <c r="M19" s="31"/>
      <c r="N19" s="31" t="n">
        <v>2667</v>
      </c>
      <c r="O19" s="31"/>
      <c r="P19" s="31" t="n">
        <v>877</v>
      </c>
      <c r="Q19" s="31"/>
      <c r="R19" s="32" t="s">
        <v>332</v>
      </c>
      <c r="S19" s="31" t="n">
        <v>-618</v>
      </c>
      <c r="T19" s="31"/>
      <c r="U19" s="31"/>
      <c r="V19" s="31"/>
      <c r="W19" s="32" t="s">
        <v>333</v>
      </c>
      <c r="X19" s="31" t="n">
        <v>-579</v>
      </c>
      <c r="Y19" s="31"/>
      <c r="Z19" s="31" t="n">
        <f aca="false">-535-145+77</f>
        <v>-603</v>
      </c>
      <c r="AA19" s="32" t="n">
        <f aca="false">686+1293+321+691</f>
        <v>2991</v>
      </c>
      <c r="AB19" s="31"/>
      <c r="AC19" s="32" t="n">
        <v>-1802</v>
      </c>
      <c r="AD19" s="31"/>
      <c r="AE19" s="31"/>
      <c r="AF19" s="31" t="n">
        <v>3700</v>
      </c>
      <c r="AG19" s="31" t="n">
        <f aca="false">-945-255</f>
        <v>-1200</v>
      </c>
      <c r="AH19" s="31"/>
      <c r="AI19" s="31"/>
      <c r="AJ19" s="31"/>
      <c r="AK19" s="31"/>
      <c r="AL19" s="31"/>
      <c r="AM19" s="31"/>
      <c r="AN19" s="31" t="n">
        <f aca="false">1312+424</f>
        <v>1736</v>
      </c>
      <c r="AO19" s="31" t="n">
        <v>18415</v>
      </c>
      <c r="AP19" s="31"/>
      <c r="AQ19" s="31"/>
      <c r="AR19" s="31"/>
      <c r="AS19" s="31"/>
      <c r="AT19" s="32" t="s">
        <v>334</v>
      </c>
      <c r="AU19" s="32"/>
      <c r="AV19" s="31"/>
      <c r="AW19" s="31"/>
      <c r="AX19" s="31"/>
      <c r="AY19" s="32"/>
      <c r="AZ19" s="32" t="s">
        <v>332</v>
      </c>
      <c r="BA19" s="31" t="n">
        <v>1605</v>
      </c>
      <c r="BB19" s="31"/>
      <c r="BC19" s="31"/>
      <c r="BD19" s="31"/>
      <c r="BE19" s="31"/>
      <c r="BF19" s="31" t="n">
        <v>6000</v>
      </c>
      <c r="BG19" s="31" t="n">
        <v>-1</v>
      </c>
      <c r="BH19" s="31" t="n">
        <v>-1</v>
      </c>
      <c r="BI19" s="31" t="n">
        <v>635</v>
      </c>
      <c r="BJ19" s="31"/>
      <c r="BK19" s="32" t="s">
        <v>335</v>
      </c>
      <c r="BL19" s="31" t="n">
        <v>97000</v>
      </c>
      <c r="BM19" s="32" t="s">
        <v>336</v>
      </c>
      <c r="BN19" s="31"/>
      <c r="BO19" s="31" t="n">
        <v>361</v>
      </c>
      <c r="BP19" s="31"/>
      <c r="BQ19" s="31"/>
      <c r="BR19" s="31"/>
      <c r="BS19" s="31"/>
      <c r="BT19" s="31"/>
      <c r="BU19" s="31"/>
      <c r="BV19" s="31"/>
      <c r="BW19" s="31" t="n">
        <v>-4970</v>
      </c>
      <c r="BX19" s="31"/>
      <c r="BY19" s="31"/>
      <c r="BZ19" s="31"/>
      <c r="CA19" s="31"/>
      <c r="CB19" s="32" t="s">
        <v>337</v>
      </c>
      <c r="CC19" s="31" t="n">
        <v>7620</v>
      </c>
      <c r="CD19" s="31"/>
      <c r="CE19" s="31"/>
      <c r="CF19" s="31"/>
      <c r="CG19" s="31" t="n">
        <v>-254</v>
      </c>
      <c r="CH19" s="31" t="n">
        <v>2881</v>
      </c>
      <c r="CI19" s="31"/>
      <c r="CJ19" s="31"/>
      <c r="CK19" s="31"/>
      <c r="CL19" s="31" t="n">
        <v>383</v>
      </c>
      <c r="CM19" s="31" t="n">
        <v>1023</v>
      </c>
      <c r="CN19" s="31" t="n">
        <v>-50</v>
      </c>
      <c r="CO19" s="31" t="n">
        <v>4128</v>
      </c>
      <c r="CP19" s="31" t="n">
        <v>-130</v>
      </c>
      <c r="CQ19" s="31" t="n">
        <v>2026</v>
      </c>
      <c r="CR19" s="31" t="n">
        <f aca="false">193+52</f>
        <v>245</v>
      </c>
      <c r="CS19" s="31" t="n">
        <v>-330</v>
      </c>
      <c r="CT19" s="31"/>
      <c r="CU19" s="31"/>
      <c r="CV19" s="31"/>
      <c r="CW19" s="31"/>
      <c r="CX19" s="31"/>
      <c r="CY19" s="32" t="s">
        <v>338</v>
      </c>
      <c r="CZ19" s="31"/>
      <c r="DA19" s="31" t="n">
        <v>25</v>
      </c>
      <c r="DB19" s="32" t="s">
        <v>339</v>
      </c>
      <c r="DC19" s="31" t="n">
        <v>-1000</v>
      </c>
      <c r="DD19" s="32" t="s">
        <v>340</v>
      </c>
      <c r="DE19" s="31"/>
      <c r="DF19" s="31" t="n">
        <v>2307</v>
      </c>
      <c r="DG19" s="31"/>
      <c r="DH19" s="31"/>
      <c r="DI19" s="31"/>
      <c r="DJ19" s="31" t="n">
        <v>12000</v>
      </c>
      <c r="DK19" s="32" t="s">
        <v>341</v>
      </c>
      <c r="DL19" s="32" t="s">
        <v>342</v>
      </c>
      <c r="DM19" s="31"/>
      <c r="DN19" s="31"/>
      <c r="DO19" s="31"/>
      <c r="DP19" s="31"/>
      <c r="DQ19" s="31"/>
      <c r="DR19" s="31"/>
      <c r="DS19" s="31" t="n">
        <f aca="false">-383-103+1450+392</f>
        <v>1356</v>
      </c>
      <c r="DT19" s="31" t="n">
        <f aca="false">14667+520+4100</f>
        <v>19287</v>
      </c>
      <c r="DU19" s="31" t="n">
        <v>8795</v>
      </c>
      <c r="DV19" s="31" t="n">
        <v>2527</v>
      </c>
      <c r="DW19" s="31"/>
      <c r="DX19" s="31"/>
      <c r="DY19" s="31"/>
      <c r="DZ19" s="31" t="n">
        <v>1264</v>
      </c>
      <c r="EA19" s="31"/>
      <c r="EB19" s="31"/>
      <c r="EC19" s="31" t="n">
        <v>2794</v>
      </c>
      <c r="ED19" s="31"/>
      <c r="EE19" s="31"/>
      <c r="EF19" s="31"/>
      <c r="EG19" s="32" t="s">
        <v>318</v>
      </c>
      <c r="EH19" s="32" t="n">
        <f aca="false">4477+4477+6075+4112</f>
        <v>19141</v>
      </c>
      <c r="EI19" s="31" t="n">
        <v>12500</v>
      </c>
      <c r="EJ19" s="31" t="n">
        <f aca="false">4351+8305</f>
        <v>12656</v>
      </c>
      <c r="EK19" s="31"/>
      <c r="EL19" s="31" t="n">
        <v>-1500</v>
      </c>
      <c r="EM19" s="31"/>
      <c r="EN19" s="31" t="n">
        <v>1600</v>
      </c>
      <c r="EO19" s="32" t="s">
        <v>343</v>
      </c>
      <c r="EP19" s="31"/>
      <c r="EQ19" s="31"/>
      <c r="ER19" s="31"/>
      <c r="ES19" s="31"/>
      <c r="ET19" s="31"/>
      <c r="EU19" s="32" t="s">
        <v>344</v>
      </c>
      <c r="EV19" s="31"/>
      <c r="EW19" s="31" t="n">
        <v>5000</v>
      </c>
      <c r="EX19" s="31" t="n">
        <v>68</v>
      </c>
      <c r="EY19" s="31"/>
      <c r="EZ19" s="31"/>
      <c r="FA19" s="31" t="n">
        <v>-16114</v>
      </c>
      <c r="FB19" s="31"/>
      <c r="FC19" s="31" t="n">
        <v>1000</v>
      </c>
      <c r="FD19" s="31" t="n">
        <f aca="false">SUM(F19:FC19)</f>
        <v>227255</v>
      </c>
      <c r="FE19" s="33" t="n">
        <f aca="false">SUM(E19+FD19)</f>
        <v>8954565</v>
      </c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68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</row>
    <row r="20" s="69" customFormat="true" ht="22.5" hidden="false" customHeight="true" outlineLevel="0" collapsed="false">
      <c r="B20" s="70" t="n">
        <v>11</v>
      </c>
      <c r="C20" s="71"/>
      <c r="D20" s="72" t="s">
        <v>345</v>
      </c>
      <c r="E20" s="73" t="n">
        <v>16958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52" t="n">
        <f aca="false">SUM(F20:FC20)</f>
        <v>0</v>
      </c>
      <c r="FE20" s="53" t="n">
        <f aca="false">SUM(E20+FD20)</f>
        <v>16958</v>
      </c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5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</row>
    <row r="21" s="76" customFormat="true" ht="22.5" hidden="false" customHeight="true" outlineLevel="0" collapsed="false">
      <c r="B21" s="22" t="n">
        <v>12</v>
      </c>
      <c r="C21" s="77"/>
      <c r="D21" s="51" t="s">
        <v>346</v>
      </c>
      <c r="E21" s="78" t="n">
        <v>567216</v>
      </c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 t="n">
        <v>14664</v>
      </c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65" t="n">
        <f aca="false">SUM(F21:FC21)</f>
        <v>14664</v>
      </c>
      <c r="FE21" s="66" t="n">
        <f aca="false">SUM(E21+FD21)</f>
        <v>581880</v>
      </c>
      <c r="FF21" s="79"/>
      <c r="FG21" s="79"/>
      <c r="FH21" s="80"/>
      <c r="FI21" s="79"/>
      <c r="FJ21" s="79"/>
      <c r="FK21" s="79"/>
      <c r="FL21" s="79"/>
      <c r="FM21" s="79"/>
      <c r="FN21" s="79"/>
      <c r="FO21" s="79"/>
      <c r="FP21" s="79"/>
      <c r="FQ21" s="79"/>
      <c r="FR21" s="79"/>
      <c r="FS21" s="81"/>
      <c r="FT21" s="79"/>
      <c r="FU21" s="79"/>
      <c r="FV21" s="79"/>
      <c r="FW21" s="79"/>
      <c r="FX21" s="79"/>
      <c r="FY21" s="79"/>
      <c r="FZ21" s="79"/>
      <c r="GA21" s="79"/>
      <c r="GB21" s="79"/>
      <c r="GC21" s="79"/>
      <c r="GD21" s="79"/>
      <c r="GE21" s="79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79"/>
      <c r="GT21" s="79"/>
      <c r="GU21" s="79"/>
      <c r="GV21" s="79"/>
      <c r="GW21" s="79"/>
      <c r="GX21" s="79"/>
      <c r="GY21" s="79"/>
      <c r="GZ21" s="79"/>
      <c r="HA21" s="79"/>
      <c r="HB21" s="79"/>
      <c r="HC21" s="79"/>
      <c r="HD21" s="79"/>
      <c r="HE21" s="79"/>
      <c r="HF21" s="79"/>
      <c r="HG21" s="79"/>
      <c r="HH21" s="79"/>
      <c r="HI21" s="79"/>
      <c r="HJ21" s="79"/>
      <c r="HK21" s="79"/>
      <c r="HL21" s="79"/>
      <c r="HM21" s="79"/>
      <c r="HN21" s="79"/>
      <c r="HO21" s="79"/>
      <c r="HP21" s="79"/>
      <c r="HQ21" s="79"/>
      <c r="HR21" s="79"/>
      <c r="HS21" s="79"/>
      <c r="HT21" s="79"/>
      <c r="HU21" s="79"/>
      <c r="HV21" s="79"/>
      <c r="HW21" s="79"/>
      <c r="HX21" s="79"/>
      <c r="HY21" s="79"/>
      <c r="HZ21" s="79"/>
      <c r="IA21" s="79"/>
      <c r="IB21" s="79"/>
      <c r="IC21" s="79"/>
    </row>
    <row r="22" s="47" customFormat="true" ht="22.5" hidden="false" customHeight="true" outlineLevel="0" collapsed="false">
      <c r="B22" s="28" t="n">
        <v>13</v>
      </c>
      <c r="C22" s="29" t="s">
        <v>347</v>
      </c>
      <c r="D22" s="30" t="s">
        <v>348</v>
      </c>
      <c r="E22" s="31" t="n">
        <v>139785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 t="n">
        <f aca="false">SUM(F22:FC22)</f>
        <v>0</v>
      </c>
      <c r="FE22" s="33" t="n">
        <f aca="false">SUM(E22+FD22)</f>
        <v>139785</v>
      </c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68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</row>
    <row r="23" s="69" customFormat="true" ht="22.5" hidden="false" customHeight="true" outlineLevel="0" collapsed="false">
      <c r="B23" s="70" t="n">
        <v>14</v>
      </c>
      <c r="C23" s="71"/>
      <c r="D23" s="72" t="s">
        <v>349</v>
      </c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52" t="n">
        <f aca="false">SUM(F23:FC23)</f>
        <v>0</v>
      </c>
      <c r="FE23" s="53" t="n">
        <f aca="false">SUM(E23+FD23)</f>
        <v>0</v>
      </c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5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</row>
    <row r="24" s="55" customFormat="true" ht="22.5" hidden="false" customHeight="true" outlineLevel="0" collapsed="false">
      <c r="B24" s="56" t="n">
        <v>15</v>
      </c>
      <c r="C24" s="57"/>
      <c r="D24" s="82" t="s">
        <v>350</v>
      </c>
      <c r="E24" s="58" t="n">
        <v>128785</v>
      </c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 t="n">
        <f aca="false">SUM(F24:FC24)</f>
        <v>0</v>
      </c>
      <c r="FE24" s="59" t="n">
        <f aca="false">SUM(E24+FD24)</f>
        <v>128785</v>
      </c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83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</row>
    <row r="25" s="55" customFormat="true" ht="22.5" hidden="false" customHeight="true" outlineLevel="0" collapsed="false">
      <c r="B25" s="84" t="n">
        <v>16</v>
      </c>
      <c r="C25" s="85"/>
      <c r="D25" s="86" t="s">
        <v>351</v>
      </c>
      <c r="E25" s="65" t="n">
        <v>11000</v>
      </c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 t="n">
        <f aca="false">SUM(F25:FC25)</f>
        <v>0</v>
      </c>
      <c r="FE25" s="66" t="n">
        <f aca="false">SUM(E25+FD25)</f>
        <v>11000</v>
      </c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83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</row>
    <row r="26" s="87" customFormat="true" ht="22.5" hidden="false" customHeight="true" outlineLevel="0" collapsed="false">
      <c r="B26" s="70" t="n">
        <v>17</v>
      </c>
      <c r="C26" s="88" t="s">
        <v>352</v>
      </c>
      <c r="D26" s="89" t="s">
        <v>353</v>
      </c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1" t="n">
        <f aca="false">SUM(F26:FC26)</f>
        <v>0</v>
      </c>
      <c r="FE26" s="92" t="n">
        <f aca="false">SUM(E26+FD26)</f>
        <v>0</v>
      </c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4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</row>
    <row r="27" s="76" customFormat="true" ht="22.5" hidden="false" customHeight="true" outlineLevel="0" collapsed="false">
      <c r="B27" s="22" t="n">
        <v>18</v>
      </c>
      <c r="C27" s="77"/>
      <c r="D27" s="51" t="s">
        <v>354</v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58" t="n">
        <f aca="false">SUM(F27:FC27)</f>
        <v>0</v>
      </c>
      <c r="FE27" s="59" t="n">
        <f aca="false">SUM(E27+FD27)</f>
        <v>0</v>
      </c>
      <c r="FF27" s="79"/>
      <c r="FG27" s="79"/>
      <c r="FH27" s="79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81"/>
      <c r="FT27" s="79"/>
      <c r="FU27" s="79"/>
      <c r="FV27" s="79"/>
      <c r="FW27" s="79"/>
      <c r="FX27" s="79"/>
      <c r="FY27" s="79"/>
      <c r="FZ27" s="79"/>
      <c r="GA27" s="79"/>
      <c r="GB27" s="79"/>
      <c r="GC27" s="79"/>
      <c r="GD27" s="79"/>
      <c r="GE27" s="79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79"/>
      <c r="GT27" s="79"/>
      <c r="GU27" s="79"/>
      <c r="GV27" s="79"/>
      <c r="GW27" s="79"/>
      <c r="GX27" s="79"/>
      <c r="GY27" s="79"/>
      <c r="GZ27" s="79"/>
      <c r="HA27" s="79"/>
      <c r="HB27" s="79"/>
      <c r="HC27" s="79"/>
      <c r="HD27" s="79"/>
      <c r="HE27" s="79"/>
      <c r="HF27" s="79"/>
      <c r="HG27" s="79"/>
      <c r="HH27" s="79"/>
      <c r="HI27" s="79"/>
      <c r="HJ27" s="79"/>
      <c r="HK27" s="79"/>
      <c r="HL27" s="79"/>
      <c r="HM27" s="79"/>
      <c r="HN27" s="79"/>
      <c r="HO27" s="79"/>
      <c r="HP27" s="79"/>
      <c r="HQ27" s="79"/>
      <c r="HR27" s="79"/>
      <c r="HS27" s="79"/>
      <c r="HT27" s="79"/>
      <c r="HU27" s="79"/>
      <c r="HV27" s="79"/>
      <c r="HW27" s="79"/>
      <c r="HX27" s="79"/>
      <c r="HY27" s="79"/>
      <c r="HZ27" s="79"/>
      <c r="IA27" s="79"/>
      <c r="IB27" s="79"/>
      <c r="IC27" s="79"/>
    </row>
    <row r="28" s="87" customFormat="true" ht="22.5" hidden="false" customHeight="true" outlineLevel="0" collapsed="false">
      <c r="B28" s="56" t="n">
        <v>19</v>
      </c>
      <c r="C28" s="95" t="s">
        <v>355</v>
      </c>
      <c r="D28" s="96" t="s">
        <v>356</v>
      </c>
      <c r="E28" s="97" t="n">
        <v>30025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 t="n">
        <v>4066</v>
      </c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 t="n">
        <f aca="false">SUM(F28:FC28)</f>
        <v>4066</v>
      </c>
      <c r="FE28" s="98" t="n">
        <f aca="false">SUM(E28+FD28)</f>
        <v>34091</v>
      </c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4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</row>
    <row r="29" s="87" customFormat="true" ht="22.5" hidden="false" customHeight="true" outlineLevel="0" collapsed="false">
      <c r="B29" s="56" t="n">
        <v>20</v>
      </c>
      <c r="C29" s="95" t="s">
        <v>357</v>
      </c>
      <c r="D29" s="96" t="s">
        <v>358</v>
      </c>
      <c r="E29" s="97" t="n">
        <v>960287</v>
      </c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 t="n">
        <f aca="false">SUM(F29:FC29)</f>
        <v>0</v>
      </c>
      <c r="FE29" s="98" t="n">
        <f aca="false">SUM(E29+FD29)</f>
        <v>960287</v>
      </c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4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</row>
    <row r="30" s="87" customFormat="true" ht="22.5" hidden="false" customHeight="true" outlineLevel="0" collapsed="false">
      <c r="B30" s="56" t="n">
        <v>21</v>
      </c>
      <c r="C30" s="95" t="s">
        <v>359</v>
      </c>
      <c r="D30" s="96" t="s">
        <v>360</v>
      </c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 t="n">
        <f aca="false">SUM(F30:FC30)</f>
        <v>0</v>
      </c>
      <c r="FE30" s="98" t="n">
        <f aca="false">SUM(E30+FD30)</f>
        <v>0</v>
      </c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4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</row>
    <row r="31" s="87" customFormat="true" ht="22.5" hidden="false" customHeight="true" outlineLevel="0" collapsed="false">
      <c r="B31" s="56" t="n">
        <v>22</v>
      </c>
      <c r="C31" s="95" t="s">
        <v>361</v>
      </c>
      <c r="D31" s="96" t="s">
        <v>362</v>
      </c>
      <c r="E31" s="97" t="n">
        <v>60586</v>
      </c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 t="n">
        <v>2970</v>
      </c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 t="n">
        <v>500</v>
      </c>
      <c r="DJ31" s="97"/>
      <c r="DK31" s="97"/>
      <c r="DL31" s="97"/>
      <c r="DM31" s="97" t="n">
        <v>2000</v>
      </c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 t="n">
        <f aca="false">SUM(F31:FC31)</f>
        <v>5470</v>
      </c>
      <c r="FE31" s="98" t="n">
        <f aca="false">SUM(E31+FD31)</f>
        <v>66056</v>
      </c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4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</row>
    <row r="32" s="87" customFormat="true" ht="37.5" hidden="false" customHeight="false" outlineLevel="0" collapsed="false">
      <c r="B32" s="56" t="n">
        <v>23</v>
      </c>
      <c r="C32" s="99" t="s">
        <v>363</v>
      </c>
      <c r="D32" s="100" t="s">
        <v>364</v>
      </c>
      <c r="E32" s="97" t="n">
        <v>9940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 t="n">
        <f aca="false">SUM(F32:FC32)</f>
        <v>0</v>
      </c>
      <c r="FE32" s="98" t="n">
        <f aca="false">SUM(E32+FD32)</f>
        <v>9940</v>
      </c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4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</row>
    <row r="33" s="87" customFormat="true" ht="22.5" hidden="false" customHeight="true" outlineLevel="0" collapsed="false">
      <c r="B33" s="56" t="n">
        <v>24</v>
      </c>
      <c r="C33" s="95" t="s">
        <v>365</v>
      </c>
      <c r="D33" s="96" t="s">
        <v>366</v>
      </c>
      <c r="E33" s="97" t="n">
        <v>234114</v>
      </c>
      <c r="F33" s="97"/>
      <c r="G33" s="97"/>
      <c r="H33" s="97"/>
      <c r="I33" s="97"/>
      <c r="J33" s="97"/>
      <c r="K33" s="97"/>
      <c r="L33" s="97"/>
      <c r="M33" s="97" t="n">
        <v>4038</v>
      </c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 t="n">
        <v>579</v>
      </c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 t="n">
        <v>1720</v>
      </c>
      <c r="AK33" s="97" t="n">
        <v>500</v>
      </c>
      <c r="AL33" s="97" t="n">
        <v>3050</v>
      </c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 t="n">
        <v>3500</v>
      </c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101" t="n">
        <v>6750</v>
      </c>
      <c r="BR33" s="101" t="n">
        <v>8240</v>
      </c>
      <c r="BS33" s="97" t="n">
        <v>4510</v>
      </c>
      <c r="BT33" s="97"/>
      <c r="BU33" s="97"/>
      <c r="BV33" s="97" t="n">
        <v>4800</v>
      </c>
      <c r="BW33" s="97" t="n">
        <v>4970</v>
      </c>
      <c r="BX33" s="102" t="s">
        <v>367</v>
      </c>
      <c r="BY33" s="97" t="n">
        <v>4760</v>
      </c>
      <c r="BZ33" s="97" t="n">
        <v>2490</v>
      </c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 t="n">
        <v>1000</v>
      </c>
      <c r="DD33" s="97"/>
      <c r="DE33" s="97"/>
      <c r="DF33" s="97"/>
      <c r="DG33" s="97"/>
      <c r="DH33" s="97"/>
      <c r="DI33" s="97" t="n">
        <v>-500</v>
      </c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102" t="s">
        <v>368</v>
      </c>
      <c r="EL33" s="97" t="n">
        <v>1500</v>
      </c>
      <c r="EM33" s="97" t="n">
        <v>-430</v>
      </c>
      <c r="EN33" s="97" t="n">
        <v>-1600</v>
      </c>
      <c r="EO33" s="97"/>
      <c r="EP33" s="97"/>
      <c r="EQ33" s="97" t="n">
        <v>492</v>
      </c>
      <c r="ER33" s="97"/>
      <c r="ES33" s="97"/>
      <c r="ET33" s="97"/>
      <c r="EU33" s="97"/>
      <c r="EV33" s="97"/>
      <c r="EW33" s="97" t="n">
        <v>-5000</v>
      </c>
      <c r="EX33" s="97" t="n">
        <v>-14</v>
      </c>
      <c r="EY33" s="97" t="n">
        <f aca="false">-80-55-95-370-50-8-76-73-300-600</f>
        <v>-1707</v>
      </c>
      <c r="EZ33" s="97"/>
      <c r="FA33" s="97"/>
      <c r="FB33" s="97"/>
      <c r="FC33" s="97" t="n">
        <v>1000</v>
      </c>
      <c r="FD33" s="97" t="n">
        <f aca="false">SUM(F33:FC33)</f>
        <v>44648</v>
      </c>
      <c r="FE33" s="98" t="n">
        <f aca="false">SUM(E33+FD33)</f>
        <v>278762</v>
      </c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4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  <c r="IB33" s="93"/>
      <c r="IC33" s="93"/>
    </row>
    <row r="34" s="103" customFormat="true" ht="22.5" hidden="false" customHeight="true" outlineLevel="0" collapsed="false">
      <c r="B34" s="84" t="n">
        <v>25</v>
      </c>
      <c r="C34" s="104" t="s">
        <v>369</v>
      </c>
      <c r="D34" s="105" t="s">
        <v>370</v>
      </c>
      <c r="E34" s="106" t="n">
        <v>446508</v>
      </c>
      <c r="F34" s="106"/>
      <c r="G34" s="106"/>
      <c r="H34" s="106"/>
      <c r="I34" s="106" t="n">
        <v>-56012</v>
      </c>
      <c r="J34" s="106"/>
      <c r="K34" s="106"/>
      <c r="L34" s="106"/>
      <c r="M34" s="106" t="n">
        <v>-4038</v>
      </c>
      <c r="N34" s="106" t="n">
        <v>-2667</v>
      </c>
      <c r="O34" s="106"/>
      <c r="P34" s="106"/>
      <c r="Q34" s="106"/>
      <c r="R34" s="106"/>
      <c r="S34" s="106"/>
      <c r="T34" s="106"/>
      <c r="U34" s="106" t="n">
        <v>1976</v>
      </c>
      <c r="V34" s="106" t="n">
        <v>-37573</v>
      </c>
      <c r="W34" s="106"/>
      <c r="X34" s="106"/>
      <c r="Y34" s="106" t="n">
        <v>-21325</v>
      </c>
      <c r="Z34" s="106"/>
      <c r="AA34" s="106" t="n">
        <v>-4526</v>
      </c>
      <c r="AB34" s="106"/>
      <c r="AC34" s="106"/>
      <c r="AD34" s="106"/>
      <c r="AE34" s="106" t="n">
        <v>-17000</v>
      </c>
      <c r="AF34" s="106" t="n">
        <v>-3700</v>
      </c>
      <c r="AG34" s="106"/>
      <c r="AH34" s="106"/>
      <c r="AI34" s="106"/>
      <c r="AJ34" s="106" t="n">
        <v>-1720</v>
      </c>
      <c r="AK34" s="106" t="n">
        <v>-500</v>
      </c>
      <c r="AL34" s="106"/>
      <c r="AM34" s="106"/>
      <c r="AN34" s="106"/>
      <c r="AO34" s="106"/>
      <c r="AP34" s="106"/>
      <c r="AQ34" s="106" t="n">
        <v>-2074</v>
      </c>
      <c r="AR34" s="106"/>
      <c r="AS34" s="106"/>
      <c r="AT34" s="106"/>
      <c r="AU34" s="107" t="s">
        <v>371</v>
      </c>
      <c r="AV34" s="106"/>
      <c r="AW34" s="106"/>
      <c r="AX34" s="106"/>
      <c r="AY34" s="106" t="n">
        <v>2612</v>
      </c>
      <c r="AZ34" s="106"/>
      <c r="BA34" s="106" t="n">
        <v>-1605</v>
      </c>
      <c r="BB34" s="106" t="n">
        <v>-1663</v>
      </c>
      <c r="BC34" s="106" t="n">
        <v>13748</v>
      </c>
      <c r="BD34" s="106" t="n">
        <v>1197</v>
      </c>
      <c r="BE34" s="106"/>
      <c r="BF34" s="106"/>
      <c r="BG34" s="106"/>
      <c r="BH34" s="106"/>
      <c r="BI34" s="106" t="n">
        <v>-635</v>
      </c>
      <c r="BJ34" s="106"/>
      <c r="BK34" s="106"/>
      <c r="BL34" s="106"/>
      <c r="BM34" s="106"/>
      <c r="BN34" s="106" t="n">
        <v>-11187</v>
      </c>
      <c r="BO34" s="106"/>
      <c r="BP34" s="106" t="n">
        <v>-2970</v>
      </c>
      <c r="BQ34" s="101" t="n">
        <v>-6750</v>
      </c>
      <c r="BR34" s="101" t="n">
        <v>-8240</v>
      </c>
      <c r="BS34" s="106" t="n">
        <v>-4510</v>
      </c>
      <c r="BT34" s="106" t="n">
        <v>917</v>
      </c>
      <c r="BU34" s="106" t="n">
        <v>13776</v>
      </c>
      <c r="BV34" s="106" t="n">
        <v>-4800</v>
      </c>
      <c r="BW34" s="106"/>
      <c r="BX34" s="106"/>
      <c r="BY34" s="106" t="n">
        <v>-4760</v>
      </c>
      <c r="BZ34" s="106" t="n">
        <v>-2490</v>
      </c>
      <c r="CA34" s="106" t="n">
        <v>-14988</v>
      </c>
      <c r="CB34" s="106"/>
      <c r="CC34" s="106" t="n">
        <v>-7620</v>
      </c>
      <c r="CD34" s="106" t="n">
        <v>-2725</v>
      </c>
      <c r="CE34" s="106"/>
      <c r="CF34" s="106" t="n">
        <v>2664</v>
      </c>
      <c r="CG34" s="106"/>
      <c r="CH34" s="106" t="n">
        <v>-7252</v>
      </c>
      <c r="CI34" s="106"/>
      <c r="CJ34" s="106"/>
      <c r="CK34" s="106"/>
      <c r="CL34" s="106"/>
      <c r="CM34" s="106" t="n">
        <v>-1023</v>
      </c>
      <c r="CN34" s="106"/>
      <c r="CO34" s="106" t="n">
        <v>-4128</v>
      </c>
      <c r="CP34" s="106"/>
      <c r="CQ34" s="106" t="n">
        <v>-2026</v>
      </c>
      <c r="CR34" s="106"/>
      <c r="CS34" s="106"/>
      <c r="CT34" s="106"/>
      <c r="CU34" s="106"/>
      <c r="CV34" s="106" t="n">
        <v>843</v>
      </c>
      <c r="CW34" s="106" t="n">
        <v>13438</v>
      </c>
      <c r="CX34" s="106" t="n">
        <v>-29638</v>
      </c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 t="n">
        <v>-1669</v>
      </c>
      <c r="DY34" s="106" t="n">
        <v>996</v>
      </c>
      <c r="DZ34" s="106"/>
      <c r="EA34" s="106"/>
      <c r="EB34" s="106"/>
      <c r="EC34" s="106" t="n">
        <v>-2794</v>
      </c>
      <c r="ED34" s="106"/>
      <c r="EE34" s="106"/>
      <c r="EF34" s="106"/>
      <c r="EG34" s="106"/>
      <c r="EH34" s="106" t="n">
        <f aca="false">-4477-6075-4112</f>
        <v>-14664</v>
      </c>
      <c r="EI34" s="106" t="n">
        <f aca="false">-2479-1424</f>
        <v>-3903</v>
      </c>
      <c r="EJ34" s="106"/>
      <c r="EK34" s="106"/>
      <c r="EL34" s="106"/>
      <c r="EM34" s="106"/>
      <c r="EN34" s="106"/>
      <c r="EO34" s="106"/>
      <c r="EP34" s="106"/>
      <c r="EQ34" s="106" t="n">
        <v>-492</v>
      </c>
      <c r="ER34" s="106" t="n">
        <v>862</v>
      </c>
      <c r="ES34" s="106" t="n">
        <v>13168</v>
      </c>
      <c r="ET34" s="106" t="n">
        <v>3178</v>
      </c>
      <c r="EU34" s="106"/>
      <c r="EV34" s="106"/>
      <c r="EW34" s="106"/>
      <c r="EX34" s="106"/>
      <c r="EY34" s="106"/>
      <c r="EZ34" s="106" t="n">
        <v>17778</v>
      </c>
      <c r="FA34" s="106"/>
      <c r="FB34" s="106" t="n">
        <v>2203</v>
      </c>
      <c r="FC34" s="106" t="n">
        <v>-2000</v>
      </c>
      <c r="FD34" s="97" t="n">
        <f aca="false">SUM(F34:FC34)</f>
        <v>-206311</v>
      </c>
      <c r="FE34" s="108" t="n">
        <f aca="false">SUM(E34+FD34)</f>
        <v>240197</v>
      </c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10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</row>
    <row r="35" s="47" customFormat="true" ht="30" hidden="false" customHeight="true" outlineLevel="0" collapsed="false">
      <c r="B35" s="28" t="n">
        <v>26</v>
      </c>
      <c r="C35" s="111" t="s">
        <v>372</v>
      </c>
      <c r="D35" s="112" t="s">
        <v>373</v>
      </c>
      <c r="E35" s="31" t="n">
        <f aca="false">SUM(E26,E28:E34)</f>
        <v>1741460</v>
      </c>
      <c r="F35" s="31" t="n">
        <v>0</v>
      </c>
      <c r="G35" s="31" t="n">
        <v>0</v>
      </c>
      <c r="H35" s="31" t="n">
        <v>0</v>
      </c>
      <c r="I35" s="31" t="n">
        <v>-56012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-2667</v>
      </c>
      <c r="O35" s="31" t="n">
        <v>0</v>
      </c>
      <c r="P35" s="31" t="n">
        <v>0</v>
      </c>
      <c r="Q35" s="31" t="n">
        <f aca="false">SUM(Q26,Q28:Q34)</f>
        <v>0</v>
      </c>
      <c r="R35" s="31" t="n">
        <f aca="false">SUM(R26,R28:R34)</f>
        <v>0</v>
      </c>
      <c r="S35" s="31" t="n">
        <f aca="false">SUM(S26,S28:S34)</f>
        <v>0</v>
      </c>
      <c r="T35" s="31" t="n">
        <f aca="false">SUM(T26,T28:T34)</f>
        <v>0</v>
      </c>
      <c r="U35" s="31" t="n">
        <f aca="false">SUM(U26,U28:U34)</f>
        <v>1976</v>
      </c>
      <c r="V35" s="31" t="n">
        <f aca="false">SUM(V26,V28:V34)</f>
        <v>-37573</v>
      </c>
      <c r="W35" s="31" t="n">
        <f aca="false">SUM(W26,W28:W34)</f>
        <v>0</v>
      </c>
      <c r="X35" s="31" t="n">
        <f aca="false">SUM(X26,X28:X34)</f>
        <v>579</v>
      </c>
      <c r="Y35" s="31" t="n">
        <f aca="false">SUM(Y26,Y28:Y34)</f>
        <v>-21325</v>
      </c>
      <c r="Z35" s="31" t="n">
        <f aca="false">SUM(Z26,Z28:Z34)</f>
        <v>0</v>
      </c>
      <c r="AA35" s="31" t="n">
        <f aca="false">SUM(AA26,AA28:AA34)</f>
        <v>-4526</v>
      </c>
      <c r="AB35" s="31" t="n">
        <f aca="false">SUM(AB26,AB28:AB34)</f>
        <v>0</v>
      </c>
      <c r="AC35" s="31" t="n">
        <f aca="false">SUM(AC26,AC28:AC34)</f>
        <v>0</v>
      </c>
      <c r="AD35" s="31" t="n">
        <f aca="false">SUM(AD26,AD28:AD34)</f>
        <v>0</v>
      </c>
      <c r="AE35" s="31" t="n">
        <f aca="false">SUM(AE26,AE28:AE34)</f>
        <v>-17000</v>
      </c>
      <c r="AF35" s="31" t="n">
        <f aca="false">SUM(AF26,AF28:AF34)</f>
        <v>-3700</v>
      </c>
      <c r="AG35" s="31" t="n">
        <f aca="false">SUM(AG26,AG28:AG34)</f>
        <v>0</v>
      </c>
      <c r="AH35" s="31" t="n">
        <f aca="false">SUM(AH26,AH28:AH34)</f>
        <v>0</v>
      </c>
      <c r="AI35" s="31" t="n">
        <f aca="false">SUM(AI26,AI28:AI34)</f>
        <v>0</v>
      </c>
      <c r="AJ35" s="31" t="n">
        <f aca="false">SUM(AJ26,AJ28:AJ34)</f>
        <v>0</v>
      </c>
      <c r="AK35" s="31" t="n">
        <f aca="false">SUM(AK26,AK28:AK34)</f>
        <v>0</v>
      </c>
      <c r="AL35" s="31" t="n">
        <f aca="false">SUM(AL26,AL28:AL34)</f>
        <v>3050</v>
      </c>
      <c r="AM35" s="31" t="n">
        <f aca="false">SUM(AM26,AM28:AM34)</f>
        <v>0</v>
      </c>
      <c r="AN35" s="31" t="n">
        <f aca="false">SUM(AN26,AN28:AN34)</f>
        <v>0</v>
      </c>
      <c r="AO35" s="31" t="n">
        <f aca="false">SUM(AO26,AO28:AO34)</f>
        <v>0</v>
      </c>
      <c r="AP35" s="31" t="n">
        <f aca="false">SUM(AP26,AP28:AP34)</f>
        <v>0</v>
      </c>
      <c r="AQ35" s="31" t="n">
        <f aca="false">SUM(AQ26,AQ28:AQ34)</f>
        <v>-2074</v>
      </c>
      <c r="AR35" s="31" t="n">
        <f aca="false">SUM(AR26,AR28:AR34)</f>
        <v>0</v>
      </c>
      <c r="AS35" s="31" t="n">
        <f aca="false">SUM(AS26,AS28:AS34)</f>
        <v>0</v>
      </c>
      <c r="AT35" s="31" t="n">
        <f aca="false">SUM(AT26,AT28:AT34)</f>
        <v>0</v>
      </c>
      <c r="AU35" s="31" t="n">
        <f aca="false">SUM(AU26,AU28:AU34)</f>
        <v>0</v>
      </c>
      <c r="AV35" s="31" t="n">
        <f aca="false">SUM(AV26,AV28:AV34)</f>
        <v>0</v>
      </c>
      <c r="AW35" s="31" t="n">
        <f aca="false">SUM(AW26,AW28:AW34)</f>
        <v>3500</v>
      </c>
      <c r="AX35" s="31" t="n">
        <f aca="false">SUM(AX26,AX28:AX34)</f>
        <v>0</v>
      </c>
      <c r="AY35" s="31" t="n">
        <f aca="false">SUM(AY26,AY28:AY34)</f>
        <v>2612</v>
      </c>
      <c r="AZ35" s="31" t="n">
        <f aca="false">SUM(AZ26,AZ28:AZ34)</f>
        <v>0</v>
      </c>
      <c r="BA35" s="31" t="n">
        <f aca="false">SUM(BA26,BA28:BA34)</f>
        <v>-1605</v>
      </c>
      <c r="BB35" s="31" t="n">
        <f aca="false">SUM(BB26,BB28:BB34)</f>
        <v>-1663</v>
      </c>
      <c r="BC35" s="31" t="n">
        <f aca="false">SUM(BC26,BC28:BC34)</f>
        <v>13748</v>
      </c>
      <c r="BD35" s="31" t="n">
        <f aca="false">SUM(BD26,BD28:BD34)</f>
        <v>1197</v>
      </c>
      <c r="BE35" s="31" t="n">
        <f aca="false">SUM(BE26,BE28:BE34)</f>
        <v>0</v>
      </c>
      <c r="BF35" s="31" t="n">
        <f aca="false">SUM(BF26,BF28:BF34)</f>
        <v>0</v>
      </c>
      <c r="BG35" s="31" t="n">
        <f aca="false">SUM(BG26,BG28:BG34)</f>
        <v>0</v>
      </c>
      <c r="BH35" s="31" t="n">
        <f aca="false">SUM(BH26,BH28:BH34)</f>
        <v>0</v>
      </c>
      <c r="BI35" s="31" t="n">
        <f aca="false">SUM(BI26,BI28:BI34)</f>
        <v>-635</v>
      </c>
      <c r="BJ35" s="31" t="n">
        <f aca="false">SUM(BJ26,BJ28:BJ34)</f>
        <v>0</v>
      </c>
      <c r="BK35" s="31" t="n">
        <f aca="false">SUM(BK26,BK28:BK34)</f>
        <v>0</v>
      </c>
      <c r="BL35" s="31" t="n">
        <f aca="false">SUM(BL26,BL28:BL34)</f>
        <v>0</v>
      </c>
      <c r="BM35" s="31" t="n">
        <f aca="false">SUM(BM26,BM28:BM34)</f>
        <v>0</v>
      </c>
      <c r="BN35" s="31" t="n">
        <f aca="false">SUM(BN26,BN28:BN34)</f>
        <v>-11187</v>
      </c>
      <c r="BO35" s="31" t="n">
        <f aca="false">SUM(BO26,BO28:BO34)</f>
        <v>0</v>
      </c>
      <c r="BP35" s="31" t="n">
        <f aca="false">SUM(BP26,BP28:BP34)</f>
        <v>0</v>
      </c>
      <c r="BQ35" s="31" t="n">
        <f aca="false">SUM(BQ26,BQ28:BQ34)</f>
        <v>0</v>
      </c>
      <c r="BR35" s="31" t="n">
        <f aca="false">SUM(BR26,BR28:BR34)</f>
        <v>0</v>
      </c>
      <c r="BS35" s="31" t="n">
        <f aca="false">SUM(BS26,BS28:BS34)</f>
        <v>0</v>
      </c>
      <c r="BT35" s="31" t="n">
        <f aca="false">SUM(BT26,BT28:BT34)</f>
        <v>917</v>
      </c>
      <c r="BU35" s="31" t="n">
        <f aca="false">SUM(BU26,BU28:BU34)</f>
        <v>13776</v>
      </c>
      <c r="BV35" s="31" t="n">
        <f aca="false">SUM(BV26,BV28:BV34)</f>
        <v>0</v>
      </c>
      <c r="BW35" s="31" t="n">
        <f aca="false">SUM(BW26,BW28:BW34)</f>
        <v>4970</v>
      </c>
      <c r="BX35" s="31" t="n">
        <f aca="false">SUM(BX26,BX28:BX34)</f>
        <v>0</v>
      </c>
      <c r="BY35" s="31" t="n">
        <f aca="false">SUM(BY26,BY28:BY34)</f>
        <v>0</v>
      </c>
      <c r="BZ35" s="31" t="n">
        <f aca="false">SUM(BZ26,BZ28:BZ34)</f>
        <v>0</v>
      </c>
      <c r="CA35" s="31" t="n">
        <f aca="false">SUM(CA26,CA28:CA34)</f>
        <v>-14988</v>
      </c>
      <c r="CB35" s="31" t="n">
        <f aca="false">SUM(CB26,CB28:CB34)</f>
        <v>0</v>
      </c>
      <c r="CC35" s="31" t="n">
        <f aca="false">SUM(CC26,CC28:CC34)</f>
        <v>-7620</v>
      </c>
      <c r="CD35" s="31" t="n">
        <f aca="false">SUM(CD26,CD28:CD34)</f>
        <v>-2725</v>
      </c>
      <c r="CE35" s="31" t="n">
        <f aca="false">SUM(CE26,CE28:CE34)</f>
        <v>0</v>
      </c>
      <c r="CF35" s="31" t="n">
        <f aca="false">SUM(CF26,CF28:CF34)</f>
        <v>2664</v>
      </c>
      <c r="CG35" s="31" t="n">
        <f aca="false">SUM(CG26,CG28:CG34)</f>
        <v>0</v>
      </c>
      <c r="CH35" s="31" t="n">
        <f aca="false">SUM(CH26,CH28:CH34)</f>
        <v>-7252</v>
      </c>
      <c r="CI35" s="31" t="n">
        <f aca="false">SUM(CI26,CI28:CI34)</f>
        <v>0</v>
      </c>
      <c r="CJ35" s="31" t="n">
        <f aca="false">SUM(CJ26,CJ28:CJ34)</f>
        <v>0</v>
      </c>
      <c r="CK35" s="31" t="n">
        <f aca="false">SUM(CK26,CK28:CK34)</f>
        <v>0</v>
      </c>
      <c r="CL35" s="31" t="n">
        <f aca="false">SUM(CL26,CL28:CL34)</f>
        <v>0</v>
      </c>
      <c r="CM35" s="31" t="n">
        <f aca="false">SUM(CM26,CM28:CM34)</f>
        <v>-1023</v>
      </c>
      <c r="CN35" s="31" t="n">
        <f aca="false">SUM(CN26,CN28:CN34)</f>
        <v>0</v>
      </c>
      <c r="CO35" s="31" t="n">
        <f aca="false">SUM(CO26,CO28:CO34)</f>
        <v>-4128</v>
      </c>
      <c r="CP35" s="31" t="n">
        <f aca="false">SUM(CP26,CP28:CP34)</f>
        <v>0</v>
      </c>
      <c r="CQ35" s="31" t="n">
        <f aca="false">SUM(CQ26,CQ28:CQ34)</f>
        <v>-2026</v>
      </c>
      <c r="CR35" s="31" t="n">
        <f aca="false">SUM(CR26,CR28:CR34)</f>
        <v>0</v>
      </c>
      <c r="CS35" s="31" t="n">
        <f aca="false">SUM(CS26,CS28:CS34)</f>
        <v>0</v>
      </c>
      <c r="CT35" s="31" t="n">
        <f aca="false">SUM(CT26,CT28:CT34)</f>
        <v>0</v>
      </c>
      <c r="CU35" s="31" t="n">
        <f aca="false">SUM(CU26,CU28:CU34)</f>
        <v>0</v>
      </c>
      <c r="CV35" s="31" t="n">
        <f aca="false">SUM(CV26,CV28:CV34)</f>
        <v>843</v>
      </c>
      <c r="CW35" s="31" t="n">
        <f aca="false">SUM(CW26,CW28:CW34)</f>
        <v>13438</v>
      </c>
      <c r="CX35" s="31" t="n">
        <f aca="false">SUM(CX26,CX28:CX34)</f>
        <v>-29638</v>
      </c>
      <c r="CY35" s="31" t="n">
        <f aca="false">SUM(CY26,CY28:CY34)</f>
        <v>0</v>
      </c>
      <c r="CZ35" s="31" t="n">
        <f aca="false">SUM(CZ26,CZ28:CZ34)</f>
        <v>0</v>
      </c>
      <c r="DA35" s="31" t="n">
        <f aca="false">SUM(DA26,DA28:DA34)</f>
        <v>4066</v>
      </c>
      <c r="DB35" s="31" t="n">
        <f aca="false">SUM(DB26,DB28:DB34)</f>
        <v>0</v>
      </c>
      <c r="DC35" s="31" t="n">
        <f aca="false">SUM(DC26,DC28:DC34)</f>
        <v>1000</v>
      </c>
      <c r="DD35" s="31" t="n">
        <f aca="false">SUM(DD26,DD28:DD34)</f>
        <v>0</v>
      </c>
      <c r="DE35" s="31" t="n">
        <f aca="false">SUM(DE26,DE28:DE34)</f>
        <v>0</v>
      </c>
      <c r="DF35" s="31" t="n">
        <f aca="false">SUM(DF26,DF28:DF34)</f>
        <v>0</v>
      </c>
      <c r="DG35" s="31" t="n">
        <f aca="false">SUM(DG26,DG28:DG34)</f>
        <v>0</v>
      </c>
      <c r="DH35" s="31" t="n">
        <f aca="false">SUM(DH26,DH28:DH34)</f>
        <v>0</v>
      </c>
      <c r="DI35" s="31" t="n">
        <f aca="false">SUM(DI26,DI28:DI34)</f>
        <v>0</v>
      </c>
      <c r="DJ35" s="31" t="n">
        <f aca="false">SUM(DJ26,DJ28:DJ34)</f>
        <v>0</v>
      </c>
      <c r="DK35" s="31" t="n">
        <f aca="false">SUM(DK26,DK28:DK34)</f>
        <v>0</v>
      </c>
      <c r="DL35" s="31" t="n">
        <f aca="false">SUM(DL26,DL28:DL34)</f>
        <v>0</v>
      </c>
      <c r="DM35" s="31" t="n">
        <f aca="false">SUM(DM26,DM28:DM34)</f>
        <v>2000</v>
      </c>
      <c r="DN35" s="31" t="n">
        <f aca="false">SUM(DN26,DN28:DN34)</f>
        <v>0</v>
      </c>
      <c r="DO35" s="31" t="n">
        <f aca="false">SUM(DO26,DO28:DO34)</f>
        <v>0</v>
      </c>
      <c r="DP35" s="31" t="n">
        <f aca="false">SUM(DP26,DP28:DP34)</f>
        <v>0</v>
      </c>
      <c r="DQ35" s="31" t="n">
        <f aca="false">SUM(DQ26,DQ28:DQ34)</f>
        <v>0</v>
      </c>
      <c r="DR35" s="31" t="n">
        <f aca="false">SUM(DR26,DR28:DR34)</f>
        <v>0</v>
      </c>
      <c r="DS35" s="31" t="n">
        <f aca="false">SUM(DS26,DS28:DS34)</f>
        <v>0</v>
      </c>
      <c r="DT35" s="31" t="n">
        <f aca="false">SUM(DT26,DT28:DT34)</f>
        <v>0</v>
      </c>
      <c r="DU35" s="31" t="n">
        <f aca="false">SUM(DU26,DU28:DU34)</f>
        <v>0</v>
      </c>
      <c r="DV35" s="31" t="n">
        <f aca="false">SUM(DV26,DV28:DV34)</f>
        <v>0</v>
      </c>
      <c r="DW35" s="31" t="n">
        <f aca="false">SUM(DW26,DW28:DW34)</f>
        <v>0</v>
      </c>
      <c r="DX35" s="31" t="n">
        <f aca="false">SUM(DX26,DX28:DX34)</f>
        <v>-1669</v>
      </c>
      <c r="DY35" s="31" t="n">
        <f aca="false">SUM(DY26,DY28:DY34)</f>
        <v>996</v>
      </c>
      <c r="DZ35" s="31" t="n">
        <f aca="false">SUM(DZ26,DZ28:DZ34)</f>
        <v>0</v>
      </c>
      <c r="EA35" s="31" t="n">
        <f aca="false">SUM(EA26,EA28:EA34)</f>
        <v>0</v>
      </c>
      <c r="EB35" s="31" t="n">
        <f aca="false">SUM(EB26,EB28:EB34)</f>
        <v>0</v>
      </c>
      <c r="EC35" s="31" t="n">
        <f aca="false">SUM(EC26,EC28:EC34)</f>
        <v>-2794</v>
      </c>
      <c r="ED35" s="31" t="n">
        <f aca="false">SUM(ED26,ED28:ED34)</f>
        <v>0</v>
      </c>
      <c r="EE35" s="31" t="n">
        <f aca="false">SUM(EE26,EE28:EE34)</f>
        <v>0</v>
      </c>
      <c r="EF35" s="31" t="n">
        <f aca="false">SUM(EF26,EF28:EF34)</f>
        <v>0</v>
      </c>
      <c r="EG35" s="31" t="n">
        <f aca="false">SUM(EG26,EG28:EG34)</f>
        <v>0</v>
      </c>
      <c r="EH35" s="31" t="n">
        <f aca="false">SUM(EH26,EH28:EH34)</f>
        <v>-14664</v>
      </c>
      <c r="EI35" s="31" t="n">
        <f aca="false">SUM(EI26,EI28:EI34)</f>
        <v>-3903</v>
      </c>
      <c r="EJ35" s="31" t="n">
        <f aca="false">SUM(EJ26,EJ28:EJ34)</f>
        <v>0</v>
      </c>
      <c r="EK35" s="31" t="n">
        <f aca="false">SUM(EK26,EK28:EK34)</f>
        <v>0</v>
      </c>
      <c r="EL35" s="31" t="n">
        <f aca="false">SUM(EL26,EL28:EL34)</f>
        <v>1500</v>
      </c>
      <c r="EM35" s="31" t="n">
        <f aca="false">SUM(EM26,EM28:EM34)</f>
        <v>-430</v>
      </c>
      <c r="EN35" s="31" t="n">
        <f aca="false">SUM(EN26,EN28:EN34)</f>
        <v>-1600</v>
      </c>
      <c r="EO35" s="31" t="n">
        <f aca="false">SUM(EO26,EO28:EO34)</f>
        <v>0</v>
      </c>
      <c r="EP35" s="31" t="n">
        <f aca="false">SUM(EP26,EP28:EP34)</f>
        <v>0</v>
      </c>
      <c r="EQ35" s="31" t="n">
        <f aca="false">SUM(EQ26,EQ28:EQ34)</f>
        <v>0</v>
      </c>
      <c r="ER35" s="31" t="n">
        <f aca="false">SUM(ER26,ER28:ER34)</f>
        <v>862</v>
      </c>
      <c r="ES35" s="31" t="n">
        <f aca="false">SUM(ES26,ES28:ES34)</f>
        <v>13168</v>
      </c>
      <c r="ET35" s="31" t="n">
        <f aca="false">SUM(ET26,ET28:ET34)</f>
        <v>3178</v>
      </c>
      <c r="EU35" s="31" t="n">
        <f aca="false">SUM(EU26,EU28:EU34)</f>
        <v>0</v>
      </c>
      <c r="EV35" s="31" t="n">
        <f aca="false">SUM(EV26,EV28:EV34)</f>
        <v>0</v>
      </c>
      <c r="EW35" s="31" t="n">
        <f aca="false">SUM(EW26,EW28:EW34)</f>
        <v>-5000</v>
      </c>
      <c r="EX35" s="31" t="n">
        <f aca="false">SUM(EX26,EX28:EX34)</f>
        <v>-14</v>
      </c>
      <c r="EY35" s="31" t="n">
        <f aca="false">SUM(EY26,EY28:EY34)</f>
        <v>-1707</v>
      </c>
      <c r="EZ35" s="31" t="n">
        <f aca="false">SUM(EZ26,EZ28:EZ34)</f>
        <v>17778</v>
      </c>
      <c r="FA35" s="31" t="n">
        <f aca="false">SUM(FA26,FA28:FA34)</f>
        <v>0</v>
      </c>
      <c r="FB35" s="31" t="n">
        <f aca="false">SUM(FB26,FB28:FB34)</f>
        <v>2203</v>
      </c>
      <c r="FC35" s="31" t="n">
        <f aca="false">SUM(FC26,FC28:FC34)</f>
        <v>-1000</v>
      </c>
      <c r="FD35" s="31" t="n">
        <f aca="false">SUM(F35:FC35)</f>
        <v>-152127</v>
      </c>
      <c r="FE35" s="33" t="n">
        <f aca="false">SUM(E35+FD35)</f>
        <v>1589333</v>
      </c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68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</row>
    <row r="36" s="27" customFormat="true" ht="30" hidden="false" customHeight="true" outlineLevel="0" collapsed="false">
      <c r="B36" s="113" t="n">
        <v>27</v>
      </c>
      <c r="C36" s="114" t="s">
        <v>374</v>
      </c>
      <c r="D36" s="115" t="s">
        <v>375</v>
      </c>
      <c r="E36" s="116" t="n">
        <f aca="false">SUM(E10,E12,E19,E22,E35)</f>
        <v>16626438</v>
      </c>
      <c r="F36" s="116" t="n">
        <v>-1198</v>
      </c>
      <c r="G36" s="116" t="n">
        <v>0</v>
      </c>
      <c r="H36" s="116" t="n">
        <v>0</v>
      </c>
      <c r="I36" s="116" t="n">
        <v>0</v>
      </c>
      <c r="J36" s="116" t="n">
        <v>0</v>
      </c>
      <c r="K36" s="116" t="n">
        <v>992</v>
      </c>
      <c r="L36" s="116" t="n">
        <v>0</v>
      </c>
      <c r="M36" s="116" t="n">
        <v>0</v>
      </c>
      <c r="N36" s="116" t="n">
        <v>0</v>
      </c>
      <c r="O36" s="116" t="n">
        <v>0</v>
      </c>
      <c r="P36" s="116" t="n">
        <v>877</v>
      </c>
      <c r="Q36" s="116" t="n">
        <f aca="false">SUM(Q10,Q12,Q19,Q22,Q35)</f>
        <v>0</v>
      </c>
      <c r="R36" s="116" t="n">
        <f aca="false">SUM(R10,R12,R19,R22,R35)</f>
        <v>0</v>
      </c>
      <c r="S36" s="116" t="n">
        <f aca="false">SUM(S10,S12,S19,S22,S35)</f>
        <v>-618</v>
      </c>
      <c r="T36" s="116" t="n">
        <f aca="false">SUM(T10,T12,T19,T22,T35)</f>
        <v>0</v>
      </c>
      <c r="U36" s="116" t="n">
        <f aca="false">SUM(U10,U12,U19,U22,U35)</f>
        <v>1976</v>
      </c>
      <c r="V36" s="116" t="n">
        <f aca="false">SUM(V10,V12,V19,V22,V35)</f>
        <v>0</v>
      </c>
      <c r="W36" s="116" t="n">
        <f aca="false">SUM(W10,W12,W19,W22,W35)</f>
        <v>0</v>
      </c>
      <c r="X36" s="116" t="n">
        <f aca="false">SUM(X10,X12,X19,X22,X35)</f>
        <v>0</v>
      </c>
      <c r="Y36" s="116" t="n">
        <f aca="false">SUM(Y10,Y12,Y19,Y22,Y35)</f>
        <v>0</v>
      </c>
      <c r="Z36" s="116" t="n">
        <f aca="false">SUM(Z10,Z12,Z19,Z22,Z35)</f>
        <v>-603</v>
      </c>
      <c r="AA36" s="116" t="n">
        <f aca="false">SUM(AA10,AA12,AA19,AA22,AA35)</f>
        <v>-1535</v>
      </c>
      <c r="AB36" s="116" t="n">
        <f aca="false">SUM(AB10,AB12,AB19,AB22,AB35)</f>
        <v>0</v>
      </c>
      <c r="AC36" s="116" t="n">
        <f aca="false">SUM(AC10,AC12,AC19,AC22,AC35)</f>
        <v>-1802</v>
      </c>
      <c r="AD36" s="116" t="n">
        <f aca="false">SUM(AD10,AD12,AD19,AD22,AD35)</f>
        <v>0</v>
      </c>
      <c r="AE36" s="116" t="n">
        <f aca="false">SUM(AE10,AE12,AE19,AE22,AE35)</f>
        <v>-17000</v>
      </c>
      <c r="AF36" s="116" t="n">
        <f aca="false">SUM(AF10,AF12,AF19,AF22,AF35)</f>
        <v>0</v>
      </c>
      <c r="AG36" s="116" t="n">
        <f aca="false">SUM(AG10,AG12,AG19,AG22,AG35)</f>
        <v>0</v>
      </c>
      <c r="AH36" s="116" t="n">
        <f aca="false">SUM(AH10,AH12,AH19,AH22,AH35)</f>
        <v>0</v>
      </c>
      <c r="AI36" s="116" t="n">
        <f aca="false">SUM(AI10,AI12,AI19,AI22,AI35)</f>
        <v>0</v>
      </c>
      <c r="AJ36" s="116" t="n">
        <f aca="false">SUM(AJ10,AJ12,AJ19,AJ22,AJ35)</f>
        <v>0</v>
      </c>
      <c r="AK36" s="116" t="n">
        <f aca="false">SUM(AK10,AK12,AK19,AK22,AK35)</f>
        <v>0</v>
      </c>
      <c r="AL36" s="116" t="n">
        <f aca="false">SUM(AL10,AL12,AL19,AL22,AL35)</f>
        <v>3050</v>
      </c>
      <c r="AM36" s="116" t="n">
        <f aca="false">SUM(AM10,AM12,AM19,AM22,AM35)</f>
        <v>0</v>
      </c>
      <c r="AN36" s="116" t="n">
        <f aca="false">SUM(AN10,AN12,AN19,AN22,AN35)</f>
        <v>2750</v>
      </c>
      <c r="AO36" s="116" t="n">
        <f aca="false">SUM(AO10,AO12,AO19,AO22,AO35)</f>
        <v>18415</v>
      </c>
      <c r="AP36" s="116" t="n">
        <f aca="false">SUM(AP10,AP12,AP19,AP22,AP35)</f>
        <v>0</v>
      </c>
      <c r="AQ36" s="116" t="n">
        <f aca="false">SUM(AQ10,AQ12,AQ19,AQ22,AQ35)</f>
        <v>0</v>
      </c>
      <c r="AR36" s="116" t="n">
        <f aca="false">SUM(AR10,AR12,AR19,AR22,AR35)</f>
        <v>0</v>
      </c>
      <c r="AS36" s="116" t="n">
        <f aca="false">SUM(AS10,AS12,AS19,AS22,AS35)</f>
        <v>0</v>
      </c>
      <c r="AT36" s="116" t="n">
        <f aca="false">SUM(AT10,AT12,AT19,AT22,AT35)</f>
        <v>0</v>
      </c>
      <c r="AU36" s="116" t="n">
        <f aca="false">SUM(AU10,AU12,AU19,AU22,AU35)</f>
        <v>0</v>
      </c>
      <c r="AV36" s="116" t="n">
        <f aca="false">SUM(AV10,AV12,AV19,AV22,AV35)</f>
        <v>0</v>
      </c>
      <c r="AW36" s="116" t="n">
        <f aca="false">SUM(AW10,AW12,AW19,AW22,AW35)</f>
        <v>3500</v>
      </c>
      <c r="AX36" s="116" t="n">
        <f aca="false">SUM(AX10,AX12,AX19,AX22,AX35)</f>
        <v>0</v>
      </c>
      <c r="AY36" s="116" t="n">
        <f aca="false">SUM(AY10,AY12,AY19,AY22,AY35)</f>
        <v>2612</v>
      </c>
      <c r="AZ36" s="116" t="n">
        <f aca="false">SUM(AZ10,AZ12,AZ19,AZ22,AZ35)</f>
        <v>0</v>
      </c>
      <c r="BA36" s="116" t="n">
        <f aca="false">SUM(BA10,BA12,BA19,BA22,BA35)</f>
        <v>0</v>
      </c>
      <c r="BB36" s="116" t="n">
        <f aca="false">SUM(BB10,BB12,BB19,BB22,BB35)</f>
        <v>-1663</v>
      </c>
      <c r="BC36" s="116" t="n">
        <f aca="false">SUM(BC10,BC12,BC19,BC22,BC35)</f>
        <v>13748</v>
      </c>
      <c r="BD36" s="116" t="n">
        <f aca="false">SUM(BD10,BD12,BD19,BD22,BD35)</f>
        <v>1197</v>
      </c>
      <c r="BE36" s="116" t="n">
        <f aca="false">SUM(BE10,BE12,BE19,BE22,BE35)</f>
        <v>0</v>
      </c>
      <c r="BF36" s="116" t="n">
        <f aca="false">SUM(BF10,BF12,BF19,BF22,BF35)</f>
        <v>6000</v>
      </c>
      <c r="BG36" s="116" t="n">
        <f aca="false">SUM(BG10,BG12,BG19,BG22,BG35)</f>
        <v>-1</v>
      </c>
      <c r="BH36" s="116" t="n">
        <f aca="false">SUM(BH10,BH12,BH19,BH22,BH35)</f>
        <v>-1</v>
      </c>
      <c r="BI36" s="116" t="n">
        <f aca="false">SUM(BI10,BI12,BI19,BI22,BI35)</f>
        <v>0</v>
      </c>
      <c r="BJ36" s="116" t="n">
        <f aca="false">SUM(BJ10,BJ12,BJ19,BJ22,BJ35)</f>
        <v>0</v>
      </c>
      <c r="BK36" s="116" t="n">
        <f aca="false">SUM(BK10,BK12,BK19,BK22,BK35)</f>
        <v>0</v>
      </c>
      <c r="BL36" s="116" t="n">
        <f aca="false">SUM(BL10,BL12,BL19,BL22,BL35)</f>
        <v>97000</v>
      </c>
      <c r="BM36" s="116" t="n">
        <f aca="false">SUM(BM10,BM12,BM19,BM22,BM35)</f>
        <v>0</v>
      </c>
      <c r="BN36" s="116" t="n">
        <f aca="false">SUM(BN10,BN12,BN19,BN22,BN35)</f>
        <v>0</v>
      </c>
      <c r="BO36" s="116" t="n">
        <f aca="false">SUM(BO10,BO12,BO19,BO22,BO35)</f>
        <v>1696</v>
      </c>
      <c r="BP36" s="116" t="n">
        <f aca="false">SUM(BP10,BP12,BP19,BP22,BP35)</f>
        <v>0</v>
      </c>
      <c r="BQ36" s="116" t="n">
        <f aca="false">SUM(BQ10,BQ12,BQ19,BQ22,BQ35)</f>
        <v>0</v>
      </c>
      <c r="BR36" s="116" t="n">
        <f aca="false">SUM(BR10,BR12,BR19,BR22,BR35)</f>
        <v>0</v>
      </c>
      <c r="BS36" s="116" t="n">
        <f aca="false">SUM(BS10,BS12,BS19,BS22,BS35)</f>
        <v>0</v>
      </c>
      <c r="BT36" s="116" t="n">
        <f aca="false">SUM(BT10,BT12,BT19,BT22,BT35)</f>
        <v>917</v>
      </c>
      <c r="BU36" s="116" t="n">
        <f aca="false">SUM(BU10,BU12,BU19,BU22,BU35)</f>
        <v>13776</v>
      </c>
      <c r="BV36" s="116" t="n">
        <f aca="false">SUM(BV10,BV12,BV19,BV22,BV35)</f>
        <v>0</v>
      </c>
      <c r="BW36" s="116" t="n">
        <f aca="false">SUM(BW10,BW12,BW19,BW22,BW35)</f>
        <v>0</v>
      </c>
      <c r="BX36" s="116" t="n">
        <f aca="false">SUM(BX10,BX12,BX19,BX22,BX35)</f>
        <v>0</v>
      </c>
      <c r="BY36" s="116" t="n">
        <f aca="false">SUM(BY10,BY12,BY19,BY22,BY35)</f>
        <v>0</v>
      </c>
      <c r="BZ36" s="116" t="n">
        <f aca="false">SUM(BZ10,BZ12,BZ19,BZ22,BZ35)</f>
        <v>0</v>
      </c>
      <c r="CA36" s="116" t="n">
        <f aca="false">SUM(CA10,CA12,CA19,CA22,CA35)</f>
        <v>0</v>
      </c>
      <c r="CB36" s="116" t="n">
        <f aca="false">SUM(CB10,CB12,CB19,CB22,CB35)</f>
        <v>0</v>
      </c>
      <c r="CC36" s="116" t="n">
        <f aca="false">SUM(CC10,CC12,CC19,CC22,CC35)</f>
        <v>0</v>
      </c>
      <c r="CD36" s="116" t="n">
        <f aca="false">SUM(CD10,CD12,CD19,CD22,CD35)</f>
        <v>-2725</v>
      </c>
      <c r="CE36" s="116" t="n">
        <f aca="false">SUM(CE10,CE12,CE19,CE22,CE35)</f>
        <v>0</v>
      </c>
      <c r="CF36" s="116" t="n">
        <f aca="false">SUM(CF10,CF12,CF19,CF22,CF35)</f>
        <v>2664</v>
      </c>
      <c r="CG36" s="116" t="n">
        <f aca="false">SUM(CG10,CG12,CG19,CG22,CG35)</f>
        <v>0</v>
      </c>
      <c r="CH36" s="116" t="n">
        <f aca="false">SUM(CH10,CH12,CH19,CH22,CH35)</f>
        <v>-382</v>
      </c>
      <c r="CI36" s="116" t="n">
        <f aca="false">SUM(CI10,CI12,CI19,CI22,CI35)</f>
        <v>2</v>
      </c>
      <c r="CJ36" s="116" t="n">
        <f aca="false">SUM(CJ10,CJ12,CJ19,CJ22,CJ35)</f>
        <v>0</v>
      </c>
      <c r="CK36" s="116" t="n">
        <f aca="false">SUM(CK10,CK12,CK19,CK22,CK35)</f>
        <v>0</v>
      </c>
      <c r="CL36" s="116" t="n">
        <f aca="false">SUM(CL10,CL12,CL19,CL22,CL35)</f>
        <v>383</v>
      </c>
      <c r="CM36" s="116" t="n">
        <f aca="false">SUM(CM10,CM12,CM19,CM22,CM35)</f>
        <v>0</v>
      </c>
      <c r="CN36" s="116" t="n">
        <f aca="false">SUM(CN10,CN12,CN19,CN22,CN35)</f>
        <v>-50</v>
      </c>
      <c r="CO36" s="116" t="n">
        <f aca="false">SUM(CO10,CO12,CO19,CO22,CO35)</f>
        <v>0</v>
      </c>
      <c r="CP36" s="116" t="n">
        <f aca="false">SUM(CP10,CP12,CP19,CP22,CP35)</f>
        <v>-130</v>
      </c>
      <c r="CQ36" s="116" t="n">
        <f aca="false">SUM(CQ10,CQ12,CQ19,CQ22,CQ35)</f>
        <v>0</v>
      </c>
      <c r="CR36" s="116" t="n">
        <f aca="false">SUM(CR10,CR12,CR19,CR22,CR35)</f>
        <v>1591</v>
      </c>
      <c r="CS36" s="116" t="n">
        <f aca="false">SUM(CS10,CS12,CS19,CS22,CS35)</f>
        <v>-330</v>
      </c>
      <c r="CT36" s="116" t="n">
        <f aca="false">SUM(CT10,CT12,CT19,CT22,CT35)</f>
        <v>0</v>
      </c>
      <c r="CU36" s="116" t="n">
        <f aca="false">SUM(CU10,CU12,CU19,CU22,CU35)</f>
        <v>0</v>
      </c>
      <c r="CV36" s="116" t="n">
        <f aca="false">SUM(CV10,CV12,CV19,CV22,CV35)</f>
        <v>843</v>
      </c>
      <c r="CW36" s="116" t="n">
        <f aca="false">SUM(CW10,CW12,CW19,CW22,CW35)</f>
        <v>13438</v>
      </c>
      <c r="CX36" s="116" t="n">
        <f aca="false">SUM(CX10,CX12,CX19,CX22,CX35)</f>
        <v>0</v>
      </c>
      <c r="CY36" s="116" t="n">
        <f aca="false">SUM(CY10,CY12,CY19,CY22,CY35)</f>
        <v>0</v>
      </c>
      <c r="CZ36" s="116" t="n">
        <f aca="false">SUM(CZ10,CZ12,CZ19,CZ22,CZ35)</f>
        <v>0</v>
      </c>
      <c r="DA36" s="116" t="n">
        <f aca="false">SUM(DA10,DA12,DA19,DA22,DA35)</f>
        <v>4091</v>
      </c>
      <c r="DB36" s="116" t="n">
        <f aca="false">SUM(DB10,DB12,DB19,DB22,DB35)</f>
        <v>0</v>
      </c>
      <c r="DC36" s="116" t="n">
        <f aca="false">SUM(DC10,DC12,DC19,DC22,DC35)</f>
        <v>0</v>
      </c>
      <c r="DD36" s="116" t="n">
        <f aca="false">SUM(DD10,DD12,DD19,DD22,DD35)</f>
        <v>0</v>
      </c>
      <c r="DE36" s="116" t="n">
        <f aca="false">SUM(DE10,DE12,DE19,DE22,DE35)</f>
        <v>0</v>
      </c>
      <c r="DF36" s="116" t="n">
        <f aca="false">SUM(DF10,DF12,DF19,DF22,DF35)</f>
        <v>2307</v>
      </c>
      <c r="DG36" s="116" t="n">
        <f aca="false">SUM(DG10,DG12,DG19,DG22,DG35)</f>
        <v>0</v>
      </c>
      <c r="DH36" s="116" t="n">
        <f aca="false">SUM(DH10,DH12,DH19,DH22,DH35)</f>
        <v>0</v>
      </c>
      <c r="DI36" s="116" t="n">
        <f aca="false">SUM(DI10,DI12,DI19,DI22,DI35)</f>
        <v>0</v>
      </c>
      <c r="DJ36" s="116" t="n">
        <f aca="false">SUM(DJ10,DJ12,DJ19,DJ22,DJ35)</f>
        <v>12000</v>
      </c>
      <c r="DK36" s="116" t="n">
        <f aca="false">SUM(DK10,DK12,DK19,DK22,DK35)</f>
        <v>0</v>
      </c>
      <c r="DL36" s="116" t="n">
        <f aca="false">SUM(DL10,DL12,DL19,DL22,DL35)</f>
        <v>0</v>
      </c>
      <c r="DM36" s="116" t="n">
        <f aca="false">SUM(DM10,DM12,DM19,DM22,DM35)</f>
        <v>2000</v>
      </c>
      <c r="DN36" s="116" t="n">
        <f aca="false">SUM(DN10,DN12,DN19,DN22,DN35)</f>
        <v>0</v>
      </c>
      <c r="DO36" s="116" t="n">
        <f aca="false">SUM(DO10,DO12,DO19,DO22,DO35)</f>
        <v>0</v>
      </c>
      <c r="DP36" s="116" t="n">
        <f aca="false">SUM(DP10,DP12,DP19,DP22,DP35)</f>
        <v>0</v>
      </c>
      <c r="DQ36" s="116" t="n">
        <f aca="false">SUM(DQ10,DQ12,DQ19,DQ22,DQ35)</f>
        <v>0</v>
      </c>
      <c r="DR36" s="116" t="n">
        <f aca="false">SUM(DR10,DR12,DR19,DR22,DR35)</f>
        <v>0</v>
      </c>
      <c r="DS36" s="116" t="n">
        <f aca="false">SUM(DS10,DS12,DS19,DS22,DS35)</f>
        <v>1458</v>
      </c>
      <c r="DT36" s="116" t="n">
        <f aca="false">SUM(DT10,DT12,DT19,DT22,DT35)</f>
        <v>23284</v>
      </c>
      <c r="DU36" s="116" t="n">
        <f aca="false">SUM(DU10,DU12,DU19,DU22,DU35)</f>
        <v>8795</v>
      </c>
      <c r="DV36" s="116" t="n">
        <f aca="false">SUM(DV10,DV12,DV19,DV22,DV35)</f>
        <v>2527</v>
      </c>
      <c r="DW36" s="116" t="n">
        <f aca="false">SUM(DW10,DW12,DW19,DW22,DW35)</f>
        <v>0</v>
      </c>
      <c r="DX36" s="116" t="n">
        <f aca="false">SUM(DX10,DX12,DX19,DX22,DX35)</f>
        <v>-1669</v>
      </c>
      <c r="DY36" s="116" t="n">
        <f aca="false">SUM(DY10,DY12,DY19,DY22,DY35)</f>
        <v>996</v>
      </c>
      <c r="DZ36" s="116" t="n">
        <f aca="false">SUM(DZ10,DZ12,DZ19,DZ22,DZ35)</f>
        <v>1264</v>
      </c>
      <c r="EA36" s="116" t="n">
        <f aca="false">SUM(EA10,EA12,EA19,EA22,EA35)</f>
        <v>0</v>
      </c>
      <c r="EB36" s="116" t="n">
        <f aca="false">SUM(EB10,EB12,EB19,EB22,EB35)</f>
        <v>0</v>
      </c>
      <c r="EC36" s="116" t="n">
        <f aca="false">SUM(EC10,EC12,EC19,EC22,EC35)</f>
        <v>0</v>
      </c>
      <c r="ED36" s="116" t="n">
        <f aca="false">SUM(ED10,ED12,ED19,ED22,ED35)</f>
        <v>0</v>
      </c>
      <c r="EE36" s="116" t="n">
        <f aca="false">SUM(EE10,EE12,EE19,EE22,EE35)</f>
        <v>0</v>
      </c>
      <c r="EF36" s="116" t="n">
        <f aca="false">SUM(EF10,EF12,EF19,EF22,EF35)</f>
        <v>0</v>
      </c>
      <c r="EG36" s="116" t="n">
        <f aca="false">SUM(EG10,EG12,EG19,EG22,EG35)</f>
        <v>0</v>
      </c>
      <c r="EH36" s="116" t="n">
        <f aca="false">SUM(EH10,EH12,EH19,EH22,EH35)</f>
        <v>4477</v>
      </c>
      <c r="EI36" s="116" t="n">
        <f aca="false">SUM(EI10,EI12,EI19,EI22,EI35)</f>
        <v>8597</v>
      </c>
      <c r="EJ36" s="116" t="n">
        <f aca="false">SUM(EJ10,EJ12,EJ19,EJ22,EJ35)</f>
        <v>38034</v>
      </c>
      <c r="EK36" s="116" t="n">
        <f aca="false">SUM(EK10,EK12,EK19,EK22,EK35)</f>
        <v>0</v>
      </c>
      <c r="EL36" s="116" t="n">
        <f aca="false">SUM(EL10,EL12,EL19,EL22,EL35)</f>
        <v>0</v>
      </c>
      <c r="EM36" s="116" t="n">
        <f aca="false">SUM(EM10,EM12,EM19,EM22,EM35)</f>
        <v>0</v>
      </c>
      <c r="EN36" s="116" t="n">
        <f aca="false">SUM(EN10,EN12,EN19,EN22,EN35)</f>
        <v>0</v>
      </c>
      <c r="EO36" s="116" t="n">
        <f aca="false">SUM(EO10,EO12,EO19,EO22,EO35)</f>
        <v>0</v>
      </c>
      <c r="EP36" s="116" t="n">
        <f aca="false">SUM(EP10,EP12,EP19,EP22,EP35)</f>
        <v>0</v>
      </c>
      <c r="EQ36" s="116" t="n">
        <f aca="false">SUM(EQ10,EQ12,EQ19,EQ22,EQ35)</f>
        <v>0</v>
      </c>
      <c r="ER36" s="116" t="n">
        <f aca="false">SUM(ER10,ER12,ER19,ER22,ER35)</f>
        <v>862</v>
      </c>
      <c r="ES36" s="116" t="n">
        <f aca="false">SUM(ES10,ES12,ES19,ES22,ES35)</f>
        <v>13168</v>
      </c>
      <c r="ET36" s="116" t="n">
        <f aca="false">SUM(ET10,ET12,ET19,ET22,ET35)</f>
        <v>3178</v>
      </c>
      <c r="EU36" s="116" t="n">
        <f aca="false">SUM(EU10,EU12,EU19,EU22,EU35)</f>
        <v>0</v>
      </c>
      <c r="EV36" s="116" t="n">
        <f aca="false">SUM(EV10,EV12,EV19,EV22,EV35)</f>
        <v>0</v>
      </c>
      <c r="EW36" s="116" t="n">
        <f aca="false">SUM(EW10,EW12,EW19,EW22,EW35)</f>
        <v>0</v>
      </c>
      <c r="EX36" s="116" t="n">
        <f aca="false">SUM(EX10,EX12,EX19,EX22,EX35)</f>
        <v>0</v>
      </c>
      <c r="EY36" s="116" t="n">
        <f aca="false">SUM(EY10,EY12,EY19,EY22,EY35)</f>
        <v>-1707</v>
      </c>
      <c r="EZ36" s="116" t="n">
        <f aca="false">SUM(EZ10,EZ12,EZ19,EZ22,EZ35)</f>
        <v>17778</v>
      </c>
      <c r="FA36" s="116" t="n">
        <f aca="false">SUM(FA10,FA12,FA19,FA22,FA35)</f>
        <v>0</v>
      </c>
      <c r="FB36" s="116" t="n">
        <f aca="false">SUM(FB10,FB12,FB19,FB22,FB35)</f>
        <v>2203</v>
      </c>
      <c r="FC36" s="116" t="n">
        <f aca="false">SUM(FC10,FC12,FC19,FC22,FC35)</f>
        <v>0</v>
      </c>
      <c r="FD36" s="31" t="n">
        <f aca="false">SUM(F36:FC36)</f>
        <v>303032</v>
      </c>
      <c r="FE36" s="33" t="n">
        <f aca="false">SUM(E36+FD36)</f>
        <v>16929470</v>
      </c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5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</row>
    <row r="37" s="117" customFormat="true" ht="22.5" hidden="false" customHeight="true" outlineLevel="0" collapsed="false">
      <c r="B37" s="118" t="n">
        <v>28</v>
      </c>
      <c r="C37" s="119" t="s">
        <v>376</v>
      </c>
      <c r="D37" s="120" t="s">
        <v>377</v>
      </c>
      <c r="E37" s="121" t="n">
        <v>4483807</v>
      </c>
      <c r="F37" s="121" t="n">
        <v>1198</v>
      </c>
      <c r="G37" s="121" t="s">
        <v>378</v>
      </c>
      <c r="H37" s="121" t="s">
        <v>379</v>
      </c>
      <c r="I37" s="122"/>
      <c r="J37" s="121" t="s">
        <v>380</v>
      </c>
      <c r="K37" s="122" t="n">
        <v>-992</v>
      </c>
      <c r="L37" s="121"/>
      <c r="M37" s="121"/>
      <c r="N37" s="121"/>
      <c r="O37" s="121"/>
      <c r="P37" s="121" t="n">
        <v>-877</v>
      </c>
      <c r="Q37" s="121"/>
      <c r="R37" s="121"/>
      <c r="S37" s="121" t="n">
        <v>618</v>
      </c>
      <c r="T37" s="122" t="s">
        <v>381</v>
      </c>
      <c r="U37" s="121"/>
      <c r="V37" s="121"/>
      <c r="W37" s="121"/>
      <c r="X37" s="121"/>
      <c r="Y37" s="121"/>
      <c r="Z37" s="121" t="n">
        <v>603</v>
      </c>
      <c r="AA37" s="121" t="n">
        <v>1535</v>
      </c>
      <c r="AB37" s="122" t="s">
        <v>382</v>
      </c>
      <c r="AC37" s="121" t="n">
        <v>1802</v>
      </c>
      <c r="AD37" s="122" t="s">
        <v>383</v>
      </c>
      <c r="AE37" s="122"/>
      <c r="AF37" s="121"/>
      <c r="AG37" s="121"/>
      <c r="AH37" s="121" t="n">
        <f aca="false">-67-18</f>
        <v>-85</v>
      </c>
      <c r="AI37" s="122" t="s">
        <v>384</v>
      </c>
      <c r="AJ37" s="121"/>
      <c r="AK37" s="121"/>
      <c r="AL37" s="121"/>
      <c r="AM37" s="122" t="s">
        <v>368</v>
      </c>
      <c r="AN37" s="121"/>
      <c r="AO37" s="121"/>
      <c r="AP37" s="121"/>
      <c r="AQ37" s="121"/>
      <c r="AR37" s="121"/>
      <c r="AS37" s="121"/>
      <c r="AT37" s="121"/>
      <c r="AU37" s="121"/>
      <c r="AV37" s="121" t="n">
        <v>-762</v>
      </c>
      <c r="AW37" s="121"/>
      <c r="AX37" s="122" t="s">
        <v>385</v>
      </c>
      <c r="AY37" s="122"/>
      <c r="AZ37" s="121"/>
      <c r="BA37" s="121"/>
      <c r="BB37" s="121" t="n">
        <v>1663</v>
      </c>
      <c r="BC37" s="121"/>
      <c r="BD37" s="121"/>
      <c r="BE37" s="122" t="s">
        <v>386</v>
      </c>
      <c r="BF37" s="121"/>
      <c r="BG37" s="121"/>
      <c r="BH37" s="122" t="n">
        <v>1</v>
      </c>
      <c r="BI37" s="121"/>
      <c r="BJ37" s="122" t="s">
        <v>387</v>
      </c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 t="n">
        <v>2725</v>
      </c>
      <c r="CE37" s="121"/>
      <c r="CF37" s="121"/>
      <c r="CG37" s="121"/>
      <c r="CH37" s="121" t="n">
        <f aca="false">252+49+68+13</f>
        <v>382</v>
      </c>
      <c r="CI37" s="121" t="n">
        <v>-2</v>
      </c>
      <c r="CJ37" s="121" t="n">
        <f aca="false">-2094-566+1339+361</f>
        <v>-960</v>
      </c>
      <c r="CK37" s="122" t="s">
        <v>388</v>
      </c>
      <c r="CL37" s="121" t="n">
        <v>-383</v>
      </c>
      <c r="CM37" s="121"/>
      <c r="CN37" s="121" t="n">
        <v>50</v>
      </c>
      <c r="CO37" s="121"/>
      <c r="CP37" s="121" t="n">
        <v>130</v>
      </c>
      <c r="CQ37" s="121"/>
      <c r="CR37" s="121"/>
      <c r="CS37" s="121" t="n">
        <v>330</v>
      </c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 t="n">
        <v>-5000</v>
      </c>
      <c r="DF37" s="121"/>
      <c r="DG37" s="121" t="n">
        <v>2000</v>
      </c>
      <c r="DH37" s="122" t="s">
        <v>389</v>
      </c>
      <c r="DI37" s="121"/>
      <c r="DJ37" s="121"/>
      <c r="DK37" s="121"/>
      <c r="DL37" s="121"/>
      <c r="DM37" s="121"/>
      <c r="DN37" s="121" t="n">
        <v>183470</v>
      </c>
      <c r="DO37" s="122" t="s">
        <v>390</v>
      </c>
      <c r="DP37" s="122" t="s">
        <v>391</v>
      </c>
      <c r="DQ37" s="122" t="s">
        <v>392</v>
      </c>
      <c r="DR37" s="122" t="s">
        <v>393</v>
      </c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 t="n">
        <f aca="false">-4372-1180</f>
        <v>-5552</v>
      </c>
      <c r="EW37" s="121"/>
      <c r="EX37" s="121"/>
      <c r="EY37" s="121"/>
      <c r="EZ37" s="121"/>
      <c r="FA37" s="121"/>
      <c r="FB37" s="121"/>
      <c r="FC37" s="121"/>
      <c r="FD37" s="31" t="n">
        <f aca="false">SUM(F37:FC37)</f>
        <v>181894</v>
      </c>
      <c r="FE37" s="33" t="n">
        <f aca="false">SUM(E37+FD37)</f>
        <v>4665701</v>
      </c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4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  <c r="HY37" s="123"/>
      <c r="HZ37" s="123"/>
      <c r="IA37" s="123"/>
      <c r="IB37" s="123"/>
      <c r="IC37" s="123"/>
    </row>
    <row r="38" s="47" customFormat="true" ht="22.5" hidden="false" customHeight="true" outlineLevel="0" collapsed="false">
      <c r="B38" s="28" t="n">
        <v>29</v>
      </c>
      <c r="C38" s="29" t="s">
        <v>394</v>
      </c>
      <c r="D38" s="30" t="s">
        <v>395</v>
      </c>
      <c r="E38" s="31" t="n">
        <v>3054635</v>
      </c>
      <c r="F38" s="31"/>
      <c r="G38" s="31"/>
      <c r="H38" s="31"/>
      <c r="I38" s="31"/>
      <c r="J38" s="31"/>
      <c r="K38" s="32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 t="n">
        <v>85</v>
      </c>
      <c r="AI38" s="31"/>
      <c r="AJ38" s="31"/>
      <c r="AK38" s="31"/>
      <c r="AL38" s="31"/>
      <c r="AM38" s="31"/>
      <c r="AN38" s="31"/>
      <c r="AO38" s="31"/>
      <c r="AP38" s="31" t="n">
        <v>-65000</v>
      </c>
      <c r="AQ38" s="31"/>
      <c r="AR38" s="31"/>
      <c r="AS38" s="31"/>
      <c r="AT38" s="31"/>
      <c r="AU38" s="31"/>
      <c r="AV38" s="31" t="n">
        <v>762</v>
      </c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 t="n">
        <v>1</v>
      </c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 t="n">
        <v>960</v>
      </c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 t="n">
        <f aca="false">-1817-490</f>
        <v>-2307</v>
      </c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 t="n">
        <v>-8795</v>
      </c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 t="n">
        <v>5552</v>
      </c>
      <c r="EW38" s="31"/>
      <c r="EX38" s="31"/>
      <c r="EY38" s="31"/>
      <c r="EZ38" s="31"/>
      <c r="FA38" s="31"/>
      <c r="FB38" s="31"/>
      <c r="FC38" s="31"/>
      <c r="FD38" s="31" t="n">
        <f aca="false">SUM(F38:FC38)</f>
        <v>-68742</v>
      </c>
      <c r="FE38" s="33" t="n">
        <f aca="false">SUM(E38+FD38)</f>
        <v>2985893</v>
      </c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68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</row>
    <row r="39" customFormat="false" ht="22.5" hidden="false" customHeight="true" outlineLevel="0" collapsed="false">
      <c r="B39" s="62" t="n">
        <v>30</v>
      </c>
      <c r="C39" s="125" t="s">
        <v>396</v>
      </c>
      <c r="D39" s="126" t="s">
        <v>397</v>
      </c>
      <c r="E39" s="127" t="n">
        <v>1000</v>
      </c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 t="n">
        <v>17000</v>
      </c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27"/>
      <c r="DE39" s="127" t="n">
        <v>5000</v>
      </c>
      <c r="DF39" s="127"/>
      <c r="DG39" s="127"/>
      <c r="DH39" s="127"/>
      <c r="DI39" s="127"/>
      <c r="DJ39" s="127"/>
      <c r="DK39" s="127"/>
      <c r="DL39" s="127"/>
      <c r="DM39" s="127"/>
      <c r="DN39" s="127"/>
      <c r="DO39" s="127"/>
      <c r="DP39" s="127"/>
      <c r="DQ39" s="127"/>
      <c r="DR39" s="127"/>
      <c r="DS39" s="127"/>
      <c r="DT39" s="127"/>
      <c r="DU39" s="127"/>
      <c r="DV39" s="127"/>
      <c r="DW39" s="127"/>
      <c r="DX39" s="127"/>
      <c r="DY39" s="127"/>
      <c r="DZ39" s="127"/>
      <c r="EA39" s="127"/>
      <c r="EB39" s="127"/>
      <c r="EC39" s="127"/>
      <c r="ED39" s="127"/>
      <c r="EE39" s="127"/>
      <c r="EF39" s="127" t="n">
        <v>65</v>
      </c>
      <c r="EG39" s="127"/>
      <c r="EH39" s="127"/>
      <c r="EI39" s="127"/>
      <c r="EJ39" s="127"/>
      <c r="EK39" s="127"/>
      <c r="EL39" s="127"/>
      <c r="EM39" s="127"/>
      <c r="EN39" s="127"/>
      <c r="EO39" s="127"/>
      <c r="EP39" s="127"/>
      <c r="EQ39" s="127"/>
      <c r="ER39" s="127"/>
      <c r="ES39" s="127"/>
      <c r="ET39" s="127"/>
      <c r="EU39" s="127"/>
      <c r="EV39" s="127"/>
      <c r="EW39" s="127"/>
      <c r="EX39" s="127"/>
      <c r="EY39" s="127"/>
      <c r="EZ39" s="127"/>
      <c r="FA39" s="127"/>
      <c r="FB39" s="127"/>
      <c r="FC39" s="127"/>
      <c r="FD39" s="91" t="n">
        <f aca="false">SUM(F39:FC39)</f>
        <v>22065</v>
      </c>
      <c r="FE39" s="92" t="n">
        <f aca="false">SUM(E39+FD39)</f>
        <v>23065</v>
      </c>
      <c r="FF39" s="128"/>
      <c r="FG39" s="128"/>
      <c r="FH39" s="128"/>
      <c r="FI39" s="128"/>
      <c r="FJ39" s="128"/>
      <c r="FK39" s="128"/>
      <c r="FL39" s="128"/>
      <c r="FM39" s="128"/>
      <c r="FN39" s="128"/>
      <c r="FO39" s="128"/>
      <c r="FP39" s="128"/>
      <c r="FQ39" s="128"/>
      <c r="FR39" s="128"/>
      <c r="FS39" s="128"/>
      <c r="FT39" s="128"/>
      <c r="FU39" s="128"/>
      <c r="FV39" s="128"/>
      <c r="FW39" s="128"/>
      <c r="FX39" s="128"/>
      <c r="FY39" s="128"/>
      <c r="FZ39" s="128"/>
      <c r="GA39" s="128"/>
      <c r="GB39" s="128"/>
      <c r="GC39" s="128"/>
      <c r="GD39" s="128"/>
      <c r="GE39" s="128"/>
      <c r="GF39" s="128"/>
      <c r="GG39" s="128"/>
      <c r="GH39" s="128"/>
      <c r="GI39" s="128"/>
      <c r="GJ39" s="128"/>
      <c r="GK39" s="128"/>
      <c r="GL39" s="128"/>
      <c r="GM39" s="128"/>
      <c r="GN39" s="128"/>
      <c r="GO39" s="128"/>
      <c r="GP39" s="128"/>
      <c r="GQ39" s="128"/>
      <c r="GR39" s="128"/>
      <c r="GS39" s="128"/>
      <c r="GT39" s="34"/>
      <c r="GU39" s="128"/>
      <c r="GV39" s="128"/>
      <c r="GW39" s="128"/>
      <c r="GX39" s="128"/>
      <c r="GY39" s="128"/>
      <c r="GZ39" s="128"/>
      <c r="HA39" s="128"/>
      <c r="HB39" s="128"/>
      <c r="HC39" s="128"/>
      <c r="HD39" s="128"/>
      <c r="HE39" s="128"/>
      <c r="HF39" s="128"/>
      <c r="HG39" s="128"/>
      <c r="HH39" s="128"/>
      <c r="HI39" s="128"/>
      <c r="HJ39" s="128"/>
      <c r="HK39" s="128"/>
      <c r="HL39" s="128"/>
      <c r="HM39" s="128"/>
      <c r="HN39" s="128"/>
      <c r="HO39" s="128"/>
      <c r="HP39" s="128"/>
      <c r="HQ39" s="128"/>
      <c r="HR39" s="128"/>
      <c r="HS39" s="128"/>
      <c r="HT39" s="128"/>
      <c r="HU39" s="128"/>
      <c r="HV39" s="128"/>
      <c r="HW39" s="128"/>
      <c r="HX39" s="128"/>
      <c r="HY39" s="128"/>
      <c r="HZ39" s="128"/>
      <c r="IA39" s="128"/>
      <c r="IB39" s="128"/>
      <c r="IC39" s="128"/>
    </row>
    <row r="40" s="87" customFormat="true" ht="40.5" hidden="false" customHeight="true" outlineLevel="0" collapsed="false">
      <c r="A40" s="129"/>
      <c r="B40" s="56" t="n">
        <v>31</v>
      </c>
      <c r="C40" s="99" t="s">
        <v>398</v>
      </c>
      <c r="D40" s="96" t="s">
        <v>399</v>
      </c>
      <c r="E40" s="97" t="n">
        <v>403417</v>
      </c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 t="n">
        <v>6150</v>
      </c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 t="n">
        <v>16281</v>
      </c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 t="n">
        <v>13040</v>
      </c>
      <c r="EC40" s="97"/>
      <c r="ED40" s="97"/>
      <c r="EE40" s="97" t="n">
        <v>11110</v>
      </c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 t="n">
        <f aca="false">SUM(F40:FC40)</f>
        <v>46581</v>
      </c>
      <c r="FE40" s="98" t="n">
        <f aca="false">SUM(E40+FD40)</f>
        <v>449998</v>
      </c>
      <c r="FF40" s="93"/>
      <c r="FG40" s="93"/>
      <c r="FH40" s="93"/>
      <c r="FI40" s="93"/>
      <c r="FJ40" s="93"/>
      <c r="FK40" s="93"/>
      <c r="FL40" s="93"/>
      <c r="FM40" s="93"/>
      <c r="FN40" s="93"/>
      <c r="FO40" s="93"/>
      <c r="FP40" s="93"/>
      <c r="FQ40" s="93"/>
      <c r="FR40" s="93"/>
      <c r="FS40" s="93"/>
      <c r="FT40" s="93"/>
      <c r="FU40" s="93"/>
      <c r="FV40" s="93"/>
      <c r="FW40" s="93"/>
      <c r="FX40" s="93"/>
      <c r="FY40" s="93"/>
      <c r="FZ40" s="93"/>
      <c r="GA40" s="93"/>
      <c r="GB40" s="93"/>
      <c r="GC40" s="93"/>
      <c r="GD40" s="93"/>
      <c r="GE40" s="93"/>
      <c r="GF40" s="93"/>
      <c r="GG40" s="93"/>
      <c r="GH40" s="93"/>
      <c r="GI40" s="93"/>
      <c r="GJ40" s="93"/>
      <c r="GK40" s="93"/>
      <c r="GL40" s="93"/>
      <c r="GM40" s="93"/>
      <c r="GN40" s="93"/>
      <c r="GO40" s="93"/>
      <c r="GP40" s="93"/>
      <c r="GQ40" s="93"/>
      <c r="GR40" s="93"/>
      <c r="GS40" s="93"/>
      <c r="GT40" s="93"/>
      <c r="GU40" s="93"/>
      <c r="GV40" s="93"/>
      <c r="GW40" s="93"/>
      <c r="GX40" s="93"/>
      <c r="GY40" s="93"/>
      <c r="GZ40" s="93"/>
      <c r="HA40" s="93"/>
      <c r="HB40" s="93"/>
      <c r="HC40" s="93"/>
      <c r="HD40" s="93"/>
      <c r="HE40" s="93"/>
      <c r="HF40" s="93"/>
      <c r="HG40" s="93"/>
      <c r="HH40" s="93"/>
      <c r="HI40" s="93"/>
      <c r="HJ40" s="93"/>
      <c r="HK40" s="93"/>
      <c r="HL40" s="93"/>
      <c r="HM40" s="93"/>
      <c r="HN40" s="93"/>
      <c r="HO40" s="93"/>
      <c r="HP40" s="93"/>
      <c r="HQ40" s="93"/>
      <c r="HR40" s="93"/>
      <c r="HS40" s="93"/>
      <c r="HT40" s="93"/>
      <c r="HU40" s="93"/>
      <c r="HV40" s="93"/>
      <c r="HW40" s="93"/>
      <c r="HX40" s="93"/>
      <c r="HY40" s="93"/>
      <c r="HZ40" s="93"/>
      <c r="IA40" s="93"/>
      <c r="IB40" s="93"/>
      <c r="IC40" s="93"/>
    </row>
    <row r="41" s="130" customFormat="true" ht="22.5" hidden="false" customHeight="true" outlineLevel="0" collapsed="false">
      <c r="B41" s="131" t="n">
        <v>32</v>
      </c>
      <c r="C41" s="95" t="s">
        <v>400</v>
      </c>
      <c r="D41" s="96" t="s">
        <v>401</v>
      </c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  <c r="CH41" s="132"/>
      <c r="CI41" s="132"/>
      <c r="CJ41" s="132"/>
      <c r="CK41" s="132"/>
      <c r="CL41" s="132"/>
      <c r="CM41" s="132"/>
      <c r="CN41" s="132"/>
      <c r="CO41" s="132"/>
      <c r="CP41" s="132"/>
      <c r="CQ41" s="132"/>
      <c r="CR41" s="132"/>
      <c r="CS41" s="132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  <c r="DE41" s="132"/>
      <c r="DF41" s="132"/>
      <c r="DG41" s="132"/>
      <c r="DH41" s="132"/>
      <c r="DI41" s="132"/>
      <c r="DJ41" s="132"/>
      <c r="DK41" s="132"/>
      <c r="DL41" s="132"/>
      <c r="DM41" s="132"/>
      <c r="DN41" s="132"/>
      <c r="DO41" s="132"/>
      <c r="DP41" s="132"/>
      <c r="DQ41" s="132"/>
      <c r="DR41" s="132"/>
      <c r="DS41" s="132"/>
      <c r="DT41" s="132"/>
      <c r="DU41" s="132"/>
      <c r="DV41" s="132"/>
      <c r="DW41" s="132"/>
      <c r="DX41" s="132"/>
      <c r="DY41" s="132"/>
      <c r="DZ41" s="132"/>
      <c r="EA41" s="132"/>
      <c r="EB41" s="132"/>
      <c r="EC41" s="132"/>
      <c r="ED41" s="132"/>
      <c r="EE41" s="132"/>
      <c r="EF41" s="132"/>
      <c r="EG41" s="132"/>
      <c r="EH41" s="132"/>
      <c r="EI41" s="132"/>
      <c r="EJ41" s="132"/>
      <c r="EK41" s="132"/>
      <c r="EL41" s="132"/>
      <c r="EM41" s="132"/>
      <c r="EN41" s="132"/>
      <c r="EO41" s="132"/>
      <c r="EP41" s="132"/>
      <c r="EQ41" s="132"/>
      <c r="ER41" s="132"/>
      <c r="ES41" s="132"/>
      <c r="ET41" s="132"/>
      <c r="EU41" s="132"/>
      <c r="EV41" s="132"/>
      <c r="EW41" s="132"/>
      <c r="EX41" s="132"/>
      <c r="EY41" s="132"/>
      <c r="EZ41" s="132"/>
      <c r="FA41" s="132"/>
      <c r="FB41" s="132"/>
      <c r="FC41" s="132"/>
      <c r="FD41" s="97" t="n">
        <f aca="false">SUM(F41:FC41)</f>
        <v>0</v>
      </c>
      <c r="FE41" s="98" t="n">
        <f aca="false">SUM(E41+FD41)</f>
        <v>0</v>
      </c>
      <c r="FF41" s="133"/>
      <c r="FG41" s="133"/>
      <c r="FH41" s="133"/>
      <c r="FI41" s="133"/>
      <c r="FJ41" s="133"/>
      <c r="FK41" s="133"/>
      <c r="FL41" s="133"/>
      <c r="FM41" s="133"/>
      <c r="FN41" s="133"/>
      <c r="FO41" s="133"/>
      <c r="FP41" s="133"/>
      <c r="FQ41" s="133"/>
      <c r="FR41" s="133"/>
      <c r="FS41" s="133"/>
      <c r="FT41" s="133"/>
      <c r="FU41" s="133"/>
      <c r="FV41" s="133"/>
      <c r="FW41" s="133"/>
      <c r="FX41" s="133"/>
      <c r="FY41" s="133"/>
      <c r="FZ41" s="133"/>
      <c r="GA41" s="133"/>
      <c r="GB41" s="133"/>
      <c r="GC41" s="133"/>
      <c r="GD41" s="133"/>
      <c r="GE41" s="133"/>
      <c r="GF41" s="133"/>
      <c r="GG41" s="133"/>
      <c r="GH41" s="133"/>
      <c r="GI41" s="133"/>
      <c r="GJ41" s="133"/>
      <c r="GK41" s="133"/>
      <c r="GL41" s="133"/>
      <c r="GM41" s="133"/>
      <c r="GN41" s="133"/>
      <c r="GO41" s="133"/>
      <c r="GP41" s="133"/>
      <c r="GQ41" s="133"/>
      <c r="GR41" s="133"/>
      <c r="GS41" s="133"/>
      <c r="GT41" s="133"/>
      <c r="GU41" s="133"/>
      <c r="GV41" s="133"/>
      <c r="GW41" s="133"/>
      <c r="GX41" s="133"/>
      <c r="GY41" s="133"/>
      <c r="GZ41" s="133"/>
      <c r="HA41" s="133"/>
      <c r="HB41" s="133"/>
      <c r="HC41" s="133"/>
      <c r="HD41" s="133"/>
      <c r="HE41" s="133"/>
      <c r="HF41" s="133"/>
      <c r="HG41" s="133"/>
      <c r="HH41" s="133"/>
      <c r="HI41" s="133"/>
      <c r="HJ41" s="133"/>
      <c r="HK41" s="133"/>
      <c r="HL41" s="133"/>
      <c r="HM41" s="133"/>
      <c r="HN41" s="133"/>
      <c r="HO41" s="133"/>
      <c r="HP41" s="133"/>
      <c r="HQ41" s="133"/>
      <c r="HR41" s="133"/>
      <c r="HS41" s="133"/>
      <c r="HT41" s="133"/>
      <c r="HU41" s="133"/>
      <c r="HV41" s="133"/>
      <c r="HW41" s="133"/>
      <c r="HX41" s="133"/>
      <c r="HY41" s="133"/>
      <c r="HZ41" s="133"/>
      <c r="IA41" s="133"/>
      <c r="IB41" s="133"/>
      <c r="IC41" s="133"/>
    </row>
    <row r="42" s="134" customFormat="true" ht="22.5" hidden="false" customHeight="true" outlineLevel="0" collapsed="false">
      <c r="B42" s="135" t="n">
        <v>33</v>
      </c>
      <c r="C42" s="23" t="s">
        <v>402</v>
      </c>
      <c r="D42" s="136" t="s">
        <v>403</v>
      </c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97" t="n">
        <f aca="false">SUM(F42:FC42)</f>
        <v>0</v>
      </c>
      <c r="FE42" s="98" t="n">
        <f aca="false">SUM(E42+FD42)</f>
        <v>0</v>
      </c>
      <c r="FF42" s="137"/>
      <c r="FG42" s="137"/>
      <c r="FH42" s="137"/>
      <c r="FI42" s="137"/>
      <c r="FJ42" s="137"/>
      <c r="FK42" s="137"/>
      <c r="FL42" s="137"/>
      <c r="FM42" s="137"/>
      <c r="FN42" s="137"/>
      <c r="FO42" s="137"/>
      <c r="FP42" s="137"/>
      <c r="FQ42" s="137"/>
      <c r="FR42" s="137"/>
      <c r="FS42" s="137"/>
      <c r="FT42" s="137"/>
      <c r="FU42" s="137"/>
      <c r="FV42" s="137"/>
      <c r="FW42" s="137"/>
      <c r="FX42" s="137"/>
      <c r="FY42" s="137"/>
      <c r="FZ42" s="137"/>
      <c r="GA42" s="137"/>
      <c r="GB42" s="137"/>
      <c r="GC42" s="137"/>
      <c r="GD42" s="137"/>
      <c r="GE42" s="137"/>
      <c r="GF42" s="137"/>
      <c r="GG42" s="137"/>
      <c r="GH42" s="137"/>
      <c r="GI42" s="137"/>
      <c r="GJ42" s="137"/>
      <c r="GK42" s="137"/>
      <c r="GL42" s="137"/>
      <c r="GM42" s="137"/>
      <c r="GN42" s="137"/>
      <c r="GO42" s="137"/>
      <c r="GP42" s="137"/>
      <c r="GQ42" s="137"/>
      <c r="GR42" s="137"/>
      <c r="GS42" s="137"/>
      <c r="GT42" s="137"/>
      <c r="GU42" s="137"/>
      <c r="GV42" s="137"/>
      <c r="GW42" s="137"/>
      <c r="GX42" s="137"/>
      <c r="GY42" s="137"/>
      <c r="GZ42" s="137"/>
      <c r="HA42" s="137"/>
      <c r="HB42" s="137"/>
      <c r="HC42" s="137"/>
      <c r="HD42" s="137"/>
      <c r="HE42" s="137"/>
      <c r="HF42" s="137"/>
      <c r="HG42" s="137"/>
      <c r="HH42" s="137"/>
      <c r="HI42" s="137"/>
      <c r="HJ42" s="137"/>
      <c r="HK42" s="137"/>
      <c r="HL42" s="137"/>
      <c r="HM42" s="137"/>
      <c r="HN42" s="137"/>
      <c r="HO42" s="137"/>
      <c r="HP42" s="137"/>
      <c r="HQ42" s="137"/>
      <c r="HR42" s="137"/>
      <c r="HS42" s="137"/>
      <c r="HT42" s="137"/>
      <c r="HU42" s="137"/>
      <c r="HV42" s="137"/>
      <c r="HW42" s="137"/>
      <c r="HX42" s="137"/>
      <c r="HY42" s="137"/>
      <c r="HZ42" s="137"/>
      <c r="IA42" s="137"/>
      <c r="IB42" s="137"/>
      <c r="IC42" s="137"/>
    </row>
    <row r="43" s="134" customFormat="true" ht="22.5" hidden="false" customHeight="true" outlineLevel="0" collapsed="false">
      <c r="A43" s="138"/>
      <c r="B43" s="135" t="n">
        <v>34</v>
      </c>
      <c r="C43" s="23" t="s">
        <v>404</v>
      </c>
      <c r="D43" s="136" t="s">
        <v>405</v>
      </c>
      <c r="E43" s="101" t="n">
        <f aca="false">3715306-65000</f>
        <v>3650306</v>
      </c>
      <c r="F43" s="101"/>
      <c r="G43" s="101"/>
      <c r="H43" s="101"/>
      <c r="I43" s="101"/>
      <c r="J43" s="101"/>
      <c r="K43" s="101"/>
      <c r="L43" s="101" t="s">
        <v>406</v>
      </c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 t="n">
        <f aca="false">-4141+1091</f>
        <v>-3050</v>
      </c>
      <c r="AM43" s="101"/>
      <c r="AN43" s="101"/>
      <c r="AO43" s="101" t="n">
        <v>-18415</v>
      </c>
      <c r="AP43" s="101" t="n">
        <v>65000</v>
      </c>
      <c r="AQ43" s="101"/>
      <c r="AR43" s="101"/>
      <c r="AS43" s="101"/>
      <c r="AT43" s="101"/>
      <c r="AU43" s="101"/>
      <c r="AV43" s="101"/>
      <c r="AW43" s="101" t="n">
        <v>-3500</v>
      </c>
      <c r="AX43" s="101"/>
      <c r="AY43" s="101"/>
      <c r="AZ43" s="101"/>
      <c r="BA43" s="101"/>
      <c r="BB43" s="101"/>
      <c r="BC43" s="101"/>
      <c r="BD43" s="101"/>
      <c r="BE43" s="101"/>
      <c r="BF43" s="101" t="n">
        <v>-6000</v>
      </c>
      <c r="BG43" s="101"/>
      <c r="BH43" s="101"/>
      <c r="BI43" s="101"/>
      <c r="BJ43" s="101"/>
      <c r="BK43" s="101"/>
      <c r="BL43" s="101" t="n">
        <v>-97000</v>
      </c>
      <c r="BM43" s="101"/>
      <c r="BN43" s="101"/>
      <c r="BO43" s="101" t="n">
        <v>-1696</v>
      </c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 t="n">
        <f aca="false">-7006+856</f>
        <v>-6150</v>
      </c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39" t="s">
        <v>407</v>
      </c>
      <c r="CU43" s="101" t="n">
        <f aca="false">1200-17481</f>
        <v>-16281</v>
      </c>
      <c r="CV43" s="101"/>
      <c r="CW43" s="101"/>
      <c r="CX43" s="101"/>
      <c r="CY43" s="101"/>
      <c r="CZ43" s="101"/>
      <c r="DA43" s="101" t="n">
        <v>-4091</v>
      </c>
      <c r="DB43" s="101"/>
      <c r="DC43" s="101"/>
      <c r="DD43" s="101"/>
      <c r="DE43" s="101"/>
      <c r="DF43" s="101"/>
      <c r="DG43" s="101" t="n">
        <v>-2000</v>
      </c>
      <c r="DH43" s="101"/>
      <c r="DI43" s="101"/>
      <c r="DJ43" s="101" t="n">
        <v>-12000</v>
      </c>
      <c r="DK43" s="101"/>
      <c r="DL43" s="101"/>
      <c r="DM43" s="101" t="n">
        <v>-2000</v>
      </c>
      <c r="DN43" s="101"/>
      <c r="DO43" s="101"/>
      <c r="DP43" s="101"/>
      <c r="DQ43" s="101"/>
      <c r="DR43" s="101"/>
      <c r="DS43" s="101" t="n">
        <v>-292</v>
      </c>
      <c r="DT43" s="101" t="n">
        <v>-6985</v>
      </c>
      <c r="DU43" s="101"/>
      <c r="DV43" s="101" t="n">
        <v>-2527</v>
      </c>
      <c r="DW43" s="139" t="s">
        <v>408</v>
      </c>
      <c r="DX43" s="101"/>
      <c r="DY43" s="101"/>
      <c r="DZ43" s="101"/>
      <c r="EA43" s="101"/>
      <c r="EB43" s="101" t="n">
        <v>-13040</v>
      </c>
      <c r="EC43" s="101"/>
      <c r="ED43" s="101"/>
      <c r="EE43" s="101" t="n">
        <v>-11110</v>
      </c>
      <c r="EF43" s="101" t="n">
        <v>-65</v>
      </c>
      <c r="EG43" s="101"/>
      <c r="EH43" s="101"/>
      <c r="EI43" s="101" t="n">
        <v>-8597</v>
      </c>
      <c r="EJ43" s="101" t="n">
        <f aca="false">-29729-8305+16681</f>
        <v>-21353</v>
      </c>
      <c r="EK43" s="101"/>
      <c r="EL43" s="101"/>
      <c r="EM43" s="101"/>
      <c r="EN43" s="101"/>
      <c r="EO43" s="101"/>
      <c r="EP43" s="139" t="s">
        <v>385</v>
      </c>
      <c r="EQ43" s="101"/>
      <c r="ER43" s="101"/>
      <c r="ES43" s="101"/>
      <c r="ET43" s="101"/>
      <c r="EU43" s="101"/>
      <c r="EV43" s="101"/>
      <c r="EW43" s="101"/>
      <c r="EX43" s="101"/>
      <c r="EY43" s="101" t="n">
        <f aca="false">80+55+95+50+8+370+76+600+73+300</f>
        <v>1707</v>
      </c>
      <c r="EZ43" s="101"/>
      <c r="FA43" s="101"/>
      <c r="FB43" s="101"/>
      <c r="FC43" s="101"/>
      <c r="FD43" s="97" t="n">
        <f aca="false">SUM(F43:FC43)</f>
        <v>-169445</v>
      </c>
      <c r="FE43" s="108" t="n">
        <f aca="false">SUM(E43+FD43)</f>
        <v>3480861</v>
      </c>
      <c r="FF43" s="137"/>
      <c r="FG43" s="137"/>
      <c r="FH43" s="137"/>
      <c r="FI43" s="137"/>
      <c r="FJ43" s="137"/>
      <c r="FK43" s="137"/>
      <c r="FL43" s="137"/>
      <c r="FM43" s="137"/>
      <c r="FN43" s="137"/>
      <c r="FO43" s="137"/>
      <c r="FP43" s="137"/>
      <c r="FQ43" s="137"/>
      <c r="FR43" s="137"/>
      <c r="FS43" s="137"/>
      <c r="FT43" s="137"/>
      <c r="FU43" s="137"/>
      <c r="FV43" s="137"/>
      <c r="FW43" s="137"/>
      <c r="FX43" s="137"/>
      <c r="FY43" s="137"/>
      <c r="FZ43" s="137"/>
      <c r="GA43" s="137"/>
      <c r="GB43" s="137"/>
      <c r="GC43" s="137"/>
      <c r="GD43" s="137"/>
      <c r="GE43" s="137"/>
      <c r="GF43" s="137"/>
      <c r="GG43" s="137"/>
      <c r="GH43" s="137"/>
      <c r="GI43" s="137"/>
      <c r="GJ43" s="137"/>
      <c r="GK43" s="137"/>
      <c r="GL43" s="137"/>
      <c r="GM43" s="137"/>
      <c r="GN43" s="137"/>
      <c r="GO43" s="137"/>
      <c r="GP43" s="137"/>
      <c r="GQ43" s="137"/>
      <c r="GR43" s="137"/>
      <c r="GS43" s="137"/>
      <c r="GT43" s="137"/>
      <c r="GU43" s="137"/>
      <c r="GV43" s="137"/>
      <c r="GW43" s="137"/>
      <c r="GX43" s="137"/>
      <c r="GY43" s="137"/>
      <c r="GZ43" s="137"/>
      <c r="HA43" s="137"/>
      <c r="HB43" s="137"/>
      <c r="HC43" s="137"/>
      <c r="HD43" s="137"/>
      <c r="HE43" s="137"/>
      <c r="HF43" s="137"/>
      <c r="HG43" s="137"/>
      <c r="HH43" s="137"/>
      <c r="HI43" s="137"/>
      <c r="HJ43" s="137"/>
      <c r="HK43" s="137"/>
      <c r="HL43" s="137"/>
      <c r="HM43" s="137"/>
      <c r="HN43" s="137"/>
      <c r="HO43" s="137"/>
      <c r="HP43" s="137"/>
      <c r="HQ43" s="137"/>
      <c r="HR43" s="137"/>
      <c r="HS43" s="137"/>
      <c r="HT43" s="137"/>
      <c r="HU43" s="137"/>
      <c r="HV43" s="137"/>
      <c r="HW43" s="137"/>
      <c r="HX43" s="137"/>
      <c r="HY43" s="137"/>
      <c r="HZ43" s="137"/>
      <c r="IA43" s="137"/>
      <c r="IB43" s="137"/>
      <c r="IC43" s="137"/>
    </row>
    <row r="44" s="140" customFormat="true" ht="30" hidden="false" customHeight="true" outlineLevel="0" collapsed="false">
      <c r="B44" s="141" t="n">
        <v>35</v>
      </c>
      <c r="C44" s="111" t="s">
        <v>409</v>
      </c>
      <c r="D44" s="112" t="s">
        <v>410</v>
      </c>
      <c r="E44" s="142" t="n">
        <f aca="false">SUM(E39:E43)</f>
        <v>4054723</v>
      </c>
      <c r="F44" s="142" t="n">
        <v>0</v>
      </c>
      <c r="G44" s="142" t="n">
        <v>0</v>
      </c>
      <c r="H44" s="142" t="n">
        <v>0</v>
      </c>
      <c r="I44" s="142" t="n">
        <v>0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f aca="false">SUM(Q39:Q43)</f>
        <v>0</v>
      </c>
      <c r="R44" s="142" t="n">
        <f aca="false">SUM(R39:R43)</f>
        <v>0</v>
      </c>
      <c r="S44" s="142" t="n">
        <f aca="false">SUM(S39:S43)</f>
        <v>0</v>
      </c>
      <c r="T44" s="142" t="n">
        <f aca="false">SUM(T39:T43)</f>
        <v>0</v>
      </c>
      <c r="U44" s="142" t="n">
        <f aca="false">SUM(U39:U43)</f>
        <v>0</v>
      </c>
      <c r="V44" s="142" t="n">
        <f aca="false">SUM(V39:V43)</f>
        <v>0</v>
      </c>
      <c r="W44" s="142" t="n">
        <f aca="false">SUM(W39:W43)</f>
        <v>0</v>
      </c>
      <c r="X44" s="142" t="n">
        <f aca="false">SUM(X39:X43)</f>
        <v>0</v>
      </c>
      <c r="Y44" s="142" t="n">
        <f aca="false">SUM(Y39:Y43)</f>
        <v>0</v>
      </c>
      <c r="Z44" s="142" t="n">
        <f aca="false">SUM(Z39:Z43)</f>
        <v>0</v>
      </c>
      <c r="AA44" s="142" t="n">
        <f aca="false">SUM(AA39:AA43)</f>
        <v>0</v>
      </c>
      <c r="AB44" s="142" t="n">
        <f aca="false">SUM(AB39:AB43)</f>
        <v>0</v>
      </c>
      <c r="AC44" s="142" t="n">
        <f aca="false">SUM(AC39:AC43)</f>
        <v>0</v>
      </c>
      <c r="AD44" s="142" t="n">
        <f aca="false">SUM(AD39:AD43)</f>
        <v>0</v>
      </c>
      <c r="AE44" s="142" t="n">
        <f aca="false">SUM(AE39:AE43)</f>
        <v>17000</v>
      </c>
      <c r="AF44" s="142" t="n">
        <f aca="false">SUM(AF39:AF43)</f>
        <v>0</v>
      </c>
      <c r="AG44" s="142" t="n">
        <f aca="false">SUM(AG39:AG43)</f>
        <v>0</v>
      </c>
      <c r="AH44" s="142" t="n">
        <f aca="false">SUM(AH39:AH43)</f>
        <v>0</v>
      </c>
      <c r="AI44" s="142" t="n">
        <f aca="false">SUM(AI39:AI43)</f>
        <v>0</v>
      </c>
      <c r="AJ44" s="142" t="n">
        <f aca="false">SUM(AJ39:AJ43)</f>
        <v>0</v>
      </c>
      <c r="AK44" s="142" t="n">
        <f aca="false">SUM(AK39:AK43)</f>
        <v>0</v>
      </c>
      <c r="AL44" s="142" t="n">
        <f aca="false">SUM(AL39:AL43)</f>
        <v>-3050</v>
      </c>
      <c r="AM44" s="142" t="n">
        <f aca="false">SUM(AM39:AM43)</f>
        <v>0</v>
      </c>
      <c r="AN44" s="142" t="n">
        <f aca="false">SUM(AN39:AN43)</f>
        <v>0</v>
      </c>
      <c r="AO44" s="142" t="n">
        <f aca="false">SUM(AO39:AO43)</f>
        <v>-18415</v>
      </c>
      <c r="AP44" s="142" t="n">
        <f aca="false">SUM(AP39:AP43)</f>
        <v>65000</v>
      </c>
      <c r="AQ44" s="142" t="n">
        <f aca="false">SUM(AQ39:AQ43)</f>
        <v>0</v>
      </c>
      <c r="AR44" s="142" t="n">
        <f aca="false">SUM(AR39:AR43)</f>
        <v>0</v>
      </c>
      <c r="AS44" s="142" t="n">
        <f aca="false">SUM(AS39:AS43)</f>
        <v>0</v>
      </c>
      <c r="AT44" s="142" t="n">
        <f aca="false">SUM(AT39:AT43)</f>
        <v>0</v>
      </c>
      <c r="AU44" s="142" t="n">
        <f aca="false">SUM(AU39:AU43)</f>
        <v>0</v>
      </c>
      <c r="AV44" s="142" t="n">
        <f aca="false">SUM(AV39:AV43)</f>
        <v>0</v>
      </c>
      <c r="AW44" s="142" t="n">
        <f aca="false">SUM(AW39:AW43)</f>
        <v>-3500</v>
      </c>
      <c r="AX44" s="142" t="n">
        <f aca="false">SUM(AX39:AX43)</f>
        <v>0</v>
      </c>
      <c r="AY44" s="142" t="n">
        <f aca="false">SUM(AY39:AY43)</f>
        <v>0</v>
      </c>
      <c r="AZ44" s="142" t="n">
        <f aca="false">SUM(AZ39:AZ43)</f>
        <v>0</v>
      </c>
      <c r="BA44" s="142" t="n">
        <f aca="false">SUM(BA39:BA43)</f>
        <v>0</v>
      </c>
      <c r="BB44" s="142" t="n">
        <f aca="false">SUM(BB39:BB43)</f>
        <v>0</v>
      </c>
      <c r="BC44" s="142" t="n">
        <f aca="false">SUM(BC39:BC43)</f>
        <v>0</v>
      </c>
      <c r="BD44" s="142" t="n">
        <f aca="false">SUM(BD39:BD43)</f>
        <v>0</v>
      </c>
      <c r="BE44" s="142" t="n">
        <f aca="false">SUM(BE39:BE43)</f>
        <v>0</v>
      </c>
      <c r="BF44" s="142" t="n">
        <f aca="false">SUM(BF39:BF43)</f>
        <v>-6000</v>
      </c>
      <c r="BG44" s="142" t="n">
        <f aca="false">SUM(BG39:BG43)</f>
        <v>0</v>
      </c>
      <c r="BH44" s="142" t="n">
        <f aca="false">SUM(BH39:BH43)</f>
        <v>0</v>
      </c>
      <c r="BI44" s="142" t="n">
        <f aca="false">SUM(BI39:BI43)</f>
        <v>0</v>
      </c>
      <c r="BJ44" s="142" t="n">
        <f aca="false">SUM(BJ39:BJ43)</f>
        <v>0</v>
      </c>
      <c r="BK44" s="142" t="n">
        <f aca="false">SUM(BK39:BK43)</f>
        <v>0</v>
      </c>
      <c r="BL44" s="142" t="n">
        <f aca="false">SUM(BL39:BL43)</f>
        <v>-97000</v>
      </c>
      <c r="BM44" s="142" t="n">
        <f aca="false">SUM(BM39:BM43)</f>
        <v>0</v>
      </c>
      <c r="BN44" s="142" t="n">
        <f aca="false">SUM(BN39:BN43)</f>
        <v>0</v>
      </c>
      <c r="BO44" s="142" t="n">
        <f aca="false">SUM(BO39:BO43)</f>
        <v>-1696</v>
      </c>
      <c r="BP44" s="142" t="n">
        <f aca="false">SUM(BP39:BP43)</f>
        <v>0</v>
      </c>
      <c r="BQ44" s="142" t="n">
        <f aca="false">SUM(BQ39:BQ43)</f>
        <v>0</v>
      </c>
      <c r="BR44" s="142" t="n">
        <f aca="false">SUM(BR39:BR43)</f>
        <v>0</v>
      </c>
      <c r="BS44" s="142" t="n">
        <f aca="false">SUM(BS39:BS43)</f>
        <v>0</v>
      </c>
      <c r="BT44" s="142" t="n">
        <f aca="false">SUM(BT39:BT43)</f>
        <v>0</v>
      </c>
      <c r="BU44" s="142" t="n">
        <f aca="false">SUM(BU39:BU43)</f>
        <v>0</v>
      </c>
      <c r="BV44" s="142" t="n">
        <f aca="false">SUM(BV39:BV43)</f>
        <v>0</v>
      </c>
      <c r="BW44" s="142" t="n">
        <f aca="false">SUM(BW39:BW43)</f>
        <v>0</v>
      </c>
      <c r="BX44" s="142" t="n">
        <f aca="false">SUM(BX39:BX43)</f>
        <v>0</v>
      </c>
      <c r="BY44" s="142" t="n">
        <f aca="false">SUM(BY39:BY43)</f>
        <v>0</v>
      </c>
      <c r="BZ44" s="142" t="n">
        <f aca="false">SUM(BZ39:BZ43)</f>
        <v>0</v>
      </c>
      <c r="CA44" s="142" t="n">
        <f aca="false">SUM(CA39:CA43)</f>
        <v>0</v>
      </c>
      <c r="CB44" s="142" t="n">
        <f aca="false">SUM(CB39:CB43)</f>
        <v>0</v>
      </c>
      <c r="CC44" s="142" t="n">
        <f aca="false">SUM(CC39:CC43)</f>
        <v>0</v>
      </c>
      <c r="CD44" s="142" t="n">
        <f aca="false">SUM(CD39:CD43)</f>
        <v>0</v>
      </c>
      <c r="CE44" s="142" t="n">
        <f aca="false">SUM(CE39:CE43)</f>
        <v>0</v>
      </c>
      <c r="CF44" s="142" t="n">
        <f aca="false">SUM(CF39:CF43)</f>
        <v>0</v>
      </c>
      <c r="CG44" s="142" t="n">
        <f aca="false">SUM(CG39:CG43)</f>
        <v>0</v>
      </c>
      <c r="CH44" s="142" t="n">
        <f aca="false">SUM(CH39:CH43)</f>
        <v>0</v>
      </c>
      <c r="CI44" s="142" t="n">
        <f aca="false">SUM(CI39:CI43)</f>
        <v>0</v>
      </c>
      <c r="CJ44" s="142" t="n">
        <f aca="false">SUM(CJ39:CJ43)</f>
        <v>0</v>
      </c>
      <c r="CK44" s="142" t="n">
        <f aca="false">SUM(CK39:CK43)</f>
        <v>0</v>
      </c>
      <c r="CL44" s="142" t="n">
        <f aca="false">SUM(CL39:CL43)</f>
        <v>0</v>
      </c>
      <c r="CM44" s="142" t="n">
        <f aca="false">SUM(CM39:CM43)</f>
        <v>0</v>
      </c>
      <c r="CN44" s="142" t="n">
        <f aca="false">SUM(CN39:CN43)</f>
        <v>0</v>
      </c>
      <c r="CO44" s="142" t="n">
        <f aca="false">SUM(CO39:CO43)</f>
        <v>0</v>
      </c>
      <c r="CP44" s="142" t="n">
        <f aca="false">SUM(CP39:CP43)</f>
        <v>0</v>
      </c>
      <c r="CQ44" s="142" t="n">
        <f aca="false">SUM(CQ39:CQ43)</f>
        <v>0</v>
      </c>
      <c r="CR44" s="142" t="n">
        <f aca="false">SUM(CR39:CR43)</f>
        <v>0</v>
      </c>
      <c r="CS44" s="142" t="n">
        <f aca="false">SUM(CS39:CS43)</f>
        <v>0</v>
      </c>
      <c r="CT44" s="142" t="n">
        <f aca="false">SUM(CT39:CT43)</f>
        <v>0</v>
      </c>
      <c r="CU44" s="142" t="n">
        <f aca="false">SUM(CU39:CU43)</f>
        <v>0</v>
      </c>
      <c r="CV44" s="142" t="n">
        <f aca="false">SUM(CV39:CV43)</f>
        <v>0</v>
      </c>
      <c r="CW44" s="142" t="n">
        <f aca="false">SUM(CW39:CW43)</f>
        <v>0</v>
      </c>
      <c r="CX44" s="142" t="n">
        <f aca="false">SUM(CX39:CX43)</f>
        <v>0</v>
      </c>
      <c r="CY44" s="142" t="n">
        <f aca="false">SUM(CY39:CY43)</f>
        <v>0</v>
      </c>
      <c r="CZ44" s="142" t="n">
        <f aca="false">SUM(CZ39:CZ43)</f>
        <v>0</v>
      </c>
      <c r="DA44" s="142" t="n">
        <f aca="false">SUM(DA39:DA43)</f>
        <v>-4091</v>
      </c>
      <c r="DB44" s="142" t="n">
        <f aca="false">SUM(DB39:DB43)</f>
        <v>0</v>
      </c>
      <c r="DC44" s="142" t="n">
        <f aca="false">SUM(DC39:DC43)</f>
        <v>0</v>
      </c>
      <c r="DD44" s="142" t="n">
        <f aca="false">SUM(DD39:DD43)</f>
        <v>0</v>
      </c>
      <c r="DE44" s="142" t="n">
        <f aca="false">SUM(DE39:DE43)</f>
        <v>5000</v>
      </c>
      <c r="DF44" s="142" t="n">
        <f aca="false">SUM(DF39:DF43)</f>
        <v>0</v>
      </c>
      <c r="DG44" s="142" t="n">
        <f aca="false">SUM(DG39:DG43)</f>
        <v>-2000</v>
      </c>
      <c r="DH44" s="142" t="n">
        <f aca="false">SUM(DH39:DH43)</f>
        <v>0</v>
      </c>
      <c r="DI44" s="142" t="n">
        <f aca="false">SUM(DI39:DI43)</f>
        <v>0</v>
      </c>
      <c r="DJ44" s="142" t="n">
        <f aca="false">SUM(DJ39:DJ43)</f>
        <v>-12000</v>
      </c>
      <c r="DK44" s="142" t="n">
        <f aca="false">SUM(DK39:DK43)</f>
        <v>0</v>
      </c>
      <c r="DL44" s="142" t="n">
        <f aca="false">SUM(DL39:DL43)</f>
        <v>0</v>
      </c>
      <c r="DM44" s="142" t="n">
        <f aca="false">SUM(DM39:DM43)</f>
        <v>-2000</v>
      </c>
      <c r="DN44" s="142" t="n">
        <f aca="false">SUM(DN39:DN43)</f>
        <v>0</v>
      </c>
      <c r="DO44" s="142" t="n">
        <f aca="false">SUM(DO39:DO43)</f>
        <v>0</v>
      </c>
      <c r="DP44" s="142" t="n">
        <f aca="false">SUM(DP39:DP43)</f>
        <v>0</v>
      </c>
      <c r="DQ44" s="142" t="n">
        <f aca="false">SUM(DQ39:DQ43)</f>
        <v>0</v>
      </c>
      <c r="DR44" s="142" t="n">
        <f aca="false">SUM(DR39:DR43)</f>
        <v>0</v>
      </c>
      <c r="DS44" s="142" t="n">
        <f aca="false">SUM(DS39:DS43)</f>
        <v>-292</v>
      </c>
      <c r="DT44" s="142" t="n">
        <f aca="false">SUM(DT39:DT43)</f>
        <v>-6985</v>
      </c>
      <c r="DU44" s="142" t="n">
        <f aca="false">SUM(DU39:DU43)</f>
        <v>0</v>
      </c>
      <c r="DV44" s="142" t="n">
        <f aca="false">SUM(DV39:DV43)</f>
        <v>-2527</v>
      </c>
      <c r="DW44" s="142" t="n">
        <f aca="false">SUM(DW39:DW43)</f>
        <v>0</v>
      </c>
      <c r="DX44" s="142" t="n">
        <f aca="false">SUM(DX39:DX43)</f>
        <v>0</v>
      </c>
      <c r="DY44" s="142" t="n">
        <f aca="false">SUM(DY39:DY43)</f>
        <v>0</v>
      </c>
      <c r="DZ44" s="142" t="n">
        <f aca="false">SUM(DZ39:DZ43)</f>
        <v>0</v>
      </c>
      <c r="EA44" s="142" t="n">
        <f aca="false">SUM(EA39:EA43)</f>
        <v>0</v>
      </c>
      <c r="EB44" s="142" t="n">
        <f aca="false">SUM(EB39:EB43)</f>
        <v>0</v>
      </c>
      <c r="EC44" s="142" t="n">
        <f aca="false">SUM(EC39:EC43)</f>
        <v>0</v>
      </c>
      <c r="ED44" s="142" t="n">
        <f aca="false">SUM(ED39:ED43)</f>
        <v>0</v>
      </c>
      <c r="EE44" s="142" t="n">
        <f aca="false">SUM(EE39:EE43)</f>
        <v>0</v>
      </c>
      <c r="EF44" s="142" t="n">
        <f aca="false">SUM(EF39:EF43)</f>
        <v>0</v>
      </c>
      <c r="EG44" s="142" t="n">
        <f aca="false">SUM(EG39:EG43)</f>
        <v>0</v>
      </c>
      <c r="EH44" s="142" t="n">
        <f aca="false">SUM(EH39:EH43)</f>
        <v>0</v>
      </c>
      <c r="EI44" s="142" t="n">
        <f aca="false">SUM(EI39:EI43)</f>
        <v>-8597</v>
      </c>
      <c r="EJ44" s="142" t="n">
        <f aca="false">SUM(EJ39:EJ43)</f>
        <v>-21353</v>
      </c>
      <c r="EK44" s="142" t="n">
        <f aca="false">SUM(EK39:EK43)</f>
        <v>0</v>
      </c>
      <c r="EL44" s="142" t="n">
        <f aca="false">SUM(EL39:EL43)</f>
        <v>0</v>
      </c>
      <c r="EM44" s="142" t="n">
        <f aca="false">SUM(EM39:EM43)</f>
        <v>0</v>
      </c>
      <c r="EN44" s="142" t="n">
        <f aca="false">SUM(EN39:EN43)</f>
        <v>0</v>
      </c>
      <c r="EO44" s="142" t="n">
        <f aca="false">SUM(EO39:EO43)</f>
        <v>0</v>
      </c>
      <c r="EP44" s="142" t="n">
        <f aca="false">SUM(EP39:EP43)</f>
        <v>0</v>
      </c>
      <c r="EQ44" s="142" t="n">
        <f aca="false">SUM(EQ39:EQ43)</f>
        <v>0</v>
      </c>
      <c r="ER44" s="142" t="n">
        <f aca="false">SUM(ER39:ER43)</f>
        <v>0</v>
      </c>
      <c r="ES44" s="142" t="n">
        <f aca="false">SUM(ES39:ES43)</f>
        <v>0</v>
      </c>
      <c r="ET44" s="142" t="n">
        <f aca="false">SUM(ET39:ET43)</f>
        <v>0</v>
      </c>
      <c r="EU44" s="142" t="n">
        <f aca="false">SUM(EU39:EU43)</f>
        <v>0</v>
      </c>
      <c r="EV44" s="142" t="n">
        <f aca="false">SUM(EV39:EV43)</f>
        <v>0</v>
      </c>
      <c r="EW44" s="142" t="n">
        <f aca="false">SUM(EW39:EW43)</f>
        <v>0</v>
      </c>
      <c r="EX44" s="142" t="n">
        <f aca="false">SUM(EX39:EX43)</f>
        <v>0</v>
      </c>
      <c r="EY44" s="142" t="n">
        <f aca="false">SUM(EY39:EY43)</f>
        <v>1707</v>
      </c>
      <c r="EZ44" s="142" t="n">
        <f aca="false">SUM(EZ39:EZ43)</f>
        <v>0</v>
      </c>
      <c r="FA44" s="142" t="n">
        <f aca="false">SUM(FA39:FA43)</f>
        <v>0</v>
      </c>
      <c r="FB44" s="142" t="n">
        <f aca="false">SUM(FB39:FB43)</f>
        <v>0</v>
      </c>
      <c r="FC44" s="142" t="n">
        <f aca="false">SUM(FC39:FC43)</f>
        <v>0</v>
      </c>
      <c r="FD44" s="31" t="n">
        <f aca="false">SUM(F44:FC44)</f>
        <v>-100799</v>
      </c>
      <c r="FE44" s="33" t="n">
        <f aca="false">SUM(E44+FD44)</f>
        <v>3953924</v>
      </c>
      <c r="FF44" s="143"/>
      <c r="FG44" s="143"/>
      <c r="FH44" s="143"/>
      <c r="FI44" s="143"/>
      <c r="FJ44" s="143"/>
      <c r="FK44" s="143"/>
      <c r="FL44" s="143"/>
      <c r="FM44" s="143"/>
      <c r="FN44" s="143"/>
      <c r="FO44" s="143"/>
      <c r="FP44" s="143"/>
      <c r="FQ44" s="143"/>
      <c r="FR44" s="143"/>
      <c r="FS44" s="143"/>
      <c r="FT44" s="143"/>
      <c r="FU44" s="143"/>
      <c r="FV44" s="143"/>
      <c r="FW44" s="143"/>
      <c r="FX44" s="143"/>
      <c r="FY44" s="143"/>
      <c r="FZ44" s="143"/>
      <c r="GA44" s="143"/>
      <c r="GB44" s="143"/>
      <c r="GC44" s="143"/>
      <c r="GD44" s="143"/>
      <c r="GE44" s="143"/>
      <c r="GF44" s="143"/>
      <c r="GG44" s="143"/>
      <c r="GH44" s="143"/>
      <c r="GI44" s="143"/>
      <c r="GJ44" s="143"/>
      <c r="GK44" s="143"/>
      <c r="GL44" s="143"/>
      <c r="GM44" s="143"/>
      <c r="GN44" s="143"/>
      <c r="GO44" s="143"/>
      <c r="GP44" s="143"/>
      <c r="GQ44" s="143"/>
      <c r="GR44" s="143"/>
      <c r="GS44" s="143"/>
      <c r="GT44" s="143"/>
      <c r="GU44" s="143"/>
      <c r="GV44" s="143"/>
      <c r="GW44" s="143"/>
      <c r="GX44" s="143"/>
      <c r="GY44" s="143"/>
      <c r="GZ44" s="143"/>
      <c r="HA44" s="143"/>
      <c r="HB44" s="143"/>
      <c r="HC44" s="143"/>
      <c r="HD44" s="143"/>
      <c r="HE44" s="143"/>
      <c r="HF44" s="143"/>
      <c r="HG44" s="143"/>
      <c r="HH44" s="143"/>
      <c r="HI44" s="143"/>
      <c r="HJ44" s="143"/>
      <c r="HK44" s="143"/>
      <c r="HL44" s="143"/>
      <c r="HM44" s="143"/>
      <c r="HN44" s="143"/>
      <c r="HO44" s="143"/>
      <c r="HP44" s="143"/>
      <c r="HQ44" s="143"/>
      <c r="HR44" s="143"/>
      <c r="HS44" s="143"/>
      <c r="HT44" s="143"/>
      <c r="HU44" s="143"/>
      <c r="HV44" s="143"/>
      <c r="HW44" s="143"/>
      <c r="HX44" s="143"/>
      <c r="HY44" s="143"/>
      <c r="HZ44" s="143"/>
      <c r="IA44" s="143"/>
      <c r="IB44" s="143"/>
      <c r="IC44" s="143"/>
    </row>
    <row r="45" s="140" customFormat="true" ht="30" hidden="false" customHeight="true" outlineLevel="0" collapsed="false">
      <c r="B45" s="141" t="n">
        <v>36</v>
      </c>
      <c r="C45" s="111" t="s">
        <v>411</v>
      </c>
      <c r="D45" s="112" t="s">
        <v>412</v>
      </c>
      <c r="E45" s="142" t="n">
        <f aca="false">E37+E38+E44</f>
        <v>11593165</v>
      </c>
      <c r="F45" s="142" t="n">
        <v>1198</v>
      </c>
      <c r="G45" s="142" t="n">
        <v>0</v>
      </c>
      <c r="H45" s="142" t="n">
        <v>0</v>
      </c>
      <c r="I45" s="142" t="n">
        <v>0</v>
      </c>
      <c r="J45" s="142" t="n">
        <v>0</v>
      </c>
      <c r="K45" s="142" t="n">
        <v>-992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-877</v>
      </c>
      <c r="Q45" s="142" t="n">
        <f aca="false">Q37+Q38+Q44</f>
        <v>0</v>
      </c>
      <c r="R45" s="142" t="n">
        <f aca="false">R37+R38+R44</f>
        <v>0</v>
      </c>
      <c r="S45" s="142" t="n">
        <f aca="false">S37+S38+S44</f>
        <v>618</v>
      </c>
      <c r="T45" s="142" t="n">
        <f aca="false">T38+T44</f>
        <v>0</v>
      </c>
      <c r="U45" s="142" t="n">
        <f aca="false">U37+U38+U44</f>
        <v>0</v>
      </c>
      <c r="V45" s="142" t="n">
        <f aca="false">V37+V38+V44</f>
        <v>0</v>
      </c>
      <c r="W45" s="142" t="n">
        <f aca="false">W37+W38+W44</f>
        <v>0</v>
      </c>
      <c r="X45" s="142" t="n">
        <f aca="false">X37+X38+X44</f>
        <v>0</v>
      </c>
      <c r="Y45" s="142" t="n">
        <f aca="false">Y37+Y38+Y44</f>
        <v>0</v>
      </c>
      <c r="Z45" s="142" t="n">
        <f aca="false">Z37+Z38+Z44</f>
        <v>603</v>
      </c>
      <c r="AA45" s="142" t="n">
        <f aca="false">AA37+AA38+AA44</f>
        <v>1535</v>
      </c>
      <c r="AB45" s="142" t="n">
        <f aca="false">AB38+AB44</f>
        <v>0</v>
      </c>
      <c r="AC45" s="142" t="n">
        <f aca="false">AC37+AC38+AC44</f>
        <v>1802</v>
      </c>
      <c r="AD45" s="142" t="n">
        <f aca="false">AD38+AD44</f>
        <v>0</v>
      </c>
      <c r="AE45" s="142" t="n">
        <f aca="false">AE38+AE44</f>
        <v>17000</v>
      </c>
      <c r="AF45" s="142" t="n">
        <f aca="false">AF37+AF38+AF44</f>
        <v>0</v>
      </c>
      <c r="AG45" s="142" t="n">
        <f aca="false">AG37+AG38+AG44</f>
        <v>0</v>
      </c>
      <c r="AH45" s="142" t="n">
        <f aca="false">AH37+AH38+AH44</f>
        <v>0</v>
      </c>
      <c r="AI45" s="142" t="n">
        <f aca="false">AI38+AI44</f>
        <v>0</v>
      </c>
      <c r="AJ45" s="142" t="n">
        <f aca="false">AJ37+AJ38+AJ44</f>
        <v>0</v>
      </c>
      <c r="AK45" s="142" t="n">
        <f aca="false">AK37+AK38+AK44</f>
        <v>0</v>
      </c>
      <c r="AL45" s="142" t="n">
        <f aca="false">AL37+AL38+AL44</f>
        <v>-3050</v>
      </c>
      <c r="AM45" s="142" t="n">
        <f aca="false">AM38+AM44</f>
        <v>0</v>
      </c>
      <c r="AN45" s="142" t="n">
        <f aca="false">AN37+AN38+AN44</f>
        <v>0</v>
      </c>
      <c r="AO45" s="142" t="n">
        <f aca="false">AO37+AO38+AO44</f>
        <v>-18415</v>
      </c>
      <c r="AP45" s="142" t="n">
        <f aca="false">AP37+AP38+AP44</f>
        <v>0</v>
      </c>
      <c r="AQ45" s="142" t="n">
        <f aca="false">AQ37+AQ38+AQ44</f>
        <v>0</v>
      </c>
      <c r="AR45" s="142" t="n">
        <f aca="false">AR37+AR38+AR44</f>
        <v>0</v>
      </c>
      <c r="AS45" s="142" t="n">
        <f aca="false">AS37+AS38+AS44</f>
        <v>0</v>
      </c>
      <c r="AT45" s="142" t="n">
        <f aca="false">AT37+AT38+AT44</f>
        <v>0</v>
      </c>
      <c r="AU45" s="142" t="n">
        <f aca="false">AU37+AU38+AU44</f>
        <v>0</v>
      </c>
      <c r="AV45" s="142" t="n">
        <f aca="false">AV37+AV38+AV44</f>
        <v>0</v>
      </c>
      <c r="AW45" s="142" t="n">
        <f aca="false">AW37+AW38+AW44</f>
        <v>-3500</v>
      </c>
      <c r="AX45" s="142" t="n">
        <f aca="false">AX38+AX44</f>
        <v>0</v>
      </c>
      <c r="AY45" s="142" t="n">
        <f aca="false">AY38+AY44</f>
        <v>0</v>
      </c>
      <c r="AZ45" s="142" t="n">
        <f aca="false">AZ37+AZ38+AZ44</f>
        <v>0</v>
      </c>
      <c r="BA45" s="142" t="n">
        <f aca="false">BA37+BA38+BA44</f>
        <v>0</v>
      </c>
      <c r="BB45" s="142" t="n">
        <f aca="false">BB37+BB38+BB44</f>
        <v>1663</v>
      </c>
      <c r="BC45" s="142" t="n">
        <f aca="false">BC37+BC38+BC44</f>
        <v>0</v>
      </c>
      <c r="BD45" s="142" t="n">
        <f aca="false">BD37+BD38+BD44</f>
        <v>0</v>
      </c>
      <c r="BE45" s="142" t="n">
        <f aca="false">BE38+BE44</f>
        <v>0</v>
      </c>
      <c r="BF45" s="142" t="n">
        <f aca="false">BF37+BF38+BF44</f>
        <v>-6000</v>
      </c>
      <c r="BG45" s="142" t="n">
        <f aca="false">BG37+BG38+BG44</f>
        <v>1</v>
      </c>
      <c r="BH45" s="142" t="n">
        <f aca="false">BH37+BH44</f>
        <v>1</v>
      </c>
      <c r="BI45" s="142" t="n">
        <f aca="false">BI37+BI38+BI44</f>
        <v>0</v>
      </c>
      <c r="BJ45" s="142" t="n">
        <f aca="false">BJ38+BJ44</f>
        <v>0</v>
      </c>
      <c r="BK45" s="142" t="n">
        <f aca="false">BK37+BK38+BK44</f>
        <v>0</v>
      </c>
      <c r="BL45" s="142" t="n">
        <f aca="false">BL37+BL38+BL44</f>
        <v>-97000</v>
      </c>
      <c r="BM45" s="142" t="n">
        <f aca="false">BM37+BM38+BM44</f>
        <v>0</v>
      </c>
      <c r="BN45" s="142" t="n">
        <f aca="false">BN37+BN38+BN44</f>
        <v>0</v>
      </c>
      <c r="BO45" s="142" t="n">
        <f aca="false">BO37+BO38+BO44</f>
        <v>-1696</v>
      </c>
      <c r="BP45" s="142" t="n">
        <f aca="false">BP37+BP38+BP44</f>
        <v>0</v>
      </c>
      <c r="BQ45" s="142" t="n">
        <f aca="false">BQ37+BQ38+BQ44</f>
        <v>0</v>
      </c>
      <c r="BR45" s="142" t="n">
        <f aca="false">BR37+BR38+BR44</f>
        <v>0</v>
      </c>
      <c r="BS45" s="142" t="n">
        <f aca="false">BS37+BS38+BS44</f>
        <v>0</v>
      </c>
      <c r="BT45" s="142" t="n">
        <f aca="false">BT37+BT38+BT44</f>
        <v>0</v>
      </c>
      <c r="BU45" s="142" t="n">
        <f aca="false">BU37+BU38+BU44</f>
        <v>0</v>
      </c>
      <c r="BV45" s="142" t="n">
        <f aca="false">BV37+BV38+BV44</f>
        <v>0</v>
      </c>
      <c r="BW45" s="142" t="n">
        <f aca="false">BW37+BW38+BW44</f>
        <v>0</v>
      </c>
      <c r="BX45" s="142" t="n">
        <f aca="false">BX37+BX38+BX44</f>
        <v>0</v>
      </c>
      <c r="BY45" s="142" t="n">
        <f aca="false">BY37+BY38+BY44</f>
        <v>0</v>
      </c>
      <c r="BZ45" s="142" t="n">
        <f aca="false">BZ37+BZ38+BZ44</f>
        <v>0</v>
      </c>
      <c r="CA45" s="142" t="n">
        <f aca="false">CA37+CA38+CA44</f>
        <v>0</v>
      </c>
      <c r="CB45" s="142" t="n">
        <f aca="false">CB37+CB38+CB44</f>
        <v>0</v>
      </c>
      <c r="CC45" s="142" t="n">
        <f aca="false">CC37+CC38+CC44</f>
        <v>0</v>
      </c>
      <c r="CD45" s="142" t="n">
        <f aca="false">CD37+CD38+CD44</f>
        <v>2725</v>
      </c>
      <c r="CE45" s="142" t="n">
        <f aca="false">CE37+CE38+CE44</f>
        <v>0</v>
      </c>
      <c r="CF45" s="142" t="n">
        <f aca="false">CF37+CF38+CF44</f>
        <v>0</v>
      </c>
      <c r="CG45" s="142" t="n">
        <f aca="false">CG37+CG38+CG44</f>
        <v>0</v>
      </c>
      <c r="CH45" s="142" t="n">
        <f aca="false">CH37+CH38+CH44</f>
        <v>382</v>
      </c>
      <c r="CI45" s="142" t="n">
        <f aca="false">CI37+CI38+CI44</f>
        <v>-2</v>
      </c>
      <c r="CJ45" s="142" t="n">
        <f aca="false">CJ37+CJ38+CJ44</f>
        <v>0</v>
      </c>
      <c r="CK45" s="142" t="n">
        <f aca="false">CK38+CK44</f>
        <v>0</v>
      </c>
      <c r="CL45" s="142" t="n">
        <f aca="false">CL37+CL38+CL44</f>
        <v>-383</v>
      </c>
      <c r="CM45" s="142" t="n">
        <f aca="false">CM37+CM38+CM44</f>
        <v>0</v>
      </c>
      <c r="CN45" s="142" t="n">
        <f aca="false">CN37+CN38+CN44</f>
        <v>50</v>
      </c>
      <c r="CO45" s="142" t="n">
        <f aca="false">CO37+CO38+CO44</f>
        <v>0</v>
      </c>
      <c r="CP45" s="142" t="n">
        <f aca="false">CP37+CP38+CP44</f>
        <v>130</v>
      </c>
      <c r="CQ45" s="142" t="n">
        <f aca="false">CQ37+CQ38+CQ44</f>
        <v>0</v>
      </c>
      <c r="CR45" s="142" t="n">
        <f aca="false">CR37+CR38+CR44</f>
        <v>0</v>
      </c>
      <c r="CS45" s="142" t="n">
        <f aca="false">CS37+CS38+CS44</f>
        <v>330</v>
      </c>
      <c r="CT45" s="142" t="n">
        <f aca="false">CT37+CT38+CT44</f>
        <v>0</v>
      </c>
      <c r="CU45" s="142" t="n">
        <f aca="false">CU37+CU38+CU44</f>
        <v>0</v>
      </c>
      <c r="CV45" s="142" t="n">
        <f aca="false">CV37+CV38+CV44</f>
        <v>0</v>
      </c>
      <c r="CW45" s="142" t="n">
        <f aca="false">CW37+CW38+CW44</f>
        <v>0</v>
      </c>
      <c r="CX45" s="142" t="n">
        <f aca="false">CX37+CX38+CX44</f>
        <v>0</v>
      </c>
      <c r="CY45" s="142" t="n">
        <f aca="false">CY37+CY38+CY44</f>
        <v>0</v>
      </c>
      <c r="CZ45" s="142" t="n">
        <f aca="false">CZ37+CZ38+CZ44</f>
        <v>0</v>
      </c>
      <c r="DA45" s="142" t="n">
        <f aca="false">DA37+DA38+DA44</f>
        <v>-4091</v>
      </c>
      <c r="DB45" s="142" t="n">
        <f aca="false">DB37+DB38+DB44</f>
        <v>0</v>
      </c>
      <c r="DC45" s="142" t="n">
        <f aca="false">DC37+DC38+DC44</f>
        <v>0</v>
      </c>
      <c r="DD45" s="142" t="n">
        <f aca="false">DD37+DD38+DD44</f>
        <v>0</v>
      </c>
      <c r="DE45" s="142" t="n">
        <f aca="false">DE37+DE38+DE44</f>
        <v>0</v>
      </c>
      <c r="DF45" s="142" t="n">
        <f aca="false">DF37+DF38+DF44</f>
        <v>-2307</v>
      </c>
      <c r="DG45" s="142" t="n">
        <f aca="false">DG37+DG38+DG44</f>
        <v>0</v>
      </c>
      <c r="DH45" s="142" t="n">
        <f aca="false">DH38+DH44</f>
        <v>0</v>
      </c>
      <c r="DI45" s="142" t="n">
        <f aca="false">DI37+DI38+DI44</f>
        <v>0</v>
      </c>
      <c r="DJ45" s="142" t="n">
        <f aca="false">DJ37+DJ38+DJ44</f>
        <v>-12000</v>
      </c>
      <c r="DK45" s="142" t="n">
        <f aca="false">DK37+DK38+DK44</f>
        <v>0</v>
      </c>
      <c r="DL45" s="142" t="n">
        <f aca="false">DL37+DL38+DL44</f>
        <v>0</v>
      </c>
      <c r="DM45" s="142" t="n">
        <f aca="false">DM37+DM38+DM44</f>
        <v>-2000</v>
      </c>
      <c r="DN45" s="142" t="n">
        <f aca="false">DN37+DN38+DN44</f>
        <v>183470</v>
      </c>
      <c r="DO45" s="142" t="n">
        <f aca="false">DO38+DO44</f>
        <v>0</v>
      </c>
      <c r="DP45" s="142" t="n">
        <f aca="false">DP38+DP44</f>
        <v>0</v>
      </c>
      <c r="DQ45" s="142" t="n">
        <f aca="false">DQ38+DQ44</f>
        <v>0</v>
      </c>
      <c r="DR45" s="142" t="n">
        <f aca="false">DR38+DR44</f>
        <v>0</v>
      </c>
      <c r="DS45" s="142" t="n">
        <f aca="false">DS37+DS38+DS44</f>
        <v>-292</v>
      </c>
      <c r="DT45" s="142" t="n">
        <f aca="false">DT37+DT38+DT44</f>
        <v>-6985</v>
      </c>
      <c r="DU45" s="142" t="n">
        <f aca="false">DU37+DU38+DU44</f>
        <v>-8795</v>
      </c>
      <c r="DV45" s="142" t="n">
        <f aca="false">DV37+DV38+DV44</f>
        <v>-2527</v>
      </c>
      <c r="DW45" s="142" t="n">
        <f aca="false">DW37+DW38+DW44</f>
        <v>0</v>
      </c>
      <c r="DX45" s="142" t="n">
        <f aca="false">DX37+DX38+DX44</f>
        <v>0</v>
      </c>
      <c r="DY45" s="142" t="n">
        <f aca="false">DY37+DY38+DY44</f>
        <v>0</v>
      </c>
      <c r="DZ45" s="142" t="n">
        <f aca="false">DZ37+DZ38+DZ44</f>
        <v>0</v>
      </c>
      <c r="EA45" s="142" t="n">
        <f aca="false">EA37+EA38+EA44</f>
        <v>0</v>
      </c>
      <c r="EB45" s="142" t="n">
        <f aca="false">EB37+EB38+EB44</f>
        <v>0</v>
      </c>
      <c r="EC45" s="142" t="n">
        <f aca="false">EC37+EC38+EC44</f>
        <v>0</v>
      </c>
      <c r="ED45" s="142" t="n">
        <f aca="false">ED37+ED38+ED44</f>
        <v>0</v>
      </c>
      <c r="EE45" s="142" t="n">
        <f aca="false">EE37+EE38+EE44</f>
        <v>0</v>
      </c>
      <c r="EF45" s="142" t="n">
        <f aca="false">EF37+EF38+EF44</f>
        <v>0</v>
      </c>
      <c r="EG45" s="142" t="n">
        <f aca="false">EG37+EG38+EG44</f>
        <v>0</v>
      </c>
      <c r="EH45" s="142" t="n">
        <f aca="false">EH37+EH38+EH44</f>
        <v>0</v>
      </c>
      <c r="EI45" s="142" t="n">
        <f aca="false">EI37+EI38+EI44</f>
        <v>-8597</v>
      </c>
      <c r="EJ45" s="142" t="n">
        <f aca="false">EJ37+EJ38+EJ44</f>
        <v>-21353</v>
      </c>
      <c r="EK45" s="142" t="n">
        <f aca="false">EK37+EK38+EK44</f>
        <v>0</v>
      </c>
      <c r="EL45" s="142" t="n">
        <f aca="false">EL37+EL38+EL44</f>
        <v>0</v>
      </c>
      <c r="EM45" s="142" t="n">
        <f aca="false">EM37+EM38+EM44</f>
        <v>0</v>
      </c>
      <c r="EN45" s="142" t="n">
        <f aca="false">EN37+EN38+EN44</f>
        <v>0</v>
      </c>
      <c r="EO45" s="142" t="n">
        <f aca="false">EO37+EO38+EO44</f>
        <v>0</v>
      </c>
      <c r="EP45" s="142" t="n">
        <f aca="false">EP37+EP38+EP44</f>
        <v>0</v>
      </c>
      <c r="EQ45" s="142" t="n">
        <f aca="false">EQ37+EQ38+EQ44</f>
        <v>0</v>
      </c>
      <c r="ER45" s="142" t="n">
        <f aca="false">ER37+ER38+ER44</f>
        <v>0</v>
      </c>
      <c r="ES45" s="142" t="n">
        <f aca="false">ES37+ES38+ES44</f>
        <v>0</v>
      </c>
      <c r="ET45" s="142" t="n">
        <f aca="false">ET37+ET38+ET44</f>
        <v>0</v>
      </c>
      <c r="EU45" s="142" t="n">
        <f aca="false">EU37+EU38+EU44</f>
        <v>0</v>
      </c>
      <c r="EV45" s="142" t="n">
        <f aca="false">EV37+EV38+EV44</f>
        <v>0</v>
      </c>
      <c r="EW45" s="142" t="n">
        <f aca="false">EW37+EW38+EW44</f>
        <v>0</v>
      </c>
      <c r="EX45" s="142" t="n">
        <f aca="false">EX37+EX38+EX44</f>
        <v>0</v>
      </c>
      <c r="EY45" s="142" t="n">
        <f aca="false">EY37+EY38+EY44</f>
        <v>1707</v>
      </c>
      <c r="EZ45" s="142" t="n">
        <f aca="false">EZ37+EZ38+EZ44</f>
        <v>0</v>
      </c>
      <c r="FA45" s="142" t="n">
        <f aca="false">FA37+FA38+FA44</f>
        <v>0</v>
      </c>
      <c r="FB45" s="142" t="n">
        <f aca="false">FB37+FB38+FB44</f>
        <v>0</v>
      </c>
      <c r="FC45" s="142" t="n">
        <f aca="false">FC37+FC38+FC44</f>
        <v>0</v>
      </c>
      <c r="FD45" s="31" t="n">
        <f aca="false">SUM(F45:FC45)</f>
        <v>12353</v>
      </c>
      <c r="FE45" s="33" t="n">
        <f aca="false">SUM(E45+FD45)</f>
        <v>11605518</v>
      </c>
      <c r="FF45" s="143"/>
      <c r="FG45" s="143"/>
      <c r="FH45" s="143"/>
      <c r="FI45" s="143"/>
      <c r="FJ45" s="143"/>
      <c r="FK45" s="143"/>
      <c r="FL45" s="143"/>
      <c r="FM45" s="143"/>
      <c r="FN45" s="143"/>
      <c r="FO45" s="143"/>
      <c r="FP45" s="143"/>
      <c r="FQ45" s="143"/>
      <c r="FR45" s="143"/>
      <c r="FS45" s="143"/>
      <c r="FT45" s="143"/>
      <c r="FU45" s="143"/>
      <c r="FV45" s="143"/>
      <c r="FW45" s="143"/>
      <c r="FX45" s="143"/>
      <c r="FY45" s="143"/>
      <c r="FZ45" s="143"/>
      <c r="GA45" s="143"/>
      <c r="GB45" s="143"/>
      <c r="GC45" s="143"/>
      <c r="GD45" s="143"/>
      <c r="GE45" s="143"/>
      <c r="GF45" s="143"/>
      <c r="GG45" s="143"/>
      <c r="GH45" s="143"/>
      <c r="GI45" s="143"/>
      <c r="GJ45" s="143"/>
      <c r="GK45" s="143"/>
      <c r="GL45" s="143"/>
      <c r="GM45" s="143"/>
      <c r="GN45" s="143"/>
      <c r="GO45" s="143"/>
      <c r="GP45" s="143"/>
      <c r="GQ45" s="143"/>
      <c r="GR45" s="143"/>
      <c r="GS45" s="143"/>
      <c r="GT45" s="143"/>
      <c r="GU45" s="143"/>
      <c r="GV45" s="143"/>
      <c r="GW45" s="143"/>
      <c r="GX45" s="143"/>
      <c r="GY45" s="143"/>
      <c r="GZ45" s="143"/>
      <c r="HA45" s="143"/>
      <c r="HB45" s="143"/>
      <c r="HC45" s="143"/>
      <c r="HD45" s="143"/>
      <c r="HE45" s="143"/>
      <c r="HF45" s="143"/>
      <c r="HG45" s="143"/>
      <c r="HH45" s="143"/>
      <c r="HI45" s="143"/>
      <c r="HJ45" s="143"/>
      <c r="HK45" s="143"/>
      <c r="HL45" s="143"/>
      <c r="HM45" s="143"/>
      <c r="HN45" s="143"/>
      <c r="HO45" s="143"/>
      <c r="HP45" s="143"/>
      <c r="HQ45" s="143"/>
      <c r="HR45" s="143"/>
      <c r="HS45" s="143"/>
      <c r="HT45" s="143"/>
      <c r="HU45" s="143"/>
      <c r="HV45" s="143"/>
      <c r="HW45" s="143"/>
      <c r="HX45" s="143"/>
      <c r="HY45" s="143"/>
      <c r="HZ45" s="143"/>
      <c r="IA45" s="143"/>
      <c r="IB45" s="143"/>
      <c r="IC45" s="143"/>
    </row>
    <row r="46" s="140" customFormat="true" ht="30" hidden="false" customHeight="true" outlineLevel="0" collapsed="false">
      <c r="B46" s="141" t="n">
        <v>37</v>
      </c>
      <c r="C46" s="111" t="s">
        <v>413</v>
      </c>
      <c r="D46" s="112" t="s">
        <v>414</v>
      </c>
      <c r="E46" s="142" t="n">
        <f aca="false">E36+E45</f>
        <v>28219603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f aca="false">Q36+Q45</f>
        <v>0</v>
      </c>
      <c r="R46" s="142" t="n">
        <f aca="false">R36+R45</f>
        <v>0</v>
      </c>
      <c r="S46" s="142" t="n">
        <f aca="false">S36+S45</f>
        <v>0</v>
      </c>
      <c r="T46" s="142" t="n">
        <f aca="false">T36+T45</f>
        <v>0</v>
      </c>
      <c r="U46" s="142" t="n">
        <f aca="false">U36+U45</f>
        <v>1976</v>
      </c>
      <c r="V46" s="142" t="n">
        <f aca="false">V36+V45</f>
        <v>0</v>
      </c>
      <c r="W46" s="142" t="n">
        <f aca="false">W36+W45</f>
        <v>0</v>
      </c>
      <c r="X46" s="142" t="n">
        <f aca="false">X36+X45</f>
        <v>0</v>
      </c>
      <c r="Y46" s="142" t="n">
        <f aca="false">Y36+Y45</f>
        <v>0</v>
      </c>
      <c r="Z46" s="142" t="n">
        <f aca="false">Z36+Z45</f>
        <v>0</v>
      </c>
      <c r="AA46" s="142" t="n">
        <f aca="false">AA36+AA45</f>
        <v>0</v>
      </c>
      <c r="AB46" s="142" t="n">
        <f aca="false">AB36+AB45</f>
        <v>0</v>
      </c>
      <c r="AC46" s="142" t="n">
        <f aca="false">AC36+AC45</f>
        <v>0</v>
      </c>
      <c r="AD46" s="142" t="n">
        <f aca="false">AD36+AD45</f>
        <v>0</v>
      </c>
      <c r="AE46" s="142" t="n">
        <f aca="false">AE36+AE45</f>
        <v>0</v>
      </c>
      <c r="AF46" s="142" t="n">
        <f aca="false">AF36+AF45</f>
        <v>0</v>
      </c>
      <c r="AG46" s="142" t="n">
        <f aca="false">AG36+AG45</f>
        <v>0</v>
      </c>
      <c r="AH46" s="142" t="n">
        <f aca="false">AH36+AH45</f>
        <v>0</v>
      </c>
      <c r="AI46" s="142" t="n">
        <f aca="false">AI36+AI45</f>
        <v>0</v>
      </c>
      <c r="AJ46" s="142" t="n">
        <f aca="false">AJ36+AJ45</f>
        <v>0</v>
      </c>
      <c r="AK46" s="142" t="n">
        <f aca="false">AK36+AK45</f>
        <v>0</v>
      </c>
      <c r="AL46" s="142" t="n">
        <f aca="false">AL36+AL45</f>
        <v>0</v>
      </c>
      <c r="AM46" s="142" t="n">
        <f aca="false">AM36+AM45</f>
        <v>0</v>
      </c>
      <c r="AN46" s="142" t="n">
        <f aca="false">AN36+AN45</f>
        <v>2750</v>
      </c>
      <c r="AO46" s="142" t="n">
        <f aca="false">AO36+AO45</f>
        <v>0</v>
      </c>
      <c r="AP46" s="142" t="n">
        <f aca="false">AP36+AP45</f>
        <v>0</v>
      </c>
      <c r="AQ46" s="142" t="n">
        <f aca="false">AQ36+AQ45</f>
        <v>0</v>
      </c>
      <c r="AR46" s="142" t="n">
        <f aca="false">AR36+AR45</f>
        <v>0</v>
      </c>
      <c r="AS46" s="142" t="n">
        <f aca="false">AS36+AS45</f>
        <v>0</v>
      </c>
      <c r="AT46" s="142" t="n">
        <f aca="false">AT36+AT45</f>
        <v>0</v>
      </c>
      <c r="AU46" s="142" t="n">
        <f aca="false">AU36+AU45</f>
        <v>0</v>
      </c>
      <c r="AV46" s="142" t="n">
        <f aca="false">AV36+AV45</f>
        <v>0</v>
      </c>
      <c r="AW46" s="142" t="n">
        <f aca="false">AW36+AW45</f>
        <v>0</v>
      </c>
      <c r="AX46" s="142" t="n">
        <f aca="false">AX36+AX45</f>
        <v>0</v>
      </c>
      <c r="AY46" s="142" t="n">
        <f aca="false">AY36+AY45</f>
        <v>2612</v>
      </c>
      <c r="AZ46" s="142" t="n">
        <f aca="false">AZ36+AZ45</f>
        <v>0</v>
      </c>
      <c r="BA46" s="142" t="n">
        <f aca="false">BA36+BA45</f>
        <v>0</v>
      </c>
      <c r="BB46" s="142" t="n">
        <f aca="false">BB36+BB45</f>
        <v>0</v>
      </c>
      <c r="BC46" s="142" t="n">
        <f aca="false">BC36+BC45</f>
        <v>13748</v>
      </c>
      <c r="BD46" s="142" t="n">
        <f aca="false">BD36+BD45</f>
        <v>1197</v>
      </c>
      <c r="BE46" s="142" t="n">
        <f aca="false">BE36+BE45</f>
        <v>0</v>
      </c>
      <c r="BF46" s="142" t="n">
        <f aca="false">BF36+BF45</f>
        <v>0</v>
      </c>
      <c r="BG46" s="142" t="n">
        <f aca="false">BG36+BG45</f>
        <v>0</v>
      </c>
      <c r="BH46" s="142" t="n">
        <f aca="false">BH36+BH45</f>
        <v>0</v>
      </c>
      <c r="BI46" s="142" t="n">
        <f aca="false">BI36+BI45</f>
        <v>0</v>
      </c>
      <c r="BJ46" s="142" t="n">
        <f aca="false">BJ36+BJ45</f>
        <v>0</v>
      </c>
      <c r="BK46" s="142" t="n">
        <f aca="false">BK36+BK45</f>
        <v>0</v>
      </c>
      <c r="BL46" s="142" t="n">
        <f aca="false">BL36+BL45</f>
        <v>0</v>
      </c>
      <c r="BM46" s="142" t="n">
        <f aca="false">BM36+BM45</f>
        <v>0</v>
      </c>
      <c r="BN46" s="142" t="n">
        <f aca="false">BN36+BN45</f>
        <v>0</v>
      </c>
      <c r="BO46" s="142" t="n">
        <f aca="false">BO36+BO45</f>
        <v>0</v>
      </c>
      <c r="BP46" s="142" t="n">
        <f aca="false">BP36+BP45</f>
        <v>0</v>
      </c>
      <c r="BQ46" s="142" t="n">
        <f aca="false">BQ36+BQ45</f>
        <v>0</v>
      </c>
      <c r="BR46" s="142" t="n">
        <f aca="false">BR36+BR45</f>
        <v>0</v>
      </c>
      <c r="BS46" s="142" t="n">
        <f aca="false">BS36+BS45</f>
        <v>0</v>
      </c>
      <c r="BT46" s="142" t="n">
        <f aca="false">BT36+BT45</f>
        <v>917</v>
      </c>
      <c r="BU46" s="142" t="n">
        <f aca="false">BU36+BU45</f>
        <v>13776</v>
      </c>
      <c r="BV46" s="142" t="n">
        <f aca="false">BV36+BV45</f>
        <v>0</v>
      </c>
      <c r="BW46" s="142" t="n">
        <f aca="false">BW36+BW45</f>
        <v>0</v>
      </c>
      <c r="BX46" s="142" t="n">
        <f aca="false">BX36+BX45</f>
        <v>0</v>
      </c>
      <c r="BY46" s="142" t="n">
        <f aca="false">BY36+BY45</f>
        <v>0</v>
      </c>
      <c r="BZ46" s="142" t="n">
        <f aca="false">BZ36+BZ45</f>
        <v>0</v>
      </c>
      <c r="CA46" s="142" t="n">
        <f aca="false">CA36+CA45</f>
        <v>0</v>
      </c>
      <c r="CB46" s="142" t="n">
        <f aca="false">CB36+CB45</f>
        <v>0</v>
      </c>
      <c r="CC46" s="142" t="n">
        <f aca="false">CC36+CC45</f>
        <v>0</v>
      </c>
      <c r="CD46" s="142" t="n">
        <f aca="false">CD36+CD45</f>
        <v>0</v>
      </c>
      <c r="CE46" s="142" t="n">
        <f aca="false">CE36+CE45</f>
        <v>0</v>
      </c>
      <c r="CF46" s="142" t="n">
        <f aca="false">CF36+CF45</f>
        <v>2664</v>
      </c>
      <c r="CG46" s="142" t="n">
        <f aca="false">CG36+CG45</f>
        <v>0</v>
      </c>
      <c r="CH46" s="142" t="n">
        <f aca="false">CH36+CH45</f>
        <v>0</v>
      </c>
      <c r="CI46" s="142" t="n">
        <f aca="false">CI36+CI45</f>
        <v>0</v>
      </c>
      <c r="CJ46" s="142" t="n">
        <f aca="false">CJ36+CJ45</f>
        <v>0</v>
      </c>
      <c r="CK46" s="142" t="n">
        <f aca="false">CK36+CK45</f>
        <v>0</v>
      </c>
      <c r="CL46" s="142" t="n">
        <f aca="false">CL36+CL45</f>
        <v>0</v>
      </c>
      <c r="CM46" s="142" t="n">
        <f aca="false">CM36+CM45</f>
        <v>0</v>
      </c>
      <c r="CN46" s="142" t="n">
        <f aca="false">CN36+CN45</f>
        <v>0</v>
      </c>
      <c r="CO46" s="142" t="n">
        <f aca="false">CO36+CO45</f>
        <v>0</v>
      </c>
      <c r="CP46" s="142" t="n">
        <f aca="false">CP36+CP45</f>
        <v>0</v>
      </c>
      <c r="CQ46" s="142" t="n">
        <f aca="false">CQ36+CQ45</f>
        <v>0</v>
      </c>
      <c r="CR46" s="142" t="n">
        <f aca="false">CR36+CR45</f>
        <v>1591</v>
      </c>
      <c r="CS46" s="142" t="n">
        <f aca="false">CS36+CS45</f>
        <v>0</v>
      </c>
      <c r="CT46" s="142" t="n">
        <f aca="false">CT36+CT45</f>
        <v>0</v>
      </c>
      <c r="CU46" s="142" t="n">
        <f aca="false">CU36+CU45</f>
        <v>0</v>
      </c>
      <c r="CV46" s="142" t="n">
        <f aca="false">CV36+CV45</f>
        <v>843</v>
      </c>
      <c r="CW46" s="142" t="n">
        <f aca="false">CW36+CW45</f>
        <v>13438</v>
      </c>
      <c r="CX46" s="142" t="n">
        <f aca="false">CX36+CX45</f>
        <v>0</v>
      </c>
      <c r="CY46" s="142" t="n">
        <f aca="false">CY36+CY45</f>
        <v>0</v>
      </c>
      <c r="CZ46" s="142" t="n">
        <f aca="false">CZ36+CZ45</f>
        <v>0</v>
      </c>
      <c r="DA46" s="142" t="n">
        <f aca="false">DA36+DA45</f>
        <v>0</v>
      </c>
      <c r="DB46" s="142" t="n">
        <f aca="false">DB36+DB45</f>
        <v>0</v>
      </c>
      <c r="DC46" s="142" t="n">
        <f aca="false">DC36+DC45</f>
        <v>0</v>
      </c>
      <c r="DD46" s="142" t="n">
        <f aca="false">DD36+DD45</f>
        <v>0</v>
      </c>
      <c r="DE46" s="142" t="n">
        <f aca="false">DE36+DE45</f>
        <v>0</v>
      </c>
      <c r="DF46" s="142" t="n">
        <f aca="false">DF36+DF45</f>
        <v>0</v>
      </c>
      <c r="DG46" s="142" t="n">
        <f aca="false">DG36+DG45</f>
        <v>0</v>
      </c>
      <c r="DH46" s="142" t="n">
        <f aca="false">DH36+DH45</f>
        <v>0</v>
      </c>
      <c r="DI46" s="142" t="n">
        <f aca="false">DI36+DI45</f>
        <v>0</v>
      </c>
      <c r="DJ46" s="142" t="n">
        <f aca="false">DJ36+DJ45</f>
        <v>0</v>
      </c>
      <c r="DK46" s="142" t="n">
        <f aca="false">DK36+DK45</f>
        <v>0</v>
      </c>
      <c r="DL46" s="142" t="n">
        <f aca="false">DL36+DL45</f>
        <v>0</v>
      </c>
      <c r="DM46" s="142" t="n">
        <f aca="false">DM36+DM45</f>
        <v>0</v>
      </c>
      <c r="DN46" s="142" t="n">
        <f aca="false">DN36+DN45</f>
        <v>183470</v>
      </c>
      <c r="DO46" s="142" t="n">
        <f aca="false">DO36+DO45</f>
        <v>0</v>
      </c>
      <c r="DP46" s="142" t="n">
        <f aca="false">DP36+DP45</f>
        <v>0</v>
      </c>
      <c r="DQ46" s="142" t="n">
        <f aca="false">DQ36+DQ45</f>
        <v>0</v>
      </c>
      <c r="DR46" s="142" t="n">
        <f aca="false">DR36+DR45</f>
        <v>0</v>
      </c>
      <c r="DS46" s="142" t="n">
        <f aca="false">DS36+DS45</f>
        <v>1166</v>
      </c>
      <c r="DT46" s="142" t="n">
        <f aca="false">DT36+DT45</f>
        <v>16299</v>
      </c>
      <c r="DU46" s="142" t="n">
        <f aca="false">DU36+DU45</f>
        <v>0</v>
      </c>
      <c r="DV46" s="142" t="n">
        <f aca="false">DV36+DV45</f>
        <v>0</v>
      </c>
      <c r="DW46" s="142" t="n">
        <f aca="false">DW36+DW45</f>
        <v>0</v>
      </c>
      <c r="DX46" s="142" t="n">
        <f aca="false">DX36+DX45</f>
        <v>-1669</v>
      </c>
      <c r="DY46" s="142" t="n">
        <f aca="false">DY36+DY45</f>
        <v>996</v>
      </c>
      <c r="DZ46" s="142" t="n">
        <f aca="false">DZ36+DZ45</f>
        <v>1264</v>
      </c>
      <c r="EA46" s="142" t="n">
        <f aca="false">EA36+EA45</f>
        <v>0</v>
      </c>
      <c r="EB46" s="142" t="n">
        <f aca="false">EB36+EB45</f>
        <v>0</v>
      </c>
      <c r="EC46" s="142" t="n">
        <f aca="false">EC36+EC45</f>
        <v>0</v>
      </c>
      <c r="ED46" s="142" t="n">
        <f aca="false">ED36+ED45</f>
        <v>0</v>
      </c>
      <c r="EE46" s="142" t="n">
        <f aca="false">EE36+EE45</f>
        <v>0</v>
      </c>
      <c r="EF46" s="142" t="n">
        <f aca="false">EF36+EF45</f>
        <v>0</v>
      </c>
      <c r="EG46" s="142" t="n">
        <f aca="false">EG36+EG45</f>
        <v>0</v>
      </c>
      <c r="EH46" s="142" t="n">
        <f aca="false">EH36+EH45</f>
        <v>4477</v>
      </c>
      <c r="EI46" s="142" t="n">
        <f aca="false">EI36+EI45</f>
        <v>0</v>
      </c>
      <c r="EJ46" s="142" t="n">
        <f aca="false">EJ36+EJ45</f>
        <v>16681</v>
      </c>
      <c r="EK46" s="142" t="n">
        <f aca="false">EK36+EK45</f>
        <v>0</v>
      </c>
      <c r="EL46" s="142" t="n">
        <f aca="false">EL36+EL45</f>
        <v>0</v>
      </c>
      <c r="EM46" s="142" t="n">
        <f aca="false">EM36+EM45</f>
        <v>0</v>
      </c>
      <c r="EN46" s="142" t="n">
        <f aca="false">EN36+EN45</f>
        <v>0</v>
      </c>
      <c r="EO46" s="142" t="n">
        <f aca="false">EO36+EO45</f>
        <v>0</v>
      </c>
      <c r="EP46" s="142" t="n">
        <f aca="false">EP36+EP45</f>
        <v>0</v>
      </c>
      <c r="EQ46" s="142" t="n">
        <f aca="false">EQ36+EQ45</f>
        <v>0</v>
      </c>
      <c r="ER46" s="142" t="n">
        <f aca="false">ER36+ER45</f>
        <v>862</v>
      </c>
      <c r="ES46" s="142" t="n">
        <f aca="false">ES36+ES45</f>
        <v>13168</v>
      </c>
      <c r="ET46" s="142" t="n">
        <f aca="false">ET36+ET45</f>
        <v>3178</v>
      </c>
      <c r="EU46" s="142" t="n">
        <f aca="false">EU36+EU45</f>
        <v>0</v>
      </c>
      <c r="EV46" s="142" t="n">
        <f aca="false">EV36+EV45</f>
        <v>0</v>
      </c>
      <c r="EW46" s="142" t="n">
        <f aca="false">EW36+EW45</f>
        <v>0</v>
      </c>
      <c r="EX46" s="142" t="n">
        <f aca="false">EX36+EX45</f>
        <v>0</v>
      </c>
      <c r="EY46" s="142" t="n">
        <f aca="false">EY36+EY45</f>
        <v>0</v>
      </c>
      <c r="EZ46" s="142" t="n">
        <f aca="false">EZ36+EZ45</f>
        <v>17778</v>
      </c>
      <c r="FA46" s="142" t="n">
        <f aca="false">FA36+FA45</f>
        <v>0</v>
      </c>
      <c r="FB46" s="142" t="n">
        <f aca="false">FB36+FB45</f>
        <v>2203</v>
      </c>
      <c r="FC46" s="142" t="n">
        <f aca="false">FC36+FC45</f>
        <v>0</v>
      </c>
      <c r="FD46" s="31" t="n">
        <f aca="false">SUM(F46:FC46)</f>
        <v>315385</v>
      </c>
      <c r="FE46" s="33" t="n">
        <f aca="false">SUM(E46+FD46)</f>
        <v>28534988</v>
      </c>
      <c r="FF46" s="143"/>
      <c r="FG46" s="143"/>
      <c r="FH46" s="143"/>
      <c r="FI46" s="143"/>
      <c r="FJ46" s="143"/>
      <c r="FK46" s="143"/>
      <c r="FL46" s="143"/>
      <c r="FM46" s="143"/>
      <c r="FN46" s="143"/>
      <c r="FO46" s="143"/>
      <c r="FP46" s="143"/>
      <c r="FQ46" s="143"/>
      <c r="FR46" s="143"/>
      <c r="FS46" s="143"/>
      <c r="FT46" s="143"/>
      <c r="FU46" s="143"/>
      <c r="FV46" s="143"/>
      <c r="FW46" s="143"/>
      <c r="FX46" s="143"/>
      <c r="FY46" s="143"/>
      <c r="FZ46" s="143"/>
      <c r="GA46" s="143"/>
      <c r="GB46" s="143"/>
      <c r="GC46" s="143"/>
      <c r="GD46" s="143"/>
      <c r="GE46" s="143"/>
      <c r="GF46" s="143"/>
      <c r="GG46" s="143"/>
      <c r="GH46" s="143"/>
      <c r="GI46" s="143"/>
      <c r="GJ46" s="143"/>
      <c r="GK46" s="143"/>
      <c r="GL46" s="143"/>
      <c r="GM46" s="143"/>
      <c r="GN46" s="143"/>
      <c r="GO46" s="143"/>
      <c r="GP46" s="143"/>
      <c r="GQ46" s="143"/>
      <c r="GR46" s="143"/>
      <c r="GS46" s="143"/>
      <c r="GT46" s="143"/>
      <c r="GU46" s="143"/>
      <c r="GV46" s="143"/>
      <c r="GW46" s="143"/>
      <c r="GX46" s="143"/>
      <c r="GY46" s="143"/>
      <c r="GZ46" s="143"/>
      <c r="HA46" s="143"/>
      <c r="HB46" s="143"/>
      <c r="HC46" s="143"/>
      <c r="HD46" s="143"/>
      <c r="HE46" s="143"/>
      <c r="HF46" s="143"/>
      <c r="HG46" s="143"/>
      <c r="HH46" s="143"/>
      <c r="HI46" s="143"/>
      <c r="HJ46" s="143"/>
      <c r="HK46" s="143"/>
      <c r="HL46" s="143"/>
      <c r="HM46" s="143"/>
      <c r="HN46" s="143"/>
      <c r="HO46" s="143"/>
      <c r="HP46" s="143"/>
      <c r="HQ46" s="143"/>
      <c r="HR46" s="143"/>
      <c r="HS46" s="143"/>
      <c r="HT46" s="143"/>
      <c r="HU46" s="143"/>
      <c r="HV46" s="143"/>
      <c r="HW46" s="143"/>
      <c r="HX46" s="143"/>
      <c r="HY46" s="143"/>
      <c r="HZ46" s="143"/>
      <c r="IA46" s="143"/>
      <c r="IB46" s="143"/>
      <c r="IC46" s="143"/>
    </row>
    <row r="47" s="144" customFormat="true" ht="22.5" hidden="false" customHeight="true" outlineLevel="0" collapsed="false">
      <c r="B47" s="70" t="n">
        <v>38</v>
      </c>
      <c r="C47" s="88" t="s">
        <v>415</v>
      </c>
      <c r="D47" s="145" t="s">
        <v>416</v>
      </c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1" t="n">
        <f aca="false">SUM(F47:FC47)</f>
        <v>0</v>
      </c>
      <c r="FE47" s="92" t="n">
        <f aca="false">SUM(E47+FD47)</f>
        <v>0</v>
      </c>
      <c r="FF47" s="146"/>
      <c r="FG47" s="146"/>
      <c r="FH47" s="146"/>
      <c r="FI47" s="146"/>
      <c r="FJ47" s="146"/>
      <c r="FK47" s="146"/>
      <c r="FL47" s="146"/>
      <c r="FM47" s="146"/>
      <c r="FN47" s="146"/>
      <c r="FO47" s="146"/>
      <c r="FP47" s="146"/>
      <c r="FQ47" s="146"/>
      <c r="FR47" s="146"/>
      <c r="FS47" s="146"/>
      <c r="FT47" s="146"/>
      <c r="FU47" s="146"/>
      <c r="FV47" s="146"/>
      <c r="FW47" s="146"/>
      <c r="FX47" s="146"/>
      <c r="FY47" s="146"/>
      <c r="FZ47" s="146"/>
      <c r="GA47" s="146"/>
      <c r="GB47" s="146"/>
      <c r="GC47" s="146"/>
      <c r="GD47" s="146"/>
      <c r="GE47" s="146"/>
      <c r="GF47" s="146"/>
      <c r="GG47" s="146"/>
      <c r="GH47" s="146"/>
      <c r="GI47" s="146"/>
      <c r="GJ47" s="146"/>
      <c r="GK47" s="146"/>
      <c r="GL47" s="146"/>
      <c r="GM47" s="146"/>
      <c r="GN47" s="146"/>
      <c r="GO47" s="146"/>
      <c r="GP47" s="146"/>
      <c r="GQ47" s="146"/>
      <c r="GR47" s="146"/>
      <c r="GS47" s="146"/>
      <c r="GT47" s="146"/>
      <c r="GU47" s="146"/>
      <c r="GV47" s="146"/>
      <c r="GW47" s="146"/>
      <c r="GX47" s="146"/>
      <c r="GY47" s="146"/>
      <c r="GZ47" s="146"/>
      <c r="HA47" s="146"/>
      <c r="HB47" s="146"/>
      <c r="HC47" s="146"/>
      <c r="HD47" s="146"/>
      <c r="HE47" s="146"/>
      <c r="HF47" s="146"/>
      <c r="HG47" s="146"/>
      <c r="HH47" s="146"/>
      <c r="HI47" s="146"/>
      <c r="HJ47" s="146"/>
      <c r="HK47" s="146"/>
      <c r="HL47" s="146"/>
      <c r="HM47" s="146"/>
      <c r="HN47" s="146"/>
      <c r="HO47" s="146"/>
      <c r="HP47" s="146"/>
      <c r="HQ47" s="146"/>
      <c r="HR47" s="146"/>
      <c r="HS47" s="146"/>
      <c r="HT47" s="146"/>
      <c r="HU47" s="146"/>
      <c r="HV47" s="146"/>
      <c r="HW47" s="146"/>
      <c r="HX47" s="146"/>
      <c r="HY47" s="146"/>
      <c r="HZ47" s="146"/>
      <c r="IA47" s="146"/>
      <c r="IB47" s="146"/>
      <c r="IC47" s="146"/>
    </row>
    <row r="48" customFormat="false" ht="22.5" hidden="false" customHeight="true" outlineLevel="0" collapsed="false">
      <c r="B48" s="70" t="n">
        <v>39</v>
      </c>
      <c r="C48" s="88" t="s">
        <v>417</v>
      </c>
      <c r="D48" s="96" t="s">
        <v>418</v>
      </c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7" t="n">
        <f aca="false">SUM(F48:FC48)</f>
        <v>0</v>
      </c>
      <c r="FE48" s="98" t="n">
        <f aca="false">SUM(E48+FD48)</f>
        <v>0</v>
      </c>
      <c r="FF48" s="128"/>
      <c r="FG48" s="128"/>
      <c r="FH48" s="128"/>
      <c r="FI48" s="128"/>
      <c r="FJ48" s="128"/>
      <c r="FK48" s="128"/>
      <c r="FL48" s="128"/>
      <c r="FM48" s="128"/>
      <c r="FN48" s="128"/>
      <c r="FO48" s="128"/>
      <c r="FP48" s="128"/>
      <c r="FQ48" s="128"/>
      <c r="FR48" s="128"/>
      <c r="FS48" s="128"/>
      <c r="FT48" s="128"/>
      <c r="FU48" s="128"/>
      <c r="FV48" s="128"/>
      <c r="FW48" s="128"/>
      <c r="FX48" s="128"/>
      <c r="FY48" s="128"/>
      <c r="FZ48" s="128"/>
      <c r="GA48" s="128"/>
      <c r="GB48" s="128"/>
      <c r="GC48" s="128"/>
      <c r="GD48" s="128"/>
      <c r="GE48" s="128"/>
      <c r="GF48" s="128"/>
      <c r="GG48" s="128"/>
      <c r="GH48" s="128"/>
      <c r="GI48" s="128"/>
      <c r="GJ48" s="128"/>
      <c r="GK48" s="128"/>
      <c r="GL48" s="128"/>
      <c r="GM48" s="128"/>
      <c r="GN48" s="128"/>
      <c r="GO48" s="128"/>
      <c r="GP48" s="128"/>
      <c r="GQ48" s="128"/>
      <c r="GR48" s="128"/>
      <c r="GS48" s="128"/>
      <c r="GT48" s="128"/>
      <c r="GU48" s="128"/>
      <c r="GV48" s="128"/>
      <c r="GW48" s="128"/>
      <c r="GX48" s="128"/>
      <c r="GY48" s="128"/>
      <c r="GZ48" s="128"/>
      <c r="HA48" s="128"/>
      <c r="HB48" s="128"/>
      <c r="HC48" s="128"/>
      <c r="HD48" s="128"/>
      <c r="HE48" s="128"/>
      <c r="HF48" s="128"/>
      <c r="HG48" s="128"/>
      <c r="HH48" s="128"/>
      <c r="HI48" s="128"/>
      <c r="HJ48" s="128"/>
      <c r="HK48" s="128"/>
      <c r="HL48" s="128"/>
      <c r="HM48" s="128"/>
      <c r="HN48" s="128"/>
      <c r="HO48" s="128"/>
      <c r="HP48" s="128"/>
      <c r="HQ48" s="128"/>
      <c r="HR48" s="128"/>
      <c r="HS48" s="128"/>
      <c r="HT48" s="128"/>
      <c r="HU48" s="128"/>
      <c r="HV48" s="128"/>
      <c r="HW48" s="128"/>
      <c r="HX48" s="128"/>
      <c r="HY48" s="128"/>
      <c r="HZ48" s="128"/>
      <c r="IA48" s="128"/>
      <c r="IB48" s="128"/>
      <c r="IC48" s="128"/>
    </row>
    <row r="49" s="147" customFormat="true" ht="22.5" hidden="false" customHeight="true" outlineLevel="0" collapsed="false">
      <c r="B49" s="131" t="n">
        <v>40</v>
      </c>
      <c r="C49" s="95" t="s">
        <v>419</v>
      </c>
      <c r="D49" s="96" t="s">
        <v>420</v>
      </c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  <c r="EU49" s="148"/>
      <c r="EV49" s="148"/>
      <c r="EW49" s="148"/>
      <c r="EX49" s="148"/>
      <c r="EY49" s="148"/>
      <c r="EZ49" s="148"/>
      <c r="FA49" s="148"/>
      <c r="FB49" s="148"/>
      <c r="FC49" s="148"/>
      <c r="FD49" s="97" t="n">
        <f aca="false">SUM(F49:FC49)</f>
        <v>0</v>
      </c>
      <c r="FE49" s="98" t="n">
        <f aca="false">SUM(E49+FD49)</f>
        <v>0</v>
      </c>
      <c r="FF49" s="149"/>
      <c r="FG49" s="149"/>
      <c r="FH49" s="149"/>
      <c r="FI49" s="149"/>
      <c r="FJ49" s="149"/>
      <c r="FK49" s="149"/>
      <c r="FL49" s="149"/>
      <c r="FM49" s="149"/>
      <c r="FN49" s="149"/>
      <c r="FO49" s="149"/>
      <c r="FP49" s="149"/>
      <c r="FQ49" s="149"/>
      <c r="FR49" s="149"/>
      <c r="FS49" s="149"/>
      <c r="FT49" s="149"/>
      <c r="FU49" s="149"/>
      <c r="FV49" s="149"/>
      <c r="FW49" s="149"/>
      <c r="FX49" s="149"/>
      <c r="FY49" s="149"/>
      <c r="FZ49" s="149"/>
      <c r="GA49" s="149"/>
      <c r="GB49" s="149"/>
      <c r="GC49" s="149"/>
      <c r="GD49" s="149"/>
      <c r="GE49" s="149"/>
      <c r="GF49" s="149"/>
      <c r="GG49" s="149"/>
      <c r="GH49" s="149"/>
      <c r="GI49" s="149"/>
      <c r="GJ49" s="149"/>
      <c r="GK49" s="149"/>
      <c r="GL49" s="149"/>
      <c r="GM49" s="149"/>
      <c r="GN49" s="149"/>
      <c r="GO49" s="149"/>
      <c r="GP49" s="149"/>
      <c r="GQ49" s="149"/>
      <c r="GR49" s="149"/>
      <c r="GS49" s="149"/>
      <c r="GT49" s="149"/>
      <c r="GU49" s="149"/>
      <c r="GV49" s="149"/>
      <c r="GW49" s="149"/>
      <c r="GX49" s="149"/>
      <c r="GY49" s="149"/>
      <c r="GZ49" s="149"/>
      <c r="HA49" s="149"/>
      <c r="HB49" s="149"/>
      <c r="HC49" s="149"/>
      <c r="HD49" s="149"/>
      <c r="HE49" s="149"/>
      <c r="HF49" s="149"/>
      <c r="HG49" s="149"/>
      <c r="HH49" s="149"/>
      <c r="HI49" s="149"/>
      <c r="HJ49" s="149"/>
      <c r="HK49" s="149"/>
      <c r="HL49" s="149"/>
      <c r="HM49" s="149"/>
      <c r="HN49" s="149"/>
      <c r="HO49" s="149"/>
      <c r="HP49" s="149"/>
      <c r="HQ49" s="149"/>
      <c r="HR49" s="149"/>
      <c r="HS49" s="149"/>
      <c r="HT49" s="149"/>
      <c r="HU49" s="149"/>
      <c r="HV49" s="149"/>
      <c r="HW49" s="149"/>
      <c r="HX49" s="149"/>
      <c r="HY49" s="149"/>
      <c r="HZ49" s="149"/>
      <c r="IA49" s="149"/>
      <c r="IB49" s="149"/>
      <c r="IC49" s="149"/>
    </row>
    <row r="50" s="147" customFormat="true" ht="22.5" hidden="false" customHeight="true" outlineLevel="0" collapsed="false">
      <c r="B50" s="131" t="n">
        <v>41</v>
      </c>
      <c r="C50" s="95" t="s">
        <v>421</v>
      </c>
      <c r="D50" s="96" t="s">
        <v>422</v>
      </c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97" t="n">
        <f aca="false">SUM(F50:FC50)</f>
        <v>0</v>
      </c>
      <c r="FE50" s="98" t="n">
        <f aca="false">SUM(E50+FD50)</f>
        <v>0</v>
      </c>
      <c r="FF50" s="149"/>
      <c r="FG50" s="149"/>
      <c r="FH50" s="149"/>
      <c r="FI50" s="149"/>
      <c r="FJ50" s="149"/>
      <c r="FK50" s="149"/>
      <c r="FL50" s="149"/>
      <c r="FM50" s="149"/>
      <c r="FN50" s="149"/>
      <c r="FO50" s="149"/>
      <c r="FP50" s="149"/>
      <c r="FQ50" s="149"/>
      <c r="FR50" s="149"/>
      <c r="FS50" s="149"/>
      <c r="FT50" s="149"/>
      <c r="FU50" s="149"/>
      <c r="FV50" s="149"/>
      <c r="FW50" s="149"/>
      <c r="FX50" s="149"/>
      <c r="FY50" s="149"/>
      <c r="FZ50" s="149"/>
      <c r="GA50" s="149"/>
      <c r="GB50" s="149"/>
      <c r="GC50" s="149"/>
      <c r="GD50" s="149"/>
      <c r="GE50" s="149"/>
      <c r="GF50" s="149"/>
      <c r="GG50" s="149"/>
      <c r="GH50" s="149"/>
      <c r="GI50" s="149"/>
      <c r="GJ50" s="149"/>
      <c r="GK50" s="149"/>
      <c r="GL50" s="149"/>
      <c r="GM50" s="149"/>
      <c r="GN50" s="149"/>
      <c r="GO50" s="149"/>
      <c r="GP50" s="149"/>
      <c r="GQ50" s="149"/>
      <c r="GR50" s="149"/>
      <c r="GS50" s="149"/>
      <c r="GT50" s="149"/>
      <c r="GU50" s="149"/>
      <c r="GV50" s="149"/>
      <c r="GW50" s="149"/>
      <c r="GX50" s="149"/>
      <c r="GY50" s="149"/>
      <c r="GZ50" s="149"/>
      <c r="HA50" s="149"/>
      <c r="HB50" s="149"/>
      <c r="HC50" s="149"/>
      <c r="HD50" s="149"/>
      <c r="HE50" s="149"/>
      <c r="HF50" s="149"/>
      <c r="HG50" s="149"/>
      <c r="HH50" s="149"/>
      <c r="HI50" s="149"/>
      <c r="HJ50" s="149"/>
      <c r="HK50" s="149"/>
      <c r="HL50" s="149"/>
      <c r="HM50" s="149"/>
      <c r="HN50" s="149"/>
      <c r="HO50" s="149"/>
      <c r="HP50" s="149"/>
      <c r="HQ50" s="149"/>
      <c r="HR50" s="149"/>
      <c r="HS50" s="149"/>
      <c r="HT50" s="149"/>
      <c r="HU50" s="149"/>
      <c r="HV50" s="149"/>
      <c r="HW50" s="149"/>
      <c r="HX50" s="149"/>
      <c r="HY50" s="149"/>
      <c r="HZ50" s="149"/>
      <c r="IA50" s="149"/>
      <c r="IB50" s="149"/>
      <c r="IC50" s="149"/>
    </row>
    <row r="51" s="147" customFormat="true" ht="22.5" hidden="false" customHeight="true" outlineLevel="0" collapsed="false">
      <c r="B51" s="131" t="n">
        <v>42</v>
      </c>
      <c r="C51" s="95" t="s">
        <v>423</v>
      </c>
      <c r="D51" s="96" t="s">
        <v>424</v>
      </c>
      <c r="E51" s="148" t="n">
        <v>244202</v>
      </c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 t="n">
        <v>42188</v>
      </c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 t="n">
        <v>64541</v>
      </c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 t="n">
        <v>37223</v>
      </c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 t="n">
        <v>92200</v>
      </c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  <c r="EU51" s="148"/>
      <c r="EV51" s="148"/>
      <c r="EW51" s="148"/>
      <c r="EX51" s="148"/>
      <c r="EY51" s="148"/>
      <c r="EZ51" s="148"/>
      <c r="FA51" s="148"/>
      <c r="FB51" s="148"/>
      <c r="FC51" s="148"/>
      <c r="FD51" s="97" t="n">
        <f aca="false">SUM(F51:FC51)</f>
        <v>236152</v>
      </c>
      <c r="FE51" s="98" t="n">
        <f aca="false">SUM(E51+FD51)</f>
        <v>480354</v>
      </c>
      <c r="FF51" s="149"/>
      <c r="FG51" s="149"/>
      <c r="FH51" s="149"/>
      <c r="FI51" s="149"/>
      <c r="FJ51" s="149"/>
      <c r="FK51" s="149"/>
      <c r="FL51" s="149"/>
      <c r="FM51" s="149"/>
      <c r="FN51" s="149"/>
      <c r="FO51" s="149"/>
      <c r="FP51" s="149"/>
      <c r="FQ51" s="149"/>
      <c r="FR51" s="149"/>
      <c r="FS51" s="149"/>
      <c r="FT51" s="149"/>
      <c r="FU51" s="149"/>
      <c r="FV51" s="149"/>
      <c r="FW51" s="149"/>
      <c r="FX51" s="149"/>
      <c r="FY51" s="149"/>
      <c r="FZ51" s="149"/>
      <c r="GA51" s="149"/>
      <c r="GB51" s="149"/>
      <c r="GC51" s="149"/>
      <c r="GD51" s="149"/>
      <c r="GE51" s="149"/>
      <c r="GF51" s="149"/>
      <c r="GG51" s="149"/>
      <c r="GH51" s="149"/>
      <c r="GI51" s="149"/>
      <c r="GJ51" s="149"/>
      <c r="GK51" s="149"/>
      <c r="GL51" s="149"/>
      <c r="GM51" s="149"/>
      <c r="GN51" s="149"/>
      <c r="GO51" s="149"/>
      <c r="GP51" s="149"/>
      <c r="GQ51" s="149"/>
      <c r="GR51" s="149"/>
      <c r="GS51" s="149"/>
      <c r="GT51" s="149"/>
      <c r="GU51" s="149"/>
      <c r="GV51" s="149"/>
      <c r="GW51" s="149"/>
      <c r="GX51" s="149"/>
      <c r="GY51" s="149"/>
      <c r="GZ51" s="149"/>
      <c r="HA51" s="149"/>
      <c r="HB51" s="149"/>
      <c r="HC51" s="149"/>
      <c r="HD51" s="149"/>
      <c r="HE51" s="149"/>
      <c r="HF51" s="149"/>
      <c r="HG51" s="149"/>
      <c r="HH51" s="149"/>
      <c r="HI51" s="149"/>
      <c r="HJ51" s="149"/>
      <c r="HK51" s="149"/>
      <c r="HL51" s="149"/>
      <c r="HM51" s="149"/>
      <c r="HN51" s="149"/>
      <c r="HO51" s="149"/>
      <c r="HP51" s="149"/>
      <c r="HQ51" s="149"/>
      <c r="HR51" s="149"/>
      <c r="HS51" s="149"/>
      <c r="HT51" s="149"/>
      <c r="HU51" s="149"/>
      <c r="HV51" s="149"/>
      <c r="HW51" s="149"/>
      <c r="HX51" s="149"/>
      <c r="HY51" s="149"/>
      <c r="HZ51" s="149"/>
      <c r="IA51" s="149"/>
      <c r="IB51" s="149"/>
      <c r="IC51" s="149"/>
    </row>
    <row r="52" s="150" customFormat="true" ht="22.5" hidden="false" customHeight="true" outlineLevel="0" collapsed="false">
      <c r="B52" s="135" t="n">
        <v>43</v>
      </c>
      <c r="C52" s="23" t="s">
        <v>425</v>
      </c>
      <c r="D52" s="136" t="s">
        <v>426</v>
      </c>
      <c r="E52" s="101" t="n">
        <v>6810974</v>
      </c>
      <c r="F52" s="101"/>
      <c r="G52" s="101" t="n">
        <v>411</v>
      </c>
      <c r="H52" s="101" t="n">
        <v>1426</v>
      </c>
      <c r="I52" s="101" t="n">
        <v>56012</v>
      </c>
      <c r="J52" s="101" t="n">
        <v>974</v>
      </c>
      <c r="K52" s="101" t="n">
        <v>992</v>
      </c>
      <c r="L52" s="101"/>
      <c r="M52" s="101"/>
      <c r="N52" s="101"/>
      <c r="O52" s="101"/>
      <c r="P52" s="101"/>
      <c r="Q52" s="101"/>
      <c r="R52" s="101"/>
      <c r="S52" s="101"/>
      <c r="T52" s="101" t="n">
        <v>491</v>
      </c>
      <c r="U52" s="101"/>
      <c r="V52" s="101" t="n">
        <v>37573</v>
      </c>
      <c r="W52" s="101"/>
      <c r="X52" s="101"/>
      <c r="Y52" s="101"/>
      <c r="Z52" s="101"/>
      <c r="AA52" s="101" t="n">
        <v>4526</v>
      </c>
      <c r="AB52" s="101" t="n">
        <v>15464</v>
      </c>
      <c r="AC52" s="101"/>
      <c r="AD52" s="101"/>
      <c r="AE52" s="101"/>
      <c r="AF52" s="101"/>
      <c r="AG52" s="101"/>
      <c r="AH52" s="101"/>
      <c r="AI52" s="101" t="n">
        <v>7828</v>
      </c>
      <c r="AJ52" s="101"/>
      <c r="AK52" s="101"/>
      <c r="AL52" s="101"/>
      <c r="AM52" s="101" t="n">
        <v>200</v>
      </c>
      <c r="AN52" s="101"/>
      <c r="AO52" s="101" t="n">
        <v>18415</v>
      </c>
      <c r="AP52" s="101"/>
      <c r="AQ52" s="101" t="n">
        <v>2074</v>
      </c>
      <c r="AR52" s="101"/>
      <c r="AS52" s="101"/>
      <c r="AT52" s="101"/>
      <c r="AU52" s="101"/>
      <c r="AV52" s="101"/>
      <c r="AW52" s="101"/>
      <c r="AX52" s="101" t="n">
        <v>394</v>
      </c>
      <c r="AY52" s="101"/>
      <c r="AZ52" s="101"/>
      <c r="BA52" s="101"/>
      <c r="BB52" s="101"/>
      <c r="BC52" s="101"/>
      <c r="BD52" s="101"/>
      <c r="BE52" s="101" t="n">
        <v>26</v>
      </c>
      <c r="BF52" s="101"/>
      <c r="BG52" s="101"/>
      <c r="BH52" s="101"/>
      <c r="BI52" s="101" t="n">
        <v>635</v>
      </c>
      <c r="BJ52" s="101"/>
      <c r="BK52" s="101"/>
      <c r="BL52" s="101"/>
      <c r="BM52" s="101"/>
      <c r="BN52" s="101" t="n">
        <v>11187</v>
      </c>
      <c r="BO52" s="101" t="n">
        <v>1696</v>
      </c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 t="n">
        <v>14988</v>
      </c>
      <c r="CB52" s="101" t="n">
        <v>3000</v>
      </c>
      <c r="CC52" s="101" t="n">
        <v>7620</v>
      </c>
      <c r="CD52" s="101" t="n">
        <v>15240</v>
      </c>
      <c r="CE52" s="101"/>
      <c r="CF52" s="101"/>
      <c r="CG52" s="101"/>
      <c r="CH52" s="101" t="n">
        <v>7252</v>
      </c>
      <c r="CI52" s="101" t="n">
        <v>651</v>
      </c>
      <c r="CJ52" s="101"/>
      <c r="CK52" s="101" t="n">
        <v>260</v>
      </c>
      <c r="CL52" s="101"/>
      <c r="CM52" s="101" t="n">
        <v>1023</v>
      </c>
      <c r="CN52" s="101"/>
      <c r="CO52" s="101"/>
      <c r="CP52" s="101" t="n">
        <v>130</v>
      </c>
      <c r="CQ52" s="101"/>
      <c r="CR52" s="101"/>
      <c r="CS52" s="101"/>
      <c r="CT52" s="101"/>
      <c r="CU52" s="101"/>
      <c r="CV52" s="101"/>
      <c r="CW52" s="101"/>
      <c r="CX52" s="101" t="n">
        <v>29638</v>
      </c>
      <c r="CY52" s="101"/>
      <c r="CZ52" s="101"/>
      <c r="DA52" s="101"/>
      <c r="DB52" s="101"/>
      <c r="DC52" s="101"/>
      <c r="DD52" s="101"/>
      <c r="DE52" s="101"/>
      <c r="DF52" s="101"/>
      <c r="DG52" s="101"/>
      <c r="DH52" s="101" t="n">
        <v>4299</v>
      </c>
      <c r="DI52" s="101"/>
      <c r="DJ52" s="101"/>
      <c r="DK52" s="101"/>
      <c r="DL52" s="101"/>
      <c r="DM52" s="101"/>
      <c r="DN52" s="101"/>
      <c r="DO52" s="101" t="n">
        <v>234</v>
      </c>
      <c r="DP52" s="101" t="n">
        <v>62</v>
      </c>
      <c r="DQ52" s="101" t="n">
        <v>204</v>
      </c>
      <c r="DR52" s="101" t="n">
        <v>111</v>
      </c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 t="n">
        <v>2794</v>
      </c>
      <c r="ED52" s="101"/>
      <c r="EE52" s="101"/>
      <c r="EF52" s="101"/>
      <c r="EG52" s="101"/>
      <c r="EH52" s="101" t="n">
        <f aca="false">4477+6075+4112</f>
        <v>14664</v>
      </c>
      <c r="EI52" s="101" t="n">
        <v>12500</v>
      </c>
      <c r="EJ52" s="101" t="n">
        <f aca="false">29729-16681+8305</f>
        <v>21353</v>
      </c>
      <c r="EK52" s="101"/>
      <c r="EL52" s="101"/>
      <c r="EM52" s="101"/>
      <c r="EN52" s="101"/>
      <c r="EO52" s="101"/>
      <c r="EP52" s="101"/>
      <c r="EQ52" s="101"/>
      <c r="ER52" s="101"/>
      <c r="ES52" s="101"/>
      <c r="ET52" s="101" t="n">
        <v>-3178</v>
      </c>
      <c r="EU52" s="101"/>
      <c r="EV52" s="101"/>
      <c r="EW52" s="101"/>
      <c r="EX52" s="101"/>
      <c r="EY52" s="101"/>
      <c r="EZ52" s="101" t="n">
        <v>-17778</v>
      </c>
      <c r="FA52" s="101"/>
      <c r="FB52" s="101" t="n">
        <v>-2203</v>
      </c>
      <c r="FC52" s="101"/>
      <c r="FD52" s="97" t="n">
        <f aca="false">SUM(F52:FC52)</f>
        <v>273188</v>
      </c>
      <c r="FE52" s="98" t="n">
        <f aca="false">SUM(E52+FD52)</f>
        <v>7084162</v>
      </c>
      <c r="FF52" s="151"/>
      <c r="FG52" s="151"/>
      <c r="FH52" s="151"/>
      <c r="FI52" s="151"/>
      <c r="FJ52" s="151"/>
      <c r="FK52" s="151"/>
      <c r="FL52" s="151"/>
      <c r="FM52" s="151"/>
      <c r="FN52" s="151"/>
      <c r="FO52" s="151"/>
      <c r="FP52" s="151"/>
      <c r="FQ52" s="151"/>
      <c r="FR52" s="151"/>
      <c r="FS52" s="151"/>
      <c r="FT52" s="151"/>
      <c r="FU52" s="151"/>
      <c r="FV52" s="151"/>
      <c r="FW52" s="151"/>
      <c r="FX52" s="151"/>
      <c r="FY52" s="151"/>
      <c r="FZ52" s="151"/>
      <c r="GA52" s="151"/>
      <c r="GB52" s="151"/>
      <c r="GC52" s="151"/>
      <c r="GD52" s="151"/>
      <c r="GE52" s="151"/>
      <c r="GF52" s="151"/>
      <c r="GG52" s="151"/>
      <c r="GH52" s="151"/>
      <c r="GI52" s="151"/>
      <c r="GJ52" s="151"/>
      <c r="GK52" s="151"/>
      <c r="GL52" s="151"/>
      <c r="GM52" s="151"/>
      <c r="GN52" s="151"/>
      <c r="GO52" s="151"/>
      <c r="GP52" s="151"/>
      <c r="GQ52" s="151"/>
      <c r="GR52" s="151"/>
      <c r="GS52" s="151"/>
      <c r="GT52" s="151"/>
      <c r="GU52" s="151"/>
      <c r="GV52" s="151"/>
      <c r="GW52" s="151"/>
      <c r="GX52" s="151"/>
      <c r="GY52" s="151"/>
      <c r="GZ52" s="151"/>
      <c r="HA52" s="151"/>
      <c r="HB52" s="151"/>
      <c r="HC52" s="151"/>
      <c r="HD52" s="151"/>
      <c r="HE52" s="151"/>
      <c r="HF52" s="151"/>
      <c r="HG52" s="151"/>
      <c r="HH52" s="151"/>
      <c r="HI52" s="151"/>
      <c r="HJ52" s="151"/>
      <c r="HK52" s="151"/>
      <c r="HL52" s="151"/>
      <c r="HM52" s="151"/>
      <c r="HN52" s="151"/>
      <c r="HO52" s="151"/>
      <c r="HP52" s="151"/>
      <c r="HQ52" s="151"/>
      <c r="HR52" s="151"/>
      <c r="HS52" s="151"/>
      <c r="HT52" s="151"/>
      <c r="HU52" s="151"/>
      <c r="HV52" s="151"/>
      <c r="HW52" s="151"/>
      <c r="HX52" s="151"/>
      <c r="HY52" s="151"/>
      <c r="HZ52" s="151"/>
      <c r="IA52" s="151"/>
      <c r="IB52" s="151"/>
      <c r="IC52" s="151"/>
    </row>
    <row r="53" s="156" customFormat="true" ht="22.5" hidden="false" customHeight="true" outlineLevel="0" collapsed="false">
      <c r="A53" s="152"/>
      <c r="B53" s="153" t="n">
        <v>44</v>
      </c>
      <c r="C53" s="104" t="s">
        <v>427</v>
      </c>
      <c r="D53" s="105" t="s">
        <v>428</v>
      </c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  <c r="BB53" s="154"/>
      <c r="BC53" s="154"/>
      <c r="BD53" s="154"/>
      <c r="BE53" s="154"/>
      <c r="BF53" s="154"/>
      <c r="BG53" s="154"/>
      <c r="BH53" s="154"/>
      <c r="BI53" s="154"/>
      <c r="BJ53" s="154"/>
      <c r="BK53" s="154"/>
      <c r="BL53" s="154"/>
      <c r="BM53" s="154"/>
      <c r="BN53" s="154"/>
      <c r="BO53" s="154"/>
      <c r="BP53" s="154"/>
      <c r="BQ53" s="154"/>
      <c r="BR53" s="154"/>
      <c r="BS53" s="154"/>
      <c r="BT53" s="154"/>
      <c r="BU53" s="154"/>
      <c r="BV53" s="154"/>
      <c r="BW53" s="154"/>
      <c r="BX53" s="154"/>
      <c r="BY53" s="154"/>
      <c r="BZ53" s="154"/>
      <c r="CA53" s="154"/>
      <c r="CB53" s="154"/>
      <c r="CC53" s="154"/>
      <c r="CD53" s="154"/>
      <c r="CE53" s="154"/>
      <c r="CF53" s="154"/>
      <c r="CG53" s="154"/>
      <c r="CH53" s="154"/>
      <c r="CI53" s="154"/>
      <c r="CJ53" s="154"/>
      <c r="CK53" s="154"/>
      <c r="CL53" s="154"/>
      <c r="CM53" s="154"/>
      <c r="CN53" s="154"/>
      <c r="CO53" s="154"/>
      <c r="CP53" s="154"/>
      <c r="CQ53" s="154"/>
      <c r="CR53" s="154"/>
      <c r="CS53" s="154"/>
      <c r="CT53" s="154"/>
      <c r="CU53" s="154"/>
      <c r="CV53" s="154"/>
      <c r="CW53" s="154"/>
      <c r="CX53" s="154"/>
      <c r="CY53" s="154"/>
      <c r="CZ53" s="154"/>
      <c r="DA53" s="154"/>
      <c r="DB53" s="154"/>
      <c r="DC53" s="154"/>
      <c r="DD53" s="154"/>
      <c r="DE53" s="154"/>
      <c r="DF53" s="154"/>
      <c r="DG53" s="154"/>
      <c r="DH53" s="154"/>
      <c r="DI53" s="154"/>
      <c r="DJ53" s="154"/>
      <c r="DK53" s="154"/>
      <c r="DL53" s="154"/>
      <c r="DM53" s="154"/>
      <c r="DN53" s="154"/>
      <c r="DO53" s="154"/>
      <c r="DP53" s="154"/>
      <c r="DQ53" s="154"/>
      <c r="DR53" s="154"/>
      <c r="DS53" s="154"/>
      <c r="DT53" s="154"/>
      <c r="DU53" s="154"/>
      <c r="DV53" s="154"/>
      <c r="DW53" s="154"/>
      <c r="DX53" s="154"/>
      <c r="DY53" s="154"/>
      <c r="DZ53" s="154"/>
      <c r="EA53" s="154"/>
      <c r="EB53" s="154"/>
      <c r="EC53" s="154"/>
      <c r="ED53" s="154"/>
      <c r="EE53" s="154"/>
      <c r="EF53" s="154"/>
      <c r="EG53" s="154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06" t="n">
        <f aca="false">SUM(F53:FC53)</f>
        <v>0</v>
      </c>
      <c r="FE53" s="108" t="n">
        <f aca="false">SUM(E53+FD53)</f>
        <v>0</v>
      </c>
      <c r="FF53" s="155"/>
      <c r="FG53" s="155"/>
      <c r="FH53" s="155"/>
      <c r="FI53" s="155"/>
      <c r="FJ53" s="155"/>
      <c r="FK53" s="155"/>
      <c r="FL53" s="155"/>
      <c r="FM53" s="155"/>
      <c r="FN53" s="155"/>
      <c r="FO53" s="155"/>
      <c r="FP53" s="155"/>
      <c r="FQ53" s="155"/>
      <c r="FR53" s="155"/>
      <c r="FS53" s="155"/>
      <c r="FT53" s="155"/>
      <c r="FU53" s="155"/>
      <c r="FV53" s="155"/>
      <c r="FW53" s="155"/>
      <c r="FX53" s="155"/>
      <c r="FY53" s="155"/>
      <c r="FZ53" s="155"/>
      <c r="GA53" s="155"/>
      <c r="GB53" s="155"/>
      <c r="GC53" s="155"/>
      <c r="GD53" s="155"/>
      <c r="GE53" s="155"/>
      <c r="GF53" s="155"/>
      <c r="GG53" s="155"/>
      <c r="GH53" s="155"/>
      <c r="GI53" s="155"/>
      <c r="GJ53" s="155"/>
      <c r="GK53" s="155"/>
      <c r="GL53" s="155"/>
      <c r="GM53" s="155"/>
      <c r="GN53" s="155"/>
      <c r="GO53" s="155"/>
      <c r="GP53" s="155"/>
      <c r="GQ53" s="155"/>
      <c r="GR53" s="155"/>
      <c r="GS53" s="155"/>
      <c r="GT53" s="155"/>
      <c r="GU53" s="155"/>
      <c r="GV53" s="155"/>
      <c r="GW53" s="155"/>
      <c r="GX53" s="155"/>
      <c r="GY53" s="155"/>
      <c r="GZ53" s="155"/>
      <c r="HA53" s="155"/>
      <c r="HB53" s="155"/>
      <c r="HC53" s="155"/>
      <c r="HD53" s="155"/>
      <c r="HE53" s="155"/>
      <c r="HF53" s="155"/>
      <c r="HG53" s="155"/>
      <c r="HH53" s="155"/>
      <c r="HI53" s="155"/>
      <c r="HJ53" s="155"/>
      <c r="HK53" s="155"/>
      <c r="HL53" s="155"/>
      <c r="HM53" s="155"/>
      <c r="HN53" s="155"/>
      <c r="HO53" s="155"/>
      <c r="HP53" s="155"/>
      <c r="HQ53" s="155"/>
      <c r="HR53" s="155"/>
      <c r="HS53" s="155"/>
      <c r="HT53" s="155"/>
      <c r="HU53" s="155"/>
      <c r="HV53" s="155"/>
      <c r="HW53" s="155"/>
      <c r="HX53" s="155"/>
      <c r="HY53" s="155"/>
      <c r="HZ53" s="155"/>
      <c r="IA53" s="155"/>
      <c r="IB53" s="155"/>
      <c r="IC53" s="155"/>
    </row>
    <row r="54" s="140" customFormat="true" ht="30" hidden="false" customHeight="true" outlineLevel="0" collapsed="false">
      <c r="B54" s="141" t="n">
        <v>45</v>
      </c>
      <c r="C54" s="111" t="s">
        <v>429</v>
      </c>
      <c r="D54" s="112" t="s">
        <v>430</v>
      </c>
      <c r="E54" s="142" t="n">
        <f aca="false">SUM(E47:E53)</f>
        <v>7055176</v>
      </c>
      <c r="F54" s="142" t="n">
        <v>0</v>
      </c>
      <c r="G54" s="142" t="n">
        <v>411</v>
      </c>
      <c r="H54" s="142" t="n">
        <v>1426</v>
      </c>
      <c r="I54" s="142" t="n">
        <v>56012</v>
      </c>
      <c r="J54" s="142" t="n">
        <v>974</v>
      </c>
      <c r="K54" s="142" t="n">
        <v>992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f aca="false">SUM(Q47:Q53)</f>
        <v>42188</v>
      </c>
      <c r="R54" s="142" t="n">
        <f aca="false">SUM(R47:R53)</f>
        <v>0</v>
      </c>
      <c r="S54" s="142" t="n">
        <f aca="false">SUM(S47:S53)</f>
        <v>0</v>
      </c>
      <c r="T54" s="142" t="n">
        <f aca="false">SUM(T47:T53)</f>
        <v>491</v>
      </c>
      <c r="U54" s="142" t="n">
        <f aca="false">SUM(U47:U53)</f>
        <v>0</v>
      </c>
      <c r="V54" s="142" t="n">
        <f aca="false">SUM(V47:V53)</f>
        <v>37573</v>
      </c>
      <c r="W54" s="142" t="n">
        <f aca="false">SUM(W47:W53)</f>
        <v>0</v>
      </c>
      <c r="X54" s="142" t="n">
        <f aca="false">SUM(X47:X53)</f>
        <v>0</v>
      </c>
      <c r="Y54" s="142" t="n">
        <f aca="false">SUM(Y47:Y53)</f>
        <v>0</v>
      </c>
      <c r="Z54" s="142" t="n">
        <f aca="false">SUM(Z47:Z53)</f>
        <v>0</v>
      </c>
      <c r="AA54" s="142" t="n">
        <f aca="false">SUM(AA47:AA53)</f>
        <v>4526</v>
      </c>
      <c r="AB54" s="142" t="n">
        <f aca="false">SUM(AB47:AB53)</f>
        <v>15464</v>
      </c>
      <c r="AC54" s="142" t="n">
        <f aca="false">SUM(AC47:AC53)</f>
        <v>0</v>
      </c>
      <c r="AD54" s="142" t="n">
        <f aca="false">SUM(AD47:AD53)</f>
        <v>0</v>
      </c>
      <c r="AE54" s="142" t="n">
        <f aca="false">SUM(AE47:AE53)</f>
        <v>0</v>
      </c>
      <c r="AF54" s="142" t="n">
        <f aca="false">SUM(AF47:AF53)</f>
        <v>0</v>
      </c>
      <c r="AG54" s="142" t="n">
        <f aca="false">SUM(AG47:AG53)</f>
        <v>0</v>
      </c>
      <c r="AH54" s="142" t="n">
        <f aca="false">SUM(AH47:AH53)</f>
        <v>0</v>
      </c>
      <c r="AI54" s="142" t="n">
        <f aca="false">SUM(AI47:AI53)</f>
        <v>7828</v>
      </c>
      <c r="AJ54" s="142" t="n">
        <f aca="false">SUM(AJ47:AJ53)</f>
        <v>0</v>
      </c>
      <c r="AK54" s="142" t="n">
        <f aca="false">SUM(AK47:AK53)</f>
        <v>0</v>
      </c>
      <c r="AL54" s="142" t="n">
        <f aca="false">SUM(AL47:AL53)</f>
        <v>0</v>
      </c>
      <c r="AM54" s="142" t="n">
        <f aca="false">SUM(AM47:AM53)</f>
        <v>200</v>
      </c>
      <c r="AN54" s="142" t="n">
        <f aca="false">SUM(AN47:AN53)</f>
        <v>0</v>
      </c>
      <c r="AO54" s="142" t="n">
        <f aca="false">SUM(AO47:AO53)</f>
        <v>18415</v>
      </c>
      <c r="AP54" s="142" t="n">
        <f aca="false">SUM(AP47:AP53)</f>
        <v>0</v>
      </c>
      <c r="AQ54" s="142" t="n">
        <f aca="false">SUM(AQ47:AQ53)</f>
        <v>2074</v>
      </c>
      <c r="AR54" s="142" t="n">
        <f aca="false">SUM(AR47:AR53)</f>
        <v>64541</v>
      </c>
      <c r="AS54" s="142" t="n">
        <f aca="false">SUM(AS47:AS53)</f>
        <v>0</v>
      </c>
      <c r="AT54" s="142" t="n">
        <f aca="false">SUM(AT47:AT53)</f>
        <v>0</v>
      </c>
      <c r="AU54" s="142" t="n">
        <f aca="false">SUM(AU47:AU53)</f>
        <v>0</v>
      </c>
      <c r="AV54" s="142" t="n">
        <f aca="false">SUM(AV47:AV53)</f>
        <v>0</v>
      </c>
      <c r="AW54" s="142" t="n">
        <f aca="false">SUM(AW47:AW53)</f>
        <v>0</v>
      </c>
      <c r="AX54" s="142" t="n">
        <f aca="false">SUM(AX47:AX53)</f>
        <v>394</v>
      </c>
      <c r="AY54" s="142" t="n">
        <f aca="false">SUM(AY47:AY53)</f>
        <v>0</v>
      </c>
      <c r="AZ54" s="142" t="n">
        <f aca="false">SUM(AZ47:AZ53)</f>
        <v>0</v>
      </c>
      <c r="BA54" s="142" t="n">
        <f aca="false">SUM(BA47:BA53)</f>
        <v>0</v>
      </c>
      <c r="BB54" s="142" t="n">
        <f aca="false">SUM(BB47:BB53)</f>
        <v>0</v>
      </c>
      <c r="BC54" s="142" t="n">
        <f aca="false">SUM(BC47:BC53)</f>
        <v>0</v>
      </c>
      <c r="BD54" s="142" t="n">
        <f aca="false">SUM(BD47:BD53)</f>
        <v>0</v>
      </c>
      <c r="BE54" s="142" t="n">
        <f aca="false">SUM(BE47:BE53)</f>
        <v>26</v>
      </c>
      <c r="BF54" s="142" t="n">
        <f aca="false">SUM(BF47:BF53)</f>
        <v>0</v>
      </c>
      <c r="BG54" s="142" t="n">
        <f aca="false">SUM(BG47:BG53)</f>
        <v>0</v>
      </c>
      <c r="BH54" s="142" t="n">
        <f aca="false">SUM(BH47:BH53)</f>
        <v>0</v>
      </c>
      <c r="BI54" s="142" t="n">
        <f aca="false">SUM(BI47:BI53)</f>
        <v>635</v>
      </c>
      <c r="BJ54" s="142" t="n">
        <f aca="false">SUM(BJ47:BJ53)</f>
        <v>0</v>
      </c>
      <c r="BK54" s="142" t="n">
        <f aca="false">SUM(BK47:BK53)</f>
        <v>0</v>
      </c>
      <c r="BL54" s="142" t="n">
        <f aca="false">SUM(BL47:BL53)</f>
        <v>0</v>
      </c>
      <c r="BM54" s="142" t="n">
        <f aca="false">SUM(BM47:BM53)</f>
        <v>0</v>
      </c>
      <c r="BN54" s="142" t="n">
        <f aca="false">SUM(BN47:BN53)</f>
        <v>11187</v>
      </c>
      <c r="BO54" s="142" t="n">
        <f aca="false">SUM(BO47:BO53)</f>
        <v>1696</v>
      </c>
      <c r="BP54" s="142" t="n">
        <f aca="false">SUM(BP47:BP53)</f>
        <v>0</v>
      </c>
      <c r="BQ54" s="142" t="n">
        <f aca="false">SUM(BQ47:BQ53)</f>
        <v>0</v>
      </c>
      <c r="BR54" s="142" t="n">
        <f aca="false">SUM(BR47:BR53)</f>
        <v>0</v>
      </c>
      <c r="BS54" s="142" t="n">
        <f aca="false">SUM(BS47:BS53)</f>
        <v>0</v>
      </c>
      <c r="BT54" s="142" t="n">
        <f aca="false">SUM(BT47:BT53)</f>
        <v>0</v>
      </c>
      <c r="BU54" s="142" t="n">
        <f aca="false">SUM(BU47:BU53)</f>
        <v>0</v>
      </c>
      <c r="BV54" s="142" t="n">
        <f aca="false">SUM(BV47:BV53)</f>
        <v>0</v>
      </c>
      <c r="BW54" s="142" t="n">
        <f aca="false">SUM(BW47:BW53)</f>
        <v>0</v>
      </c>
      <c r="BX54" s="142" t="n">
        <f aca="false">SUM(BX47:BX53)</f>
        <v>0</v>
      </c>
      <c r="BY54" s="142" t="n">
        <f aca="false">SUM(BY47:BY53)</f>
        <v>0</v>
      </c>
      <c r="BZ54" s="142" t="n">
        <f aca="false">SUM(BZ47:BZ53)</f>
        <v>0</v>
      </c>
      <c r="CA54" s="142" t="n">
        <f aca="false">SUM(CA47:CA53)</f>
        <v>14988</v>
      </c>
      <c r="CB54" s="142" t="n">
        <f aca="false">SUM(CB47:CB53)</f>
        <v>3000</v>
      </c>
      <c r="CC54" s="142" t="n">
        <f aca="false">SUM(CC47:CC53)</f>
        <v>7620</v>
      </c>
      <c r="CD54" s="142" t="n">
        <f aca="false">SUM(CD47:CD53)</f>
        <v>15240</v>
      </c>
      <c r="CE54" s="142" t="n">
        <f aca="false">SUM(CE47:CE53)</f>
        <v>0</v>
      </c>
      <c r="CF54" s="142" t="n">
        <f aca="false">SUM(CF47:CF53)</f>
        <v>0</v>
      </c>
      <c r="CG54" s="142" t="n">
        <f aca="false">SUM(CG47:CG53)</f>
        <v>0</v>
      </c>
      <c r="CH54" s="142" t="n">
        <f aca="false">SUM(CH47:CH53)</f>
        <v>7252</v>
      </c>
      <c r="CI54" s="142" t="n">
        <f aca="false">SUM(CI47:CI53)</f>
        <v>651</v>
      </c>
      <c r="CJ54" s="142" t="n">
        <f aca="false">SUM(CJ47:CJ53)</f>
        <v>0</v>
      </c>
      <c r="CK54" s="142" t="n">
        <f aca="false">SUM(CK47:CK53)</f>
        <v>260</v>
      </c>
      <c r="CL54" s="142" t="n">
        <f aca="false">SUM(CL47:CL53)</f>
        <v>0</v>
      </c>
      <c r="CM54" s="142" t="n">
        <f aca="false">SUM(CM47:CM53)</f>
        <v>1023</v>
      </c>
      <c r="CN54" s="142" t="n">
        <f aca="false">SUM(CN47:CN53)</f>
        <v>0</v>
      </c>
      <c r="CO54" s="142" t="n">
        <f aca="false">SUM(CO47:CO53)</f>
        <v>0</v>
      </c>
      <c r="CP54" s="142" t="n">
        <f aca="false">SUM(CP47:CP53)</f>
        <v>130</v>
      </c>
      <c r="CQ54" s="142" t="n">
        <f aca="false">SUM(CQ47:CQ53)</f>
        <v>0</v>
      </c>
      <c r="CR54" s="142" t="n">
        <f aca="false">SUM(CR47:CR53)</f>
        <v>0</v>
      </c>
      <c r="CS54" s="142" t="n">
        <f aca="false">SUM(CS47:CS53)</f>
        <v>0</v>
      </c>
      <c r="CT54" s="142" t="n">
        <f aca="false">SUM(CT47:CT53)</f>
        <v>0</v>
      </c>
      <c r="CU54" s="142" t="n">
        <f aca="false">SUM(CU47:CU53)</f>
        <v>0</v>
      </c>
      <c r="CV54" s="142" t="n">
        <f aca="false">SUM(CV47:CV53)</f>
        <v>0</v>
      </c>
      <c r="CW54" s="142" t="n">
        <f aca="false">SUM(CW47:CW53)</f>
        <v>0</v>
      </c>
      <c r="CX54" s="142" t="n">
        <f aca="false">SUM(CX47:CX53)</f>
        <v>29638</v>
      </c>
      <c r="CY54" s="142" t="n">
        <f aca="false">SUM(CY47:CY53)</f>
        <v>0</v>
      </c>
      <c r="CZ54" s="142" t="n">
        <f aca="false">SUM(CZ47:CZ53)</f>
        <v>37223</v>
      </c>
      <c r="DA54" s="142" t="n">
        <f aca="false">SUM(DA47:DA53)</f>
        <v>0</v>
      </c>
      <c r="DB54" s="142" t="n">
        <f aca="false">SUM(DB47:DB53)</f>
        <v>0</v>
      </c>
      <c r="DC54" s="142" t="n">
        <f aca="false">SUM(DC47:DC53)</f>
        <v>0</v>
      </c>
      <c r="DD54" s="142" t="n">
        <f aca="false">SUM(DD47:DD53)</f>
        <v>0</v>
      </c>
      <c r="DE54" s="142" t="n">
        <f aca="false">SUM(DE47:DE53)</f>
        <v>0</v>
      </c>
      <c r="DF54" s="142" t="n">
        <f aca="false">SUM(DF47:DF53)</f>
        <v>0</v>
      </c>
      <c r="DG54" s="142" t="n">
        <f aca="false">SUM(DG47:DG53)</f>
        <v>0</v>
      </c>
      <c r="DH54" s="142" t="n">
        <f aca="false">SUM(DH47:DH53)</f>
        <v>4299</v>
      </c>
      <c r="DI54" s="142" t="n">
        <f aca="false">SUM(DI47:DI53)</f>
        <v>0</v>
      </c>
      <c r="DJ54" s="142" t="n">
        <f aca="false">SUM(DJ47:DJ53)</f>
        <v>0</v>
      </c>
      <c r="DK54" s="142" t="n">
        <f aca="false">SUM(DK47:DK53)</f>
        <v>0</v>
      </c>
      <c r="DL54" s="142" t="n">
        <f aca="false">SUM(DL47:DL53)</f>
        <v>0</v>
      </c>
      <c r="DM54" s="142" t="n">
        <f aca="false">SUM(DM47:DM53)</f>
        <v>0</v>
      </c>
      <c r="DN54" s="142" t="n">
        <f aca="false">SUM(DN47:DN53)</f>
        <v>0</v>
      </c>
      <c r="DO54" s="142" t="n">
        <f aca="false">SUM(DO47:DO53)</f>
        <v>234</v>
      </c>
      <c r="DP54" s="142" t="n">
        <f aca="false">SUM(DP47:DP53)</f>
        <v>62</v>
      </c>
      <c r="DQ54" s="142" t="n">
        <f aca="false">SUM(DQ47:DQ53)</f>
        <v>204</v>
      </c>
      <c r="DR54" s="142" t="n">
        <f aca="false">SUM(DR47:DR53)</f>
        <v>111</v>
      </c>
      <c r="DS54" s="142" t="n">
        <f aca="false">SUM(DS47:DS53)</f>
        <v>0</v>
      </c>
      <c r="DT54" s="142" t="n">
        <f aca="false">SUM(DT47:DT53)</f>
        <v>0</v>
      </c>
      <c r="DU54" s="142" t="n">
        <f aca="false">SUM(DU47:DU53)</f>
        <v>0</v>
      </c>
      <c r="DV54" s="142" t="n">
        <f aca="false">SUM(DV47:DV53)</f>
        <v>0</v>
      </c>
      <c r="DW54" s="142" t="n">
        <f aca="false">SUM(DW47:DW53)</f>
        <v>0</v>
      </c>
      <c r="DX54" s="142" t="n">
        <f aca="false">SUM(DX47:DX53)</f>
        <v>0</v>
      </c>
      <c r="DY54" s="142" t="n">
        <f aca="false">SUM(DY47:DY53)</f>
        <v>0</v>
      </c>
      <c r="DZ54" s="142" t="n">
        <f aca="false">SUM(DZ47:DZ53)</f>
        <v>0</v>
      </c>
      <c r="EA54" s="142" t="n">
        <f aca="false">SUM(EA47:EA53)</f>
        <v>0</v>
      </c>
      <c r="EB54" s="142" t="n">
        <f aca="false">SUM(EB47:EB53)</f>
        <v>0</v>
      </c>
      <c r="EC54" s="142" t="n">
        <f aca="false">SUM(EC47:EC53)</f>
        <v>2794</v>
      </c>
      <c r="ED54" s="142" t="n">
        <f aca="false">SUM(ED47:ED53)</f>
        <v>92200</v>
      </c>
      <c r="EE54" s="142" t="n">
        <f aca="false">SUM(EE47:EE53)</f>
        <v>0</v>
      </c>
      <c r="EF54" s="142" t="n">
        <f aca="false">SUM(EF47:EF53)</f>
        <v>0</v>
      </c>
      <c r="EG54" s="142" t="n">
        <f aca="false">SUM(EG47:EG53)</f>
        <v>0</v>
      </c>
      <c r="EH54" s="142" t="n">
        <f aca="false">SUM(EH47:EH53)</f>
        <v>14664</v>
      </c>
      <c r="EI54" s="142" t="n">
        <f aca="false">SUM(EI47:EI53)</f>
        <v>12500</v>
      </c>
      <c r="EJ54" s="142" t="n">
        <f aca="false">SUM(EJ47:EJ53)</f>
        <v>21353</v>
      </c>
      <c r="EK54" s="142" t="n">
        <f aca="false">SUM(EK47:EK53)</f>
        <v>0</v>
      </c>
      <c r="EL54" s="142" t="n">
        <f aca="false">SUM(EL47:EL53)</f>
        <v>0</v>
      </c>
      <c r="EM54" s="142" t="n">
        <f aca="false">SUM(EM47:EM53)</f>
        <v>0</v>
      </c>
      <c r="EN54" s="142" t="n">
        <f aca="false">SUM(EN47:EN53)</f>
        <v>0</v>
      </c>
      <c r="EO54" s="142" t="n">
        <f aca="false">SUM(EO47:EO53)</f>
        <v>0</v>
      </c>
      <c r="EP54" s="142" t="n">
        <f aca="false">SUM(EP47:EP53)</f>
        <v>0</v>
      </c>
      <c r="EQ54" s="142" t="n">
        <f aca="false">SUM(EQ47:EQ53)</f>
        <v>0</v>
      </c>
      <c r="ER54" s="142" t="n">
        <f aca="false">SUM(ER47:ER53)</f>
        <v>0</v>
      </c>
      <c r="ES54" s="142" t="n">
        <f aca="false">SUM(ES47:ES53)</f>
        <v>0</v>
      </c>
      <c r="ET54" s="142" t="n">
        <f aca="false">SUM(ET47:ET53)</f>
        <v>-3178</v>
      </c>
      <c r="EU54" s="142" t="n">
        <f aca="false">SUM(EU47:EU53)</f>
        <v>0</v>
      </c>
      <c r="EV54" s="142" t="n">
        <f aca="false">SUM(EV47:EV53)</f>
        <v>0</v>
      </c>
      <c r="EW54" s="142" t="n">
        <f aca="false">SUM(EW47:EW53)</f>
        <v>0</v>
      </c>
      <c r="EX54" s="142" t="n">
        <f aca="false">SUM(EX47:EX53)</f>
        <v>0</v>
      </c>
      <c r="EY54" s="142" t="n">
        <f aca="false">SUM(EY47:EY53)</f>
        <v>0</v>
      </c>
      <c r="EZ54" s="142" t="n">
        <f aca="false">SUM(EZ47:EZ53)</f>
        <v>-17778</v>
      </c>
      <c r="FA54" s="142" t="n">
        <f aca="false">SUM(FA47:FA53)</f>
        <v>0</v>
      </c>
      <c r="FB54" s="142" t="n">
        <f aca="false">SUM(FB47:FB53)</f>
        <v>-2203</v>
      </c>
      <c r="FC54" s="142" t="n">
        <f aca="false">SUM(FC47:FC53)</f>
        <v>0</v>
      </c>
      <c r="FD54" s="31" t="n">
        <f aca="false">SUM(F54:FC54)</f>
        <v>509340</v>
      </c>
      <c r="FE54" s="33" t="n">
        <f aca="false">SUM(E54+FD54)</f>
        <v>7564516</v>
      </c>
      <c r="FF54" s="143"/>
      <c r="FG54" s="143"/>
      <c r="FH54" s="143"/>
      <c r="FI54" s="143"/>
      <c r="FJ54" s="143"/>
      <c r="FK54" s="143"/>
      <c r="FL54" s="143"/>
      <c r="FM54" s="143"/>
      <c r="FN54" s="143"/>
      <c r="FO54" s="143"/>
      <c r="FP54" s="143"/>
      <c r="FQ54" s="143"/>
      <c r="FR54" s="143"/>
      <c r="FS54" s="143"/>
      <c r="FT54" s="143"/>
      <c r="FU54" s="143"/>
      <c r="FV54" s="143"/>
      <c r="FW54" s="143"/>
      <c r="FX54" s="143"/>
      <c r="FY54" s="143"/>
      <c r="FZ54" s="143"/>
      <c r="GA54" s="143"/>
      <c r="GB54" s="143"/>
      <c r="GC54" s="143"/>
      <c r="GD54" s="143"/>
      <c r="GE54" s="143"/>
      <c r="GF54" s="143"/>
      <c r="GG54" s="143"/>
      <c r="GH54" s="143"/>
      <c r="GI54" s="143"/>
      <c r="GJ54" s="143"/>
      <c r="GK54" s="143"/>
      <c r="GL54" s="143"/>
      <c r="GM54" s="143"/>
      <c r="GN54" s="143"/>
      <c r="GO54" s="143"/>
      <c r="GP54" s="143"/>
      <c r="GQ54" s="143"/>
      <c r="GR54" s="143"/>
      <c r="GS54" s="143"/>
      <c r="GT54" s="143"/>
      <c r="GU54" s="143"/>
      <c r="GV54" s="143"/>
      <c r="GW54" s="143"/>
      <c r="GX54" s="143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</row>
    <row r="55" s="140" customFormat="true" ht="30" hidden="false" customHeight="true" outlineLevel="0" collapsed="false">
      <c r="B55" s="141" t="n">
        <v>46</v>
      </c>
      <c r="C55" s="157"/>
      <c r="D55" s="112" t="s">
        <v>431</v>
      </c>
      <c r="E55" s="142" t="n">
        <f aca="false">E46+E54</f>
        <v>35274779</v>
      </c>
      <c r="F55" s="142" t="n">
        <v>0</v>
      </c>
      <c r="G55" s="142" t="n">
        <v>411</v>
      </c>
      <c r="H55" s="142" t="n">
        <v>1426</v>
      </c>
      <c r="I55" s="142" t="n">
        <v>56012</v>
      </c>
      <c r="J55" s="142" t="n">
        <v>974</v>
      </c>
      <c r="K55" s="142" t="n">
        <v>992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f aca="false">Q46+Q54</f>
        <v>42188</v>
      </c>
      <c r="R55" s="142" t="n">
        <f aca="false">R46+R54</f>
        <v>0</v>
      </c>
      <c r="S55" s="142" t="n">
        <f aca="false">S46+S54</f>
        <v>0</v>
      </c>
      <c r="T55" s="142" t="n">
        <f aca="false">T46+T54</f>
        <v>491</v>
      </c>
      <c r="U55" s="142" t="n">
        <f aca="false">U46+U54</f>
        <v>1976</v>
      </c>
      <c r="V55" s="142" t="n">
        <f aca="false">V46+V54</f>
        <v>37573</v>
      </c>
      <c r="W55" s="142" t="n">
        <f aca="false">W46+W54</f>
        <v>0</v>
      </c>
      <c r="X55" s="142" t="n">
        <f aca="false">X46+X54</f>
        <v>0</v>
      </c>
      <c r="Y55" s="142" t="n">
        <f aca="false">Y46+Y54</f>
        <v>0</v>
      </c>
      <c r="Z55" s="142" t="n">
        <f aca="false">Z46+Z54</f>
        <v>0</v>
      </c>
      <c r="AA55" s="142" t="n">
        <f aca="false">AA46+AA54</f>
        <v>4526</v>
      </c>
      <c r="AB55" s="142" t="n">
        <f aca="false">AB46+AB54</f>
        <v>15464</v>
      </c>
      <c r="AC55" s="142" t="n">
        <f aca="false">AC46+AC54</f>
        <v>0</v>
      </c>
      <c r="AD55" s="142" t="n">
        <f aca="false">AD46+AD54</f>
        <v>0</v>
      </c>
      <c r="AE55" s="142" t="n">
        <f aca="false">AE46+AE54</f>
        <v>0</v>
      </c>
      <c r="AF55" s="142" t="n">
        <f aca="false">AF46+AF54</f>
        <v>0</v>
      </c>
      <c r="AG55" s="142" t="n">
        <f aca="false">AG46+AG54</f>
        <v>0</v>
      </c>
      <c r="AH55" s="142" t="n">
        <f aca="false">AH46+AH54</f>
        <v>0</v>
      </c>
      <c r="AI55" s="142" t="n">
        <f aca="false">AI46+AI54</f>
        <v>7828</v>
      </c>
      <c r="AJ55" s="142" t="n">
        <f aca="false">AJ46+AJ54</f>
        <v>0</v>
      </c>
      <c r="AK55" s="142" t="n">
        <f aca="false">AK46+AK54</f>
        <v>0</v>
      </c>
      <c r="AL55" s="142" t="n">
        <f aca="false">AL46+AL54</f>
        <v>0</v>
      </c>
      <c r="AM55" s="142" t="n">
        <f aca="false">AM46+AM54</f>
        <v>200</v>
      </c>
      <c r="AN55" s="142" t="n">
        <f aca="false">AN46+AN54</f>
        <v>2750</v>
      </c>
      <c r="AO55" s="142" t="n">
        <f aca="false">AO46+AO54</f>
        <v>18415</v>
      </c>
      <c r="AP55" s="142" t="n">
        <f aca="false">AP46+AP54</f>
        <v>0</v>
      </c>
      <c r="AQ55" s="142" t="n">
        <f aca="false">AQ46+AQ54</f>
        <v>2074</v>
      </c>
      <c r="AR55" s="142" t="n">
        <f aca="false">AR46+AR54</f>
        <v>64541</v>
      </c>
      <c r="AS55" s="142" t="n">
        <f aca="false">AS46+AS54</f>
        <v>0</v>
      </c>
      <c r="AT55" s="142" t="n">
        <f aca="false">AT46+AT54</f>
        <v>0</v>
      </c>
      <c r="AU55" s="142" t="n">
        <f aca="false">AU46+AU54</f>
        <v>0</v>
      </c>
      <c r="AV55" s="142" t="n">
        <f aca="false">AV46+AV54</f>
        <v>0</v>
      </c>
      <c r="AW55" s="142" t="n">
        <f aca="false">AW46+AW54</f>
        <v>0</v>
      </c>
      <c r="AX55" s="142" t="n">
        <f aca="false">AX46+AX54</f>
        <v>394</v>
      </c>
      <c r="AY55" s="142" t="n">
        <f aca="false">AY46+AY54</f>
        <v>2612</v>
      </c>
      <c r="AZ55" s="142" t="n">
        <f aca="false">AZ46+AZ54</f>
        <v>0</v>
      </c>
      <c r="BA55" s="142" t="n">
        <f aca="false">BA46+BA54</f>
        <v>0</v>
      </c>
      <c r="BB55" s="142" t="n">
        <f aca="false">BB46+BB54</f>
        <v>0</v>
      </c>
      <c r="BC55" s="142" t="n">
        <f aca="false">BC46+BC54</f>
        <v>13748</v>
      </c>
      <c r="BD55" s="142" t="n">
        <f aca="false">BD46+BD54</f>
        <v>1197</v>
      </c>
      <c r="BE55" s="142" t="n">
        <f aca="false">BE46+BE54</f>
        <v>26</v>
      </c>
      <c r="BF55" s="142" t="n">
        <f aca="false">BF46+BF54</f>
        <v>0</v>
      </c>
      <c r="BG55" s="142" t="n">
        <f aca="false">BG46+BG54</f>
        <v>0</v>
      </c>
      <c r="BH55" s="142" t="n">
        <f aca="false">BH46+BH54</f>
        <v>0</v>
      </c>
      <c r="BI55" s="142" t="n">
        <f aca="false">BI46+BI54</f>
        <v>635</v>
      </c>
      <c r="BJ55" s="142" t="n">
        <f aca="false">BJ46+BJ54</f>
        <v>0</v>
      </c>
      <c r="BK55" s="142" t="n">
        <f aca="false">BK46+BK54</f>
        <v>0</v>
      </c>
      <c r="BL55" s="142" t="n">
        <f aca="false">BL46+BL54</f>
        <v>0</v>
      </c>
      <c r="BM55" s="142" t="n">
        <f aca="false">BM46+BM54</f>
        <v>0</v>
      </c>
      <c r="BN55" s="142" t="n">
        <f aca="false">BN46+BN54</f>
        <v>11187</v>
      </c>
      <c r="BO55" s="142" t="n">
        <f aca="false">BO46+BO54</f>
        <v>1696</v>
      </c>
      <c r="BP55" s="142" t="n">
        <f aca="false">BP46+BP54</f>
        <v>0</v>
      </c>
      <c r="BQ55" s="142" t="n">
        <f aca="false">BQ46+BQ54</f>
        <v>0</v>
      </c>
      <c r="BR55" s="142" t="n">
        <f aca="false">BR46+BR54</f>
        <v>0</v>
      </c>
      <c r="BS55" s="142" t="n">
        <f aca="false">BS46+BS54</f>
        <v>0</v>
      </c>
      <c r="BT55" s="142" t="n">
        <f aca="false">BT46+BT54</f>
        <v>917</v>
      </c>
      <c r="BU55" s="142" t="n">
        <f aca="false">BU46+BU54</f>
        <v>13776</v>
      </c>
      <c r="BV55" s="142" t="n">
        <f aca="false">BV46+BV54</f>
        <v>0</v>
      </c>
      <c r="BW55" s="142" t="n">
        <f aca="false">BW46+BW54</f>
        <v>0</v>
      </c>
      <c r="BX55" s="142" t="n">
        <f aca="false">BX46+BX54</f>
        <v>0</v>
      </c>
      <c r="BY55" s="142" t="n">
        <f aca="false">BY46+BY54</f>
        <v>0</v>
      </c>
      <c r="BZ55" s="142" t="n">
        <f aca="false">BZ46+BZ54</f>
        <v>0</v>
      </c>
      <c r="CA55" s="142" t="n">
        <f aca="false">CA46+CA54</f>
        <v>14988</v>
      </c>
      <c r="CB55" s="142" t="n">
        <f aca="false">CB46+CB54</f>
        <v>3000</v>
      </c>
      <c r="CC55" s="142" t="n">
        <f aca="false">CC46+CC54</f>
        <v>7620</v>
      </c>
      <c r="CD55" s="142" t="n">
        <f aca="false">CD46+CD54</f>
        <v>15240</v>
      </c>
      <c r="CE55" s="142" t="n">
        <f aca="false">CE46+CE54</f>
        <v>0</v>
      </c>
      <c r="CF55" s="142" t="n">
        <f aca="false">CF46+CF54</f>
        <v>2664</v>
      </c>
      <c r="CG55" s="142" t="n">
        <f aca="false">CG46+CG54</f>
        <v>0</v>
      </c>
      <c r="CH55" s="142" t="n">
        <f aca="false">CH46+CH54</f>
        <v>7252</v>
      </c>
      <c r="CI55" s="142" t="n">
        <f aca="false">CI46+CI54</f>
        <v>651</v>
      </c>
      <c r="CJ55" s="142" t="n">
        <f aca="false">CJ46+CJ54</f>
        <v>0</v>
      </c>
      <c r="CK55" s="142" t="n">
        <f aca="false">CK46+CK54</f>
        <v>260</v>
      </c>
      <c r="CL55" s="142" t="n">
        <f aca="false">CL46+CL54</f>
        <v>0</v>
      </c>
      <c r="CM55" s="142" t="n">
        <f aca="false">CM46+CM54</f>
        <v>1023</v>
      </c>
      <c r="CN55" s="142" t="n">
        <f aca="false">CN46+CN54</f>
        <v>0</v>
      </c>
      <c r="CO55" s="142" t="n">
        <f aca="false">CO46+CO54</f>
        <v>0</v>
      </c>
      <c r="CP55" s="142" t="n">
        <f aca="false">CP46+CP54</f>
        <v>130</v>
      </c>
      <c r="CQ55" s="142" t="n">
        <f aca="false">CQ46+CQ54</f>
        <v>0</v>
      </c>
      <c r="CR55" s="142" t="n">
        <f aca="false">CR46+CR54</f>
        <v>1591</v>
      </c>
      <c r="CS55" s="142" t="n">
        <f aca="false">CS46+CS54</f>
        <v>0</v>
      </c>
      <c r="CT55" s="142" t="n">
        <f aca="false">CT46+CT54</f>
        <v>0</v>
      </c>
      <c r="CU55" s="142" t="n">
        <f aca="false">CU46+CU54</f>
        <v>0</v>
      </c>
      <c r="CV55" s="142" t="n">
        <f aca="false">CV46+CV54</f>
        <v>843</v>
      </c>
      <c r="CW55" s="142" t="n">
        <f aca="false">CW46+CW54</f>
        <v>13438</v>
      </c>
      <c r="CX55" s="142" t="n">
        <f aca="false">CX46+CX54</f>
        <v>29638</v>
      </c>
      <c r="CY55" s="142" t="n">
        <f aca="false">CY46+CY54</f>
        <v>0</v>
      </c>
      <c r="CZ55" s="142" t="n">
        <f aca="false">CZ46+CZ54</f>
        <v>37223</v>
      </c>
      <c r="DA55" s="142" t="n">
        <f aca="false">DA46+DA54</f>
        <v>0</v>
      </c>
      <c r="DB55" s="142" t="n">
        <f aca="false">DB46+DB54</f>
        <v>0</v>
      </c>
      <c r="DC55" s="142" t="n">
        <f aca="false">DC46+DC54</f>
        <v>0</v>
      </c>
      <c r="DD55" s="142" t="n">
        <f aca="false">DD46+DD54</f>
        <v>0</v>
      </c>
      <c r="DE55" s="142" t="n">
        <f aca="false">DE46+DE54</f>
        <v>0</v>
      </c>
      <c r="DF55" s="142" t="n">
        <f aca="false">DF46+DF54</f>
        <v>0</v>
      </c>
      <c r="DG55" s="142" t="n">
        <f aca="false">DG46+DG54</f>
        <v>0</v>
      </c>
      <c r="DH55" s="142" t="n">
        <f aca="false">DH46+DH54</f>
        <v>4299</v>
      </c>
      <c r="DI55" s="142" t="n">
        <f aca="false">DI46+DI54</f>
        <v>0</v>
      </c>
      <c r="DJ55" s="142" t="n">
        <f aca="false">DJ46+DJ54</f>
        <v>0</v>
      </c>
      <c r="DK55" s="142" t="n">
        <f aca="false">DK46+DK54</f>
        <v>0</v>
      </c>
      <c r="DL55" s="142" t="n">
        <f aca="false">DL46+DL54</f>
        <v>0</v>
      </c>
      <c r="DM55" s="142" t="n">
        <f aca="false">DM46+DM54</f>
        <v>0</v>
      </c>
      <c r="DN55" s="142" t="n">
        <f aca="false">DN46+DN54</f>
        <v>183470</v>
      </c>
      <c r="DO55" s="142" t="n">
        <f aca="false">DO46+DO54</f>
        <v>234</v>
      </c>
      <c r="DP55" s="142" t="n">
        <f aca="false">DP46+DP54</f>
        <v>62</v>
      </c>
      <c r="DQ55" s="142" t="n">
        <f aca="false">DQ46+DQ54</f>
        <v>204</v>
      </c>
      <c r="DR55" s="142" t="n">
        <f aca="false">DR46+DR54</f>
        <v>111</v>
      </c>
      <c r="DS55" s="142" t="n">
        <f aca="false">DS46+DS54</f>
        <v>1166</v>
      </c>
      <c r="DT55" s="142" t="n">
        <f aca="false">DT46+DT54</f>
        <v>16299</v>
      </c>
      <c r="DU55" s="142" t="n">
        <f aca="false">DU46+DU54</f>
        <v>0</v>
      </c>
      <c r="DV55" s="142" t="n">
        <f aca="false">DV46+DV54</f>
        <v>0</v>
      </c>
      <c r="DW55" s="142" t="n">
        <f aca="false">DW46+DW54</f>
        <v>0</v>
      </c>
      <c r="DX55" s="142" t="n">
        <f aca="false">DX46+DX54</f>
        <v>-1669</v>
      </c>
      <c r="DY55" s="142" t="n">
        <f aca="false">DY46+DY54</f>
        <v>996</v>
      </c>
      <c r="DZ55" s="142" t="n">
        <f aca="false">DZ46+DZ54</f>
        <v>1264</v>
      </c>
      <c r="EA55" s="142" t="n">
        <f aca="false">EA46+EA54</f>
        <v>0</v>
      </c>
      <c r="EB55" s="142" t="n">
        <f aca="false">EB46+EB54</f>
        <v>0</v>
      </c>
      <c r="EC55" s="142" t="n">
        <f aca="false">EC46+EC54</f>
        <v>2794</v>
      </c>
      <c r="ED55" s="142" t="n">
        <f aca="false">ED46+ED54</f>
        <v>92200</v>
      </c>
      <c r="EE55" s="142" t="n">
        <f aca="false">EE46+EE54</f>
        <v>0</v>
      </c>
      <c r="EF55" s="142" t="n">
        <f aca="false">EF46+EF54</f>
        <v>0</v>
      </c>
      <c r="EG55" s="142" t="n">
        <f aca="false">EG46+EG54</f>
        <v>0</v>
      </c>
      <c r="EH55" s="142" t="n">
        <f aca="false">EH46+EH54</f>
        <v>19141</v>
      </c>
      <c r="EI55" s="142" t="n">
        <f aca="false">EI46+EI54</f>
        <v>12500</v>
      </c>
      <c r="EJ55" s="142" t="n">
        <f aca="false">EJ46+EJ54</f>
        <v>38034</v>
      </c>
      <c r="EK55" s="142" t="n">
        <f aca="false">EK46+EK54</f>
        <v>0</v>
      </c>
      <c r="EL55" s="142" t="n">
        <f aca="false">EL46+EL54</f>
        <v>0</v>
      </c>
      <c r="EM55" s="142" t="n">
        <f aca="false">EM46+EM54</f>
        <v>0</v>
      </c>
      <c r="EN55" s="142" t="n">
        <f aca="false">EN46+EN54</f>
        <v>0</v>
      </c>
      <c r="EO55" s="142" t="n">
        <f aca="false">EO46+EO54</f>
        <v>0</v>
      </c>
      <c r="EP55" s="142" t="n">
        <f aca="false">EP46+EP54</f>
        <v>0</v>
      </c>
      <c r="EQ55" s="142" t="n">
        <f aca="false">EQ46+EQ54</f>
        <v>0</v>
      </c>
      <c r="ER55" s="142" t="n">
        <f aca="false">ER46+ER54</f>
        <v>862</v>
      </c>
      <c r="ES55" s="142" t="n">
        <f aca="false">ES46+ES54</f>
        <v>13168</v>
      </c>
      <c r="ET55" s="142" t="n">
        <f aca="false">ET46+ET54</f>
        <v>0</v>
      </c>
      <c r="EU55" s="142" t="n">
        <f aca="false">EU46+EU54</f>
        <v>0</v>
      </c>
      <c r="EV55" s="142" t="n">
        <f aca="false">EV46+EV54</f>
        <v>0</v>
      </c>
      <c r="EW55" s="142" t="n">
        <f aca="false">EW46+EW54</f>
        <v>0</v>
      </c>
      <c r="EX55" s="142" t="n">
        <f aca="false">EX46+EX54</f>
        <v>0</v>
      </c>
      <c r="EY55" s="142" t="n">
        <f aca="false">EY46+EY54</f>
        <v>0</v>
      </c>
      <c r="EZ55" s="142" t="n">
        <f aca="false">EZ46+EZ54</f>
        <v>0</v>
      </c>
      <c r="FA55" s="142" t="n">
        <f aca="false">FA46+FA54</f>
        <v>0</v>
      </c>
      <c r="FB55" s="142" t="n">
        <f aca="false">FB46+FB54</f>
        <v>0</v>
      </c>
      <c r="FC55" s="142" t="n">
        <f aca="false">FC46+FC54</f>
        <v>0</v>
      </c>
      <c r="FD55" s="31" t="n">
        <f aca="false">SUM(F55:FC55)</f>
        <v>824725</v>
      </c>
      <c r="FE55" s="33" t="n">
        <f aca="false">SUM(E55+FD55)</f>
        <v>36099504</v>
      </c>
      <c r="FF55" s="143"/>
      <c r="FG55" s="143"/>
      <c r="FH55" s="143"/>
      <c r="FI55" s="143"/>
      <c r="FJ55" s="143"/>
      <c r="FK55" s="143"/>
      <c r="FL55" s="143"/>
      <c r="FM55" s="143"/>
      <c r="FN55" s="143"/>
      <c r="FO55" s="143"/>
      <c r="FP55" s="143"/>
      <c r="FQ55" s="143"/>
      <c r="FR55" s="143"/>
      <c r="FS55" s="143"/>
      <c r="FT55" s="143"/>
      <c r="FU55" s="143"/>
      <c r="FV55" s="143"/>
      <c r="FW55" s="143"/>
      <c r="FX55" s="143"/>
      <c r="FY55" s="143"/>
      <c r="FZ55" s="143"/>
      <c r="GA55" s="143"/>
      <c r="GB55" s="143"/>
      <c r="GC55" s="143"/>
      <c r="GD55" s="143"/>
      <c r="GE55" s="143"/>
      <c r="GF55" s="143"/>
      <c r="GG55" s="143"/>
      <c r="GH55" s="143"/>
      <c r="GI55" s="143"/>
      <c r="GJ55" s="143"/>
      <c r="GK55" s="143"/>
      <c r="GL55" s="143"/>
      <c r="GM55" s="143"/>
      <c r="GN55" s="143"/>
      <c r="GO55" s="143"/>
      <c r="GP55" s="143"/>
      <c r="GQ55" s="143"/>
      <c r="GR55" s="143"/>
      <c r="GS55" s="143"/>
      <c r="GT55" s="143"/>
      <c r="GU55" s="143"/>
      <c r="GV55" s="143"/>
      <c r="GW55" s="143"/>
      <c r="GX55" s="143"/>
      <c r="GY55" s="143"/>
      <c r="GZ55" s="143"/>
      <c r="HA55" s="143"/>
      <c r="HB55" s="143"/>
      <c r="HC55" s="143"/>
      <c r="HD55" s="143"/>
      <c r="HE55" s="143"/>
      <c r="HF55" s="143"/>
      <c r="HG55" s="143"/>
      <c r="HH55" s="143"/>
      <c r="HI55" s="143"/>
      <c r="HJ55" s="143"/>
      <c r="HK55" s="143"/>
      <c r="HL55" s="143"/>
      <c r="HM55" s="143"/>
      <c r="HN55" s="143"/>
      <c r="HO55" s="143"/>
      <c r="HP55" s="143"/>
      <c r="HQ55" s="143"/>
      <c r="HR55" s="143"/>
      <c r="HS55" s="143"/>
      <c r="HT55" s="143"/>
      <c r="HU55" s="143"/>
      <c r="HV55" s="143"/>
      <c r="HW55" s="143"/>
      <c r="HX55" s="143"/>
      <c r="HY55" s="143"/>
      <c r="HZ55" s="143"/>
      <c r="IA55" s="143"/>
      <c r="IB55" s="143"/>
      <c r="IC55" s="143"/>
    </row>
    <row r="56" customFormat="false" ht="18.75" hidden="false" customHeight="false" outlineLevel="0" collapsed="false"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  <c r="BB56" s="158"/>
      <c r="BC56" s="158"/>
      <c r="BD56" s="158"/>
      <c r="BE56" s="158"/>
      <c r="BF56" s="158"/>
      <c r="BG56" s="158"/>
      <c r="BH56" s="158"/>
      <c r="BI56" s="158"/>
      <c r="BJ56" s="158"/>
      <c r="BK56" s="158"/>
      <c r="BL56" s="158"/>
      <c r="BM56" s="158"/>
      <c r="BN56" s="158"/>
      <c r="BO56" s="158"/>
      <c r="BP56" s="158"/>
      <c r="BQ56" s="158"/>
      <c r="BR56" s="158"/>
      <c r="BS56" s="158"/>
      <c r="BT56" s="158"/>
      <c r="BU56" s="158"/>
      <c r="BV56" s="158"/>
      <c r="BW56" s="158"/>
      <c r="BX56" s="158"/>
      <c r="BY56" s="158"/>
      <c r="BZ56" s="158"/>
      <c r="CA56" s="158"/>
      <c r="CB56" s="158"/>
      <c r="CC56" s="158"/>
      <c r="CD56" s="158"/>
      <c r="CE56" s="158"/>
      <c r="CF56" s="158"/>
      <c r="CG56" s="158"/>
      <c r="CH56" s="158"/>
      <c r="CI56" s="158"/>
      <c r="CJ56" s="158"/>
      <c r="CK56" s="158"/>
      <c r="CL56" s="158"/>
      <c r="CM56" s="158"/>
      <c r="CN56" s="158"/>
      <c r="CO56" s="158"/>
      <c r="CP56" s="158"/>
      <c r="CQ56" s="158"/>
      <c r="CR56" s="158"/>
      <c r="CS56" s="158"/>
      <c r="CT56" s="158"/>
      <c r="CU56" s="158"/>
      <c r="CV56" s="158"/>
      <c r="CW56" s="158"/>
      <c r="CX56" s="158"/>
      <c r="CY56" s="158"/>
      <c r="CZ56" s="158"/>
      <c r="DA56" s="158"/>
      <c r="DB56" s="158"/>
      <c r="DC56" s="158"/>
      <c r="DD56" s="158"/>
      <c r="DE56" s="158"/>
      <c r="DF56" s="158"/>
      <c r="DG56" s="158"/>
      <c r="DH56" s="158"/>
      <c r="DI56" s="158"/>
      <c r="DJ56" s="158"/>
      <c r="DK56" s="158"/>
      <c r="DL56" s="158"/>
      <c r="DM56" s="158"/>
      <c r="DN56" s="158"/>
      <c r="DO56" s="158"/>
      <c r="DP56" s="158"/>
      <c r="DQ56" s="158"/>
      <c r="DR56" s="158"/>
      <c r="DS56" s="158"/>
      <c r="DT56" s="158"/>
      <c r="DU56" s="158"/>
      <c r="DV56" s="158"/>
      <c r="DW56" s="158"/>
      <c r="DX56" s="158"/>
      <c r="DY56" s="158"/>
      <c r="DZ56" s="158"/>
      <c r="EA56" s="158"/>
      <c r="EB56" s="158"/>
      <c r="EC56" s="158"/>
      <c r="ED56" s="158"/>
      <c r="EE56" s="158"/>
      <c r="EF56" s="158"/>
      <c r="EG56" s="158"/>
      <c r="EH56" s="158"/>
      <c r="EI56" s="158"/>
      <c r="EJ56" s="158"/>
      <c r="EK56" s="158"/>
      <c r="EL56" s="158"/>
      <c r="EM56" s="158"/>
      <c r="EN56" s="158"/>
      <c r="EO56" s="158"/>
      <c r="EP56" s="158"/>
      <c r="EQ56" s="158"/>
      <c r="ER56" s="158"/>
      <c r="ES56" s="158"/>
      <c r="ET56" s="158"/>
      <c r="EU56" s="158"/>
      <c r="EV56" s="158"/>
      <c r="EW56" s="158"/>
      <c r="EX56" s="158"/>
      <c r="EY56" s="158"/>
      <c r="EZ56" s="158"/>
      <c r="FA56" s="158"/>
      <c r="FB56" s="158"/>
      <c r="FC56" s="158"/>
    </row>
    <row r="57" customFormat="false" ht="18.75" hidden="false" customHeight="false" outlineLevel="0" collapsed="false"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158"/>
      <c r="AF57" s="158"/>
      <c r="AG57" s="158"/>
      <c r="AH57" s="158"/>
      <c r="AI57" s="158"/>
      <c r="AJ57" s="158"/>
      <c r="AK57" s="158"/>
      <c r="AL57" s="158"/>
      <c r="AM57" s="158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AY57" s="158"/>
      <c r="AZ57" s="158"/>
      <c r="BA57" s="158"/>
      <c r="BB57" s="158"/>
      <c r="BC57" s="158"/>
      <c r="BD57" s="158"/>
      <c r="BE57" s="158"/>
      <c r="BF57" s="158"/>
      <c r="BG57" s="158"/>
      <c r="BH57" s="158"/>
      <c r="BI57" s="158"/>
      <c r="BJ57" s="158"/>
      <c r="BK57" s="158"/>
      <c r="BL57" s="158"/>
      <c r="BM57" s="158"/>
      <c r="BN57" s="158"/>
      <c r="BO57" s="158"/>
      <c r="BP57" s="158"/>
      <c r="BQ57" s="158"/>
      <c r="BR57" s="158"/>
      <c r="BS57" s="158"/>
      <c r="BT57" s="158"/>
      <c r="BU57" s="158"/>
      <c r="BV57" s="158"/>
      <c r="BW57" s="158"/>
      <c r="BX57" s="158"/>
      <c r="BY57" s="158"/>
      <c r="BZ57" s="158"/>
      <c r="CA57" s="158"/>
      <c r="CB57" s="158"/>
      <c r="CC57" s="158"/>
      <c r="CD57" s="158"/>
      <c r="CE57" s="158"/>
      <c r="CF57" s="158"/>
      <c r="CG57" s="158"/>
      <c r="CH57" s="158"/>
      <c r="CI57" s="158"/>
      <c r="CJ57" s="158"/>
      <c r="CK57" s="158"/>
      <c r="CL57" s="158"/>
      <c r="CM57" s="158"/>
      <c r="CN57" s="158"/>
      <c r="CO57" s="158"/>
      <c r="CP57" s="158"/>
      <c r="CQ57" s="158"/>
      <c r="CR57" s="158"/>
      <c r="CS57" s="158"/>
      <c r="CT57" s="158"/>
      <c r="CU57" s="158"/>
      <c r="CV57" s="158"/>
      <c r="CW57" s="158"/>
      <c r="CX57" s="158"/>
      <c r="CY57" s="158"/>
      <c r="CZ57" s="158"/>
      <c r="DA57" s="158"/>
      <c r="DB57" s="158"/>
      <c r="DC57" s="158"/>
      <c r="DD57" s="158"/>
      <c r="DE57" s="158"/>
      <c r="DF57" s="158"/>
      <c r="DG57" s="158"/>
      <c r="DH57" s="158"/>
      <c r="DI57" s="158"/>
      <c r="DJ57" s="158"/>
      <c r="DK57" s="158"/>
      <c r="DL57" s="158"/>
      <c r="DM57" s="158"/>
      <c r="DN57" s="158"/>
      <c r="DO57" s="158"/>
      <c r="DP57" s="158"/>
      <c r="DQ57" s="158"/>
      <c r="DR57" s="158"/>
      <c r="DS57" s="158"/>
      <c r="DT57" s="158"/>
      <c r="DU57" s="158"/>
      <c r="DV57" s="158"/>
      <c r="DW57" s="158"/>
      <c r="DX57" s="158"/>
      <c r="DY57" s="158"/>
      <c r="DZ57" s="158"/>
      <c r="EA57" s="158"/>
      <c r="EB57" s="158"/>
      <c r="EC57" s="158"/>
      <c r="ED57" s="158"/>
      <c r="EE57" s="158"/>
      <c r="EF57" s="158"/>
      <c r="EG57" s="158"/>
      <c r="EH57" s="158"/>
      <c r="EI57" s="158"/>
      <c r="EJ57" s="158"/>
      <c r="EK57" s="158"/>
      <c r="EL57" s="158"/>
      <c r="EM57" s="158"/>
      <c r="EN57" s="158"/>
      <c r="EO57" s="158"/>
      <c r="EP57" s="158"/>
      <c r="EQ57" s="158"/>
      <c r="ER57" s="158"/>
      <c r="ES57" s="158"/>
      <c r="ET57" s="158"/>
      <c r="EU57" s="158"/>
      <c r="EV57" s="158"/>
      <c r="EW57" s="158"/>
      <c r="EX57" s="158"/>
      <c r="EY57" s="158"/>
      <c r="EZ57" s="158"/>
      <c r="FA57" s="158"/>
      <c r="FB57" s="158"/>
      <c r="FC57" s="158"/>
    </row>
    <row r="58" customFormat="false" ht="18.75" hidden="false" customHeight="false" outlineLevel="0" collapsed="false"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158"/>
      <c r="AB58" s="158"/>
      <c r="AC58" s="158"/>
      <c r="AD58" s="158"/>
      <c r="AE58" s="158"/>
      <c r="AF58" s="158"/>
      <c r="AG58" s="158"/>
      <c r="AH58" s="158"/>
      <c r="AI58" s="158"/>
      <c r="AJ58" s="158"/>
      <c r="AK58" s="158"/>
      <c r="AL58" s="158"/>
      <c r="AM58" s="158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  <c r="BB58" s="158"/>
      <c r="BC58" s="158"/>
      <c r="BD58" s="158"/>
      <c r="BE58" s="158"/>
      <c r="BF58" s="158"/>
      <c r="BG58" s="158"/>
      <c r="BH58" s="158"/>
      <c r="BI58" s="158"/>
      <c r="BJ58" s="158"/>
      <c r="BK58" s="158"/>
      <c r="BL58" s="158"/>
      <c r="BM58" s="158"/>
      <c r="BN58" s="158"/>
      <c r="BO58" s="158"/>
      <c r="BP58" s="158"/>
      <c r="BQ58" s="158"/>
      <c r="BR58" s="158"/>
      <c r="BS58" s="158"/>
      <c r="BT58" s="158"/>
      <c r="BU58" s="158"/>
      <c r="BV58" s="158"/>
      <c r="BW58" s="158"/>
      <c r="BX58" s="158"/>
      <c r="BY58" s="158"/>
      <c r="BZ58" s="158"/>
      <c r="CA58" s="158"/>
      <c r="CB58" s="158"/>
      <c r="CC58" s="158"/>
      <c r="CD58" s="158"/>
      <c r="CE58" s="158"/>
      <c r="CF58" s="158"/>
      <c r="CG58" s="158"/>
      <c r="CH58" s="158"/>
      <c r="CI58" s="158"/>
      <c r="CJ58" s="158"/>
      <c r="CK58" s="158"/>
      <c r="CL58" s="158"/>
      <c r="CM58" s="158"/>
      <c r="CN58" s="158"/>
      <c r="CO58" s="158"/>
      <c r="CP58" s="158"/>
      <c r="CQ58" s="158"/>
      <c r="CR58" s="158"/>
      <c r="CS58" s="158"/>
      <c r="CT58" s="158"/>
      <c r="CU58" s="158"/>
      <c r="CV58" s="158"/>
      <c r="CW58" s="158"/>
      <c r="CX58" s="158"/>
      <c r="CY58" s="158"/>
      <c r="CZ58" s="158"/>
      <c r="DA58" s="158"/>
      <c r="DB58" s="158"/>
      <c r="DC58" s="158"/>
      <c r="DD58" s="158"/>
      <c r="DE58" s="158"/>
      <c r="DF58" s="158"/>
      <c r="DG58" s="158"/>
      <c r="DH58" s="158"/>
      <c r="DI58" s="158"/>
      <c r="DJ58" s="158"/>
      <c r="DK58" s="158"/>
      <c r="DL58" s="158"/>
      <c r="DM58" s="158"/>
      <c r="DN58" s="158"/>
      <c r="DO58" s="158"/>
      <c r="DP58" s="158"/>
      <c r="DQ58" s="158"/>
      <c r="DR58" s="158"/>
      <c r="DS58" s="158"/>
      <c r="DT58" s="158"/>
      <c r="DU58" s="158"/>
      <c r="DV58" s="158"/>
      <c r="DW58" s="158"/>
      <c r="DX58" s="158"/>
      <c r="DY58" s="158"/>
      <c r="DZ58" s="158"/>
      <c r="EA58" s="158"/>
      <c r="EB58" s="158"/>
      <c r="EC58" s="158"/>
      <c r="ED58" s="158"/>
      <c r="EE58" s="158"/>
      <c r="EF58" s="158"/>
      <c r="EG58" s="158"/>
      <c r="EH58" s="158"/>
      <c r="EI58" s="158"/>
      <c r="EJ58" s="158"/>
      <c r="EK58" s="158"/>
      <c r="EL58" s="158"/>
      <c r="EM58" s="158"/>
      <c r="EN58" s="158"/>
      <c r="EO58" s="158"/>
      <c r="EP58" s="158"/>
      <c r="EQ58" s="158"/>
      <c r="ER58" s="158"/>
      <c r="ES58" s="158"/>
      <c r="ET58" s="158"/>
      <c r="EU58" s="158"/>
      <c r="EV58" s="158"/>
      <c r="EW58" s="158"/>
      <c r="EX58" s="158"/>
      <c r="EY58" s="158"/>
      <c r="EZ58" s="158"/>
      <c r="FA58" s="158"/>
      <c r="FB58" s="158"/>
      <c r="FC58" s="158"/>
    </row>
    <row r="59" customFormat="false" ht="18.75" hidden="false" customHeight="false" outlineLevel="0" collapsed="false"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  <c r="AC59" s="158"/>
      <c r="AD59" s="158"/>
      <c r="AE59" s="158"/>
      <c r="AF59" s="158"/>
      <c r="AG59" s="158"/>
      <c r="AH59" s="158"/>
      <c r="AI59" s="158"/>
      <c r="AJ59" s="158"/>
      <c r="AK59" s="158"/>
      <c r="AL59" s="158"/>
      <c r="AM59" s="158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  <c r="BA59" s="158"/>
      <c r="BB59" s="158"/>
      <c r="BC59" s="158"/>
      <c r="BD59" s="158"/>
      <c r="BE59" s="158"/>
      <c r="BF59" s="158"/>
      <c r="BG59" s="158"/>
      <c r="BH59" s="158"/>
      <c r="BI59" s="158"/>
      <c r="BJ59" s="158"/>
      <c r="BK59" s="158"/>
      <c r="BL59" s="158"/>
      <c r="BM59" s="158"/>
      <c r="BN59" s="158"/>
      <c r="BO59" s="158"/>
      <c r="BP59" s="158"/>
      <c r="BQ59" s="158"/>
      <c r="BR59" s="158"/>
      <c r="BS59" s="158"/>
      <c r="BT59" s="158"/>
      <c r="BU59" s="158"/>
      <c r="BV59" s="158"/>
      <c r="BW59" s="158"/>
      <c r="BX59" s="158"/>
      <c r="BY59" s="158"/>
      <c r="BZ59" s="158"/>
      <c r="CA59" s="158"/>
      <c r="CB59" s="158"/>
      <c r="CC59" s="158"/>
      <c r="CD59" s="158"/>
      <c r="CE59" s="158"/>
      <c r="CF59" s="158"/>
      <c r="CG59" s="158"/>
      <c r="CH59" s="158"/>
      <c r="CI59" s="158"/>
      <c r="CJ59" s="158"/>
      <c r="CK59" s="158"/>
      <c r="CL59" s="158"/>
      <c r="CM59" s="158"/>
      <c r="CN59" s="158"/>
      <c r="CO59" s="158"/>
      <c r="CP59" s="158"/>
      <c r="CQ59" s="158"/>
      <c r="CR59" s="158"/>
      <c r="CS59" s="158"/>
      <c r="CT59" s="158"/>
      <c r="CU59" s="158"/>
      <c r="CV59" s="158"/>
      <c r="CW59" s="158"/>
      <c r="CX59" s="158"/>
      <c r="CY59" s="158"/>
      <c r="CZ59" s="158"/>
      <c r="DA59" s="158"/>
      <c r="DB59" s="158"/>
      <c r="DC59" s="158"/>
      <c r="DD59" s="158"/>
      <c r="DE59" s="158"/>
      <c r="DF59" s="158"/>
      <c r="DG59" s="158"/>
      <c r="DH59" s="158"/>
      <c r="DI59" s="158"/>
      <c r="DJ59" s="158"/>
      <c r="DK59" s="158"/>
      <c r="DL59" s="158"/>
      <c r="DM59" s="158"/>
      <c r="DN59" s="158"/>
      <c r="DO59" s="158"/>
      <c r="DP59" s="158"/>
      <c r="DQ59" s="158"/>
      <c r="DR59" s="158"/>
      <c r="DS59" s="158"/>
      <c r="DT59" s="158"/>
      <c r="DU59" s="158"/>
      <c r="DV59" s="158"/>
      <c r="DW59" s="158"/>
      <c r="DX59" s="158"/>
      <c r="DY59" s="158"/>
      <c r="DZ59" s="158"/>
      <c r="EA59" s="158"/>
      <c r="EB59" s="158"/>
      <c r="EC59" s="158"/>
      <c r="ED59" s="158"/>
      <c r="EE59" s="158"/>
      <c r="EF59" s="158"/>
      <c r="EG59" s="158"/>
      <c r="EH59" s="158"/>
      <c r="EI59" s="158"/>
      <c r="EJ59" s="158"/>
      <c r="EK59" s="158"/>
      <c r="EL59" s="158"/>
      <c r="EM59" s="158"/>
      <c r="EN59" s="158"/>
      <c r="EO59" s="158"/>
      <c r="EP59" s="158"/>
      <c r="EQ59" s="158"/>
      <c r="ER59" s="158"/>
      <c r="ES59" s="158"/>
      <c r="ET59" s="158"/>
      <c r="EU59" s="158"/>
      <c r="EV59" s="158"/>
      <c r="EW59" s="158"/>
      <c r="EX59" s="158"/>
      <c r="EY59" s="158"/>
      <c r="EZ59" s="158"/>
      <c r="FA59" s="158"/>
      <c r="FB59" s="158"/>
      <c r="FC59" s="158"/>
    </row>
    <row r="60" customFormat="false" ht="18.75" hidden="false" customHeight="false" outlineLevel="0" collapsed="false"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8"/>
      <c r="AJ60" s="158"/>
      <c r="AK60" s="158"/>
      <c r="AL60" s="158"/>
      <c r="AM60" s="158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  <c r="BB60" s="158"/>
      <c r="BC60" s="158"/>
      <c r="BD60" s="158"/>
      <c r="BE60" s="158"/>
      <c r="BF60" s="158"/>
      <c r="BG60" s="158"/>
      <c r="BH60" s="158"/>
      <c r="BI60" s="158"/>
      <c r="BJ60" s="158"/>
      <c r="BK60" s="158"/>
      <c r="BL60" s="158"/>
      <c r="BM60" s="158"/>
      <c r="BN60" s="158"/>
      <c r="BO60" s="158"/>
      <c r="BP60" s="158"/>
      <c r="BQ60" s="158"/>
      <c r="BR60" s="158"/>
      <c r="BS60" s="158"/>
      <c r="BT60" s="158"/>
      <c r="BU60" s="158"/>
      <c r="BV60" s="158"/>
      <c r="BW60" s="158"/>
      <c r="BX60" s="158"/>
      <c r="BY60" s="158"/>
      <c r="BZ60" s="158"/>
      <c r="CA60" s="158"/>
      <c r="CB60" s="158"/>
      <c r="CC60" s="158"/>
      <c r="CD60" s="158"/>
      <c r="CE60" s="158"/>
      <c r="CF60" s="158"/>
      <c r="CG60" s="158"/>
      <c r="CH60" s="158"/>
      <c r="CI60" s="158"/>
      <c r="CJ60" s="158"/>
      <c r="CK60" s="158"/>
      <c r="CL60" s="158"/>
      <c r="CM60" s="158"/>
      <c r="CN60" s="158"/>
      <c r="CO60" s="158"/>
      <c r="CP60" s="158"/>
      <c r="CQ60" s="158"/>
      <c r="CR60" s="158"/>
      <c r="CS60" s="158"/>
      <c r="CT60" s="158"/>
      <c r="CU60" s="158"/>
      <c r="CV60" s="158"/>
      <c r="CW60" s="158"/>
      <c r="CX60" s="158"/>
      <c r="CY60" s="158"/>
      <c r="CZ60" s="158"/>
      <c r="DA60" s="158"/>
      <c r="DB60" s="158"/>
      <c r="DC60" s="158"/>
      <c r="DD60" s="158"/>
      <c r="DE60" s="158"/>
      <c r="DF60" s="158"/>
      <c r="DG60" s="158"/>
      <c r="DH60" s="158"/>
      <c r="DI60" s="158"/>
      <c r="DJ60" s="158"/>
      <c r="DK60" s="158"/>
      <c r="DL60" s="158"/>
      <c r="DM60" s="158"/>
      <c r="DN60" s="158"/>
      <c r="DO60" s="158"/>
      <c r="DP60" s="158"/>
      <c r="DQ60" s="158"/>
      <c r="DR60" s="158"/>
      <c r="DS60" s="158"/>
      <c r="DT60" s="158"/>
      <c r="DU60" s="158"/>
      <c r="DV60" s="158"/>
      <c r="DW60" s="158"/>
      <c r="DX60" s="158"/>
      <c r="DY60" s="158"/>
      <c r="DZ60" s="158"/>
      <c r="EA60" s="158"/>
      <c r="EB60" s="158"/>
      <c r="EC60" s="158"/>
      <c r="ED60" s="158"/>
      <c r="EE60" s="158"/>
      <c r="EF60" s="158"/>
      <c r="EG60" s="158"/>
      <c r="EH60" s="158"/>
      <c r="EI60" s="158"/>
      <c r="EJ60" s="158"/>
      <c r="EK60" s="158"/>
      <c r="EL60" s="158"/>
      <c r="EM60" s="158"/>
      <c r="EN60" s="158"/>
      <c r="EO60" s="158"/>
      <c r="EP60" s="158"/>
      <c r="EQ60" s="158"/>
      <c r="ER60" s="158"/>
      <c r="ES60" s="158"/>
      <c r="ET60" s="158"/>
      <c r="EU60" s="158"/>
      <c r="EV60" s="158"/>
      <c r="EW60" s="158"/>
      <c r="EX60" s="158"/>
      <c r="EY60" s="158"/>
      <c r="EZ60" s="158"/>
      <c r="FA60" s="158"/>
      <c r="FB60" s="158"/>
      <c r="FC60" s="158"/>
    </row>
    <row r="61" customFormat="false" ht="18.75" hidden="false" customHeight="false" outlineLevel="0" collapsed="false"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158"/>
      <c r="AJ61" s="158"/>
      <c r="AK61" s="158"/>
      <c r="AL61" s="158"/>
      <c r="AM61" s="158"/>
      <c r="AN61" s="158"/>
      <c r="AO61" s="158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  <c r="BA61" s="158"/>
      <c r="BB61" s="158"/>
      <c r="BC61" s="158"/>
      <c r="BD61" s="158"/>
      <c r="BE61" s="158"/>
      <c r="BF61" s="158"/>
      <c r="BG61" s="158"/>
      <c r="BH61" s="158"/>
      <c r="BI61" s="158"/>
      <c r="BJ61" s="158"/>
      <c r="BK61" s="158"/>
      <c r="BL61" s="158"/>
      <c r="BM61" s="158"/>
      <c r="BN61" s="158"/>
      <c r="BO61" s="158"/>
      <c r="BP61" s="158"/>
      <c r="BQ61" s="158"/>
      <c r="BR61" s="158"/>
      <c r="BS61" s="158"/>
      <c r="BT61" s="158"/>
      <c r="BU61" s="158"/>
      <c r="BV61" s="158"/>
      <c r="BW61" s="158"/>
      <c r="BX61" s="158"/>
      <c r="BY61" s="158"/>
      <c r="BZ61" s="158"/>
      <c r="CA61" s="158"/>
      <c r="CB61" s="158"/>
      <c r="CC61" s="158"/>
      <c r="CD61" s="158"/>
      <c r="CE61" s="158"/>
      <c r="CF61" s="158"/>
      <c r="CG61" s="158"/>
      <c r="CH61" s="158"/>
      <c r="CI61" s="158"/>
      <c r="CJ61" s="158"/>
      <c r="CK61" s="158"/>
      <c r="CL61" s="158"/>
      <c r="CM61" s="158"/>
      <c r="CN61" s="158"/>
      <c r="CO61" s="158"/>
      <c r="CP61" s="158"/>
      <c r="CQ61" s="158"/>
      <c r="CR61" s="158"/>
      <c r="CS61" s="158"/>
      <c r="CT61" s="158"/>
      <c r="CU61" s="158"/>
      <c r="CV61" s="158"/>
      <c r="CW61" s="158"/>
      <c r="CX61" s="158"/>
      <c r="CY61" s="158"/>
      <c r="CZ61" s="158"/>
      <c r="DA61" s="158"/>
      <c r="DB61" s="158"/>
      <c r="DC61" s="158"/>
      <c r="DD61" s="158"/>
      <c r="DE61" s="158"/>
      <c r="DF61" s="158"/>
      <c r="DG61" s="158"/>
      <c r="DH61" s="158"/>
      <c r="DI61" s="158"/>
      <c r="DJ61" s="158"/>
      <c r="DK61" s="158"/>
      <c r="DL61" s="158"/>
      <c r="DM61" s="158"/>
      <c r="DN61" s="158"/>
      <c r="DO61" s="158"/>
      <c r="DP61" s="158"/>
      <c r="DQ61" s="158"/>
      <c r="DR61" s="158"/>
      <c r="DS61" s="158"/>
      <c r="DT61" s="158"/>
      <c r="DU61" s="158"/>
      <c r="DV61" s="158"/>
      <c r="DW61" s="158"/>
      <c r="DX61" s="158"/>
      <c r="DY61" s="158"/>
      <c r="DZ61" s="158"/>
      <c r="EA61" s="158"/>
      <c r="EB61" s="158"/>
      <c r="EC61" s="158"/>
      <c r="ED61" s="158"/>
      <c r="EE61" s="158"/>
      <c r="EF61" s="158"/>
      <c r="EG61" s="158"/>
      <c r="EH61" s="158"/>
      <c r="EI61" s="158"/>
      <c r="EJ61" s="158"/>
      <c r="EK61" s="158"/>
      <c r="EL61" s="158"/>
      <c r="EM61" s="158"/>
      <c r="EN61" s="158"/>
      <c r="EO61" s="158"/>
      <c r="EP61" s="158"/>
      <c r="EQ61" s="158"/>
      <c r="ER61" s="158"/>
      <c r="ES61" s="158"/>
      <c r="ET61" s="158"/>
      <c r="EU61" s="158"/>
      <c r="EV61" s="158"/>
      <c r="EW61" s="158"/>
      <c r="EX61" s="158"/>
      <c r="EY61" s="158"/>
      <c r="EZ61" s="158"/>
      <c r="FA61" s="158"/>
      <c r="FB61" s="158"/>
      <c r="FC61" s="158"/>
    </row>
    <row r="62" customFormat="false" ht="18.75" hidden="false" customHeight="false" outlineLevel="0" collapsed="false"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  <c r="BB62" s="158"/>
      <c r="BC62" s="158"/>
      <c r="BD62" s="158"/>
      <c r="BE62" s="158"/>
      <c r="BF62" s="158"/>
      <c r="BG62" s="158"/>
      <c r="BH62" s="158"/>
      <c r="BI62" s="158"/>
      <c r="BJ62" s="158"/>
      <c r="BK62" s="158"/>
      <c r="BL62" s="158"/>
      <c r="BM62" s="158"/>
      <c r="BN62" s="158"/>
      <c r="BO62" s="158"/>
      <c r="BP62" s="158"/>
      <c r="BQ62" s="158"/>
      <c r="BR62" s="158"/>
      <c r="BS62" s="158"/>
      <c r="BT62" s="158"/>
      <c r="BU62" s="158"/>
      <c r="BV62" s="158"/>
      <c r="BW62" s="158"/>
      <c r="BX62" s="158"/>
      <c r="BY62" s="158"/>
      <c r="BZ62" s="158"/>
      <c r="CA62" s="158"/>
      <c r="CB62" s="158"/>
      <c r="CC62" s="158"/>
      <c r="CD62" s="158"/>
      <c r="CE62" s="158"/>
      <c r="CF62" s="158"/>
      <c r="CG62" s="158"/>
      <c r="CH62" s="158"/>
      <c r="CI62" s="158"/>
      <c r="CJ62" s="158"/>
      <c r="CK62" s="158"/>
      <c r="CL62" s="158"/>
      <c r="CM62" s="158"/>
      <c r="CN62" s="158"/>
      <c r="CO62" s="158"/>
      <c r="CP62" s="158"/>
      <c r="CQ62" s="158"/>
      <c r="CR62" s="158"/>
      <c r="CS62" s="158"/>
      <c r="CT62" s="158"/>
      <c r="CU62" s="158"/>
      <c r="CV62" s="158"/>
      <c r="CW62" s="158"/>
      <c r="CX62" s="158"/>
      <c r="CY62" s="158"/>
      <c r="CZ62" s="158"/>
      <c r="DA62" s="158"/>
      <c r="DB62" s="158"/>
      <c r="DC62" s="158"/>
      <c r="DD62" s="158"/>
      <c r="DE62" s="158"/>
      <c r="DF62" s="158"/>
      <c r="DG62" s="158"/>
      <c r="DH62" s="158"/>
      <c r="DI62" s="158"/>
      <c r="DJ62" s="158"/>
      <c r="DK62" s="158"/>
      <c r="DL62" s="158"/>
      <c r="DM62" s="158"/>
      <c r="DN62" s="158"/>
      <c r="DO62" s="158"/>
      <c r="DP62" s="158"/>
      <c r="DQ62" s="158"/>
      <c r="DR62" s="158"/>
      <c r="DS62" s="158"/>
      <c r="DT62" s="158"/>
      <c r="DU62" s="158"/>
      <c r="DV62" s="158"/>
      <c r="DW62" s="158"/>
      <c r="DX62" s="158"/>
      <c r="DY62" s="158"/>
      <c r="DZ62" s="158"/>
      <c r="EA62" s="158"/>
      <c r="EB62" s="158"/>
      <c r="EC62" s="158"/>
      <c r="ED62" s="158"/>
      <c r="EE62" s="158"/>
      <c r="EF62" s="158"/>
      <c r="EG62" s="158"/>
      <c r="EH62" s="158"/>
      <c r="EI62" s="158"/>
      <c r="EJ62" s="158"/>
      <c r="EK62" s="158"/>
      <c r="EL62" s="158"/>
      <c r="EM62" s="158"/>
      <c r="EN62" s="158"/>
      <c r="EO62" s="158"/>
      <c r="EP62" s="158"/>
      <c r="EQ62" s="158"/>
      <c r="ER62" s="158"/>
      <c r="ES62" s="158"/>
      <c r="ET62" s="158"/>
      <c r="EU62" s="158"/>
      <c r="EV62" s="158"/>
      <c r="EW62" s="158"/>
      <c r="EX62" s="158"/>
      <c r="EY62" s="158"/>
      <c r="EZ62" s="158"/>
      <c r="FA62" s="158"/>
      <c r="FB62" s="158"/>
      <c r="FC62" s="158"/>
    </row>
    <row r="63" customFormat="false" ht="18.75" hidden="false" customHeight="false" outlineLevel="0" collapsed="false"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8"/>
      <c r="AJ63" s="158"/>
      <c r="AK63" s="158"/>
      <c r="AL63" s="158"/>
      <c r="AM63" s="158"/>
      <c r="AN63" s="158"/>
      <c r="AO63" s="158"/>
      <c r="AP63" s="158"/>
      <c r="AQ63" s="158"/>
      <c r="AR63" s="158"/>
      <c r="AS63" s="158"/>
      <c r="AT63" s="158"/>
      <c r="AU63" s="158"/>
      <c r="AV63" s="158"/>
      <c r="AW63" s="158"/>
      <c r="AX63" s="158"/>
      <c r="AY63" s="158"/>
      <c r="AZ63" s="158"/>
      <c r="BA63" s="158"/>
      <c r="BB63" s="158"/>
      <c r="BC63" s="158"/>
      <c r="BD63" s="158"/>
      <c r="BE63" s="158"/>
      <c r="BF63" s="158"/>
      <c r="BG63" s="158"/>
      <c r="BH63" s="158"/>
      <c r="BI63" s="158"/>
      <c r="BJ63" s="158"/>
      <c r="BK63" s="158"/>
      <c r="BL63" s="158"/>
      <c r="BM63" s="158"/>
      <c r="BN63" s="158"/>
      <c r="BO63" s="158"/>
      <c r="BP63" s="158"/>
      <c r="BQ63" s="158"/>
      <c r="BR63" s="158"/>
      <c r="BS63" s="158"/>
      <c r="BT63" s="158"/>
      <c r="BU63" s="158"/>
      <c r="BV63" s="158"/>
      <c r="BW63" s="158"/>
      <c r="BX63" s="158"/>
      <c r="BY63" s="158"/>
      <c r="BZ63" s="158"/>
      <c r="CA63" s="158"/>
      <c r="CB63" s="158"/>
      <c r="CC63" s="158"/>
      <c r="CD63" s="158"/>
      <c r="CE63" s="158"/>
      <c r="CF63" s="158"/>
      <c r="CG63" s="158"/>
      <c r="CH63" s="158"/>
      <c r="CI63" s="158"/>
      <c r="CJ63" s="158"/>
      <c r="CK63" s="158"/>
      <c r="CL63" s="158"/>
      <c r="CM63" s="158"/>
      <c r="CN63" s="158"/>
      <c r="CO63" s="158"/>
      <c r="CP63" s="158"/>
      <c r="CQ63" s="158"/>
      <c r="CR63" s="158"/>
      <c r="CS63" s="158"/>
      <c r="CT63" s="158"/>
      <c r="CU63" s="158"/>
      <c r="CV63" s="158"/>
      <c r="CW63" s="158"/>
      <c r="CX63" s="158"/>
      <c r="CY63" s="158"/>
      <c r="CZ63" s="158"/>
      <c r="DA63" s="158"/>
      <c r="DB63" s="158"/>
      <c r="DC63" s="158"/>
      <c r="DD63" s="158"/>
      <c r="DE63" s="158"/>
      <c r="DF63" s="158"/>
      <c r="DG63" s="158"/>
      <c r="DH63" s="158"/>
      <c r="DI63" s="158"/>
      <c r="DJ63" s="158"/>
      <c r="DK63" s="158"/>
      <c r="DL63" s="158"/>
      <c r="DM63" s="158"/>
      <c r="DN63" s="158"/>
      <c r="DO63" s="158"/>
      <c r="DP63" s="158"/>
      <c r="DQ63" s="158"/>
      <c r="DR63" s="158"/>
      <c r="DS63" s="158"/>
      <c r="DT63" s="158"/>
      <c r="DU63" s="158"/>
      <c r="DV63" s="158"/>
      <c r="DW63" s="158"/>
      <c r="DX63" s="158"/>
      <c r="DY63" s="158"/>
      <c r="DZ63" s="158"/>
      <c r="EA63" s="158"/>
      <c r="EB63" s="158"/>
      <c r="EC63" s="158"/>
      <c r="ED63" s="158"/>
      <c r="EE63" s="158"/>
      <c r="EF63" s="158"/>
      <c r="EG63" s="158"/>
      <c r="EH63" s="158"/>
      <c r="EI63" s="158"/>
      <c r="EJ63" s="158"/>
      <c r="EK63" s="158"/>
      <c r="EL63" s="158"/>
      <c r="EM63" s="158"/>
      <c r="EN63" s="158"/>
      <c r="EO63" s="158"/>
      <c r="EP63" s="158"/>
      <c r="EQ63" s="158"/>
      <c r="ER63" s="158"/>
      <c r="ES63" s="158"/>
      <c r="ET63" s="158"/>
      <c r="EU63" s="158"/>
      <c r="EV63" s="158"/>
      <c r="EW63" s="158"/>
      <c r="EX63" s="158"/>
      <c r="EY63" s="158"/>
      <c r="EZ63" s="158"/>
      <c r="FA63" s="158"/>
      <c r="FB63" s="158"/>
      <c r="FC63" s="158"/>
    </row>
    <row r="64" customFormat="false" ht="18.75" hidden="false" customHeight="false" outlineLevel="0" collapsed="false"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  <c r="AQ64" s="158"/>
      <c r="AR64" s="158"/>
      <c r="AS64" s="158"/>
      <c r="AT64" s="158"/>
      <c r="AU64" s="158"/>
      <c r="AV64" s="158"/>
      <c r="AW64" s="158"/>
      <c r="AX64" s="158"/>
      <c r="AY64" s="158"/>
      <c r="AZ64" s="158"/>
      <c r="BA64" s="158"/>
      <c r="BB64" s="158"/>
      <c r="BC64" s="158"/>
      <c r="BD64" s="158"/>
      <c r="BE64" s="158"/>
      <c r="BF64" s="158"/>
      <c r="BG64" s="158"/>
      <c r="BH64" s="158"/>
      <c r="BI64" s="158"/>
      <c r="BJ64" s="158"/>
      <c r="BK64" s="158"/>
      <c r="BL64" s="158"/>
      <c r="BM64" s="158"/>
      <c r="BN64" s="158"/>
      <c r="BO64" s="158"/>
      <c r="BP64" s="158"/>
      <c r="BQ64" s="158"/>
      <c r="BR64" s="158"/>
      <c r="BS64" s="158"/>
      <c r="BT64" s="158"/>
      <c r="BU64" s="158"/>
      <c r="BV64" s="158"/>
      <c r="BW64" s="158"/>
      <c r="BX64" s="158"/>
      <c r="BY64" s="158"/>
      <c r="BZ64" s="158"/>
      <c r="CA64" s="158"/>
      <c r="CB64" s="158"/>
      <c r="CC64" s="158"/>
      <c r="CD64" s="158"/>
      <c r="CE64" s="158"/>
      <c r="CF64" s="158"/>
      <c r="CG64" s="158"/>
      <c r="CH64" s="158"/>
      <c r="CI64" s="158"/>
      <c r="CJ64" s="158"/>
      <c r="CK64" s="158"/>
      <c r="CL64" s="158"/>
      <c r="CM64" s="158"/>
      <c r="CN64" s="158"/>
      <c r="CO64" s="158"/>
      <c r="CP64" s="158"/>
      <c r="CQ64" s="158"/>
      <c r="CR64" s="158"/>
      <c r="CS64" s="158"/>
      <c r="CT64" s="158"/>
      <c r="CU64" s="158"/>
      <c r="CV64" s="158"/>
      <c r="CW64" s="158"/>
      <c r="CX64" s="158"/>
      <c r="CY64" s="158"/>
      <c r="CZ64" s="158"/>
      <c r="DA64" s="158"/>
      <c r="DB64" s="158"/>
      <c r="DC64" s="158"/>
      <c r="DD64" s="158"/>
      <c r="DE64" s="158"/>
      <c r="DF64" s="158"/>
      <c r="DG64" s="158"/>
      <c r="DH64" s="158"/>
      <c r="DI64" s="158"/>
      <c r="DJ64" s="158"/>
      <c r="DK64" s="158"/>
      <c r="DL64" s="158"/>
      <c r="DM64" s="158"/>
      <c r="DN64" s="158"/>
      <c r="DO64" s="158"/>
      <c r="DP64" s="158"/>
      <c r="DQ64" s="158"/>
      <c r="DR64" s="158"/>
      <c r="DS64" s="158"/>
      <c r="DT64" s="158"/>
      <c r="DU64" s="158"/>
      <c r="DV64" s="158"/>
      <c r="DW64" s="158"/>
      <c r="DX64" s="158"/>
      <c r="DY64" s="158"/>
      <c r="DZ64" s="158"/>
      <c r="EA64" s="158"/>
      <c r="EB64" s="158"/>
      <c r="EC64" s="158"/>
      <c r="ED64" s="158"/>
      <c r="EE64" s="158"/>
      <c r="EF64" s="158"/>
      <c r="EG64" s="158"/>
      <c r="EH64" s="158"/>
      <c r="EI64" s="158"/>
      <c r="EJ64" s="158"/>
      <c r="EK64" s="158"/>
      <c r="EL64" s="158"/>
      <c r="EM64" s="158"/>
      <c r="EN64" s="158"/>
      <c r="EO64" s="158"/>
      <c r="EP64" s="158"/>
      <c r="EQ64" s="158"/>
      <c r="ER64" s="158"/>
      <c r="ES64" s="158"/>
      <c r="ET64" s="158"/>
      <c r="EU64" s="158"/>
      <c r="EV64" s="158"/>
      <c r="EW64" s="158"/>
      <c r="EX64" s="158"/>
      <c r="EY64" s="158"/>
      <c r="EZ64" s="158"/>
      <c r="FA64" s="158"/>
      <c r="FB64" s="158"/>
      <c r="FC64" s="158"/>
    </row>
    <row r="65" customFormat="false" ht="18.75" hidden="false" customHeight="false" outlineLevel="0" collapsed="false"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8"/>
      <c r="AP65" s="158"/>
      <c r="AQ65" s="158"/>
      <c r="AR65" s="158"/>
      <c r="AS65" s="158"/>
      <c r="AT65" s="158"/>
      <c r="AU65" s="158"/>
      <c r="AV65" s="158"/>
      <c r="AW65" s="158"/>
      <c r="AX65" s="158"/>
      <c r="AY65" s="158"/>
      <c r="AZ65" s="158"/>
      <c r="BA65" s="158"/>
      <c r="BB65" s="158"/>
      <c r="BC65" s="158"/>
      <c r="BD65" s="158"/>
      <c r="BE65" s="158"/>
      <c r="BF65" s="158"/>
      <c r="BG65" s="158"/>
      <c r="BH65" s="158"/>
      <c r="BI65" s="158"/>
      <c r="BJ65" s="158"/>
      <c r="BK65" s="158"/>
      <c r="BL65" s="158"/>
      <c r="BM65" s="158"/>
      <c r="BN65" s="158"/>
      <c r="BO65" s="158"/>
      <c r="BP65" s="158"/>
      <c r="BQ65" s="158"/>
      <c r="BR65" s="158"/>
      <c r="BS65" s="158"/>
      <c r="BT65" s="158"/>
      <c r="BU65" s="158"/>
      <c r="BV65" s="158"/>
      <c r="BW65" s="158"/>
      <c r="BX65" s="158"/>
      <c r="BY65" s="158"/>
      <c r="BZ65" s="158"/>
      <c r="CA65" s="158"/>
      <c r="CB65" s="158"/>
      <c r="CC65" s="158"/>
      <c r="CD65" s="158"/>
      <c r="CE65" s="158"/>
      <c r="CF65" s="158"/>
      <c r="CG65" s="158"/>
      <c r="CH65" s="158"/>
      <c r="CI65" s="158"/>
      <c r="CJ65" s="158"/>
      <c r="CK65" s="158"/>
      <c r="CL65" s="158"/>
      <c r="CM65" s="158"/>
      <c r="CN65" s="158"/>
      <c r="CO65" s="158"/>
      <c r="CP65" s="158"/>
      <c r="CQ65" s="158"/>
      <c r="CR65" s="158"/>
      <c r="CS65" s="158"/>
      <c r="CT65" s="158"/>
      <c r="CU65" s="158"/>
      <c r="CV65" s="158"/>
      <c r="CW65" s="158"/>
      <c r="CX65" s="158"/>
      <c r="CY65" s="158"/>
      <c r="CZ65" s="158"/>
      <c r="DA65" s="158"/>
      <c r="DB65" s="158"/>
      <c r="DC65" s="158"/>
      <c r="DD65" s="158"/>
      <c r="DE65" s="158"/>
      <c r="DF65" s="158"/>
      <c r="DG65" s="158"/>
      <c r="DH65" s="158"/>
      <c r="DI65" s="158"/>
      <c r="DJ65" s="158"/>
      <c r="DK65" s="158"/>
      <c r="DL65" s="158"/>
      <c r="DM65" s="158"/>
      <c r="DN65" s="158"/>
      <c r="DO65" s="158"/>
      <c r="DP65" s="158"/>
      <c r="DQ65" s="158"/>
      <c r="DR65" s="158"/>
      <c r="DS65" s="158"/>
      <c r="DT65" s="158"/>
      <c r="DU65" s="158"/>
      <c r="DV65" s="158"/>
      <c r="DW65" s="158"/>
      <c r="DX65" s="158"/>
      <c r="DY65" s="158"/>
      <c r="DZ65" s="158"/>
      <c r="EA65" s="158"/>
      <c r="EB65" s="158"/>
      <c r="EC65" s="158"/>
      <c r="ED65" s="158"/>
      <c r="EE65" s="158"/>
      <c r="EF65" s="158"/>
      <c r="EG65" s="158"/>
      <c r="EH65" s="158"/>
      <c r="EI65" s="158"/>
      <c r="EJ65" s="158"/>
      <c r="EK65" s="158"/>
      <c r="EL65" s="158"/>
      <c r="EM65" s="158"/>
      <c r="EN65" s="158"/>
      <c r="EO65" s="158"/>
      <c r="EP65" s="158"/>
      <c r="EQ65" s="158"/>
      <c r="ER65" s="158"/>
      <c r="ES65" s="158"/>
      <c r="ET65" s="158"/>
      <c r="EU65" s="158"/>
      <c r="EV65" s="158"/>
      <c r="EW65" s="158"/>
      <c r="EX65" s="158"/>
      <c r="EY65" s="158"/>
      <c r="EZ65" s="158"/>
      <c r="FA65" s="158"/>
      <c r="FB65" s="158"/>
      <c r="FC65" s="158"/>
    </row>
    <row r="66" customFormat="false" ht="18.75" hidden="false" customHeight="false" outlineLevel="0" collapsed="false"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158"/>
      <c r="AE66" s="158"/>
      <c r="AF66" s="158"/>
      <c r="AG66" s="158"/>
      <c r="AH66" s="158"/>
      <c r="AI66" s="158"/>
      <c r="AJ66" s="158"/>
      <c r="AK66" s="158"/>
      <c r="AL66" s="158"/>
      <c r="AM66" s="158"/>
      <c r="AN66" s="158"/>
      <c r="AO66" s="158"/>
      <c r="AP66" s="158"/>
      <c r="AQ66" s="158"/>
      <c r="AR66" s="158"/>
      <c r="AS66" s="158"/>
      <c r="AT66" s="158"/>
      <c r="AU66" s="158"/>
      <c r="AV66" s="158"/>
      <c r="AW66" s="158"/>
      <c r="AX66" s="158"/>
      <c r="AY66" s="158"/>
      <c r="AZ66" s="158"/>
      <c r="BA66" s="158"/>
      <c r="BB66" s="158"/>
      <c r="BC66" s="158"/>
      <c r="BD66" s="158"/>
      <c r="BE66" s="158"/>
      <c r="BF66" s="158"/>
      <c r="BG66" s="158"/>
      <c r="BH66" s="158"/>
      <c r="BI66" s="158"/>
      <c r="BJ66" s="158"/>
      <c r="BK66" s="158"/>
      <c r="BL66" s="158"/>
      <c r="BM66" s="158"/>
      <c r="BN66" s="158"/>
      <c r="BO66" s="158"/>
      <c r="BP66" s="158"/>
      <c r="BQ66" s="158"/>
      <c r="BR66" s="158"/>
      <c r="BS66" s="158"/>
      <c r="BT66" s="158"/>
      <c r="BU66" s="158"/>
      <c r="BV66" s="158"/>
      <c r="BW66" s="158"/>
      <c r="BX66" s="158"/>
      <c r="BY66" s="158"/>
      <c r="BZ66" s="158"/>
      <c r="CA66" s="158"/>
      <c r="CB66" s="158"/>
      <c r="CC66" s="158"/>
      <c r="CD66" s="158"/>
      <c r="CE66" s="158"/>
      <c r="CF66" s="158"/>
      <c r="CG66" s="158"/>
      <c r="CH66" s="158"/>
      <c r="CI66" s="158"/>
      <c r="CJ66" s="158"/>
      <c r="CK66" s="158"/>
      <c r="CL66" s="158"/>
      <c r="CM66" s="158"/>
      <c r="CN66" s="158"/>
      <c r="CO66" s="158"/>
      <c r="CP66" s="158"/>
      <c r="CQ66" s="158"/>
      <c r="CR66" s="158"/>
      <c r="CS66" s="158"/>
      <c r="CT66" s="158"/>
      <c r="CU66" s="158"/>
      <c r="CV66" s="158"/>
      <c r="CW66" s="158"/>
      <c r="CX66" s="158"/>
      <c r="CY66" s="158"/>
      <c r="CZ66" s="158"/>
      <c r="DA66" s="158"/>
      <c r="DB66" s="158"/>
      <c r="DC66" s="158"/>
      <c r="DD66" s="158"/>
      <c r="DE66" s="158"/>
      <c r="DF66" s="158"/>
      <c r="DG66" s="158"/>
      <c r="DH66" s="158"/>
      <c r="DI66" s="158"/>
      <c r="DJ66" s="158"/>
      <c r="DK66" s="158"/>
      <c r="DL66" s="158"/>
      <c r="DM66" s="158"/>
      <c r="DN66" s="158"/>
      <c r="DO66" s="158"/>
      <c r="DP66" s="158"/>
      <c r="DQ66" s="158"/>
      <c r="DR66" s="158"/>
      <c r="DS66" s="158"/>
      <c r="DT66" s="158"/>
      <c r="DU66" s="158"/>
      <c r="DV66" s="158"/>
      <c r="DW66" s="158"/>
      <c r="DX66" s="158"/>
      <c r="DY66" s="158"/>
      <c r="DZ66" s="158"/>
      <c r="EA66" s="158"/>
      <c r="EB66" s="158"/>
      <c r="EC66" s="158"/>
      <c r="ED66" s="158"/>
      <c r="EE66" s="158"/>
      <c r="EF66" s="158"/>
      <c r="EG66" s="158"/>
      <c r="EH66" s="158"/>
      <c r="EI66" s="158"/>
      <c r="EJ66" s="158"/>
      <c r="EK66" s="158"/>
      <c r="EL66" s="158"/>
      <c r="EM66" s="158"/>
      <c r="EN66" s="158"/>
      <c r="EO66" s="158"/>
      <c r="EP66" s="158"/>
      <c r="EQ66" s="158"/>
      <c r="ER66" s="158"/>
      <c r="ES66" s="158"/>
      <c r="ET66" s="158"/>
      <c r="EU66" s="158"/>
      <c r="EV66" s="158"/>
      <c r="EW66" s="158"/>
      <c r="EX66" s="158"/>
      <c r="EY66" s="158"/>
      <c r="EZ66" s="158"/>
      <c r="FA66" s="158"/>
      <c r="FB66" s="158"/>
      <c r="FC66" s="158"/>
    </row>
    <row r="67" customFormat="false" ht="18.75" hidden="false" customHeight="false" outlineLevel="0" collapsed="false"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/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/>
      <c r="AV67" s="158"/>
      <c r="AW67" s="158"/>
      <c r="AX67" s="158"/>
      <c r="AY67" s="158"/>
      <c r="AZ67" s="158"/>
      <c r="BA67" s="158"/>
      <c r="BB67" s="158"/>
      <c r="BC67" s="158"/>
      <c r="BD67" s="158"/>
      <c r="BE67" s="158"/>
      <c r="BF67" s="158"/>
      <c r="BG67" s="158"/>
      <c r="BH67" s="158"/>
      <c r="BI67" s="158"/>
      <c r="BJ67" s="158"/>
      <c r="BK67" s="158"/>
      <c r="BL67" s="158"/>
      <c r="BM67" s="158"/>
      <c r="BN67" s="158"/>
      <c r="BO67" s="158"/>
      <c r="BP67" s="158"/>
      <c r="BQ67" s="158"/>
      <c r="BR67" s="158"/>
      <c r="BS67" s="158"/>
      <c r="BT67" s="158"/>
      <c r="BU67" s="158"/>
      <c r="BV67" s="158"/>
      <c r="BW67" s="158"/>
      <c r="BX67" s="158"/>
      <c r="BY67" s="158"/>
      <c r="BZ67" s="158"/>
      <c r="CA67" s="158"/>
      <c r="CB67" s="158"/>
      <c r="CC67" s="158"/>
      <c r="CD67" s="158"/>
      <c r="CE67" s="158"/>
      <c r="CF67" s="158"/>
      <c r="CG67" s="158"/>
      <c r="CH67" s="158"/>
      <c r="CI67" s="158"/>
      <c r="CJ67" s="158"/>
      <c r="CK67" s="158"/>
      <c r="CL67" s="158"/>
      <c r="CM67" s="158"/>
      <c r="CN67" s="158"/>
      <c r="CO67" s="158"/>
      <c r="CP67" s="158"/>
      <c r="CQ67" s="158"/>
      <c r="CR67" s="158"/>
      <c r="CS67" s="158"/>
      <c r="CT67" s="158"/>
      <c r="CU67" s="158"/>
      <c r="CV67" s="158"/>
      <c r="CW67" s="158"/>
      <c r="CX67" s="158"/>
      <c r="CY67" s="158"/>
      <c r="CZ67" s="158"/>
      <c r="DA67" s="158"/>
      <c r="DB67" s="158"/>
      <c r="DC67" s="158"/>
      <c r="DD67" s="158"/>
      <c r="DE67" s="158"/>
      <c r="DF67" s="158"/>
      <c r="DG67" s="158"/>
      <c r="DH67" s="158"/>
      <c r="DI67" s="158"/>
      <c r="DJ67" s="158"/>
      <c r="DK67" s="158"/>
      <c r="DL67" s="158"/>
      <c r="DM67" s="158"/>
      <c r="DN67" s="158"/>
      <c r="DO67" s="158"/>
      <c r="DP67" s="158"/>
      <c r="DQ67" s="158"/>
      <c r="DR67" s="158"/>
      <c r="DS67" s="158"/>
      <c r="DT67" s="158"/>
      <c r="DU67" s="158"/>
      <c r="DV67" s="158"/>
      <c r="DW67" s="158"/>
      <c r="DX67" s="158"/>
      <c r="DY67" s="158"/>
      <c r="DZ67" s="158"/>
      <c r="EA67" s="158"/>
      <c r="EB67" s="158"/>
      <c r="EC67" s="158"/>
      <c r="ED67" s="158"/>
      <c r="EE67" s="158"/>
      <c r="EF67" s="158"/>
      <c r="EG67" s="158"/>
      <c r="EH67" s="158"/>
      <c r="EI67" s="158"/>
      <c r="EJ67" s="158"/>
      <c r="EK67" s="158"/>
      <c r="EL67" s="158"/>
      <c r="EM67" s="158"/>
      <c r="EN67" s="158"/>
      <c r="EO67" s="158"/>
      <c r="EP67" s="158"/>
      <c r="EQ67" s="158"/>
      <c r="ER67" s="158"/>
      <c r="ES67" s="158"/>
      <c r="ET67" s="158"/>
      <c r="EU67" s="158"/>
      <c r="EV67" s="158"/>
      <c r="EW67" s="158"/>
      <c r="EX67" s="158"/>
      <c r="EY67" s="158"/>
      <c r="EZ67" s="158"/>
      <c r="FA67" s="158"/>
      <c r="FB67" s="158"/>
      <c r="FC67" s="158"/>
    </row>
    <row r="68" customFormat="false" ht="18.75" hidden="false" customHeight="false" outlineLevel="0" collapsed="false"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8"/>
      <c r="AI68" s="158"/>
      <c r="AJ68" s="158"/>
      <c r="AK68" s="158"/>
      <c r="AL68" s="158"/>
      <c r="AM68" s="158"/>
      <c r="AN68" s="158"/>
      <c r="AO68" s="158"/>
      <c r="AP68" s="158"/>
      <c r="AQ68" s="158"/>
      <c r="AR68" s="158"/>
      <c r="AS68" s="158"/>
      <c r="AT68" s="158"/>
      <c r="AU68" s="158"/>
      <c r="AV68" s="158"/>
      <c r="AW68" s="158"/>
      <c r="AX68" s="158"/>
      <c r="AY68" s="158"/>
      <c r="AZ68" s="158"/>
      <c r="BA68" s="158"/>
      <c r="BB68" s="158"/>
      <c r="BC68" s="158"/>
      <c r="BD68" s="158"/>
      <c r="BE68" s="158"/>
      <c r="BF68" s="158"/>
      <c r="BG68" s="158"/>
      <c r="BH68" s="158"/>
      <c r="BI68" s="158"/>
      <c r="BJ68" s="158"/>
      <c r="BK68" s="158"/>
      <c r="BL68" s="158"/>
      <c r="BM68" s="158"/>
      <c r="BN68" s="158"/>
      <c r="BO68" s="158"/>
      <c r="BP68" s="158"/>
      <c r="BQ68" s="158"/>
      <c r="BR68" s="158"/>
      <c r="BS68" s="158"/>
      <c r="BT68" s="158"/>
      <c r="BU68" s="158"/>
      <c r="BV68" s="158"/>
      <c r="BW68" s="158"/>
      <c r="BX68" s="158"/>
      <c r="BY68" s="158"/>
      <c r="BZ68" s="158"/>
      <c r="CA68" s="158"/>
      <c r="CB68" s="158"/>
      <c r="CC68" s="158"/>
      <c r="CD68" s="158"/>
      <c r="CE68" s="158"/>
      <c r="CF68" s="158"/>
      <c r="CG68" s="158"/>
      <c r="CH68" s="158"/>
      <c r="CI68" s="158"/>
      <c r="CJ68" s="158"/>
      <c r="CK68" s="158"/>
      <c r="CL68" s="158"/>
      <c r="CM68" s="158"/>
      <c r="CN68" s="158"/>
      <c r="CO68" s="158"/>
      <c r="CP68" s="158"/>
      <c r="CQ68" s="158"/>
      <c r="CR68" s="158"/>
      <c r="CS68" s="158"/>
      <c r="CT68" s="158"/>
      <c r="CU68" s="158"/>
      <c r="CV68" s="158"/>
      <c r="CW68" s="158"/>
      <c r="CX68" s="158"/>
      <c r="CY68" s="158"/>
      <c r="CZ68" s="158"/>
      <c r="DA68" s="158"/>
      <c r="DB68" s="158"/>
      <c r="DC68" s="158"/>
      <c r="DD68" s="158"/>
      <c r="DE68" s="158"/>
      <c r="DF68" s="158"/>
      <c r="DG68" s="158"/>
      <c r="DH68" s="158"/>
      <c r="DI68" s="158"/>
      <c r="DJ68" s="158"/>
      <c r="DK68" s="158"/>
      <c r="DL68" s="158"/>
      <c r="DM68" s="158"/>
      <c r="DN68" s="158"/>
      <c r="DO68" s="158"/>
      <c r="DP68" s="158"/>
      <c r="DQ68" s="158"/>
      <c r="DR68" s="158"/>
      <c r="DS68" s="158"/>
      <c r="DT68" s="158"/>
      <c r="DU68" s="158"/>
      <c r="DV68" s="158"/>
      <c r="DW68" s="158"/>
      <c r="DX68" s="158"/>
      <c r="DY68" s="158"/>
      <c r="DZ68" s="158"/>
      <c r="EA68" s="158"/>
      <c r="EB68" s="158"/>
      <c r="EC68" s="158"/>
      <c r="ED68" s="158"/>
      <c r="EE68" s="158"/>
      <c r="EF68" s="158"/>
      <c r="EG68" s="158"/>
      <c r="EH68" s="158"/>
      <c r="EI68" s="158"/>
      <c r="EJ68" s="158"/>
      <c r="EK68" s="158"/>
      <c r="EL68" s="158"/>
      <c r="EM68" s="158"/>
      <c r="EN68" s="158"/>
      <c r="EO68" s="158"/>
      <c r="EP68" s="158"/>
      <c r="EQ68" s="158"/>
      <c r="ER68" s="158"/>
      <c r="ES68" s="158"/>
      <c r="ET68" s="158"/>
      <c r="EU68" s="158"/>
      <c r="EV68" s="158"/>
      <c r="EW68" s="158"/>
      <c r="EX68" s="158"/>
      <c r="EY68" s="158"/>
      <c r="EZ68" s="158"/>
      <c r="FA68" s="158"/>
      <c r="FB68" s="158"/>
      <c r="FC68" s="158"/>
    </row>
    <row r="69" customFormat="false" ht="18.75" hidden="false" customHeight="false" outlineLevel="0" collapsed="false"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8"/>
      <c r="AI69" s="158"/>
      <c r="AJ69" s="158"/>
      <c r="AK69" s="158"/>
      <c r="AL69" s="158"/>
      <c r="AM69" s="158"/>
      <c r="AN69" s="158"/>
      <c r="AO69" s="158"/>
      <c r="AP69" s="158"/>
      <c r="AQ69" s="158"/>
      <c r="AR69" s="158"/>
      <c r="AS69" s="158"/>
      <c r="AT69" s="158"/>
      <c r="AU69" s="158"/>
      <c r="AV69" s="158"/>
      <c r="AW69" s="158"/>
      <c r="AX69" s="158"/>
      <c r="AY69" s="158"/>
      <c r="AZ69" s="158"/>
      <c r="BA69" s="158"/>
      <c r="BB69" s="158"/>
      <c r="BC69" s="158"/>
      <c r="BD69" s="158"/>
      <c r="BE69" s="158"/>
      <c r="BF69" s="158"/>
      <c r="BG69" s="158"/>
      <c r="BH69" s="158"/>
      <c r="BI69" s="158"/>
      <c r="BJ69" s="158"/>
      <c r="BK69" s="158"/>
      <c r="BL69" s="158"/>
      <c r="BM69" s="158"/>
      <c r="BN69" s="158"/>
      <c r="BO69" s="158"/>
      <c r="BP69" s="158"/>
      <c r="BQ69" s="158"/>
      <c r="BR69" s="158"/>
      <c r="BS69" s="158"/>
      <c r="BT69" s="158"/>
      <c r="BU69" s="158"/>
      <c r="BV69" s="158"/>
      <c r="BW69" s="158"/>
      <c r="BX69" s="158"/>
      <c r="BY69" s="158"/>
      <c r="BZ69" s="158"/>
      <c r="CA69" s="158"/>
      <c r="CB69" s="158"/>
      <c r="CC69" s="158"/>
      <c r="CD69" s="158"/>
      <c r="CE69" s="158"/>
      <c r="CF69" s="158"/>
      <c r="CG69" s="158"/>
      <c r="CH69" s="158"/>
      <c r="CI69" s="158"/>
      <c r="CJ69" s="158"/>
      <c r="CK69" s="158"/>
      <c r="CL69" s="158"/>
      <c r="CM69" s="158"/>
      <c r="CN69" s="158"/>
      <c r="CO69" s="158"/>
      <c r="CP69" s="158"/>
      <c r="CQ69" s="158"/>
      <c r="CR69" s="158"/>
      <c r="CS69" s="158"/>
      <c r="CT69" s="158"/>
      <c r="CU69" s="158"/>
      <c r="CV69" s="158"/>
      <c r="CW69" s="158"/>
      <c r="CX69" s="158"/>
      <c r="CY69" s="158"/>
      <c r="CZ69" s="158"/>
      <c r="DA69" s="158"/>
      <c r="DB69" s="158"/>
      <c r="DC69" s="158"/>
      <c r="DD69" s="158"/>
      <c r="DE69" s="158"/>
      <c r="DF69" s="158"/>
      <c r="DG69" s="158"/>
      <c r="DH69" s="158"/>
      <c r="DI69" s="158"/>
      <c r="DJ69" s="158"/>
      <c r="DK69" s="158"/>
      <c r="DL69" s="158"/>
      <c r="DM69" s="158"/>
      <c r="DN69" s="158"/>
      <c r="DO69" s="158"/>
      <c r="DP69" s="158"/>
      <c r="DQ69" s="158"/>
      <c r="DR69" s="158"/>
      <c r="DS69" s="158"/>
      <c r="DT69" s="158"/>
      <c r="DU69" s="158"/>
      <c r="DV69" s="158"/>
      <c r="DW69" s="158"/>
      <c r="DX69" s="158"/>
      <c r="DY69" s="158"/>
      <c r="DZ69" s="158"/>
      <c r="EA69" s="158"/>
      <c r="EB69" s="158"/>
      <c r="EC69" s="158"/>
      <c r="ED69" s="158"/>
      <c r="EE69" s="158"/>
      <c r="EF69" s="158"/>
      <c r="EG69" s="158"/>
      <c r="EH69" s="158"/>
      <c r="EI69" s="158"/>
      <c r="EJ69" s="158"/>
      <c r="EK69" s="158"/>
      <c r="EL69" s="158"/>
      <c r="EM69" s="158"/>
      <c r="EN69" s="158"/>
      <c r="EO69" s="158"/>
      <c r="EP69" s="158"/>
      <c r="EQ69" s="158"/>
      <c r="ER69" s="158"/>
      <c r="ES69" s="158"/>
      <c r="ET69" s="158"/>
      <c r="EU69" s="158"/>
      <c r="EV69" s="158"/>
      <c r="EW69" s="158"/>
      <c r="EX69" s="158"/>
      <c r="EY69" s="158"/>
      <c r="EZ69" s="158"/>
      <c r="FA69" s="158"/>
      <c r="FB69" s="158"/>
      <c r="FC69" s="158"/>
    </row>
    <row r="70" customFormat="false" ht="18.75" hidden="false" customHeight="false" outlineLevel="0" collapsed="false"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158"/>
      <c r="AP70" s="158"/>
      <c r="AQ70" s="158"/>
      <c r="AR70" s="158"/>
      <c r="AS70" s="158"/>
      <c r="AT70" s="158"/>
      <c r="AU70" s="158"/>
      <c r="AV70" s="158"/>
      <c r="AW70" s="158"/>
      <c r="AX70" s="158"/>
      <c r="AY70" s="158"/>
      <c r="AZ70" s="158"/>
      <c r="BA70" s="158"/>
      <c r="BB70" s="158"/>
      <c r="BC70" s="158"/>
      <c r="BD70" s="158"/>
      <c r="BE70" s="158"/>
      <c r="BF70" s="158"/>
      <c r="BG70" s="158"/>
      <c r="BH70" s="158"/>
      <c r="BI70" s="158"/>
      <c r="BJ70" s="158"/>
      <c r="BK70" s="158"/>
      <c r="BL70" s="158"/>
      <c r="BM70" s="158"/>
      <c r="BN70" s="158"/>
      <c r="BO70" s="158"/>
      <c r="BP70" s="158"/>
      <c r="BQ70" s="158"/>
      <c r="BR70" s="158"/>
      <c r="BS70" s="158"/>
      <c r="BT70" s="158"/>
      <c r="BU70" s="158"/>
      <c r="BV70" s="158"/>
      <c r="BW70" s="158"/>
      <c r="BX70" s="158"/>
      <c r="BY70" s="158"/>
      <c r="BZ70" s="158"/>
      <c r="CA70" s="158"/>
      <c r="CB70" s="158"/>
      <c r="CC70" s="158"/>
      <c r="CD70" s="158"/>
      <c r="CE70" s="158"/>
      <c r="CF70" s="158"/>
      <c r="CG70" s="158"/>
      <c r="CH70" s="158"/>
      <c r="CI70" s="158"/>
      <c r="CJ70" s="158"/>
      <c r="CK70" s="158"/>
      <c r="CL70" s="158"/>
      <c r="CM70" s="158"/>
      <c r="CN70" s="158"/>
      <c r="CO70" s="158"/>
      <c r="CP70" s="158"/>
      <c r="CQ70" s="158"/>
      <c r="CR70" s="158"/>
      <c r="CS70" s="158"/>
      <c r="CT70" s="158"/>
      <c r="CU70" s="158"/>
      <c r="CV70" s="158"/>
      <c r="CW70" s="158"/>
      <c r="CX70" s="158"/>
      <c r="CY70" s="158"/>
      <c r="CZ70" s="158"/>
      <c r="DA70" s="158"/>
      <c r="DB70" s="158"/>
      <c r="DC70" s="158"/>
      <c r="DD70" s="158"/>
      <c r="DE70" s="158"/>
      <c r="DF70" s="158"/>
      <c r="DG70" s="158"/>
      <c r="DH70" s="158"/>
      <c r="DI70" s="158"/>
      <c r="DJ70" s="158"/>
      <c r="DK70" s="158"/>
      <c r="DL70" s="158"/>
      <c r="DM70" s="158"/>
      <c r="DN70" s="158"/>
      <c r="DO70" s="158"/>
      <c r="DP70" s="158"/>
      <c r="DQ70" s="158"/>
      <c r="DR70" s="158"/>
      <c r="DS70" s="158"/>
      <c r="DT70" s="158"/>
      <c r="DU70" s="158"/>
      <c r="DV70" s="158"/>
      <c r="DW70" s="158"/>
      <c r="DX70" s="158"/>
      <c r="DY70" s="158"/>
      <c r="DZ70" s="158"/>
      <c r="EA70" s="158"/>
      <c r="EB70" s="158"/>
      <c r="EC70" s="158"/>
      <c r="ED70" s="158"/>
      <c r="EE70" s="158"/>
      <c r="EF70" s="158"/>
      <c r="EG70" s="158"/>
      <c r="EH70" s="158"/>
      <c r="EI70" s="158"/>
      <c r="EJ70" s="158"/>
      <c r="EK70" s="158"/>
      <c r="EL70" s="158"/>
      <c r="EM70" s="158"/>
      <c r="EN70" s="158"/>
      <c r="EO70" s="158"/>
      <c r="EP70" s="158"/>
      <c r="EQ70" s="158"/>
      <c r="ER70" s="158"/>
      <c r="ES70" s="158"/>
      <c r="ET70" s="158"/>
      <c r="EU70" s="158"/>
      <c r="EV70" s="158"/>
      <c r="EW70" s="158"/>
      <c r="EX70" s="158"/>
      <c r="EY70" s="158"/>
      <c r="EZ70" s="158"/>
      <c r="FA70" s="158"/>
      <c r="FB70" s="158"/>
      <c r="FC70" s="158"/>
    </row>
    <row r="71" customFormat="false" ht="18.75" hidden="false" customHeight="false" outlineLevel="0" collapsed="false"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  <c r="AA71" s="158"/>
      <c r="AB71" s="158"/>
      <c r="AC71" s="158"/>
      <c r="AD71" s="158"/>
      <c r="AE71" s="158"/>
      <c r="AF71" s="158"/>
      <c r="AG71" s="158"/>
      <c r="AH71" s="158"/>
      <c r="AI71" s="158"/>
      <c r="AJ71" s="158"/>
      <c r="AK71" s="158"/>
      <c r="AL71" s="158"/>
      <c r="AM71" s="158"/>
      <c r="AN71" s="158"/>
      <c r="AO71" s="158"/>
      <c r="AP71" s="158"/>
      <c r="AQ71" s="158"/>
      <c r="AR71" s="158"/>
      <c r="AS71" s="158"/>
      <c r="AT71" s="158"/>
      <c r="AU71" s="158"/>
      <c r="AV71" s="158"/>
      <c r="AW71" s="158"/>
      <c r="AX71" s="158"/>
      <c r="AY71" s="158"/>
      <c r="AZ71" s="158"/>
      <c r="BA71" s="158"/>
      <c r="BB71" s="158"/>
      <c r="BC71" s="158"/>
      <c r="BD71" s="158"/>
      <c r="BE71" s="158"/>
      <c r="BF71" s="158"/>
      <c r="BG71" s="158"/>
      <c r="BH71" s="158"/>
      <c r="BI71" s="158"/>
      <c r="BJ71" s="158"/>
      <c r="BK71" s="158"/>
      <c r="BL71" s="158"/>
      <c r="BM71" s="158"/>
      <c r="BN71" s="158"/>
      <c r="BO71" s="158"/>
      <c r="BP71" s="158"/>
      <c r="BQ71" s="158"/>
      <c r="BR71" s="158"/>
      <c r="BS71" s="158"/>
      <c r="BT71" s="158"/>
      <c r="BU71" s="158"/>
      <c r="BV71" s="158"/>
      <c r="BW71" s="158"/>
      <c r="BX71" s="158"/>
      <c r="BY71" s="158"/>
      <c r="BZ71" s="158"/>
      <c r="CA71" s="158"/>
      <c r="CB71" s="158"/>
      <c r="CC71" s="158"/>
      <c r="CD71" s="158"/>
      <c r="CE71" s="158"/>
      <c r="CF71" s="158"/>
      <c r="CG71" s="158"/>
      <c r="CH71" s="158"/>
      <c r="CI71" s="158"/>
      <c r="CJ71" s="158"/>
      <c r="CK71" s="158"/>
      <c r="CL71" s="158"/>
      <c r="CM71" s="158"/>
      <c r="CN71" s="158"/>
      <c r="CO71" s="158"/>
      <c r="CP71" s="158"/>
      <c r="CQ71" s="158"/>
      <c r="CR71" s="158"/>
      <c r="CS71" s="158"/>
      <c r="CT71" s="158"/>
      <c r="CU71" s="158"/>
      <c r="CV71" s="158"/>
      <c r="CW71" s="158"/>
      <c r="CX71" s="158"/>
      <c r="CY71" s="158"/>
      <c r="CZ71" s="158"/>
      <c r="DA71" s="158"/>
      <c r="DB71" s="158"/>
      <c r="DC71" s="158"/>
      <c r="DD71" s="158"/>
      <c r="DE71" s="158"/>
      <c r="DF71" s="158"/>
      <c r="DG71" s="158"/>
      <c r="DH71" s="158"/>
      <c r="DI71" s="158"/>
      <c r="DJ71" s="158"/>
      <c r="DK71" s="158"/>
      <c r="DL71" s="158"/>
      <c r="DM71" s="158"/>
      <c r="DN71" s="158"/>
      <c r="DO71" s="158"/>
      <c r="DP71" s="158"/>
      <c r="DQ71" s="158"/>
      <c r="DR71" s="158"/>
      <c r="DS71" s="158"/>
      <c r="DT71" s="158"/>
      <c r="DU71" s="158"/>
      <c r="DV71" s="158"/>
      <c r="DW71" s="158"/>
      <c r="DX71" s="158"/>
      <c r="DY71" s="158"/>
      <c r="DZ71" s="158"/>
      <c r="EA71" s="158"/>
      <c r="EB71" s="158"/>
      <c r="EC71" s="158"/>
      <c r="ED71" s="158"/>
      <c r="EE71" s="158"/>
      <c r="EF71" s="158"/>
      <c r="EG71" s="158"/>
      <c r="EH71" s="158"/>
      <c r="EI71" s="158"/>
      <c r="EJ71" s="158"/>
      <c r="EK71" s="158"/>
      <c r="EL71" s="158"/>
      <c r="EM71" s="158"/>
      <c r="EN71" s="158"/>
      <c r="EO71" s="158"/>
      <c r="EP71" s="158"/>
      <c r="EQ71" s="158"/>
      <c r="ER71" s="158"/>
      <c r="ES71" s="158"/>
      <c r="ET71" s="158"/>
      <c r="EU71" s="158"/>
      <c r="EV71" s="158"/>
      <c r="EW71" s="158"/>
      <c r="EX71" s="158"/>
      <c r="EY71" s="158"/>
      <c r="EZ71" s="158"/>
      <c r="FA71" s="158"/>
      <c r="FB71" s="158"/>
      <c r="FC71" s="158"/>
    </row>
    <row r="72" customFormat="false" ht="18.75" hidden="false" customHeight="false" outlineLevel="0" collapsed="false"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8"/>
      <c r="AF72" s="158"/>
      <c r="AG72" s="158"/>
      <c r="AH72" s="158"/>
      <c r="AI72" s="158"/>
      <c r="AJ72" s="158"/>
      <c r="AK72" s="158"/>
      <c r="AL72" s="158"/>
      <c r="AM72" s="158"/>
      <c r="AN72" s="158"/>
      <c r="AO72" s="158"/>
      <c r="AP72" s="158"/>
      <c r="AQ72" s="158"/>
      <c r="AR72" s="158"/>
      <c r="AS72" s="158"/>
      <c r="AT72" s="158"/>
      <c r="AU72" s="158"/>
      <c r="AV72" s="158"/>
      <c r="AW72" s="158"/>
      <c r="AX72" s="158"/>
      <c r="AY72" s="158"/>
      <c r="AZ72" s="158"/>
      <c r="BA72" s="158"/>
      <c r="BB72" s="158"/>
      <c r="BC72" s="158"/>
      <c r="BD72" s="158"/>
      <c r="BE72" s="158"/>
      <c r="BF72" s="158"/>
      <c r="BG72" s="158"/>
      <c r="BH72" s="158"/>
      <c r="BI72" s="158"/>
      <c r="BJ72" s="158"/>
      <c r="BK72" s="158"/>
      <c r="BL72" s="158"/>
      <c r="BM72" s="158"/>
      <c r="BN72" s="158"/>
      <c r="BO72" s="158"/>
      <c r="BP72" s="158"/>
      <c r="BQ72" s="158"/>
      <c r="BR72" s="158"/>
      <c r="BS72" s="158"/>
      <c r="BT72" s="158"/>
      <c r="BU72" s="158"/>
      <c r="BV72" s="158"/>
      <c r="BW72" s="158"/>
      <c r="BX72" s="158"/>
      <c r="BY72" s="158"/>
      <c r="BZ72" s="158"/>
      <c r="CA72" s="158"/>
      <c r="CB72" s="158"/>
      <c r="CC72" s="158"/>
      <c r="CD72" s="158"/>
      <c r="CE72" s="158"/>
      <c r="CF72" s="158"/>
      <c r="CG72" s="158"/>
      <c r="CH72" s="158"/>
      <c r="CI72" s="158"/>
      <c r="CJ72" s="158"/>
      <c r="CK72" s="158"/>
      <c r="CL72" s="158"/>
      <c r="CM72" s="158"/>
      <c r="CN72" s="158"/>
      <c r="CO72" s="158"/>
      <c r="CP72" s="158"/>
      <c r="CQ72" s="158"/>
      <c r="CR72" s="158"/>
      <c r="CS72" s="158"/>
      <c r="CT72" s="158"/>
      <c r="CU72" s="158"/>
      <c r="CV72" s="158"/>
      <c r="CW72" s="158"/>
      <c r="CX72" s="158"/>
      <c r="CY72" s="158"/>
      <c r="CZ72" s="158"/>
      <c r="DA72" s="158"/>
      <c r="DB72" s="158"/>
      <c r="DC72" s="158"/>
      <c r="DD72" s="158"/>
      <c r="DE72" s="158"/>
      <c r="DF72" s="158"/>
      <c r="DG72" s="158"/>
      <c r="DH72" s="158"/>
      <c r="DI72" s="158"/>
      <c r="DJ72" s="158"/>
      <c r="DK72" s="158"/>
      <c r="DL72" s="158"/>
      <c r="DM72" s="158"/>
      <c r="DN72" s="158"/>
      <c r="DO72" s="158"/>
      <c r="DP72" s="158"/>
      <c r="DQ72" s="158"/>
      <c r="DR72" s="158"/>
      <c r="DS72" s="158"/>
      <c r="DT72" s="158"/>
      <c r="DU72" s="158"/>
      <c r="DV72" s="158"/>
      <c r="DW72" s="158"/>
      <c r="DX72" s="158"/>
      <c r="DY72" s="158"/>
      <c r="DZ72" s="158"/>
      <c r="EA72" s="158"/>
      <c r="EB72" s="158"/>
      <c r="EC72" s="158"/>
      <c r="ED72" s="158"/>
      <c r="EE72" s="158"/>
      <c r="EF72" s="158"/>
      <c r="EG72" s="158"/>
      <c r="EH72" s="158"/>
      <c r="EI72" s="158"/>
      <c r="EJ72" s="158"/>
      <c r="EK72" s="158"/>
      <c r="EL72" s="158"/>
      <c r="EM72" s="158"/>
      <c r="EN72" s="158"/>
      <c r="EO72" s="158"/>
      <c r="EP72" s="158"/>
      <c r="EQ72" s="158"/>
      <c r="ER72" s="158"/>
      <c r="ES72" s="158"/>
      <c r="ET72" s="158"/>
      <c r="EU72" s="158"/>
      <c r="EV72" s="158"/>
      <c r="EW72" s="158"/>
      <c r="EX72" s="158"/>
      <c r="EY72" s="158"/>
      <c r="EZ72" s="158"/>
      <c r="FA72" s="158"/>
      <c r="FB72" s="158"/>
      <c r="FC72" s="158"/>
    </row>
    <row r="73" customFormat="false" ht="18.75" hidden="false" customHeight="false" outlineLevel="0" collapsed="false"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158"/>
      <c r="AO73" s="158"/>
      <c r="AP73" s="158"/>
      <c r="AQ73" s="158"/>
      <c r="AR73" s="158"/>
      <c r="AS73" s="158"/>
      <c r="AT73" s="158"/>
      <c r="AU73" s="158"/>
      <c r="AV73" s="158"/>
      <c r="AW73" s="158"/>
      <c r="AX73" s="158"/>
      <c r="AY73" s="158"/>
      <c r="AZ73" s="158"/>
      <c r="BA73" s="158"/>
      <c r="BB73" s="158"/>
      <c r="BC73" s="158"/>
      <c r="BD73" s="158"/>
      <c r="BE73" s="158"/>
      <c r="BF73" s="158"/>
      <c r="BG73" s="158"/>
      <c r="BH73" s="158"/>
      <c r="BI73" s="158"/>
      <c r="BJ73" s="158"/>
      <c r="BK73" s="158"/>
      <c r="BL73" s="158"/>
      <c r="BM73" s="158"/>
      <c r="BN73" s="158"/>
      <c r="BO73" s="158"/>
      <c r="BP73" s="158"/>
      <c r="BQ73" s="158"/>
      <c r="BR73" s="158"/>
      <c r="BS73" s="158"/>
      <c r="BT73" s="158"/>
      <c r="BU73" s="158"/>
      <c r="BV73" s="158"/>
      <c r="BW73" s="158"/>
      <c r="BX73" s="158"/>
      <c r="BY73" s="158"/>
      <c r="BZ73" s="158"/>
      <c r="CA73" s="158"/>
      <c r="CB73" s="158"/>
      <c r="CC73" s="158"/>
      <c r="CD73" s="158"/>
      <c r="CE73" s="158"/>
      <c r="CF73" s="158"/>
      <c r="CG73" s="158"/>
      <c r="CH73" s="158"/>
      <c r="CI73" s="158"/>
      <c r="CJ73" s="158"/>
      <c r="CK73" s="158"/>
      <c r="CL73" s="158"/>
      <c r="CM73" s="158"/>
      <c r="CN73" s="158"/>
      <c r="CO73" s="158"/>
      <c r="CP73" s="158"/>
      <c r="CQ73" s="158"/>
      <c r="CR73" s="158"/>
      <c r="CS73" s="158"/>
      <c r="CT73" s="158"/>
      <c r="CU73" s="158"/>
      <c r="CV73" s="158"/>
      <c r="CW73" s="158"/>
      <c r="CX73" s="158"/>
      <c r="CY73" s="158"/>
      <c r="CZ73" s="158"/>
      <c r="DA73" s="158"/>
      <c r="DB73" s="158"/>
      <c r="DC73" s="158"/>
      <c r="DD73" s="158"/>
      <c r="DE73" s="158"/>
      <c r="DF73" s="158"/>
      <c r="DG73" s="158"/>
      <c r="DH73" s="158"/>
      <c r="DI73" s="158"/>
      <c r="DJ73" s="158"/>
      <c r="DK73" s="158"/>
      <c r="DL73" s="158"/>
      <c r="DM73" s="158"/>
      <c r="DN73" s="158"/>
      <c r="DO73" s="158"/>
      <c r="DP73" s="158"/>
      <c r="DQ73" s="158"/>
      <c r="DR73" s="158"/>
      <c r="DS73" s="158"/>
      <c r="DT73" s="158"/>
      <c r="DU73" s="158"/>
      <c r="DV73" s="158"/>
      <c r="DW73" s="158"/>
      <c r="DX73" s="158"/>
      <c r="DY73" s="158"/>
      <c r="DZ73" s="158"/>
      <c r="EA73" s="158"/>
      <c r="EB73" s="158"/>
      <c r="EC73" s="158"/>
      <c r="ED73" s="158"/>
      <c r="EE73" s="158"/>
      <c r="EF73" s="158"/>
      <c r="EG73" s="158"/>
      <c r="EH73" s="158"/>
      <c r="EI73" s="158"/>
      <c r="EJ73" s="158"/>
      <c r="EK73" s="158"/>
      <c r="EL73" s="158"/>
      <c r="EM73" s="158"/>
      <c r="EN73" s="158"/>
      <c r="EO73" s="158"/>
      <c r="EP73" s="158"/>
      <c r="EQ73" s="158"/>
      <c r="ER73" s="158"/>
      <c r="ES73" s="158"/>
      <c r="ET73" s="158"/>
      <c r="EU73" s="158"/>
      <c r="EV73" s="158"/>
      <c r="EW73" s="158"/>
      <c r="EX73" s="158"/>
      <c r="EY73" s="158"/>
      <c r="EZ73" s="158"/>
      <c r="FA73" s="158"/>
      <c r="FB73" s="158"/>
      <c r="FC73" s="158"/>
    </row>
  </sheetData>
  <mergeCells count="222">
    <mergeCell ref="E1:FE1"/>
    <mergeCell ref="D2:FE2"/>
    <mergeCell ref="B3:D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GG7:GG8"/>
    <mergeCell ref="GH7:GH8"/>
    <mergeCell ref="GS7:GS8"/>
    <mergeCell ref="GT7:GT8"/>
    <mergeCell ref="GU7:GU8"/>
    <mergeCell ref="GV7:GV8"/>
    <mergeCell ref="GW7:GW8"/>
    <mergeCell ref="GX7:GX8"/>
    <mergeCell ref="GY7:GY8"/>
    <mergeCell ref="GZ7:GZ8"/>
    <mergeCell ref="HA7:HA8"/>
    <mergeCell ref="HB7:HB8"/>
    <mergeCell ref="HC7:HC8"/>
    <mergeCell ref="HD7:HD8"/>
    <mergeCell ref="HE7:HE8"/>
    <mergeCell ref="HF7:HF8"/>
    <mergeCell ref="HG7:HG8"/>
    <mergeCell ref="HH7:HH8"/>
    <mergeCell ref="HI7:HI8"/>
    <mergeCell ref="HJ7:HJ8"/>
    <mergeCell ref="HK7:HK8"/>
    <mergeCell ref="HL7:HL8"/>
    <mergeCell ref="HM7:HM8"/>
    <mergeCell ref="HN7:HN8"/>
    <mergeCell ref="HO7:HO8"/>
    <mergeCell ref="HP7:HP8"/>
    <mergeCell ref="HQ7:HQ8"/>
    <mergeCell ref="HR7:HR8"/>
    <mergeCell ref="HS7:HS8"/>
    <mergeCell ref="HT7:HT8"/>
    <mergeCell ref="HU7:HU8"/>
    <mergeCell ref="HV7:HV8"/>
    <mergeCell ref="HW7:HW8"/>
    <mergeCell ref="HX7:HX8"/>
    <mergeCell ref="HY7:HY8"/>
    <mergeCell ref="HZ7:HZ8"/>
    <mergeCell ref="IA7:IA8"/>
    <mergeCell ref="IB7:IB8"/>
    <mergeCell ref="IC7:I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 Anna</cp:lastModifiedBy>
  <cp:lastPrinted>2022-09-05T07:33:41Z</cp:lastPrinted>
  <dcterms:modified xsi:type="dcterms:W3CDTF">2022-09-06T09:19:59Z</dcterms:modified>
  <cp:revision>0</cp:revision>
  <dc:subject/>
  <dc:title/>
</cp:coreProperties>
</file>