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D54" activeCellId="0" sqref="D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+310188+190124+14019-197</f>
        <v>4791844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5407103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+55533+21720+143+2095</f>
        <v>728243</v>
      </c>
      <c r="E13" s="35" t="n">
        <f aca="false">1335+980+2863+13216+57346</f>
        <v>75740</v>
      </c>
      <c r="F13" s="35" t="n">
        <v>34701</v>
      </c>
      <c r="G13" s="36" t="n">
        <f aca="false">SUM(D13:F13)</f>
        <v>83868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+484263+65000+237301-10046</f>
        <v>8653367</v>
      </c>
      <c r="E20" s="35" t="n">
        <f aca="false">50622+185689+40896+17921+6070</f>
        <v>301198</v>
      </c>
      <c r="F20" s="35"/>
      <c r="G20" s="35" t="n">
        <f aca="false">SUM(D20:F20)</f>
        <v>8954565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581880</v>
      </c>
      <c r="E22" s="81"/>
      <c r="F22" s="81"/>
      <c r="G22" s="82" t="n">
        <f aca="false">SUM(D22:F22)</f>
        <v>581880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-11315</f>
        <v>105185</v>
      </c>
      <c r="E23" s="35" t="n">
        <v>34600</v>
      </c>
      <c r="F23" s="35"/>
      <c r="G23" s="36" t="n">
        <f aca="false">SUM(D23:F23)</f>
        <v>139785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-11315</f>
        <v>94185</v>
      </c>
      <c r="E25" s="61" t="n">
        <v>34600</v>
      </c>
      <c r="F25" s="61"/>
      <c r="G25" s="62" t="n">
        <f aca="false">SUM(D25:F25)</f>
        <v>128785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 t="n">
        <v>34091</v>
      </c>
      <c r="E29" s="90"/>
      <c r="F29" s="90"/>
      <c r="G29" s="62" t="n">
        <f aca="false">SUM(D29:F29)</f>
        <v>34091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/>
      <c r="E32" s="90" t="n">
        <v>66056</v>
      </c>
      <c r="F32" s="90"/>
      <c r="G32" s="62" t="n">
        <f aca="false">SUM(D32:F32)</f>
        <v>66056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+50369-5721</f>
        <v>175313</v>
      </c>
      <c r="E34" s="90" t="n">
        <f aca="false">7000+34760+1500+48190+11999</f>
        <v>103449</v>
      </c>
      <c r="F34" s="90"/>
      <c r="G34" s="62" t="n">
        <f aca="false">SUM(D34:F34)</f>
        <v>278762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+192000-37620-224292+81550+17936+45</f>
        <v>165247</v>
      </c>
      <c r="E35" s="97" t="n">
        <f aca="false">55000+12700+20000+2000+1000+17000+31800+12000+5000-81550</f>
        <v>74950</v>
      </c>
      <c r="F35" s="97"/>
      <c r="G35" s="98" t="n">
        <f aca="false">SUM(D35:F35)</f>
        <v>240197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334938</v>
      </c>
      <c r="E36" s="35" t="n">
        <f aca="false">SUM(E27,E29:E35)</f>
        <v>254395</v>
      </c>
      <c r="F36" s="35" t="n">
        <f aca="false">SUM(F27,F29:F35)</f>
        <v>0</v>
      </c>
      <c r="G36" s="35" t="n">
        <f aca="false">SUM(D36:F36)</f>
        <v>1589333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5613577</v>
      </c>
      <c r="E37" s="105" t="n">
        <f aca="false">SUM(E11,E13,E20,E23,E36)</f>
        <v>1057314</v>
      </c>
      <c r="F37" s="105" t="n">
        <f aca="false">SUM(F11,F13,F20,F23,F36)</f>
        <v>258579</v>
      </c>
      <c r="G37" s="105" t="n">
        <f aca="false">SUM(D37:F37)</f>
        <v>16929470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+26595+181894</f>
        <v>4660776</v>
      </c>
      <c r="E38" s="112" t="n">
        <v>4925</v>
      </c>
      <c r="F38" s="112"/>
      <c r="G38" s="112" t="n">
        <f aca="false">SUM(D38:F38)</f>
        <v>4665701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+45695-68742</f>
        <v>2980893</v>
      </c>
      <c r="E39" s="35" t="n">
        <f aca="false">2000+3000</f>
        <v>5000</v>
      </c>
      <c r="F39" s="35"/>
      <c r="G39" s="35" t="n">
        <f aca="false">SUM(D39:F39)</f>
        <v>2985893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/>
      <c r="E40" s="122" t="n">
        <v>23065</v>
      </c>
      <c r="F40" s="122"/>
      <c r="G40" s="69" t="n">
        <f aca="false">SUM(D40:F40)</f>
        <v>23065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v>449998</v>
      </c>
      <c r="F41" s="90"/>
      <c r="G41" s="90" t="n">
        <f aca="false">SUM(D41:F41)</f>
        <v>449998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+688358-65000-171152+300+73+600+76+370+8+50+95+55+80</f>
        <v>2978388</v>
      </c>
      <c r="E44" s="135" t="n">
        <f aca="false">30000+60000+110000+6000+250000+17000+1250+28223</f>
        <v>502473</v>
      </c>
      <c r="F44" s="135"/>
      <c r="G44" s="135" t="n">
        <f aca="false">SUM(D44:F44)</f>
        <v>3480861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2978388</v>
      </c>
      <c r="E45" s="145" t="n">
        <f aca="false">SUM(E40:E44)</f>
        <v>975536</v>
      </c>
      <c r="F45" s="145" t="n">
        <f aca="false">SUM(F40:F44)</f>
        <v>0</v>
      </c>
      <c r="G45" s="145" t="n">
        <f aca="false">SUM(D45:F45)</f>
        <v>3953924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10620057</v>
      </c>
      <c r="E46" s="145" t="n">
        <f aca="false">E38+E39+E45</f>
        <v>985461</v>
      </c>
      <c r="F46" s="145" t="n">
        <f aca="false">F38+F39+F45</f>
        <v>0</v>
      </c>
      <c r="G46" s="145" t="n">
        <f aca="false">SUM(D46:F46)</f>
        <v>11605518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6233634</v>
      </c>
      <c r="E47" s="148" t="n">
        <f aca="false">E37+E46</f>
        <v>2042775</v>
      </c>
      <c r="F47" s="148" t="n">
        <f aca="false">F37+F46</f>
        <v>258579</v>
      </c>
      <c r="G47" s="148" t="n">
        <f aca="false">SUM(D47:F47)</f>
        <v>28534988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480354</v>
      </c>
      <c r="E52" s="152"/>
      <c r="F52" s="157"/>
      <c r="G52" s="152" t="n">
        <f aca="false">SUM(D52:F52)</f>
        <v>480354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7084162</v>
      </c>
      <c r="E53" s="160"/>
      <c r="F53" s="139"/>
      <c r="G53" s="160" t="n">
        <f aca="false">SUM(D53:F53)</f>
        <v>7084162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7564516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7564516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3798150</v>
      </c>
      <c r="E56" s="35" t="n">
        <f aca="false">E47+E55</f>
        <v>2042775</v>
      </c>
      <c r="F56" s="148" t="n">
        <f aca="false">F47+F55</f>
        <v>258579</v>
      </c>
      <c r="G56" s="35" t="n">
        <f aca="false">SUM(D56:F56)</f>
        <v>36099504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2-09-05T08:12:55Z</dcterms:modified>
  <cp:revision>0</cp:revision>
  <dc:subject/>
  <dc:title/>
</cp:coreProperties>
</file>