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BQ$77</definedName>
    <definedName function="false" hidden="false" localSheetId="0" name="_xlnm.Print_Titles" vbProcedure="false">'bevételi tábla'!$A:$C,'bevételi tábla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7">
  <si>
    <t xml:space="preserve">Budapest Főváros VII. Kerület Erzsébetváros Önkormányzata 2022. évi bevételi előirányzatai</t>
  </si>
  <si>
    <t xml:space="preserve">ezer Ft</t>
  </si>
  <si>
    <t xml:space="preserve">80/2022</t>
  </si>
  <si>
    <t xml:space="preserve">81/2022</t>
  </si>
  <si>
    <t xml:space="preserve">82/2022</t>
  </si>
  <si>
    <t xml:space="preserve">83/2022</t>
  </si>
  <si>
    <t xml:space="preserve">84/2022</t>
  </si>
  <si>
    <t xml:space="preserve">90/2022</t>
  </si>
  <si>
    <t xml:space="preserve">93/2022</t>
  </si>
  <si>
    <t xml:space="preserve">94/2022</t>
  </si>
  <si>
    <t xml:space="preserve">95/2022</t>
  </si>
  <si>
    <t xml:space="preserve">100/2022</t>
  </si>
  <si>
    <t xml:space="preserve">101/2022</t>
  </si>
  <si>
    <t xml:space="preserve">108/2022</t>
  </si>
  <si>
    <t xml:space="preserve">112/2022</t>
  </si>
  <si>
    <t xml:space="preserve">113/2022</t>
  </si>
  <si>
    <t xml:space="preserve">114/2022</t>
  </si>
  <si>
    <t xml:space="preserve">116/2022</t>
  </si>
  <si>
    <t xml:space="preserve">117/2022</t>
  </si>
  <si>
    <t xml:space="preserve">123/2022</t>
  </si>
  <si>
    <t xml:space="preserve">124/2022</t>
  </si>
  <si>
    <t xml:space="preserve">128/2022</t>
  </si>
  <si>
    <t xml:space="preserve">129/2022</t>
  </si>
  <si>
    <t xml:space="preserve">130/2022</t>
  </si>
  <si>
    <t xml:space="preserve">134/2022</t>
  </si>
  <si>
    <t xml:space="preserve">139/2022</t>
  </si>
  <si>
    <t xml:space="preserve">140/2022</t>
  </si>
  <si>
    <t xml:space="preserve">145/2022</t>
  </si>
  <si>
    <t xml:space="preserve">146/2022</t>
  </si>
  <si>
    <t xml:space="preserve">152/2022</t>
  </si>
  <si>
    <t xml:space="preserve">153/2022</t>
  </si>
  <si>
    <t xml:space="preserve">154/2022</t>
  </si>
  <si>
    <t xml:space="preserve">155/2022</t>
  </si>
  <si>
    <t xml:space="preserve">157/2022</t>
  </si>
  <si>
    <t xml:space="preserve">159/2022</t>
  </si>
  <si>
    <t xml:space="preserve">160/2022</t>
  </si>
  <si>
    <t xml:space="preserve">162/2022</t>
  </si>
  <si>
    <t xml:space="preserve">164/2022</t>
  </si>
  <si>
    <t xml:space="preserve">167/2022</t>
  </si>
  <si>
    <t xml:space="preserve">169/2022</t>
  </si>
  <si>
    <t xml:space="preserve">173/2022</t>
  </si>
  <si>
    <t xml:space="preserve">174/2022</t>
  </si>
  <si>
    <t xml:space="preserve">175/2022</t>
  </si>
  <si>
    <t xml:space="preserve">177/2022</t>
  </si>
  <si>
    <t xml:space="preserve">185/2022</t>
  </si>
  <si>
    <t xml:space="preserve">191/2022</t>
  </si>
  <si>
    <t xml:space="preserve">192/2022</t>
  </si>
  <si>
    <t xml:space="preserve">193/2022</t>
  </si>
  <si>
    <t xml:space="preserve">194/2022</t>
  </si>
  <si>
    <t xml:space="preserve">195/2022</t>
  </si>
  <si>
    <t xml:space="preserve">196/2022</t>
  </si>
  <si>
    <t xml:space="preserve">197/2022</t>
  </si>
  <si>
    <t xml:space="preserve">201/2022</t>
  </si>
  <si>
    <t xml:space="preserve">202/2022</t>
  </si>
  <si>
    <t xml:space="preserve">203/2022</t>
  </si>
  <si>
    <t xml:space="preserve">206/2022</t>
  </si>
  <si>
    <t xml:space="preserve">207/2022</t>
  </si>
  <si>
    <t xml:space="preserve">211/2022</t>
  </si>
  <si>
    <t xml:space="preserve">212/2022</t>
  </si>
  <si>
    <t xml:space="preserve">213/2022</t>
  </si>
  <si>
    <t xml:space="preserve">221/2022</t>
  </si>
  <si>
    <t xml:space="preserve">222/2022</t>
  </si>
  <si>
    <t xml:space="preserve">223/2022</t>
  </si>
  <si>
    <t xml:space="preserve">229/2022</t>
  </si>
  <si>
    <t xml:space="preserve">231/2022</t>
  </si>
  <si>
    <t xml:space="preserve">Sor-szám</t>
  </si>
  <si>
    <t xml:space="preserve">Rovatrend</t>
  </si>
  <si>
    <t xml:space="preserve">Bevételi előirányzatok megnevezése</t>
  </si>
  <si>
    <t xml:space="preserve">2022. évi érvényes 
előirányzat</t>
  </si>
  <si>
    <t xml:space="preserve">Erzsébetvárosi Dob Óvoda részére hűtőszekrény, szállítókocsi és mobiltelefon beszerzés</t>
  </si>
  <si>
    <t xml:space="preserve"> Erzsébetvárosi Dob Óvoda részére ablakcsere és napvitorla beszerzés</t>
  </si>
  <si>
    <t xml:space="preserve">Bischitz Johanna Integrált Humán Szolgáltató Központ részére egészségügyi kiegészítő pótlék, és szociális ágazati pótlék átadása 2022.01.-04. hó</t>
  </si>
  <si>
    <t xml:space="preserve"> Erzsébetvárosi Dob Óvoda gyermekmosdó szaniter válaszfalak cseréje</t>
  </si>
  <si>
    <t xml:space="preserve"> Erzsébetvárosi Dob Óvoda részére gyermekbiciklik beszerzése</t>
  </si>
  <si>
    <t xml:space="preserve"> Államháztartáson belüli megelőlegezés 2</t>
  </si>
  <si>
    <t xml:space="preserve"> Erzsébetvárosi Dob Óvoda részére légtisztító berendezések beszerzése</t>
  </si>
  <si>
    <t xml:space="preserve">Állami támogatás - Ukrajnai menekültek ellátása 2022.04. hó tartalékba helyezése</t>
  </si>
  <si>
    <t xml:space="preserve"> Óvodák
Pedagógus napi jutalom</t>
  </si>
  <si>
    <t xml:space="preserve"> Bischitz Johanna Integrált Humán Szolgáltató Központ részére - Varázsdoboz Játszóház SNI és fogytékos gyermekek fejlesztéséhez eszközbeszerzés</t>
  </si>
  <si>
    <t xml:space="preserve">Bishitz Johanna Integrált Humán Szolgáltató Központ klíma beszerzése</t>
  </si>
  <si>
    <t xml:space="preserve"> Bischitz Johanna Integrált Humán Szolgáltató Központ fogászati kezelőegység csere</t>
  </si>
  <si>
    <t xml:space="preserve"> Erzsébetvárosi Nefelejcs Óvoda mobiltelefon beszerzés támogatása</t>
  </si>
  <si>
    <t xml:space="preserve">Országgyűlési választások központi keret PH 3</t>
  </si>
  <si>
    <t xml:space="preserve"> Microsoft licencek beszerzése PH</t>
  </si>
  <si>
    <t xml:space="preserve"> Erzsébetváros Rendészeti Igazgatósága és a Than Károly Ökoiskola együttműködése</t>
  </si>
  <si>
    <t xml:space="preserve"> Államháztartáson belüli megelőlegezés 3</t>
  </si>
  <si>
    <t xml:space="preserve">Erzsébetváros Rendészeti Igazgatósága informatikai eszközök beszerzése</t>
  </si>
  <si>
    <t xml:space="preserve">Állami támogatás - Ukrajnai menekültek ellátása 2022.05. hó tartalékba helyezése</t>
  </si>
  <si>
    <t xml:space="preserve">Állami támogatás - Szociális ágazati összevont pótlék 2022.05. hó tartalékba helyezése</t>
  </si>
  <si>
    <t xml:space="preserve"> Állami támogatás - Egészségügyi kiegészítő pótlék 2022.05. hó tartalékba helyezése</t>
  </si>
  <si>
    <t xml:space="preserve">Erzsébetváros Rendészeti Igazgatósága kávéfőző beszerzése</t>
  </si>
  <si>
    <t xml:space="preserve"> Erzsébetváros Rendészeti Igazgatósága térfigyelő kamerák technikai fejlesztési javaslatok kidolgozása</t>
  </si>
  <si>
    <t xml:space="preserve">Bischitz Johanna Integrált Humán Szolgáltató Központ részére Döntéselőkészítő Tanács tiszteletdíj</t>
  </si>
  <si>
    <t xml:space="preserve">Köztisztviselők napja alkalmából megtartandó ünnepség</t>
  </si>
  <si>
    <t xml:space="preserve"> Állami támogatás - Egészségügyi kiegészítő pótlék 2022.06. hó tartalékba helyezése</t>
  </si>
  <si>
    <t xml:space="preserve">Állami támogatás - Szociális ágazati összevont pótlék 2022.06. hó tartalékba helyezése</t>
  </si>
  <si>
    <t xml:space="preserve">Erzsébetváros Rendészeti Igazgatósága normatív jutalmak</t>
  </si>
  <si>
    <t xml:space="preserve"> Arculati elemek gyártása, elhelyezése PH</t>
  </si>
  <si>
    <t xml:space="preserve"> Bischitz Johanna Integrált Humán Szolgáltató Központ szervezetfejlesztés</t>
  </si>
  <si>
    <t xml:space="preserve"> Erzsébetvárosi Dob Óvoda részére homokozó fölé játék komplexum építése</t>
  </si>
  <si>
    <t xml:space="preserve">Állami támogatás - Ukrajnai menekültek ellátása 2022.06. hó tartalékba helyezése</t>
  </si>
  <si>
    <t xml:space="preserve"> Bischitz Johanna Integrált Humán Szolgáltató Központ részére menekültek ellátása március, április, május hó</t>
  </si>
  <si>
    <t xml:space="preserve"> LIFE pályázatból PH kiadásainak megtérítése</t>
  </si>
  <si>
    <t xml:space="preserve">Erzsébetvárosi Dob Óvoda informatikai eszközök beszerzése</t>
  </si>
  <si>
    <t xml:space="preserve"> Erzsébetváros Rendészeti Igazgatósága információs táblák beszerzése</t>
  </si>
  <si>
    <t xml:space="preserve"> Kerékpár beszerzése PH 3</t>
  </si>
  <si>
    <t xml:space="preserve"> Időközi önkormányzati választások központi keret</t>
  </si>
  <si>
    <t xml:space="preserve"> Állami támogatás - Egészségügyi kiegészítő pótlék 2022.07. hó tartalékba helyezése</t>
  </si>
  <si>
    <t xml:space="preserve">Állami támogatás - Szociális ágazati összevont pótlék 2022.07. hó tartalékba helyezése</t>
  </si>
  <si>
    <t xml:space="preserve"> Bischitz Johanna Integrált Humán Szolgáltató Központ részére egészségügyi kiegészítő pótlék és szociális ágazati pótlék átadása 2022.05.-06. hó</t>
  </si>
  <si>
    <t xml:space="preserve">Államháztartáson belüli megelőlegezés 4</t>
  </si>
  <si>
    <t xml:space="preserve">Bischitz Johanna Integrált Humán Szolgáltató Központ részére használt gépjármű beszerzése</t>
  </si>
  <si>
    <t xml:space="preserve"> Önkormányzati tulajdonú gazdasági társaságok tőkerendezése</t>
  </si>
  <si>
    <t xml:space="preserve"> Erzsébetvárosi Nefelejcs Óvoda részére kárpit tisztítógép és fémpolc beszerzése</t>
  </si>
  <si>
    <t xml:space="preserve"> Erzsébetvárosi Nefelejcs Óvoda részére hűtőszekrény beszerzése</t>
  </si>
  <si>
    <t xml:space="preserve">Erzsébetvárosi Csicsergő Óvoda részére bútor beszerzés</t>
  </si>
  <si>
    <t xml:space="preserve"> Erzsébetvárosi Nefelejcs Óvoda részére porszívó beszerzése</t>
  </si>
  <si>
    <t xml:space="preserve"> Food Wave pályázat</t>
  </si>
  <si>
    <t xml:space="preserve">EUCF Energy Cities pályázat</t>
  </si>
  <si>
    <t xml:space="preserve"> Állami támogatás - májusi lemondás és pótigény átvezetése július hónapban</t>
  </si>
  <si>
    <t xml:space="preserve">Állami támogatás - Ukrajnai menekültek ellátása 2022.07. hó tartalékba helyezése</t>
  </si>
  <si>
    <t xml:space="preserve">Bischitz Johanna Integrált Humán Szolgáltató Központ biztosító által fizetett kártérítés</t>
  </si>
  <si>
    <t xml:space="preserve"> Erzsébetváros Rendészeti Igazgatósága tolmácsok igénybevétele közterület-felügyelői intézkedések végrehajtásához</t>
  </si>
  <si>
    <t xml:space="preserve"> Államháztartáson belüli megelőlegezés 5</t>
  </si>
  <si>
    <t xml:space="preserve"> Bischitz Johanna Integrált Humán Szolgáltató Központ és óvodák vásárolt élelmezés áremelés</t>
  </si>
  <si>
    <t xml:space="preserve"> Erzsébetváros Rendészeti Igazgatósága dologi kiadások előirányzatának növelése</t>
  </si>
  <si>
    <t xml:space="preserve"> Bischitz Johanna Integrált Humán Szolgáltató Központ Varázsdoboz és FECSKE szolgáltatás</t>
  </si>
  <si>
    <t xml:space="preserve"> Állami támogatás - Egészségügyi kiegészítő pótlék 2022.08. hó tartalékba helyezése</t>
  </si>
  <si>
    <t xml:space="preserve"> Állami támogatás - Szociális ágazati összevont pótlék 2022.08. hó tartalékba helyezése</t>
  </si>
  <si>
    <t xml:space="preserve"> Erzsébetváros Rendészeti Igazgatósága gépjárművek értékesítése</t>
  </si>
  <si>
    <t xml:space="preserve"> Bischitz Johanna Integrált Humán Szolgáltató Központ ellátási díj bevétel emelése</t>
  </si>
  <si>
    <t xml:space="preserve"> Óvodai élelmezés térítési díj bevételének emelése</t>
  </si>
  <si>
    <t xml:space="preserve">Módosítás összesen
(5+…+67)</t>
  </si>
  <si>
    <t xml:space="preserve">Módosított
előirányzat
(4+68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0" topLeftCell="BJ11" activePane="bottomRight" state="frozen"/>
      <selection pane="topLeft" activeCell="A1" activeCellId="0" sqref="A1"/>
      <selection pane="topRight" activeCell="BJ1" activeCellId="0" sqref="BJ1"/>
      <selection pane="bottomLeft" activeCell="A11" activeCellId="0" sqref="A11"/>
      <selection pane="bottomRight" activeCell="BQ10" activeCellId="0" sqref="BQ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68" min="4" style="1" width="28.28"/>
    <col collapsed="false" customWidth="true" hidden="false" outlineLevel="0" max="69" min="69" style="3" width="28.28"/>
    <col collapsed="false" customWidth="true" hidden="false" outlineLevel="0" max="70" min="70" style="4" width="20.56"/>
    <col collapsed="false" customWidth="false" hidden="false" outlineLevel="0" max="257" min="71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7"/>
      <c r="O5" s="7"/>
      <c r="P5" s="7"/>
      <c r="Q5" s="7"/>
      <c r="R5" s="7"/>
      <c r="S5" s="7"/>
      <c r="T5" s="7"/>
      <c r="U5" s="7"/>
      <c r="V5" s="7"/>
      <c r="W5" s="8" t="s">
        <v>1</v>
      </c>
      <c r="X5" s="7"/>
      <c r="Y5" s="7"/>
      <c r="Z5" s="7"/>
      <c r="AA5" s="7"/>
      <c r="AB5" s="7"/>
      <c r="AC5" s="7"/>
      <c r="AD5" s="7"/>
      <c r="AE5" s="7"/>
      <c r="AF5" s="7"/>
      <c r="AG5" s="8" t="s">
        <v>1</v>
      </c>
      <c r="AH5" s="7"/>
      <c r="AI5" s="7"/>
      <c r="AJ5" s="7"/>
      <c r="AK5" s="7"/>
      <c r="AL5" s="7"/>
      <c r="AM5" s="7"/>
      <c r="AN5" s="7"/>
      <c r="AO5" s="7"/>
      <c r="AP5" s="7"/>
      <c r="AQ5" s="8" t="s">
        <v>1</v>
      </c>
      <c r="AR5" s="7"/>
      <c r="AS5" s="7"/>
      <c r="AT5" s="7"/>
      <c r="AU5" s="7"/>
      <c r="AV5" s="7"/>
      <c r="AW5" s="7"/>
      <c r="AX5" s="7"/>
      <c r="AY5" s="7"/>
      <c r="AZ5" s="7"/>
      <c r="BA5" s="8" t="s">
        <v>1</v>
      </c>
      <c r="BB5" s="7"/>
      <c r="BC5" s="7"/>
      <c r="BD5" s="7"/>
      <c r="BE5" s="7"/>
      <c r="BF5" s="7"/>
      <c r="BG5" s="7"/>
      <c r="BH5" s="7"/>
      <c r="BI5" s="7"/>
      <c r="BJ5" s="7"/>
      <c r="BK5" s="8" t="s">
        <v>1</v>
      </c>
      <c r="BL5" s="7"/>
      <c r="BM5" s="7"/>
      <c r="BN5" s="7"/>
      <c r="BO5" s="7"/>
      <c r="BP5" s="7"/>
      <c r="BQ5" s="7"/>
    </row>
    <row r="6" customFormat="false" ht="19.5" hidden="false" customHeight="false" outlineLevel="0" collapsed="false">
      <c r="A6" s="9"/>
      <c r="B6" s="10"/>
      <c r="C6" s="9"/>
      <c r="D6" s="11"/>
      <c r="E6" s="10" t="s">
        <v>2</v>
      </c>
      <c r="F6" s="10" t="s">
        <v>3</v>
      </c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0" t="s">
        <v>17</v>
      </c>
      <c r="U6" s="10" t="s">
        <v>18</v>
      </c>
      <c r="V6" s="10" t="s">
        <v>19</v>
      </c>
      <c r="W6" s="10" t="s">
        <v>20</v>
      </c>
      <c r="X6" s="10" t="s">
        <v>21</v>
      </c>
      <c r="Y6" s="10" t="s">
        <v>22</v>
      </c>
      <c r="Z6" s="10" t="s">
        <v>23</v>
      </c>
      <c r="AA6" s="10" t="s">
        <v>24</v>
      </c>
      <c r="AB6" s="10" t="s">
        <v>25</v>
      </c>
      <c r="AC6" s="10" t="s">
        <v>26</v>
      </c>
      <c r="AD6" s="10" t="s">
        <v>27</v>
      </c>
      <c r="AE6" s="10" t="s">
        <v>28</v>
      </c>
      <c r="AF6" s="10" t="s">
        <v>29</v>
      </c>
      <c r="AG6" s="10" t="s">
        <v>30</v>
      </c>
      <c r="AH6" s="10" t="s">
        <v>31</v>
      </c>
      <c r="AI6" s="10" t="s">
        <v>32</v>
      </c>
      <c r="AJ6" s="10" t="s">
        <v>33</v>
      </c>
      <c r="AK6" s="10" t="s">
        <v>34</v>
      </c>
      <c r="AL6" s="10" t="s">
        <v>35</v>
      </c>
      <c r="AM6" s="10" t="s">
        <v>36</v>
      </c>
      <c r="AN6" s="10" t="s">
        <v>37</v>
      </c>
      <c r="AO6" s="10" t="s">
        <v>38</v>
      </c>
      <c r="AP6" s="10" t="s">
        <v>39</v>
      </c>
      <c r="AQ6" s="10" t="s">
        <v>40</v>
      </c>
      <c r="AR6" s="10" t="s">
        <v>41</v>
      </c>
      <c r="AS6" s="10" t="s">
        <v>42</v>
      </c>
      <c r="AT6" s="10" t="s">
        <v>43</v>
      </c>
      <c r="AU6" s="10" t="s">
        <v>44</v>
      </c>
      <c r="AV6" s="10" t="s">
        <v>45</v>
      </c>
      <c r="AW6" s="10" t="s">
        <v>46</v>
      </c>
      <c r="AX6" s="10" t="s">
        <v>47</v>
      </c>
      <c r="AY6" s="10" t="s">
        <v>48</v>
      </c>
      <c r="AZ6" s="10" t="s">
        <v>49</v>
      </c>
      <c r="BA6" s="10" t="s">
        <v>50</v>
      </c>
      <c r="BB6" s="10" t="s">
        <v>51</v>
      </c>
      <c r="BC6" s="10" t="s">
        <v>52</v>
      </c>
      <c r="BD6" s="10" t="s">
        <v>53</v>
      </c>
      <c r="BE6" s="10" t="s">
        <v>54</v>
      </c>
      <c r="BF6" s="10" t="s">
        <v>55</v>
      </c>
      <c r="BG6" s="10" t="s">
        <v>56</v>
      </c>
      <c r="BH6" s="10" t="s">
        <v>57</v>
      </c>
      <c r="BI6" s="10" t="s">
        <v>58</v>
      </c>
      <c r="BJ6" s="10" t="s">
        <v>59</v>
      </c>
      <c r="BK6" s="10" t="s">
        <v>60</v>
      </c>
      <c r="BL6" s="10" t="s">
        <v>61</v>
      </c>
      <c r="BM6" s="10" t="s">
        <v>62</v>
      </c>
      <c r="BN6" s="10" t="s">
        <v>63</v>
      </c>
      <c r="BO6" s="10" t="s">
        <v>64</v>
      </c>
      <c r="BP6" s="11"/>
      <c r="BQ6" s="12" t="s">
        <v>1</v>
      </c>
    </row>
    <row r="7" customFormat="false" ht="19.5" hidden="false" customHeight="true" outlineLevel="0" collapsed="false">
      <c r="A7" s="13" t="s">
        <v>65</v>
      </c>
      <c r="B7" s="14" t="s">
        <v>66</v>
      </c>
      <c r="C7" s="15" t="s">
        <v>67</v>
      </c>
      <c r="D7" s="14" t="s">
        <v>68</v>
      </c>
      <c r="E7" s="16" t="s">
        <v>69</v>
      </c>
      <c r="F7" s="16" t="s">
        <v>70</v>
      </c>
      <c r="G7" s="16" t="s">
        <v>71</v>
      </c>
      <c r="H7" s="16" t="s">
        <v>72</v>
      </c>
      <c r="I7" s="16" t="s">
        <v>73</v>
      </c>
      <c r="J7" s="16" t="s">
        <v>74</v>
      </c>
      <c r="K7" s="16" t="s">
        <v>75</v>
      </c>
      <c r="L7" s="16" t="s">
        <v>76</v>
      </c>
      <c r="M7" s="16" t="s">
        <v>77</v>
      </c>
      <c r="N7" s="16" t="s">
        <v>78</v>
      </c>
      <c r="O7" s="16" t="s">
        <v>79</v>
      </c>
      <c r="P7" s="16" t="s">
        <v>80</v>
      </c>
      <c r="Q7" s="16" t="s">
        <v>81</v>
      </c>
      <c r="R7" s="16" t="s">
        <v>82</v>
      </c>
      <c r="S7" s="16" t="s">
        <v>83</v>
      </c>
      <c r="T7" s="16" t="s">
        <v>84</v>
      </c>
      <c r="U7" s="16" t="s">
        <v>85</v>
      </c>
      <c r="V7" s="16" t="s">
        <v>86</v>
      </c>
      <c r="W7" s="16" t="s">
        <v>87</v>
      </c>
      <c r="X7" s="16" t="s">
        <v>88</v>
      </c>
      <c r="Y7" s="16" t="s">
        <v>89</v>
      </c>
      <c r="Z7" s="16" t="s">
        <v>90</v>
      </c>
      <c r="AA7" s="16" t="s">
        <v>91</v>
      </c>
      <c r="AB7" s="16" t="s">
        <v>92</v>
      </c>
      <c r="AC7" s="16" t="s">
        <v>93</v>
      </c>
      <c r="AD7" s="16" t="s">
        <v>94</v>
      </c>
      <c r="AE7" s="16" t="s">
        <v>95</v>
      </c>
      <c r="AF7" s="16" t="s">
        <v>96</v>
      </c>
      <c r="AG7" s="16" t="s">
        <v>97</v>
      </c>
      <c r="AH7" s="16" t="s">
        <v>98</v>
      </c>
      <c r="AI7" s="16" t="s">
        <v>99</v>
      </c>
      <c r="AJ7" s="16" t="s">
        <v>100</v>
      </c>
      <c r="AK7" s="16" t="s">
        <v>101</v>
      </c>
      <c r="AL7" s="16" t="s">
        <v>102</v>
      </c>
      <c r="AM7" s="16" t="s">
        <v>103</v>
      </c>
      <c r="AN7" s="16" t="s">
        <v>104</v>
      </c>
      <c r="AO7" s="16" t="s">
        <v>105</v>
      </c>
      <c r="AP7" s="16" t="s">
        <v>106</v>
      </c>
      <c r="AQ7" s="16" t="s">
        <v>107</v>
      </c>
      <c r="AR7" s="16" t="s">
        <v>108</v>
      </c>
      <c r="AS7" s="16" t="s">
        <v>109</v>
      </c>
      <c r="AT7" s="16" t="s">
        <v>110</v>
      </c>
      <c r="AU7" s="16" t="s">
        <v>111</v>
      </c>
      <c r="AV7" s="16" t="s">
        <v>112</v>
      </c>
      <c r="AW7" s="16" t="s">
        <v>113</v>
      </c>
      <c r="AX7" s="16" t="s">
        <v>114</v>
      </c>
      <c r="AY7" s="16" t="s">
        <v>115</v>
      </c>
      <c r="AZ7" s="16" t="s">
        <v>116</v>
      </c>
      <c r="BA7" s="16" t="s">
        <v>117</v>
      </c>
      <c r="BB7" s="16" t="s">
        <v>118</v>
      </c>
      <c r="BC7" s="16" t="s">
        <v>119</v>
      </c>
      <c r="BD7" s="16" t="s">
        <v>120</v>
      </c>
      <c r="BE7" s="16" t="s">
        <v>121</v>
      </c>
      <c r="BF7" s="16" t="s">
        <v>122</v>
      </c>
      <c r="BG7" s="16" t="s">
        <v>123</v>
      </c>
      <c r="BH7" s="16" t="s">
        <v>124</v>
      </c>
      <c r="BI7" s="16" t="s">
        <v>125</v>
      </c>
      <c r="BJ7" s="16" t="s">
        <v>126</v>
      </c>
      <c r="BK7" s="16" t="s">
        <v>127</v>
      </c>
      <c r="BL7" s="16" t="s">
        <v>128</v>
      </c>
      <c r="BM7" s="16" t="s">
        <v>129</v>
      </c>
      <c r="BN7" s="16" t="s">
        <v>130</v>
      </c>
      <c r="BO7" s="16" t="s">
        <v>131</v>
      </c>
      <c r="BP7" s="14" t="s">
        <v>132</v>
      </c>
      <c r="BQ7" s="17" t="s">
        <v>133</v>
      </c>
    </row>
    <row r="8" customFormat="false" ht="18.7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4"/>
      <c r="BQ8" s="17"/>
    </row>
    <row r="9" customFormat="false" ht="117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4"/>
      <c r="BQ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  <c r="AE10" s="19" t="n">
        <v>31</v>
      </c>
      <c r="AF10" s="19" t="n">
        <v>32</v>
      </c>
      <c r="AG10" s="19" t="n">
        <v>33</v>
      </c>
      <c r="AH10" s="19" t="n">
        <v>34</v>
      </c>
      <c r="AI10" s="19" t="n">
        <v>35</v>
      </c>
      <c r="AJ10" s="19" t="n">
        <v>36</v>
      </c>
      <c r="AK10" s="19" t="n">
        <v>37</v>
      </c>
      <c r="AL10" s="19" t="n">
        <v>38</v>
      </c>
      <c r="AM10" s="19" t="n">
        <v>39</v>
      </c>
      <c r="AN10" s="19" t="n">
        <v>40</v>
      </c>
      <c r="AO10" s="19" t="n">
        <v>41</v>
      </c>
      <c r="AP10" s="19" t="n">
        <v>42</v>
      </c>
      <c r="AQ10" s="19" t="n">
        <v>43</v>
      </c>
      <c r="AR10" s="19" t="n">
        <v>44</v>
      </c>
      <c r="AS10" s="19" t="n">
        <v>45</v>
      </c>
      <c r="AT10" s="19" t="n">
        <v>46</v>
      </c>
      <c r="AU10" s="19" t="n">
        <v>47</v>
      </c>
      <c r="AV10" s="19" t="n">
        <v>48</v>
      </c>
      <c r="AW10" s="19" t="n">
        <v>49</v>
      </c>
      <c r="AX10" s="19" t="n">
        <v>50</v>
      </c>
      <c r="AY10" s="19" t="n">
        <v>51</v>
      </c>
      <c r="AZ10" s="19" t="n">
        <v>52</v>
      </c>
      <c r="BA10" s="19" t="n">
        <v>53</v>
      </c>
      <c r="BB10" s="19" t="n">
        <v>54</v>
      </c>
      <c r="BC10" s="19" t="n">
        <v>55</v>
      </c>
      <c r="BD10" s="19" t="n">
        <v>56</v>
      </c>
      <c r="BE10" s="19" t="n">
        <v>57</v>
      </c>
      <c r="BF10" s="19" t="n">
        <v>58</v>
      </c>
      <c r="BG10" s="19" t="n">
        <v>59</v>
      </c>
      <c r="BH10" s="19" t="n">
        <v>60</v>
      </c>
      <c r="BI10" s="19" t="n">
        <v>61</v>
      </c>
      <c r="BJ10" s="19" t="n">
        <v>62</v>
      </c>
      <c r="BK10" s="19" t="n">
        <v>63</v>
      </c>
      <c r="BL10" s="19" t="n">
        <v>64</v>
      </c>
      <c r="BM10" s="19" t="n">
        <v>65</v>
      </c>
      <c r="BN10" s="19" t="n">
        <v>66</v>
      </c>
      <c r="BO10" s="19" t="n">
        <v>67</v>
      </c>
      <c r="BP10" s="19" t="n">
        <v>68</v>
      </c>
      <c r="BQ10" s="20" t="n">
        <v>69</v>
      </c>
    </row>
    <row r="11" s="27" customFormat="true" ht="18.75" hidden="false" customHeight="false" outlineLevel="0" collapsed="false">
      <c r="A11" s="21" t="n">
        <v>1</v>
      </c>
      <c r="B11" s="22" t="s">
        <v>134</v>
      </c>
      <c r="C11" s="23" t="s">
        <v>135</v>
      </c>
      <c r="D11" s="24" t="n">
        <v>721074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 t="n">
        <f aca="false">SUM(E11:BO11)</f>
        <v>0</v>
      </c>
      <c r="BQ11" s="25" t="n">
        <f aca="false">SUM(D11+BP11)</f>
        <v>721074</v>
      </c>
      <c r="BR11" s="26"/>
    </row>
    <row r="12" customFormat="false" ht="18.75" hidden="false" customHeight="false" outlineLevel="0" collapsed="false">
      <c r="A12" s="28" t="n">
        <v>2</v>
      </c>
      <c r="B12" s="22" t="s">
        <v>136</v>
      </c>
      <c r="C12" s="29" t="s">
        <v>137</v>
      </c>
      <c r="D12" s="24" t="n">
        <v>699609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 t="n">
        <v>1511</v>
      </c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 t="n">
        <f aca="false">SUM(E12:BO12)</f>
        <v>1511</v>
      </c>
      <c r="BQ12" s="25" t="n">
        <f aca="false">SUM(D12+BP12)</f>
        <v>701120</v>
      </c>
    </row>
    <row r="13" s="27" customFormat="true" ht="37.5" hidden="false" customHeight="false" outlineLevel="0" collapsed="false">
      <c r="A13" s="28" t="n">
        <v>3</v>
      </c>
      <c r="B13" s="30" t="s">
        <v>138</v>
      </c>
      <c r="C13" s="29" t="s">
        <v>139</v>
      </c>
      <c r="D13" s="31" t="n">
        <v>1173753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 t="n">
        <v>13748</v>
      </c>
      <c r="Y13" s="31" t="n">
        <v>1197</v>
      </c>
      <c r="Z13" s="31"/>
      <c r="AA13" s="31"/>
      <c r="AB13" s="31"/>
      <c r="AC13" s="31"/>
      <c r="AD13" s="31" t="n">
        <v>917</v>
      </c>
      <c r="AE13" s="31" t="n">
        <v>13776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 t="n">
        <v>843</v>
      </c>
      <c r="AR13" s="31" t="n">
        <v>13438</v>
      </c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 t="n">
        <f aca="false">-1450-1730</f>
        <v>-3180</v>
      </c>
      <c r="BD13" s="31"/>
      <c r="BE13" s="31"/>
      <c r="BF13" s="31"/>
      <c r="BG13" s="31"/>
      <c r="BH13" s="31"/>
      <c r="BI13" s="31"/>
      <c r="BJ13" s="31"/>
      <c r="BK13" s="31" t="n">
        <v>862</v>
      </c>
      <c r="BL13" s="31" t="n">
        <v>13168</v>
      </c>
      <c r="BM13" s="31"/>
      <c r="BN13" s="31"/>
      <c r="BO13" s="31"/>
      <c r="BP13" s="24" t="n">
        <f aca="false">SUM(E13:BO13)</f>
        <v>54769</v>
      </c>
      <c r="BQ13" s="25" t="n">
        <f aca="false">SUM(D13+BP13)</f>
        <v>1228522</v>
      </c>
      <c r="BR13" s="26"/>
    </row>
    <row r="14" customFormat="false" ht="18.75" hidden="false" customHeight="false" outlineLevel="0" collapsed="false">
      <c r="A14" s="28" t="n">
        <v>4</v>
      </c>
      <c r="B14" s="30" t="s">
        <v>140</v>
      </c>
      <c r="C14" s="29" t="s">
        <v>141</v>
      </c>
      <c r="D14" s="31" t="n">
        <v>28511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24" t="n">
        <f aca="false">SUM(E14:BO14)</f>
        <v>0</v>
      </c>
      <c r="BQ14" s="25" t="n">
        <f aca="false">SUM(D14+BP14)</f>
        <v>28511</v>
      </c>
    </row>
    <row r="15" s="34" customFormat="true" ht="18.75" hidden="false" customHeight="false" outlineLevel="0" collapsed="false">
      <c r="A15" s="28" t="n">
        <v>5</v>
      </c>
      <c r="B15" s="30" t="s">
        <v>142</v>
      </c>
      <c r="C15" s="32" t="s">
        <v>143</v>
      </c>
      <c r="D15" s="31"/>
      <c r="E15" s="31"/>
      <c r="F15" s="31"/>
      <c r="G15" s="31"/>
      <c r="H15" s="31"/>
      <c r="I15" s="31"/>
      <c r="J15" s="31"/>
      <c r="K15" s="31"/>
      <c r="L15" s="31" t="n">
        <v>1976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 t="n">
        <v>2612</v>
      </c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 t="n">
        <v>2664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 t="n">
        <v>996</v>
      </c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24" t="n">
        <f aca="false">SUM(E15:BO15)</f>
        <v>8248</v>
      </c>
      <c r="BQ15" s="25" t="n">
        <f aca="false">SUM(D15+BP15)</f>
        <v>8248</v>
      </c>
      <c r="BR15" s="33"/>
    </row>
    <row r="16" s="36" customFormat="true" ht="18.75" hidden="false" customHeight="false" outlineLevel="0" collapsed="false">
      <c r="A16" s="28" t="n">
        <v>6</v>
      </c>
      <c r="B16" s="30" t="s">
        <v>144</v>
      </c>
      <c r="C16" s="32" t="s">
        <v>145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4" t="n">
        <f aca="false">SUM(E16:BO16)</f>
        <v>0</v>
      </c>
      <c r="BQ16" s="25" t="n">
        <f aca="false">SUM(D16+BP16)</f>
        <v>0</v>
      </c>
      <c r="BR16" s="35"/>
    </row>
    <row r="17" s="44" customFormat="true" ht="19.5" hidden="false" customHeight="false" outlineLevel="0" collapsed="false">
      <c r="A17" s="37" t="n">
        <v>7</v>
      </c>
      <c r="B17" s="38" t="s">
        <v>146</v>
      </c>
      <c r="C17" s="39" t="s">
        <v>147</v>
      </c>
      <c r="D17" s="40" t="n">
        <f aca="false">SUM(D11:D16)</f>
        <v>2622947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f aca="false">SUM(J11:J16)</f>
        <v>0</v>
      </c>
      <c r="K17" s="40" t="n">
        <f aca="false">SUM(K11:K16)</f>
        <v>0</v>
      </c>
      <c r="L17" s="40" t="n">
        <f aca="false">SUM(L11:L16)</f>
        <v>1976</v>
      </c>
      <c r="M17" s="40" t="n">
        <f aca="false">SUM(M11:M16)</f>
        <v>0</v>
      </c>
      <c r="N17" s="40" t="n">
        <f aca="false">SUM(N11:N16)</f>
        <v>0</v>
      </c>
      <c r="O17" s="40" t="n">
        <f aca="false">SUM(O11:O16)</f>
        <v>0</v>
      </c>
      <c r="P17" s="40" t="n">
        <f aca="false">SUM(P11:P16)</f>
        <v>0</v>
      </c>
      <c r="Q17" s="40" t="n">
        <f aca="false">SUM(Q11:Q16)</f>
        <v>0</v>
      </c>
      <c r="R17" s="40" t="n">
        <f aca="false">SUM(R11:R16)</f>
        <v>0</v>
      </c>
      <c r="S17" s="40" t="n">
        <f aca="false">SUM(S11:S16)</f>
        <v>0</v>
      </c>
      <c r="T17" s="40" t="n">
        <f aca="false">SUM(T11:T16)</f>
        <v>0</v>
      </c>
      <c r="U17" s="40" t="n">
        <f aca="false">SUM(U11:U16)</f>
        <v>0</v>
      </c>
      <c r="V17" s="40" t="n">
        <f aca="false">SUM(V11:V16)</f>
        <v>0</v>
      </c>
      <c r="W17" s="40" t="n">
        <f aca="false">SUM(W11:W16)</f>
        <v>2612</v>
      </c>
      <c r="X17" s="40" t="n">
        <f aca="false">SUM(X11:X16)</f>
        <v>13748</v>
      </c>
      <c r="Y17" s="40" t="n">
        <f aca="false">SUM(Y11:Y16)</f>
        <v>1197</v>
      </c>
      <c r="Z17" s="40" t="n">
        <f aca="false">SUM(Z11:Z16)</f>
        <v>0</v>
      </c>
      <c r="AA17" s="40" t="n">
        <f aca="false">SUM(AA11:AA16)</f>
        <v>0</v>
      </c>
      <c r="AB17" s="40" t="n">
        <f aca="false">SUM(AB11:AB16)</f>
        <v>0</v>
      </c>
      <c r="AC17" s="40" t="n">
        <f aca="false">SUM(AC11:AC16)</f>
        <v>0</v>
      </c>
      <c r="AD17" s="40" t="n">
        <f aca="false">SUM(AD11:AD16)</f>
        <v>917</v>
      </c>
      <c r="AE17" s="40" t="n">
        <f aca="false">SUM(AE11:AE16)</f>
        <v>13776</v>
      </c>
      <c r="AF17" s="40" t="n">
        <f aca="false">SUM(AF11:AF16)</f>
        <v>0</v>
      </c>
      <c r="AG17" s="40" t="n">
        <f aca="false">SUM(AG11:AG16)</f>
        <v>0</v>
      </c>
      <c r="AH17" s="40" t="n">
        <f aca="false">SUM(AH11:AH16)</f>
        <v>0</v>
      </c>
      <c r="AI17" s="40" t="n">
        <f aca="false">SUM(AI11:AI16)</f>
        <v>0</v>
      </c>
      <c r="AJ17" s="40" t="n">
        <f aca="false">SUM(AJ11:AJ16)</f>
        <v>2664</v>
      </c>
      <c r="AK17" s="40" t="n">
        <f aca="false">SUM(AK11:AK16)</f>
        <v>0</v>
      </c>
      <c r="AL17" s="40" t="n">
        <f aca="false">SUM(AL11:AL16)</f>
        <v>0</v>
      </c>
      <c r="AM17" s="40" t="n">
        <f aca="false">SUM(AM11:AM16)</f>
        <v>0</v>
      </c>
      <c r="AN17" s="40" t="n">
        <f aca="false">SUM(AN11:AN16)</f>
        <v>0</v>
      </c>
      <c r="AO17" s="40" t="n">
        <f aca="false">SUM(AO11:AO16)</f>
        <v>0</v>
      </c>
      <c r="AP17" s="40" t="n">
        <f aca="false">SUM(AP11:AP16)</f>
        <v>0</v>
      </c>
      <c r="AQ17" s="40" t="n">
        <f aca="false">SUM(AQ11:AQ16)</f>
        <v>843</v>
      </c>
      <c r="AR17" s="40" t="n">
        <f aca="false">SUM(AR11:AR16)</f>
        <v>13438</v>
      </c>
      <c r="AS17" s="40" t="n">
        <f aca="false">SUM(AS11:AS16)</f>
        <v>0</v>
      </c>
      <c r="AT17" s="40" t="n">
        <f aca="false">SUM(AT11:AT16)</f>
        <v>0</v>
      </c>
      <c r="AU17" s="40" t="n">
        <f aca="false">SUM(AU11:AU16)</f>
        <v>0</v>
      </c>
      <c r="AV17" s="40" t="n">
        <f aca="false">SUM(AV11:AV16)</f>
        <v>0</v>
      </c>
      <c r="AW17" s="40" t="n">
        <f aca="false">SUM(AW11:AW16)</f>
        <v>0</v>
      </c>
      <c r="AX17" s="40" t="n">
        <f aca="false">SUM(AX11:AX16)</f>
        <v>0</v>
      </c>
      <c r="AY17" s="40" t="n">
        <f aca="false">SUM(AY11:AY16)</f>
        <v>0</v>
      </c>
      <c r="AZ17" s="40" t="n">
        <f aca="false">SUM(AZ11:AZ16)</f>
        <v>0</v>
      </c>
      <c r="BA17" s="40" t="n">
        <f aca="false">SUM(BA11:BA16)</f>
        <v>0</v>
      </c>
      <c r="BB17" s="40" t="n">
        <f aca="false">SUM(BB11:BB16)</f>
        <v>0</v>
      </c>
      <c r="BC17" s="40" t="n">
        <f aca="false">SUM(BC11:BC16)</f>
        <v>-1669</v>
      </c>
      <c r="BD17" s="40" t="n">
        <f aca="false">SUM(BD11:BD16)</f>
        <v>996</v>
      </c>
      <c r="BE17" s="40" t="n">
        <f aca="false">SUM(BE11:BE16)</f>
        <v>0</v>
      </c>
      <c r="BF17" s="40" t="n">
        <f aca="false">SUM(BF11:BF16)</f>
        <v>0</v>
      </c>
      <c r="BG17" s="40" t="n">
        <f aca="false">SUM(BG11:BG16)</f>
        <v>0</v>
      </c>
      <c r="BH17" s="40" t="n">
        <f aca="false">SUM(BH11:BH16)</f>
        <v>0</v>
      </c>
      <c r="BI17" s="40" t="n">
        <f aca="false">SUM(BI11:BI16)</f>
        <v>0</v>
      </c>
      <c r="BJ17" s="40" t="n">
        <f aca="false">SUM(BJ11:BJ16)</f>
        <v>0</v>
      </c>
      <c r="BK17" s="40" t="n">
        <f aca="false">SUM(BK11:BK16)</f>
        <v>862</v>
      </c>
      <c r="BL17" s="40" t="n">
        <f aca="false">SUM(BL11:BL16)</f>
        <v>13168</v>
      </c>
      <c r="BM17" s="40" t="n">
        <f aca="false">SUM(BM11:BM16)</f>
        <v>0</v>
      </c>
      <c r="BN17" s="40" t="n">
        <f aca="false">SUM(BN11:BN16)</f>
        <v>0</v>
      </c>
      <c r="BO17" s="40" t="n">
        <f aca="false">SUM(BO11:BO16)</f>
        <v>0</v>
      </c>
      <c r="BP17" s="41" t="n">
        <f aca="false">SUM(E17:BO17)</f>
        <v>64528</v>
      </c>
      <c r="BQ17" s="42" t="n">
        <f aca="false">SUM(D17+BP17)</f>
        <v>2687475</v>
      </c>
      <c r="BR17" s="43"/>
    </row>
    <row r="18" customFormat="false" ht="18.75" hidden="false" customHeight="false" outlineLevel="0" collapsed="false">
      <c r="A18" s="28" t="n">
        <v>8</v>
      </c>
      <c r="B18" s="30" t="s">
        <v>148</v>
      </c>
      <c r="C18" s="32" t="s">
        <v>149</v>
      </c>
      <c r="D18" s="31" t="n">
        <v>30025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4" t="n">
        <f aca="false">SUM(E18:BO18)</f>
        <v>0</v>
      </c>
      <c r="BQ18" s="25" t="n">
        <f aca="false">SUM(D18+BP18)</f>
        <v>30025</v>
      </c>
    </row>
    <row r="19" s="36" customFormat="true" ht="19.5" hidden="false" customHeight="false" outlineLevel="0" collapsed="false">
      <c r="A19" s="45" t="n">
        <v>9</v>
      </c>
      <c r="B19" s="46" t="s">
        <v>150</v>
      </c>
      <c r="C19" s="47" t="s">
        <v>151</v>
      </c>
      <c r="D19" s="31" t="n">
        <v>380042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2750</v>
      </c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 t="n">
        <v>1591</v>
      </c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48" t="n">
        <f aca="false">SUM(E19:BO19)</f>
        <v>4341</v>
      </c>
      <c r="BQ19" s="49" t="n">
        <f aca="false">SUM(D19+BP19)</f>
        <v>384383</v>
      </c>
      <c r="BR19" s="35"/>
    </row>
    <row r="20" s="57" customFormat="true" ht="19.5" hidden="false" customHeight="false" outlineLevel="0" collapsed="false">
      <c r="A20" s="50" t="s">
        <v>152</v>
      </c>
      <c r="B20" s="51" t="s">
        <v>153</v>
      </c>
      <c r="C20" s="52" t="s">
        <v>154</v>
      </c>
      <c r="D20" s="53" t="n">
        <f aca="false">SUM(D17:D19)</f>
        <v>3033014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f aca="false">SUM(J17:J19)</f>
        <v>0</v>
      </c>
      <c r="K20" s="53" t="n">
        <f aca="false">SUM(K17:K19)</f>
        <v>0</v>
      </c>
      <c r="L20" s="53" t="n">
        <f aca="false">SUM(L17:L19)</f>
        <v>1976</v>
      </c>
      <c r="M20" s="53" t="n">
        <f aca="false">SUM(M17:M19)</f>
        <v>0</v>
      </c>
      <c r="N20" s="53" t="n">
        <f aca="false">SUM(N17:N19)</f>
        <v>0</v>
      </c>
      <c r="O20" s="53" t="n">
        <f aca="false">SUM(O17:O19)</f>
        <v>0</v>
      </c>
      <c r="P20" s="53" t="n">
        <f aca="false">SUM(P17:P19)</f>
        <v>0</v>
      </c>
      <c r="Q20" s="53" t="n">
        <f aca="false">SUM(Q17:Q19)</f>
        <v>0</v>
      </c>
      <c r="R20" s="53" t="n">
        <f aca="false">SUM(R17:R19)</f>
        <v>2750</v>
      </c>
      <c r="S20" s="53" t="n">
        <f aca="false">SUM(S17:S19)</f>
        <v>0</v>
      </c>
      <c r="T20" s="53" t="n">
        <f aca="false">SUM(T17:T19)</f>
        <v>0</v>
      </c>
      <c r="U20" s="53" t="n">
        <f aca="false">SUM(U17:U19)</f>
        <v>0</v>
      </c>
      <c r="V20" s="53" t="n">
        <f aca="false">SUM(V17:V19)</f>
        <v>0</v>
      </c>
      <c r="W20" s="53" t="n">
        <f aca="false">SUM(W17:W19)</f>
        <v>2612</v>
      </c>
      <c r="X20" s="53" t="n">
        <f aca="false">SUM(X17:X19)</f>
        <v>13748</v>
      </c>
      <c r="Y20" s="53" t="n">
        <f aca="false">SUM(Y17:Y19)</f>
        <v>1197</v>
      </c>
      <c r="Z20" s="53" t="n">
        <f aca="false">SUM(Z17:Z19)</f>
        <v>0</v>
      </c>
      <c r="AA20" s="53" t="n">
        <f aca="false">SUM(AA17:AA19)</f>
        <v>0</v>
      </c>
      <c r="AB20" s="53" t="n">
        <f aca="false">SUM(AB17:AB19)</f>
        <v>0</v>
      </c>
      <c r="AC20" s="53" t="n">
        <f aca="false">SUM(AC17:AC19)</f>
        <v>0</v>
      </c>
      <c r="AD20" s="53" t="n">
        <f aca="false">SUM(AD17:AD19)</f>
        <v>917</v>
      </c>
      <c r="AE20" s="53" t="n">
        <f aca="false">SUM(AE17:AE19)</f>
        <v>13776</v>
      </c>
      <c r="AF20" s="53" t="n">
        <f aca="false">SUM(AF17:AF19)</f>
        <v>0</v>
      </c>
      <c r="AG20" s="53" t="n">
        <f aca="false">SUM(AG17:AG19)</f>
        <v>0</v>
      </c>
      <c r="AH20" s="53" t="n">
        <f aca="false">SUM(AH17:AH19)</f>
        <v>0</v>
      </c>
      <c r="AI20" s="53" t="n">
        <f aca="false">SUM(AI17:AI19)</f>
        <v>0</v>
      </c>
      <c r="AJ20" s="53" t="n">
        <f aca="false">SUM(AJ17:AJ19)</f>
        <v>2664</v>
      </c>
      <c r="AK20" s="53" t="n">
        <f aca="false">SUM(AK17:AK19)</f>
        <v>0</v>
      </c>
      <c r="AL20" s="53" t="n">
        <f aca="false">SUM(AL17:AL19)</f>
        <v>0</v>
      </c>
      <c r="AM20" s="53" t="n">
        <f aca="false">SUM(AM17:AM19)</f>
        <v>0</v>
      </c>
      <c r="AN20" s="53" t="n">
        <f aca="false">SUM(AN17:AN19)</f>
        <v>0</v>
      </c>
      <c r="AO20" s="53" t="n">
        <f aca="false">SUM(AO17:AO19)</f>
        <v>0</v>
      </c>
      <c r="AP20" s="53" t="n">
        <f aca="false">SUM(AP17:AP19)</f>
        <v>1591</v>
      </c>
      <c r="AQ20" s="53" t="n">
        <f aca="false">SUM(AQ17:AQ19)</f>
        <v>843</v>
      </c>
      <c r="AR20" s="53" t="n">
        <f aca="false">SUM(AR17:AR19)</f>
        <v>13438</v>
      </c>
      <c r="AS20" s="53" t="n">
        <f aca="false">SUM(AS17:AS19)</f>
        <v>0</v>
      </c>
      <c r="AT20" s="53" t="n">
        <f aca="false">SUM(AT17:AT19)</f>
        <v>0</v>
      </c>
      <c r="AU20" s="53" t="n">
        <f aca="false">SUM(AU17:AU19)</f>
        <v>0</v>
      </c>
      <c r="AV20" s="53" t="n">
        <f aca="false">SUM(AV17:AV19)</f>
        <v>0</v>
      </c>
      <c r="AW20" s="53" t="n">
        <f aca="false">SUM(AW17:AW19)</f>
        <v>0</v>
      </c>
      <c r="AX20" s="53" t="n">
        <f aca="false">SUM(AX17:AX19)</f>
        <v>0</v>
      </c>
      <c r="AY20" s="53" t="n">
        <f aca="false">SUM(AY17:AY19)</f>
        <v>0</v>
      </c>
      <c r="AZ20" s="53" t="n">
        <f aca="false">SUM(AZ17:AZ19)</f>
        <v>0</v>
      </c>
      <c r="BA20" s="53" t="n">
        <f aca="false">SUM(BA17:BA19)</f>
        <v>0</v>
      </c>
      <c r="BB20" s="53" t="n">
        <f aca="false">SUM(BB17:BB19)</f>
        <v>0</v>
      </c>
      <c r="BC20" s="53" t="n">
        <f aca="false">SUM(BC17:BC19)</f>
        <v>-1669</v>
      </c>
      <c r="BD20" s="53" t="n">
        <f aca="false">SUM(BD17:BD19)</f>
        <v>996</v>
      </c>
      <c r="BE20" s="53" t="n">
        <f aca="false">SUM(BE17:BE19)</f>
        <v>0</v>
      </c>
      <c r="BF20" s="53" t="n">
        <f aca="false">SUM(BF17:BF19)</f>
        <v>0</v>
      </c>
      <c r="BG20" s="53" t="n">
        <f aca="false">SUM(BG17:BG19)</f>
        <v>0</v>
      </c>
      <c r="BH20" s="53" t="n">
        <f aca="false">SUM(BH17:BH19)</f>
        <v>0</v>
      </c>
      <c r="BI20" s="53" t="n">
        <f aca="false">SUM(BI17:BI19)</f>
        <v>0</v>
      </c>
      <c r="BJ20" s="53" t="n">
        <f aca="false">SUM(BJ17:BJ19)</f>
        <v>0</v>
      </c>
      <c r="BK20" s="53" t="n">
        <f aca="false">SUM(BK17:BK19)</f>
        <v>862</v>
      </c>
      <c r="BL20" s="53" t="n">
        <f aca="false">SUM(BL17:BL19)</f>
        <v>13168</v>
      </c>
      <c r="BM20" s="53" t="n">
        <f aca="false">SUM(BM17:BM19)</f>
        <v>0</v>
      </c>
      <c r="BN20" s="53" t="n">
        <f aca="false">SUM(BN17:BN19)</f>
        <v>0</v>
      </c>
      <c r="BO20" s="53" t="n">
        <f aca="false">SUM(BO17:BO19)</f>
        <v>0</v>
      </c>
      <c r="BP20" s="54" t="n">
        <f aca="false">SUM(E20:BO20)</f>
        <v>68869</v>
      </c>
      <c r="BQ20" s="55" t="n">
        <f aca="false">SUM(D20+BP20)</f>
        <v>3101883</v>
      </c>
      <c r="BR20" s="56"/>
    </row>
    <row r="21" s="57" customFormat="true" ht="19.5" hidden="false" customHeight="false" outlineLevel="0" collapsed="false">
      <c r="A21" s="50" t="s">
        <v>155</v>
      </c>
      <c r="B21" s="51" t="s">
        <v>156</v>
      </c>
      <c r="C21" s="52" t="s">
        <v>157</v>
      </c>
      <c r="D21" s="53" t="n">
        <v>69233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4" t="n">
        <f aca="false">SUM(E21:BO21)</f>
        <v>0</v>
      </c>
      <c r="BQ21" s="55" t="n">
        <f aca="false">SUM(D21+BP21)</f>
        <v>69233</v>
      </c>
      <c r="BR21" s="56"/>
    </row>
    <row r="22" s="27" customFormat="true" ht="18.75" hidden="false" customHeight="false" outlineLevel="0" collapsed="false">
      <c r="A22" s="58" t="n">
        <v>10</v>
      </c>
      <c r="B22" s="22" t="s">
        <v>158</v>
      </c>
      <c r="C22" s="59" t="s">
        <v>159</v>
      </c>
      <c r="D22" s="24" t="n">
        <v>181200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 t="n">
        <f aca="false">SUM(E22:BO22)</f>
        <v>0</v>
      </c>
      <c r="BQ22" s="25" t="n">
        <f aca="false">SUM(D22+BP22)</f>
        <v>1812000</v>
      </c>
      <c r="BR22" s="26"/>
    </row>
    <row r="23" s="27" customFormat="true" ht="18.75" hidden="false" customHeight="false" outlineLevel="0" collapsed="false">
      <c r="A23" s="58" t="n">
        <v>11</v>
      </c>
      <c r="B23" s="60"/>
      <c r="C23" s="61" t="s">
        <v>160</v>
      </c>
      <c r="D23" s="62" t="n">
        <v>1800000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 t="n">
        <f aca="false">SUM(E23:BO23)</f>
        <v>0</v>
      </c>
      <c r="BQ23" s="63" t="n">
        <f aca="false">SUM(D23+BP23)</f>
        <v>1800000</v>
      </c>
      <c r="BR23" s="26"/>
    </row>
    <row r="24" s="27" customFormat="true" ht="18.75" hidden="false" customHeight="false" outlineLevel="0" collapsed="false">
      <c r="A24" s="58" t="n">
        <v>12</v>
      </c>
      <c r="B24" s="60"/>
      <c r="C24" s="61" t="s">
        <v>161</v>
      </c>
      <c r="D24" s="62" t="n">
        <v>12000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 t="n">
        <f aca="false">SUM(E24:BO24)</f>
        <v>0</v>
      </c>
      <c r="BQ24" s="63" t="n">
        <f aca="false">SUM(D24+BP24)</f>
        <v>12000</v>
      </c>
      <c r="BR24" s="26"/>
    </row>
    <row r="25" customFormat="false" ht="18.75" hidden="false" customHeight="false" outlineLevel="0" collapsed="false">
      <c r="A25" s="58" t="n">
        <v>13</v>
      </c>
      <c r="B25" s="30" t="s">
        <v>162</v>
      </c>
      <c r="C25" s="32" t="s">
        <v>163</v>
      </c>
      <c r="D25" s="31" t="n">
        <v>4744037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4" t="n">
        <f aca="false">SUM(E25:BO25)</f>
        <v>0</v>
      </c>
      <c r="BQ25" s="25" t="n">
        <f aca="false">SUM(D25+BP25)</f>
        <v>4744037</v>
      </c>
    </row>
    <row r="26" s="27" customFormat="true" ht="18.75" hidden="false" customHeight="false" outlineLevel="0" collapsed="false">
      <c r="A26" s="58" t="n">
        <v>14</v>
      </c>
      <c r="B26" s="30" t="s">
        <v>164</v>
      </c>
      <c r="C26" s="32" t="s">
        <v>165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4" t="n">
        <f aca="false">SUM(E26:BO26)</f>
        <v>0</v>
      </c>
      <c r="BQ26" s="25" t="n">
        <f aca="false">SUM(D26+BP26)</f>
        <v>0</v>
      </c>
      <c r="BR26" s="26"/>
    </row>
    <row r="27" s="65" customFormat="true" ht="18.75" hidden="false" customHeight="false" outlineLevel="0" collapsed="false">
      <c r="A27" s="58" t="n">
        <v>15</v>
      </c>
      <c r="B27" s="30" t="s">
        <v>166</v>
      </c>
      <c r="C27" s="32" t="s">
        <v>167</v>
      </c>
      <c r="D27" s="31" t="n">
        <v>50000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4" t="n">
        <f aca="false">SUM(E27:BO27)</f>
        <v>0</v>
      </c>
      <c r="BQ27" s="25" t="n">
        <f aca="false">SUM(D27+BP27)</f>
        <v>500000</v>
      </c>
      <c r="BR27" s="64"/>
    </row>
    <row r="28" s="68" customFormat="true" ht="19.5" hidden="false" customHeight="false" outlineLevel="0" collapsed="false">
      <c r="A28" s="66" t="n">
        <v>16</v>
      </c>
      <c r="B28" s="38" t="s">
        <v>168</v>
      </c>
      <c r="C28" s="39" t="s">
        <v>169</v>
      </c>
      <c r="D28" s="40" t="n">
        <f aca="false">SUM(D25:D27)</f>
        <v>5244037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f aca="false">SUM(J25:J27)</f>
        <v>0</v>
      </c>
      <c r="K28" s="40" t="n">
        <f aca="false">SUM(K25:K27)</f>
        <v>0</v>
      </c>
      <c r="L28" s="40" t="n">
        <f aca="false">SUM(L25:L27)</f>
        <v>0</v>
      </c>
      <c r="M28" s="40" t="n">
        <f aca="false">SUM(M25:M27)</f>
        <v>0</v>
      </c>
      <c r="N28" s="40" t="n">
        <f aca="false">SUM(N25:N27)</f>
        <v>0</v>
      </c>
      <c r="O28" s="40" t="n">
        <f aca="false">SUM(O25:O27)</f>
        <v>0</v>
      </c>
      <c r="P28" s="40" t="n">
        <f aca="false">SUM(P25:P27)</f>
        <v>0</v>
      </c>
      <c r="Q28" s="40" t="n">
        <f aca="false">SUM(Q25:Q27)</f>
        <v>0</v>
      </c>
      <c r="R28" s="40" t="n">
        <f aca="false">SUM(R25:R27)</f>
        <v>0</v>
      </c>
      <c r="S28" s="40" t="n">
        <f aca="false">SUM(S25:S27)</f>
        <v>0</v>
      </c>
      <c r="T28" s="40" t="n">
        <f aca="false">SUM(T25:T27)</f>
        <v>0</v>
      </c>
      <c r="U28" s="40" t="n">
        <f aca="false">SUM(U25:U27)</f>
        <v>0</v>
      </c>
      <c r="V28" s="40" t="n">
        <f aca="false">SUM(V25:V27)</f>
        <v>0</v>
      </c>
      <c r="W28" s="40" t="n">
        <f aca="false">SUM(W25:W27)</f>
        <v>0</v>
      </c>
      <c r="X28" s="40" t="n">
        <f aca="false">SUM(X25:X27)</f>
        <v>0</v>
      </c>
      <c r="Y28" s="40" t="n">
        <f aca="false">SUM(Y25:Y27)</f>
        <v>0</v>
      </c>
      <c r="Z28" s="40" t="n">
        <f aca="false">SUM(Z25:Z27)</f>
        <v>0</v>
      </c>
      <c r="AA28" s="40" t="n">
        <f aca="false">SUM(AA25:AA27)</f>
        <v>0</v>
      </c>
      <c r="AB28" s="40" t="n">
        <f aca="false">SUM(AB25:AB27)</f>
        <v>0</v>
      </c>
      <c r="AC28" s="40" t="n">
        <f aca="false">SUM(AC25:AC27)</f>
        <v>0</v>
      </c>
      <c r="AD28" s="40" t="n">
        <f aca="false">SUM(AD25:AD27)</f>
        <v>0</v>
      </c>
      <c r="AE28" s="40" t="n">
        <f aca="false">SUM(AE25:AE27)</f>
        <v>0</v>
      </c>
      <c r="AF28" s="40" t="n">
        <f aca="false">SUM(AF25:AF27)</f>
        <v>0</v>
      </c>
      <c r="AG28" s="40" t="n">
        <f aca="false">SUM(AG25:AG27)</f>
        <v>0</v>
      </c>
      <c r="AH28" s="40" t="n">
        <f aca="false">SUM(AH25:AH27)</f>
        <v>0</v>
      </c>
      <c r="AI28" s="40" t="n">
        <f aca="false">SUM(AI25:AI27)</f>
        <v>0</v>
      </c>
      <c r="AJ28" s="40" t="n">
        <f aca="false">SUM(AJ25:AJ27)</f>
        <v>0</v>
      </c>
      <c r="AK28" s="40" t="n">
        <f aca="false">SUM(AK25:AK27)</f>
        <v>0</v>
      </c>
      <c r="AL28" s="40" t="n">
        <f aca="false">SUM(AL25:AL27)</f>
        <v>0</v>
      </c>
      <c r="AM28" s="40" t="n">
        <f aca="false">SUM(AM25:AM27)</f>
        <v>0</v>
      </c>
      <c r="AN28" s="40" t="n">
        <f aca="false">SUM(AN25:AN27)</f>
        <v>0</v>
      </c>
      <c r="AO28" s="40" t="n">
        <f aca="false">SUM(AO25:AO27)</f>
        <v>0</v>
      </c>
      <c r="AP28" s="40" t="n">
        <f aca="false">SUM(AP25:AP27)</f>
        <v>0</v>
      </c>
      <c r="AQ28" s="40" t="n">
        <f aca="false">SUM(AQ25:AQ27)</f>
        <v>0</v>
      </c>
      <c r="AR28" s="40" t="n">
        <f aca="false">SUM(AR25:AR27)</f>
        <v>0</v>
      </c>
      <c r="AS28" s="40" t="n">
        <f aca="false">SUM(AS25:AS27)</f>
        <v>0</v>
      </c>
      <c r="AT28" s="40" t="n">
        <f aca="false">SUM(AT25:AT27)</f>
        <v>0</v>
      </c>
      <c r="AU28" s="40" t="n">
        <f aca="false">SUM(AU25:AU27)</f>
        <v>0</v>
      </c>
      <c r="AV28" s="40" t="n">
        <f aca="false">SUM(AV25:AV27)</f>
        <v>0</v>
      </c>
      <c r="AW28" s="40" t="n">
        <f aca="false">SUM(AW25:AW27)</f>
        <v>0</v>
      </c>
      <c r="AX28" s="40" t="n">
        <f aca="false">SUM(AX25:AX27)</f>
        <v>0</v>
      </c>
      <c r="AY28" s="40" t="n">
        <f aca="false">SUM(AY25:AY27)</f>
        <v>0</v>
      </c>
      <c r="AZ28" s="40" t="n">
        <f aca="false">SUM(AZ25:AZ27)</f>
        <v>0</v>
      </c>
      <c r="BA28" s="40" t="n">
        <f aca="false">SUM(BA25:BA27)</f>
        <v>0</v>
      </c>
      <c r="BB28" s="40" t="n">
        <f aca="false">SUM(BB25:BB27)</f>
        <v>0</v>
      </c>
      <c r="BC28" s="40" t="n">
        <f aca="false">SUM(BC25:BC27)</f>
        <v>0</v>
      </c>
      <c r="BD28" s="40" t="n">
        <f aca="false">SUM(BD25:BD27)</f>
        <v>0</v>
      </c>
      <c r="BE28" s="40" t="n">
        <f aca="false">SUM(BE25:BE27)</f>
        <v>0</v>
      </c>
      <c r="BF28" s="40" t="n">
        <f aca="false">SUM(BF25:BF27)</f>
        <v>0</v>
      </c>
      <c r="BG28" s="40" t="n">
        <f aca="false">SUM(BG25:BG27)</f>
        <v>0</v>
      </c>
      <c r="BH28" s="40" t="n">
        <f aca="false">SUM(BH25:BH27)</f>
        <v>0</v>
      </c>
      <c r="BI28" s="40" t="n">
        <f aca="false">SUM(BI25:BI27)</f>
        <v>0</v>
      </c>
      <c r="BJ28" s="40" t="n">
        <f aca="false">SUM(BJ25:BJ27)</f>
        <v>0</v>
      </c>
      <c r="BK28" s="40" t="n">
        <f aca="false">SUM(BK25:BK27)</f>
        <v>0</v>
      </c>
      <c r="BL28" s="40" t="n">
        <f aca="false">SUM(BL25:BL27)</f>
        <v>0</v>
      </c>
      <c r="BM28" s="40" t="n">
        <f aca="false">SUM(BM25:BM27)</f>
        <v>0</v>
      </c>
      <c r="BN28" s="40" t="n">
        <f aca="false">SUM(BN25:BN27)</f>
        <v>0</v>
      </c>
      <c r="BO28" s="40" t="n">
        <f aca="false">SUM(BO25:BO27)</f>
        <v>0</v>
      </c>
      <c r="BP28" s="40" t="n">
        <f aca="false">SUM(E28:BO28)</f>
        <v>0</v>
      </c>
      <c r="BQ28" s="42" t="n">
        <f aca="false">SUM(D28+BP28)</f>
        <v>5244037</v>
      </c>
      <c r="BR28" s="67"/>
    </row>
    <row r="29" s="9" customFormat="true" ht="18.75" hidden="false" customHeight="false" outlineLevel="0" collapsed="false">
      <c r="A29" s="58" t="n">
        <v>17</v>
      </c>
      <c r="B29" s="46" t="s">
        <v>170</v>
      </c>
      <c r="C29" s="69" t="s">
        <v>171</v>
      </c>
      <c r="D29" s="70" t="n">
        <v>86530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24" t="n">
        <f aca="false">SUM(E29:BO29)</f>
        <v>0</v>
      </c>
      <c r="BQ29" s="25" t="n">
        <f aca="false">SUM(D29+BP29)</f>
        <v>86530</v>
      </c>
      <c r="BR29" s="71"/>
    </row>
    <row r="30" s="76" customFormat="true" ht="18.75" hidden="false" customHeight="false" outlineLevel="0" collapsed="false">
      <c r="A30" s="58" t="n">
        <v>18</v>
      </c>
      <c r="B30" s="72"/>
      <c r="C30" s="73" t="s">
        <v>172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24" t="n">
        <f aca="false">SUM(E30:BO30)</f>
        <v>0</v>
      </c>
      <c r="BQ30" s="25" t="n">
        <f aca="false">SUM(D30+BP30)</f>
        <v>0</v>
      </c>
      <c r="BR30" s="75"/>
    </row>
    <row r="31" s="76" customFormat="true" ht="18.75" hidden="false" customHeight="false" outlineLevel="0" collapsed="false">
      <c r="A31" s="58" t="n">
        <v>19</v>
      </c>
      <c r="B31" s="72"/>
      <c r="C31" s="73" t="s">
        <v>173</v>
      </c>
      <c r="D31" s="74" t="n">
        <v>12000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62" t="n">
        <f aca="false">SUM(E31:BO31)</f>
        <v>0</v>
      </c>
      <c r="BQ31" s="63" t="n">
        <f aca="false">SUM(D31+BP31)</f>
        <v>12000</v>
      </c>
      <c r="BR31" s="75"/>
    </row>
    <row r="32" s="76" customFormat="true" ht="18.75" hidden="false" customHeight="false" outlineLevel="0" collapsed="false">
      <c r="A32" s="58" t="n">
        <v>20</v>
      </c>
      <c r="B32" s="72"/>
      <c r="C32" s="73" t="s">
        <v>174</v>
      </c>
      <c r="D32" s="74" t="n">
        <v>5000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62" t="n">
        <f aca="false">SUM(E32:BO32)</f>
        <v>0</v>
      </c>
      <c r="BQ32" s="63" t="n">
        <f aca="false">SUM(D32+BP32)</f>
        <v>5000</v>
      </c>
      <c r="BR32" s="75"/>
    </row>
    <row r="33" s="80" customFormat="true" ht="19.5" hidden="false" customHeight="false" outlineLevel="0" collapsed="false">
      <c r="A33" s="58" t="n">
        <v>21</v>
      </c>
      <c r="B33" s="77"/>
      <c r="C33" s="73" t="s">
        <v>175</v>
      </c>
      <c r="D33" s="78" t="n">
        <v>200</v>
      </c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62" t="n">
        <f aca="false">SUM(E33:BO33)</f>
        <v>0</v>
      </c>
      <c r="BQ33" s="63" t="n">
        <f aca="false">SUM(D33+BP33)</f>
        <v>200</v>
      </c>
      <c r="BR33" s="79"/>
    </row>
    <row r="34" s="80" customFormat="true" ht="19.5" hidden="false" customHeight="false" outlineLevel="0" collapsed="false">
      <c r="A34" s="58" t="n">
        <v>22</v>
      </c>
      <c r="B34" s="77"/>
      <c r="C34" s="73" t="s">
        <v>176</v>
      </c>
      <c r="D34" s="78" t="n">
        <v>200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62" t="n">
        <f aca="false">SUM(E34:BO34)</f>
        <v>0</v>
      </c>
      <c r="BQ34" s="63" t="n">
        <f aca="false">SUM(D34+BP34)</f>
        <v>200</v>
      </c>
      <c r="BR34" s="79"/>
    </row>
    <row r="35" s="76" customFormat="true" ht="18.75" hidden="false" customHeight="false" outlineLevel="0" collapsed="false">
      <c r="A35" s="58" t="n">
        <v>23</v>
      </c>
      <c r="B35" s="72"/>
      <c r="C35" s="73" t="s">
        <v>177</v>
      </c>
      <c r="D35" s="74" t="n">
        <v>8000</v>
      </c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62" t="n">
        <f aca="false">SUM(E35:BO35)</f>
        <v>0</v>
      </c>
      <c r="BQ35" s="63" t="n">
        <f aca="false">SUM(D35+BP35)</f>
        <v>8000</v>
      </c>
      <c r="BR35" s="75"/>
    </row>
    <row r="36" s="80" customFormat="true" ht="19.5" hidden="false" customHeight="false" outlineLevel="0" collapsed="false">
      <c r="A36" s="58" t="n">
        <v>24</v>
      </c>
      <c r="B36" s="72"/>
      <c r="C36" s="73" t="s">
        <v>178</v>
      </c>
      <c r="D36" s="74" t="n">
        <v>15000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62" t="n">
        <f aca="false">SUM(E36:BO36)</f>
        <v>0</v>
      </c>
      <c r="BQ36" s="63" t="n">
        <f aca="false">SUM(D36+BP36)</f>
        <v>15000</v>
      </c>
      <c r="BR36" s="79"/>
    </row>
    <row r="37" s="88" customFormat="true" ht="19.5" hidden="false" customHeight="false" outlineLevel="0" collapsed="false">
      <c r="A37" s="81" t="n">
        <v>25</v>
      </c>
      <c r="B37" s="82"/>
      <c r="C37" s="83" t="s">
        <v>179</v>
      </c>
      <c r="D37" s="84" t="n">
        <v>46130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5" t="n">
        <f aca="false">SUM(E37:BO37)</f>
        <v>0</v>
      </c>
      <c r="BQ37" s="86" t="n">
        <f aca="false">SUM(D37+BP37)</f>
        <v>46130</v>
      </c>
      <c r="BR37" s="87"/>
    </row>
    <row r="38" s="57" customFormat="true" ht="19.5" hidden="false" customHeight="false" outlineLevel="0" collapsed="false">
      <c r="A38" s="50" t="s">
        <v>180</v>
      </c>
      <c r="B38" s="51" t="s">
        <v>181</v>
      </c>
      <c r="C38" s="52" t="s">
        <v>182</v>
      </c>
      <c r="D38" s="53" t="n">
        <f aca="false">SUM(D22,D28,D29)</f>
        <v>7142567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f aca="false">SUM(J22,J28,J29)</f>
        <v>0</v>
      </c>
      <c r="K38" s="53" t="n">
        <f aca="false">SUM(K22,K28,K29)</f>
        <v>0</v>
      </c>
      <c r="L38" s="53" t="n">
        <f aca="false">SUM(L22,L28,L29)</f>
        <v>0</v>
      </c>
      <c r="M38" s="53" t="n">
        <f aca="false">SUM(M22,M28,M29)</f>
        <v>0</v>
      </c>
      <c r="N38" s="53" t="n">
        <f aca="false">SUM(N22,N28,N29)</f>
        <v>0</v>
      </c>
      <c r="O38" s="53" t="n">
        <f aca="false">SUM(O22,O28,O29)</f>
        <v>0</v>
      </c>
      <c r="P38" s="53" t="n">
        <f aca="false">SUM(P22,P28,P29)</f>
        <v>0</v>
      </c>
      <c r="Q38" s="53" t="n">
        <f aca="false">SUM(Q22,Q28,Q29)</f>
        <v>0</v>
      </c>
      <c r="R38" s="53" t="n">
        <f aca="false">SUM(R22,R28,R29)</f>
        <v>0</v>
      </c>
      <c r="S38" s="53" t="n">
        <f aca="false">SUM(S22,S28,S29)</f>
        <v>0</v>
      </c>
      <c r="T38" s="53" t="n">
        <f aca="false">SUM(T22,T28,T29)</f>
        <v>0</v>
      </c>
      <c r="U38" s="53" t="n">
        <f aca="false">SUM(U22,U28,U29)</f>
        <v>0</v>
      </c>
      <c r="V38" s="53" t="n">
        <f aca="false">SUM(V22,V28,V29)</f>
        <v>0</v>
      </c>
      <c r="W38" s="53" t="n">
        <f aca="false">SUM(W22,W28,W29)</f>
        <v>0</v>
      </c>
      <c r="X38" s="53" t="n">
        <f aca="false">SUM(X22,X28,X29)</f>
        <v>0</v>
      </c>
      <c r="Y38" s="53" t="n">
        <f aca="false">SUM(Y22,Y28,Y29)</f>
        <v>0</v>
      </c>
      <c r="Z38" s="53" t="n">
        <f aca="false">SUM(Z22,Z28,Z29)</f>
        <v>0</v>
      </c>
      <c r="AA38" s="53" t="n">
        <f aca="false">SUM(AA22,AA28,AA29)</f>
        <v>0</v>
      </c>
      <c r="AB38" s="53" t="n">
        <f aca="false">SUM(AB22,AB28,AB29)</f>
        <v>0</v>
      </c>
      <c r="AC38" s="53" t="n">
        <f aca="false">SUM(AC22,AC28,AC29)</f>
        <v>0</v>
      </c>
      <c r="AD38" s="53" t="n">
        <f aca="false">SUM(AD22,AD28,AD29)</f>
        <v>0</v>
      </c>
      <c r="AE38" s="53" t="n">
        <f aca="false">SUM(AE22,AE28,AE29)</f>
        <v>0</v>
      </c>
      <c r="AF38" s="53" t="n">
        <f aca="false">SUM(AF22,AF28,AF29)</f>
        <v>0</v>
      </c>
      <c r="AG38" s="53" t="n">
        <f aca="false">SUM(AG22,AG28,AG29)</f>
        <v>0</v>
      </c>
      <c r="AH38" s="53" t="n">
        <f aca="false">SUM(AH22,AH28,AH29)</f>
        <v>0</v>
      </c>
      <c r="AI38" s="53" t="n">
        <f aca="false">SUM(AI22,AI28,AI29)</f>
        <v>0</v>
      </c>
      <c r="AJ38" s="53" t="n">
        <f aca="false">SUM(AJ22,AJ28,AJ29)</f>
        <v>0</v>
      </c>
      <c r="AK38" s="53" t="n">
        <f aca="false">SUM(AK22,AK28,AK29)</f>
        <v>0</v>
      </c>
      <c r="AL38" s="53" t="n">
        <f aca="false">SUM(AL22,AL28,AL29)</f>
        <v>0</v>
      </c>
      <c r="AM38" s="53" t="n">
        <f aca="false">SUM(AM22,AM28,AM29)</f>
        <v>0</v>
      </c>
      <c r="AN38" s="53" t="n">
        <f aca="false">SUM(AN22,AN28,AN29)</f>
        <v>0</v>
      </c>
      <c r="AO38" s="53" t="n">
        <f aca="false">SUM(AO22,AO28,AO29)</f>
        <v>0</v>
      </c>
      <c r="AP38" s="53" t="n">
        <f aca="false">SUM(AP22,AP28,AP29)</f>
        <v>0</v>
      </c>
      <c r="AQ38" s="53" t="n">
        <f aca="false">SUM(AQ22,AQ28,AQ29)</f>
        <v>0</v>
      </c>
      <c r="AR38" s="53" t="n">
        <f aca="false">SUM(AR22,AR28,AR29)</f>
        <v>0</v>
      </c>
      <c r="AS38" s="53" t="n">
        <f aca="false">SUM(AS22,AS28,AS29)</f>
        <v>0</v>
      </c>
      <c r="AT38" s="53" t="n">
        <f aca="false">SUM(AT22,AT28,AT29)</f>
        <v>0</v>
      </c>
      <c r="AU38" s="53" t="n">
        <f aca="false">SUM(AU22,AU28,AU29)</f>
        <v>0</v>
      </c>
      <c r="AV38" s="53" t="n">
        <f aca="false">SUM(AV22,AV28,AV29)</f>
        <v>0</v>
      </c>
      <c r="AW38" s="53" t="n">
        <f aca="false">SUM(AW22,AW28,AW29)</f>
        <v>0</v>
      </c>
      <c r="AX38" s="53" t="n">
        <f aca="false">SUM(AX22,AX28,AX29)</f>
        <v>0</v>
      </c>
      <c r="AY38" s="53" t="n">
        <f aca="false">SUM(AY22,AY28,AY29)</f>
        <v>0</v>
      </c>
      <c r="AZ38" s="53" t="n">
        <f aca="false">SUM(AZ22,AZ28,AZ29)</f>
        <v>0</v>
      </c>
      <c r="BA38" s="53" t="n">
        <f aca="false">SUM(BA22,BA28,BA29)</f>
        <v>0</v>
      </c>
      <c r="BB38" s="53" t="n">
        <f aca="false">SUM(BB22,BB28,BB29)</f>
        <v>0</v>
      </c>
      <c r="BC38" s="53" t="n">
        <f aca="false">SUM(BC22,BC28,BC29)</f>
        <v>0</v>
      </c>
      <c r="BD38" s="53" t="n">
        <f aca="false">SUM(BD22,BD28,BD29)</f>
        <v>0</v>
      </c>
      <c r="BE38" s="53" t="n">
        <f aca="false">SUM(BE22,BE28,BE29)</f>
        <v>0</v>
      </c>
      <c r="BF38" s="53" t="n">
        <f aca="false">SUM(BF22,BF28,BF29)</f>
        <v>0</v>
      </c>
      <c r="BG38" s="53" t="n">
        <f aca="false">SUM(BG22,BG28,BG29)</f>
        <v>0</v>
      </c>
      <c r="BH38" s="53" t="n">
        <f aca="false">SUM(BH22,BH28,BH29)</f>
        <v>0</v>
      </c>
      <c r="BI38" s="53" t="n">
        <f aca="false">SUM(BI22,BI28,BI29)</f>
        <v>0</v>
      </c>
      <c r="BJ38" s="53" t="n">
        <f aca="false">SUM(BJ22,BJ28,BJ29)</f>
        <v>0</v>
      </c>
      <c r="BK38" s="53" t="n">
        <f aca="false">SUM(BK22,BK28,BK29)</f>
        <v>0</v>
      </c>
      <c r="BL38" s="53" t="n">
        <f aca="false">SUM(BL22,BL28,BL29)</f>
        <v>0</v>
      </c>
      <c r="BM38" s="53" t="n">
        <f aca="false">SUM(BM22,BM28,BM29)</f>
        <v>0</v>
      </c>
      <c r="BN38" s="53" t="n">
        <f aca="false">SUM(BN22,BN28,BN29)</f>
        <v>0</v>
      </c>
      <c r="BO38" s="53" t="n">
        <f aca="false">SUM(BO22,BO28,BO29)</f>
        <v>0</v>
      </c>
      <c r="BP38" s="54" t="n">
        <f aca="false">SUM(E38:BO38)</f>
        <v>0</v>
      </c>
      <c r="BQ38" s="55" t="n">
        <f aca="false">SUM(D38+BP38)</f>
        <v>7142567</v>
      </c>
      <c r="BR38" s="56"/>
    </row>
    <row r="39" s="93" customFormat="true" ht="18.75" hidden="false" customHeight="false" outlineLevel="0" collapsed="false">
      <c r="A39" s="21" t="n">
        <v>26</v>
      </c>
      <c r="B39" s="89" t="s">
        <v>183</v>
      </c>
      <c r="C39" s="90" t="s">
        <v>184</v>
      </c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24" t="n">
        <f aca="false">SUM(E39:BO39)</f>
        <v>0</v>
      </c>
      <c r="BQ39" s="25" t="n">
        <f aca="false">SUM(D39+BP39)</f>
        <v>0</v>
      </c>
      <c r="BR39" s="92"/>
    </row>
    <row r="40" s="36" customFormat="true" ht="18.75" hidden="false" customHeight="false" outlineLevel="0" collapsed="false">
      <c r="A40" s="58" t="n">
        <v>27</v>
      </c>
      <c r="B40" s="22" t="s">
        <v>185</v>
      </c>
      <c r="C40" s="59" t="s">
        <v>186</v>
      </c>
      <c r="D40" s="24" t="n">
        <v>21174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 t="n">
        <f aca="false">14612+480</f>
        <v>15092</v>
      </c>
      <c r="BK40" s="24"/>
      <c r="BL40" s="24"/>
      <c r="BM40" s="24"/>
      <c r="BN40" s="24"/>
      <c r="BO40" s="24"/>
      <c r="BP40" s="24" t="n">
        <f aca="false">SUM(E40:BO40)</f>
        <v>15092</v>
      </c>
      <c r="BQ40" s="25" t="n">
        <f aca="false">SUM(D40+BP40)</f>
        <v>2132516</v>
      </c>
      <c r="BR40" s="35"/>
    </row>
    <row r="41" s="36" customFormat="true" ht="18.75" hidden="false" customHeight="false" outlineLevel="0" collapsed="false">
      <c r="A41" s="58" t="n">
        <v>28</v>
      </c>
      <c r="B41" s="60"/>
      <c r="C41" s="61" t="s">
        <v>187</v>
      </c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 t="n">
        <f aca="false">SUM(E41:BO41)</f>
        <v>0</v>
      </c>
      <c r="BQ41" s="63" t="n">
        <f aca="false">SUM(D41+BP41)</f>
        <v>0</v>
      </c>
      <c r="BR41" s="35"/>
    </row>
    <row r="42" s="36" customFormat="true" ht="19.5" hidden="false" customHeight="false" outlineLevel="0" collapsed="false">
      <c r="A42" s="58" t="n">
        <v>29</v>
      </c>
      <c r="B42" s="60"/>
      <c r="C42" s="61" t="s">
        <v>188</v>
      </c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 t="n">
        <f aca="false">SUM(E42:BO42)</f>
        <v>0</v>
      </c>
      <c r="BQ42" s="63" t="n">
        <f aca="false">SUM(D42+BP42)</f>
        <v>0</v>
      </c>
      <c r="BR42" s="35"/>
    </row>
    <row r="43" s="95" customFormat="true" ht="19.5" hidden="false" customHeight="false" outlineLevel="0" collapsed="false">
      <c r="A43" s="28" t="n">
        <v>30</v>
      </c>
      <c r="B43" s="30" t="s">
        <v>189</v>
      </c>
      <c r="C43" s="32" t="s">
        <v>190</v>
      </c>
      <c r="D43" s="31" t="n">
        <v>164757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 t="n">
        <v>3525</v>
      </c>
      <c r="BI43" s="31"/>
      <c r="BJ43" s="31"/>
      <c r="BK43" s="31"/>
      <c r="BL43" s="31"/>
      <c r="BM43" s="31"/>
      <c r="BN43" s="31"/>
      <c r="BO43" s="31"/>
      <c r="BP43" s="24" t="n">
        <f aca="false">SUM(E43:BO43)</f>
        <v>3525</v>
      </c>
      <c r="BQ43" s="25" t="n">
        <f aca="false">SUM(D43+BP43)</f>
        <v>168282</v>
      </c>
      <c r="BR43" s="94"/>
    </row>
    <row r="44" s="36" customFormat="true" ht="18.75" hidden="false" customHeight="false" outlineLevel="0" collapsed="false">
      <c r="A44" s="28" t="n">
        <v>31</v>
      </c>
      <c r="B44" s="72"/>
      <c r="C44" s="73" t="s">
        <v>191</v>
      </c>
      <c r="D44" s="74" t="n">
        <v>164757</v>
      </c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 t="n">
        <v>3525</v>
      </c>
      <c r="BI44" s="74"/>
      <c r="BJ44" s="74"/>
      <c r="BK44" s="74"/>
      <c r="BL44" s="74"/>
      <c r="BM44" s="74"/>
      <c r="BN44" s="74"/>
      <c r="BO44" s="74"/>
      <c r="BP44" s="62" t="n">
        <f aca="false">SUM(E44:BO44)</f>
        <v>3525</v>
      </c>
      <c r="BQ44" s="63" t="n">
        <f aca="false">SUM(D44+BP44)</f>
        <v>168282</v>
      </c>
      <c r="BR44" s="35"/>
    </row>
    <row r="45" s="97" customFormat="true" ht="18.75" hidden="false" customHeight="false" outlineLevel="0" collapsed="false">
      <c r="A45" s="28" t="n">
        <v>32</v>
      </c>
      <c r="B45" s="30" t="s">
        <v>192</v>
      </c>
      <c r="C45" s="32" t="s">
        <v>193</v>
      </c>
      <c r="D45" s="31" t="n">
        <v>181994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4" t="n">
        <f aca="false">SUM(E45:BO45)</f>
        <v>0</v>
      </c>
      <c r="BQ45" s="25" t="n">
        <f aca="false">SUM(D45+BP45)</f>
        <v>181994</v>
      </c>
      <c r="BR45" s="96"/>
    </row>
    <row r="46" s="97" customFormat="true" ht="18.75" hidden="false" customHeight="false" outlineLevel="0" collapsed="false">
      <c r="A46" s="28" t="n">
        <v>33</v>
      </c>
      <c r="B46" s="30"/>
      <c r="C46" s="98" t="s">
        <v>19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4" t="n">
        <f aca="false">SUM(E46:BO46)</f>
        <v>0</v>
      </c>
      <c r="BQ46" s="25" t="n">
        <f aca="false">SUM(D46+BP46)</f>
        <v>0</v>
      </c>
      <c r="BR46" s="96"/>
    </row>
    <row r="47" s="97" customFormat="true" ht="18.75" hidden="false" customHeight="false" outlineLevel="0" collapsed="false">
      <c r="A47" s="28" t="n">
        <v>34</v>
      </c>
      <c r="B47" s="30" t="s">
        <v>195</v>
      </c>
      <c r="C47" s="32" t="s">
        <v>196</v>
      </c>
      <c r="D47" s="31" t="n">
        <v>214332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 t="n">
        <v>16698</v>
      </c>
      <c r="BO47" s="31" t="n">
        <v>2203</v>
      </c>
      <c r="BP47" s="24" t="n">
        <f aca="false">SUM(E47:BO47)</f>
        <v>18901</v>
      </c>
      <c r="BQ47" s="25" t="n">
        <f aca="false">SUM(D47+BP47)</f>
        <v>233233</v>
      </c>
      <c r="BR47" s="96"/>
    </row>
    <row r="48" s="97" customFormat="true" ht="18.75" hidden="false" customHeight="false" outlineLevel="0" collapsed="false">
      <c r="A48" s="28" t="n">
        <v>35</v>
      </c>
      <c r="B48" s="30" t="s">
        <v>197</v>
      </c>
      <c r="C48" s="32" t="s">
        <v>198</v>
      </c>
      <c r="D48" s="31" t="n">
        <v>69851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 t="n">
        <v>952</v>
      </c>
      <c r="BI48" s="31"/>
      <c r="BJ48" s="31" t="n">
        <v>1589</v>
      </c>
      <c r="BK48" s="31"/>
      <c r="BL48" s="31"/>
      <c r="BM48" s="31"/>
      <c r="BN48" s="31" t="n">
        <v>1080</v>
      </c>
      <c r="BO48" s="31"/>
      <c r="BP48" s="24" t="n">
        <f aca="false">SUM(E48:BO48)</f>
        <v>3621</v>
      </c>
      <c r="BQ48" s="25" t="n">
        <f aca="false">SUM(D48+BP48)</f>
        <v>702133</v>
      </c>
      <c r="BR48" s="96"/>
    </row>
    <row r="49" s="97" customFormat="true" ht="18.75" hidden="false" customHeight="false" outlineLevel="0" collapsed="false">
      <c r="A49" s="28" t="n">
        <v>36</v>
      </c>
      <c r="B49" s="30" t="s">
        <v>199</v>
      </c>
      <c r="C49" s="32" t="s">
        <v>200</v>
      </c>
      <c r="D49" s="31" t="n">
        <v>6200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4" t="n">
        <f aca="false">SUM(E49:BO49)</f>
        <v>0</v>
      </c>
      <c r="BQ49" s="25" t="n">
        <f aca="false">SUM(D49+BP49)</f>
        <v>62000</v>
      </c>
      <c r="BR49" s="96"/>
    </row>
    <row r="50" s="9" customFormat="true" ht="18.75" hidden="false" customHeight="false" outlineLevel="0" collapsed="false">
      <c r="A50" s="28" t="n">
        <v>37</v>
      </c>
      <c r="B50" s="30" t="s">
        <v>201</v>
      </c>
      <c r="C50" s="32" t="s">
        <v>202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4" t="n">
        <f aca="false">SUM(E50:BO50)</f>
        <v>0</v>
      </c>
      <c r="BQ50" s="25" t="n">
        <f aca="false">SUM(D50+BP50)</f>
        <v>0</v>
      </c>
      <c r="BR50" s="71"/>
    </row>
    <row r="51" s="36" customFormat="true" ht="18.75" hidden="false" customHeight="false" outlineLevel="0" collapsed="false">
      <c r="A51" s="45" t="n">
        <v>38</v>
      </c>
      <c r="B51" s="77"/>
      <c r="C51" s="99" t="s">
        <v>191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62" t="n">
        <f aca="false">SUM(E51:BO51)</f>
        <v>0</v>
      </c>
      <c r="BQ51" s="63" t="n">
        <f aca="false">SUM(D51+BP51)</f>
        <v>0</v>
      </c>
      <c r="BR51" s="35"/>
    </row>
    <row r="52" s="36" customFormat="true" ht="18.75" hidden="false" customHeight="false" outlineLevel="0" collapsed="false">
      <c r="A52" s="45" t="n">
        <v>39</v>
      </c>
      <c r="B52" s="77"/>
      <c r="C52" s="73" t="s">
        <v>203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62" t="n">
        <f aca="false">SUM(E52:BO52)</f>
        <v>0</v>
      </c>
      <c r="BQ52" s="63" t="n">
        <f aca="false">SUM(D52+BP52)</f>
        <v>0</v>
      </c>
      <c r="BR52" s="35"/>
    </row>
    <row r="53" s="36" customFormat="true" ht="18.75" hidden="false" customHeight="false" outlineLevel="0" collapsed="false">
      <c r="A53" s="45" t="n">
        <v>40</v>
      </c>
      <c r="B53" s="77"/>
      <c r="C53" s="73" t="s">
        <v>204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62" t="n">
        <f aca="false">SUM(E53:BO53)</f>
        <v>0</v>
      </c>
      <c r="BQ53" s="63" t="n">
        <f aca="false">SUM(D53+BP53)</f>
        <v>0</v>
      </c>
      <c r="BR53" s="35"/>
    </row>
    <row r="54" s="9" customFormat="true" ht="19.5" hidden="false" customHeight="false" outlineLevel="0" collapsed="false">
      <c r="A54" s="45" t="n">
        <v>41</v>
      </c>
      <c r="B54" s="46" t="s">
        <v>205</v>
      </c>
      <c r="C54" s="100" t="s">
        <v>206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 t="n">
        <v>1264</v>
      </c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24" t="n">
        <f aca="false">SUM(E54:BO54)</f>
        <v>1264</v>
      </c>
      <c r="BQ54" s="25" t="n">
        <f aca="false">SUM(D54+BP54)</f>
        <v>1264</v>
      </c>
      <c r="BR54" s="71"/>
    </row>
    <row r="55" s="102" customFormat="true" ht="18.75" hidden="false" customHeight="false" outlineLevel="0" collapsed="false">
      <c r="A55" s="45" t="n">
        <v>42</v>
      </c>
      <c r="B55" s="46" t="s">
        <v>207</v>
      </c>
      <c r="C55" s="69" t="s">
        <v>208</v>
      </c>
      <c r="D55" s="70" t="n">
        <v>515259</v>
      </c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24" t="n">
        <f aca="false">SUM(E55:BO55)</f>
        <v>0</v>
      </c>
      <c r="BQ55" s="25" t="n">
        <f aca="false">SUM(D55+BP55)</f>
        <v>515259</v>
      </c>
      <c r="BR55" s="101"/>
    </row>
    <row r="56" s="76" customFormat="true" ht="56.25" hidden="false" customHeight="false" outlineLevel="0" collapsed="false">
      <c r="A56" s="28" t="n">
        <v>43</v>
      </c>
      <c r="B56" s="72"/>
      <c r="C56" s="98" t="s">
        <v>209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62" t="n">
        <f aca="false">SUM(E56:BO56)</f>
        <v>0</v>
      </c>
      <c r="BQ56" s="63" t="n">
        <f aca="false">SUM(D56+BP56)</f>
        <v>0</v>
      </c>
      <c r="BR56" s="75"/>
    </row>
    <row r="57" s="80" customFormat="true" ht="19.5" hidden="false" customHeight="false" outlineLevel="0" collapsed="false">
      <c r="A57" s="18" t="n">
        <v>44</v>
      </c>
      <c r="B57" s="103"/>
      <c r="C57" s="73" t="s">
        <v>210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85" t="n">
        <f aca="false">SUM(E57:BO57)</f>
        <v>0</v>
      </c>
      <c r="BQ57" s="86" t="n">
        <f aca="false">SUM(D57+BP57)</f>
        <v>0</v>
      </c>
      <c r="BR57" s="79"/>
    </row>
    <row r="58" s="95" customFormat="true" ht="19.5" hidden="false" customHeight="false" outlineLevel="0" collapsed="false">
      <c r="A58" s="50" t="s">
        <v>211</v>
      </c>
      <c r="B58" s="51" t="s">
        <v>212</v>
      </c>
      <c r="C58" s="52" t="s">
        <v>213</v>
      </c>
      <c r="D58" s="53" t="n">
        <f aca="false">SUM(D39:D40,D43,D45,D47:D50,D55)</f>
        <v>3954278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f aca="false">SUM(J39:J40,J43,J45,J47:J50,J55)</f>
        <v>0</v>
      </c>
      <c r="K58" s="53" t="n">
        <f aca="false">SUM(K39:K40,K43,K45,K47:K50,K55)</f>
        <v>0</v>
      </c>
      <c r="L58" s="53" t="n">
        <f aca="false">SUM(L39:L40,L43,L45,L47:L50,L55)</f>
        <v>0</v>
      </c>
      <c r="M58" s="53" t="n">
        <f aca="false">SUM(M39:M40,M43,M45,M47:M50,M55)</f>
        <v>0</v>
      </c>
      <c r="N58" s="53" t="n">
        <f aca="false">SUM(N39:N40,N43,N45,N47:N50,N55)</f>
        <v>0</v>
      </c>
      <c r="O58" s="53" t="n">
        <f aca="false">SUM(O39:O40,O43,O45,O47:O50,O55)</f>
        <v>0</v>
      </c>
      <c r="P58" s="53" t="n">
        <f aca="false">SUM(P39:P40,P43,P45,P47:P50,P55)</f>
        <v>0</v>
      </c>
      <c r="Q58" s="53" t="n">
        <f aca="false">SUM(Q39:Q40,Q43,Q45,Q47:Q50,Q55)</f>
        <v>0</v>
      </c>
      <c r="R58" s="53" t="n">
        <f aca="false">SUM(R39:R40,R43,R45,R47:R50,R55)</f>
        <v>0</v>
      </c>
      <c r="S58" s="53" t="n">
        <f aca="false">SUM(S39:S40,S43,S45,S47:S50,S55)</f>
        <v>0</v>
      </c>
      <c r="T58" s="53" t="n">
        <f aca="false">SUM(T39:T40,T43,T45,T47:T50,T55)</f>
        <v>0</v>
      </c>
      <c r="U58" s="53" t="n">
        <f aca="false">SUM(U39:U40,U43,U45,U47:U50,U55)</f>
        <v>0</v>
      </c>
      <c r="V58" s="53" t="n">
        <f aca="false">SUM(V39:V40,V43,V45,V47:V50,V55)</f>
        <v>0</v>
      </c>
      <c r="W58" s="53" t="n">
        <f aca="false">SUM(W39:W40,W43,W45,W47:W50,W55)</f>
        <v>0</v>
      </c>
      <c r="X58" s="53" t="n">
        <f aca="false">SUM(X39:X40,X43,X45,X47:X50,X55)</f>
        <v>0</v>
      </c>
      <c r="Y58" s="53" t="n">
        <f aca="false">SUM(Y39:Y40,Y43,Y45,Y47:Y50,Y55)</f>
        <v>0</v>
      </c>
      <c r="Z58" s="53" t="n">
        <f aca="false">SUM(Z39:Z40,Z43,Z45,Z47:Z50,Z55)</f>
        <v>0</v>
      </c>
      <c r="AA58" s="53" t="n">
        <f aca="false">SUM(AA39:AA40,AA43,AA45,AA47:AA50,AA55)</f>
        <v>0</v>
      </c>
      <c r="AB58" s="53" t="n">
        <f aca="false">SUM(AB39:AB40,AB43,AB45,AB47:AB50,AB55)</f>
        <v>0</v>
      </c>
      <c r="AC58" s="53" t="n">
        <f aca="false">SUM(AC39:AC40,AC43,AC45,AC47:AC50,AC55)</f>
        <v>0</v>
      </c>
      <c r="AD58" s="53" t="n">
        <f aca="false">SUM(AD39:AD40,AD43,AD45,AD47:AD50,AD55)</f>
        <v>0</v>
      </c>
      <c r="AE58" s="53" t="n">
        <f aca="false">SUM(AE39:AE40,AE43,AE45,AE47:AE50,AE55)</f>
        <v>0</v>
      </c>
      <c r="AF58" s="53" t="n">
        <f aca="false">SUM(AF39:AF40,AF43,AF45,AF47:AF50,AF55)</f>
        <v>0</v>
      </c>
      <c r="AG58" s="53" t="n">
        <f aca="false">SUM(AG39:AG40,AG43,AG45,AG47:AG50,AG55)</f>
        <v>0</v>
      </c>
      <c r="AH58" s="53" t="n">
        <f aca="false">SUM(AH39:AH40,AH43,AH45,AH47:AH50,AH55)</f>
        <v>0</v>
      </c>
      <c r="AI58" s="53" t="n">
        <f aca="false">SUM(AI39:AI40,AI43,AI45,AI47:AI50,AI55)</f>
        <v>0</v>
      </c>
      <c r="AJ58" s="53" t="n">
        <f aca="false">SUM(AJ39:AJ40,AJ43,AJ45,AJ47:AJ50,AJ55)</f>
        <v>0</v>
      </c>
      <c r="AK58" s="53" t="n">
        <f aca="false">SUM(AK39:AK40,AK43,AK45,AK47:AK50,AK55)</f>
        <v>0</v>
      </c>
      <c r="AL58" s="53" t="n">
        <f aca="false">SUM(AL39:AL40,AL43,AL45,AL47:AL50,AL55)</f>
        <v>0</v>
      </c>
      <c r="AM58" s="53" t="n">
        <f aca="false">SUM(AM39:AM40,AM43,AM45,AM47:AM50,AM55)</f>
        <v>0</v>
      </c>
      <c r="AN58" s="53" t="n">
        <f aca="false">SUM(AN39:AN40,AN43,AN45,AN47:AN50,AN55)</f>
        <v>0</v>
      </c>
      <c r="AO58" s="53" t="n">
        <f aca="false">SUM(AO39:AO40,AO43,AO45,AO47:AO50,AO55)</f>
        <v>0</v>
      </c>
      <c r="AP58" s="53" t="n">
        <f aca="false">SUM(AP39:AP40,AP43,AP45,AP47:AP50,AP55)</f>
        <v>0</v>
      </c>
      <c r="AQ58" s="53" t="n">
        <f aca="false">SUM(AQ39:AQ40,AQ43,AQ45,AQ47:AQ50,AQ55)</f>
        <v>0</v>
      </c>
      <c r="AR58" s="53" t="n">
        <f aca="false">SUM(AR39:AR40,AR43,AR45,AR47:AR50,AR55)</f>
        <v>0</v>
      </c>
      <c r="AS58" s="53" t="n">
        <f aca="false">SUM(AS39:AS40,AS43,AS45,AS47:AS50,AS55)</f>
        <v>0</v>
      </c>
      <c r="AT58" s="53" t="n">
        <f aca="false">SUM(AT39:AT40,AT43,AT45,AT47:AT50,AT55)</f>
        <v>0</v>
      </c>
      <c r="AU58" s="53" t="n">
        <f aca="false">SUM(AU39:AU40,AU43,AU45,AU47:AU50,AU55)</f>
        <v>0</v>
      </c>
      <c r="AV58" s="53" t="n">
        <f aca="false">SUM(AV39:AV40,AV43,AV45,AV47:AV50,AV55)</f>
        <v>0</v>
      </c>
      <c r="AW58" s="53" t="n">
        <f aca="false">SUM(AW39:AW40,AW43,AW45,AW47:AW50,AW55)</f>
        <v>0</v>
      </c>
      <c r="AX58" s="53" t="n">
        <f aca="false">SUM(AX39:AX40,AX43,AX45,AX47:AX50,AX55)</f>
        <v>0</v>
      </c>
      <c r="AY58" s="53" t="n">
        <f aca="false">SUM(AY39:AY40,AY43,AY45,AY47:AY50,AY55)</f>
        <v>0</v>
      </c>
      <c r="AZ58" s="53" t="n">
        <f aca="false">SUM(AZ39:AZ40,AZ43,AZ45,AZ47:AZ50,AZ55)</f>
        <v>0</v>
      </c>
      <c r="BA58" s="53" t="n">
        <f aca="false">SUM(BA39:BA40,BA43,BA45,BA47:BA50,BA55)</f>
        <v>0</v>
      </c>
      <c r="BB58" s="53" t="n">
        <f aca="false">SUM(BB39:BB40,BB43,BB45,BB47:BB50,BB55)</f>
        <v>0</v>
      </c>
      <c r="BC58" s="53" t="n">
        <f aca="false">SUM(BC39:BC40,BC43,BC45,BC47:BC50,BC55)</f>
        <v>0</v>
      </c>
      <c r="BD58" s="53" t="n">
        <f aca="false">SUM(BD39:BD40,BD43,BD45,BD47:BD50,BD55)</f>
        <v>0</v>
      </c>
      <c r="BE58" s="53" t="n">
        <f aca="false">SUM(BE39:BE40,BE43,BE45,BE47:BE50,BE55,BE54)</f>
        <v>1264</v>
      </c>
      <c r="BF58" s="53" t="n">
        <f aca="false">SUM(BF39:BF40,BF43,BF45,BF47:BF50,BF55)</f>
        <v>0</v>
      </c>
      <c r="BG58" s="53" t="n">
        <f aca="false">SUM(BG39:BG40,BG43,BG45,BG47:BG50,BG55)</f>
        <v>0</v>
      </c>
      <c r="BH58" s="53" t="n">
        <f aca="false">SUM(BH39:BH40,BH43,BH45,BH47:BH50,BH55)</f>
        <v>4477</v>
      </c>
      <c r="BI58" s="53" t="n">
        <f aca="false">SUM(BI39:BI40,BI43,BI45,BI47:BI50,BI55)</f>
        <v>0</v>
      </c>
      <c r="BJ58" s="53" t="n">
        <f aca="false">SUM(BJ39:BJ40,BJ43,BJ45,BJ47:BJ50,BJ55)</f>
        <v>16681</v>
      </c>
      <c r="BK58" s="53" t="n">
        <f aca="false">SUM(BK39:BK40,BK43,BK45,BK47:BK50,BK55)</f>
        <v>0</v>
      </c>
      <c r="BL58" s="53" t="n">
        <f aca="false">SUM(BL39:BL40,BL43,BL45,BL47:BL50,BL55)</f>
        <v>0</v>
      </c>
      <c r="BM58" s="53" t="n">
        <f aca="false">SUM(BM39:BM40,BM43,BM45,BM47:BM50,BM55)</f>
        <v>0</v>
      </c>
      <c r="BN58" s="53" t="n">
        <f aca="false">SUM(BN39:BN40,BN43,BN45,BN47:BN50,BN55)</f>
        <v>17778</v>
      </c>
      <c r="BO58" s="53" t="n">
        <f aca="false">SUM(BO39:BO40,BO43,BO45,BO47:BO50,BO55)</f>
        <v>2203</v>
      </c>
      <c r="BP58" s="54" t="n">
        <f aca="false">SUM(E58:BO58)</f>
        <v>42403</v>
      </c>
      <c r="BQ58" s="55" t="n">
        <f aca="false">SUM(D58+BP58)</f>
        <v>3996681</v>
      </c>
      <c r="BR58" s="94"/>
    </row>
    <row r="59" s="102" customFormat="true" ht="18.75" hidden="false" customHeight="false" outlineLevel="0" collapsed="false">
      <c r="A59" s="45" t="n">
        <v>45</v>
      </c>
      <c r="B59" s="46" t="s">
        <v>214</v>
      </c>
      <c r="C59" s="69" t="s">
        <v>215</v>
      </c>
      <c r="D59" s="70" t="n">
        <v>3716760</v>
      </c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24" t="n">
        <f aca="false">SUM(E59:BO59)</f>
        <v>0</v>
      </c>
      <c r="BQ59" s="25" t="n">
        <f aca="false">SUM(D59+BP59)</f>
        <v>3716760</v>
      </c>
      <c r="BR59" s="101"/>
    </row>
    <row r="60" s="9" customFormat="true" ht="18.75" hidden="false" customHeight="false" outlineLevel="0" collapsed="false">
      <c r="A60" s="45" t="n">
        <v>46</v>
      </c>
      <c r="B60" s="46" t="s">
        <v>216</v>
      </c>
      <c r="C60" s="69" t="s">
        <v>217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 t="n">
        <v>3178</v>
      </c>
      <c r="BN60" s="70"/>
      <c r="BO60" s="70"/>
      <c r="BP60" s="24" t="n">
        <f aca="false">SUM(E60:BO60)</f>
        <v>3178</v>
      </c>
      <c r="BQ60" s="25" t="n">
        <f aca="false">SUM(D60+BP60)</f>
        <v>3178</v>
      </c>
      <c r="BR60" s="71"/>
    </row>
    <row r="61" s="109" customFormat="true" ht="19.5" hidden="false" customHeight="false" outlineLevel="0" collapsed="false">
      <c r="A61" s="45" t="n">
        <v>47</v>
      </c>
      <c r="B61" s="105" t="s">
        <v>218</v>
      </c>
      <c r="C61" s="106" t="s">
        <v>219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48" t="n">
        <f aca="false">SUM(E61:BO61)</f>
        <v>0</v>
      </c>
      <c r="BQ61" s="49" t="n">
        <f aca="false">SUM(D61+BP61)</f>
        <v>0</v>
      </c>
      <c r="BR61" s="108"/>
    </row>
    <row r="62" s="57" customFormat="true" ht="19.5" hidden="false" customHeight="false" outlineLevel="0" collapsed="false">
      <c r="A62" s="50" t="s">
        <v>220</v>
      </c>
      <c r="B62" s="51" t="s">
        <v>221</v>
      </c>
      <c r="C62" s="52" t="s">
        <v>222</v>
      </c>
      <c r="D62" s="53" t="n">
        <f aca="false">SUM(D59:D61)</f>
        <v>371676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f aca="false">SUM(J59:J61)</f>
        <v>0</v>
      </c>
      <c r="K62" s="53" t="n">
        <f aca="false">SUM(K59:K61)</f>
        <v>0</v>
      </c>
      <c r="L62" s="53" t="n">
        <f aca="false">SUM(L59:L61)</f>
        <v>0</v>
      </c>
      <c r="M62" s="53" t="n">
        <f aca="false">SUM(M59:M61)</f>
        <v>0</v>
      </c>
      <c r="N62" s="53" t="n">
        <f aca="false">SUM(N59:N61)</f>
        <v>0</v>
      </c>
      <c r="O62" s="53" t="n">
        <f aca="false">SUM(O59:O61)</f>
        <v>0</v>
      </c>
      <c r="P62" s="53" t="n">
        <f aca="false">SUM(P59:P61)</f>
        <v>0</v>
      </c>
      <c r="Q62" s="53" t="n">
        <f aca="false">SUM(Q59:Q61)</f>
        <v>0</v>
      </c>
      <c r="R62" s="53" t="n">
        <f aca="false">SUM(R59:R61)</f>
        <v>0</v>
      </c>
      <c r="S62" s="53" t="n">
        <f aca="false">SUM(S59:S61)</f>
        <v>0</v>
      </c>
      <c r="T62" s="53" t="n">
        <f aca="false">SUM(T59:T61)</f>
        <v>0</v>
      </c>
      <c r="U62" s="53" t="n">
        <f aca="false">SUM(U59:U61)</f>
        <v>0</v>
      </c>
      <c r="V62" s="53" t="n">
        <f aca="false">SUM(V59:V61)</f>
        <v>0</v>
      </c>
      <c r="W62" s="53" t="n">
        <f aca="false">SUM(W59:W61)</f>
        <v>0</v>
      </c>
      <c r="X62" s="53" t="n">
        <f aca="false">SUM(X59:X61)</f>
        <v>0</v>
      </c>
      <c r="Y62" s="53" t="n">
        <f aca="false">SUM(Y59:Y61)</f>
        <v>0</v>
      </c>
      <c r="Z62" s="53" t="n">
        <f aca="false">SUM(Z59:Z61)</f>
        <v>0</v>
      </c>
      <c r="AA62" s="53" t="n">
        <f aca="false">SUM(AA59:AA61)</f>
        <v>0</v>
      </c>
      <c r="AB62" s="53" t="n">
        <f aca="false">SUM(AB59:AB61)</f>
        <v>0</v>
      </c>
      <c r="AC62" s="53" t="n">
        <f aca="false">SUM(AC59:AC61)</f>
        <v>0</v>
      </c>
      <c r="AD62" s="53" t="n">
        <f aca="false">SUM(AD59:AD61)</f>
        <v>0</v>
      </c>
      <c r="AE62" s="53" t="n">
        <f aca="false">SUM(AE59:AE61)</f>
        <v>0</v>
      </c>
      <c r="AF62" s="53" t="n">
        <f aca="false">SUM(AF59:AF61)</f>
        <v>0</v>
      </c>
      <c r="AG62" s="53" t="n">
        <f aca="false">SUM(AG59:AG61)</f>
        <v>0</v>
      </c>
      <c r="AH62" s="53" t="n">
        <f aca="false">SUM(AH59:AH61)</f>
        <v>0</v>
      </c>
      <c r="AI62" s="53" t="n">
        <f aca="false">SUM(AI59:AI61)</f>
        <v>0</v>
      </c>
      <c r="AJ62" s="53" t="n">
        <f aca="false">SUM(AJ59:AJ61)</f>
        <v>0</v>
      </c>
      <c r="AK62" s="53" t="n">
        <f aca="false">SUM(AK59:AK61)</f>
        <v>0</v>
      </c>
      <c r="AL62" s="53" t="n">
        <f aca="false">SUM(AL59:AL61)</f>
        <v>0</v>
      </c>
      <c r="AM62" s="53" t="n">
        <f aca="false">SUM(AM59:AM61)</f>
        <v>0</v>
      </c>
      <c r="AN62" s="53" t="n">
        <f aca="false">SUM(AN59:AN61)</f>
        <v>0</v>
      </c>
      <c r="AO62" s="53" t="n">
        <f aca="false">SUM(AO59:AO61)</f>
        <v>0</v>
      </c>
      <c r="AP62" s="53" t="n">
        <f aca="false">SUM(AP59:AP61)</f>
        <v>0</v>
      </c>
      <c r="AQ62" s="53" t="n">
        <f aca="false">SUM(AQ59:AQ61)</f>
        <v>0</v>
      </c>
      <c r="AR62" s="53" t="n">
        <f aca="false">SUM(AR59:AR61)</f>
        <v>0</v>
      </c>
      <c r="AS62" s="53" t="n">
        <f aca="false">SUM(AS59:AS61)</f>
        <v>0</v>
      </c>
      <c r="AT62" s="53" t="n">
        <f aca="false">SUM(AT59:AT61)</f>
        <v>0</v>
      </c>
      <c r="AU62" s="53" t="n">
        <f aca="false">SUM(AU59:AU61)</f>
        <v>0</v>
      </c>
      <c r="AV62" s="53" t="n">
        <f aca="false">SUM(AV59:AV61)</f>
        <v>0</v>
      </c>
      <c r="AW62" s="53" t="n">
        <f aca="false">SUM(AW59:AW61)</f>
        <v>0</v>
      </c>
      <c r="AX62" s="53" t="n">
        <f aca="false">SUM(AX59:AX61)</f>
        <v>0</v>
      </c>
      <c r="AY62" s="53" t="n">
        <f aca="false">SUM(AY59:AY61)</f>
        <v>0</v>
      </c>
      <c r="AZ62" s="53" t="n">
        <f aca="false">SUM(AZ59:AZ61)</f>
        <v>0</v>
      </c>
      <c r="BA62" s="53" t="n">
        <f aca="false">SUM(BA59:BA61)</f>
        <v>0</v>
      </c>
      <c r="BB62" s="53" t="n">
        <f aca="false">SUM(BB59:BB61)</f>
        <v>0</v>
      </c>
      <c r="BC62" s="53" t="n">
        <f aca="false">SUM(BC59:BC61)</f>
        <v>0</v>
      </c>
      <c r="BD62" s="53" t="n">
        <f aca="false">SUM(BD59:BD61)</f>
        <v>0</v>
      </c>
      <c r="BE62" s="53" t="n">
        <f aca="false">SUM(BE59:BE61)</f>
        <v>0</v>
      </c>
      <c r="BF62" s="53" t="n">
        <f aca="false">SUM(BF59:BF61)</f>
        <v>0</v>
      </c>
      <c r="BG62" s="53" t="n">
        <f aca="false">SUM(BG59:BG61)</f>
        <v>0</v>
      </c>
      <c r="BH62" s="53" t="n">
        <f aca="false">SUM(BH59:BH61)</f>
        <v>0</v>
      </c>
      <c r="BI62" s="53" t="n">
        <f aca="false">SUM(BI59:BI61)</f>
        <v>0</v>
      </c>
      <c r="BJ62" s="53" t="n">
        <f aca="false">SUM(BJ59:BJ61)</f>
        <v>0</v>
      </c>
      <c r="BK62" s="53" t="n">
        <f aca="false">SUM(BK59:BK61)</f>
        <v>0</v>
      </c>
      <c r="BL62" s="53" t="n">
        <f aca="false">SUM(BL59:BL61)</f>
        <v>0</v>
      </c>
      <c r="BM62" s="53" t="n">
        <f aca="false">SUM(BM59:BM61)</f>
        <v>3178</v>
      </c>
      <c r="BN62" s="53" t="n">
        <f aca="false">SUM(BN59:BN61)</f>
        <v>0</v>
      </c>
      <c r="BO62" s="53" t="n">
        <f aca="false">SUM(BO59:BO61)</f>
        <v>0</v>
      </c>
      <c r="BP62" s="53" t="n">
        <f aca="false">SUM(E62:BO62)</f>
        <v>3178</v>
      </c>
      <c r="BQ62" s="55" t="n">
        <f aca="false">SUM(D62+BP62)</f>
        <v>3719938</v>
      </c>
      <c r="BR62" s="56"/>
    </row>
    <row r="63" s="57" customFormat="true" ht="19.5" hidden="false" customHeight="false" outlineLevel="0" collapsed="false">
      <c r="A63" s="50" t="s">
        <v>223</v>
      </c>
      <c r="B63" s="51" t="s">
        <v>224</v>
      </c>
      <c r="C63" s="52" t="s">
        <v>225</v>
      </c>
      <c r="D63" s="53" t="n">
        <v>18813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 t="n">
        <v>183470</v>
      </c>
      <c r="AW63" s="53"/>
      <c r="AX63" s="53"/>
      <c r="AY63" s="53"/>
      <c r="AZ63" s="53"/>
      <c r="BA63" s="53" t="n">
        <v>1166</v>
      </c>
      <c r="BB63" s="53" t="n">
        <v>16299</v>
      </c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4" t="n">
        <f aca="false">SUM(E63:BO63)</f>
        <v>200935</v>
      </c>
      <c r="BQ63" s="55" t="n">
        <f aca="false">SUM(D63+BP63)</f>
        <v>219748</v>
      </c>
      <c r="BR63" s="56"/>
    </row>
    <row r="64" s="57" customFormat="true" ht="19.5" hidden="false" customHeight="false" outlineLevel="0" collapsed="false">
      <c r="A64" s="50" t="s">
        <v>226</v>
      </c>
      <c r="B64" s="51"/>
      <c r="C64" s="52" t="s">
        <v>227</v>
      </c>
      <c r="D64" s="53" t="n">
        <f aca="false">D20+D38+D58+D63</f>
        <v>14148672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f aca="false">J20+J38+J58+J63</f>
        <v>0</v>
      </c>
      <c r="K64" s="53" t="n">
        <f aca="false">K20+K38+K58+K63</f>
        <v>0</v>
      </c>
      <c r="L64" s="53" t="n">
        <f aca="false">L20+L38+L58+L63</f>
        <v>1976</v>
      </c>
      <c r="M64" s="53" t="n">
        <f aca="false">M20+M38+M58+M63</f>
        <v>0</v>
      </c>
      <c r="N64" s="53" t="n">
        <f aca="false">N20+N38+N58+N63</f>
        <v>0</v>
      </c>
      <c r="O64" s="53" t="n">
        <f aca="false">O20+O38+O58+O63</f>
        <v>0</v>
      </c>
      <c r="P64" s="53" t="n">
        <f aca="false">P20+P38+P58+P63</f>
        <v>0</v>
      </c>
      <c r="Q64" s="53" t="n">
        <f aca="false">Q20+Q38+Q58+Q63</f>
        <v>0</v>
      </c>
      <c r="R64" s="53" t="n">
        <f aca="false">R20+R38+R58+R63</f>
        <v>2750</v>
      </c>
      <c r="S64" s="53" t="n">
        <f aca="false">S20+S38+S58+S63</f>
        <v>0</v>
      </c>
      <c r="T64" s="53" t="n">
        <f aca="false">T20+T38+T58+T63</f>
        <v>0</v>
      </c>
      <c r="U64" s="53" t="n">
        <f aca="false">U20+U38+U58+U63</f>
        <v>0</v>
      </c>
      <c r="V64" s="53" t="n">
        <f aca="false">V20+V38+V58+V63</f>
        <v>0</v>
      </c>
      <c r="W64" s="53" t="n">
        <f aca="false">W20+W38+W58+W63</f>
        <v>2612</v>
      </c>
      <c r="X64" s="53" t="n">
        <f aca="false">X20+X38+X58+X63</f>
        <v>13748</v>
      </c>
      <c r="Y64" s="53" t="n">
        <f aca="false">Y20+Y38+Y58+Y63</f>
        <v>1197</v>
      </c>
      <c r="Z64" s="53" t="n">
        <f aca="false">Z20+Z38+Z58+Z63</f>
        <v>0</v>
      </c>
      <c r="AA64" s="53" t="n">
        <f aca="false">AA20+AA38+AA58+AA63</f>
        <v>0</v>
      </c>
      <c r="AB64" s="53" t="n">
        <f aca="false">AB20+AB38+AB58+AB63</f>
        <v>0</v>
      </c>
      <c r="AC64" s="53" t="n">
        <f aca="false">AC20+AC38+AC58+AC63</f>
        <v>0</v>
      </c>
      <c r="AD64" s="53" t="n">
        <f aca="false">AD20+AD38+AD58+AD63</f>
        <v>917</v>
      </c>
      <c r="AE64" s="53" t="n">
        <f aca="false">AE20+AE38+AE58+AE63</f>
        <v>13776</v>
      </c>
      <c r="AF64" s="53" t="n">
        <f aca="false">AF20+AF38+AF58+AF63</f>
        <v>0</v>
      </c>
      <c r="AG64" s="53" t="n">
        <f aca="false">AG20+AG38+AG58+AG63</f>
        <v>0</v>
      </c>
      <c r="AH64" s="53" t="n">
        <f aca="false">AH20+AH38+AH58+AH63</f>
        <v>0</v>
      </c>
      <c r="AI64" s="53" t="n">
        <f aca="false">AI20+AI38+AI58+AI63</f>
        <v>0</v>
      </c>
      <c r="AJ64" s="53" t="n">
        <f aca="false">AJ20+AJ38+AJ58+AJ63</f>
        <v>2664</v>
      </c>
      <c r="AK64" s="53" t="n">
        <f aca="false">AK20+AK38+AK58+AK63</f>
        <v>0</v>
      </c>
      <c r="AL64" s="53" t="n">
        <f aca="false">AL20+AL38+AL58+AL63</f>
        <v>0</v>
      </c>
      <c r="AM64" s="53" t="n">
        <f aca="false">AM20+AM38+AM58+AM63</f>
        <v>0</v>
      </c>
      <c r="AN64" s="53" t="n">
        <f aca="false">AN20+AN38+AN58+AN63</f>
        <v>0</v>
      </c>
      <c r="AO64" s="53" t="n">
        <f aca="false">AO20+AO38+AO58+AO63</f>
        <v>0</v>
      </c>
      <c r="AP64" s="53" t="n">
        <f aca="false">AP20+AP38+AP58+AP63</f>
        <v>1591</v>
      </c>
      <c r="AQ64" s="53" t="n">
        <f aca="false">AQ20+AQ38+AQ58+AQ63</f>
        <v>843</v>
      </c>
      <c r="AR64" s="53" t="n">
        <f aca="false">AR20+AR38+AR58+AR63</f>
        <v>13438</v>
      </c>
      <c r="AS64" s="53" t="n">
        <f aca="false">AS20+AS38+AS58+AS63</f>
        <v>0</v>
      </c>
      <c r="AT64" s="53" t="n">
        <f aca="false">AT20+AT38+AT58+AT63</f>
        <v>0</v>
      </c>
      <c r="AU64" s="53" t="n">
        <f aca="false">AU20+AU38+AU58+AU63</f>
        <v>0</v>
      </c>
      <c r="AV64" s="53" t="n">
        <f aca="false">AV20+AV38+AV58+AV63</f>
        <v>183470</v>
      </c>
      <c r="AW64" s="53" t="n">
        <f aca="false">AW20+AW38+AW58+AW63</f>
        <v>0</v>
      </c>
      <c r="AX64" s="53" t="n">
        <f aca="false">AX20+AX38+AX58+AX63</f>
        <v>0</v>
      </c>
      <c r="AY64" s="53" t="n">
        <f aca="false">AY20+AY38+AY58+AY63</f>
        <v>0</v>
      </c>
      <c r="AZ64" s="53" t="n">
        <f aca="false">AZ20+AZ38+AZ58+AZ63</f>
        <v>0</v>
      </c>
      <c r="BA64" s="53" t="n">
        <f aca="false">BA20+BA38+BA58+BA63</f>
        <v>1166</v>
      </c>
      <c r="BB64" s="53" t="n">
        <f aca="false">BB20+BB38+BB58+BB63</f>
        <v>16299</v>
      </c>
      <c r="BC64" s="53" t="n">
        <f aca="false">BC20+BC38+BC58+BC63</f>
        <v>-1669</v>
      </c>
      <c r="BD64" s="53" t="n">
        <f aca="false">BD20+BD38+BD58+BD63</f>
        <v>996</v>
      </c>
      <c r="BE64" s="53" t="n">
        <f aca="false">BE20+BE38+BE58+BE63</f>
        <v>1264</v>
      </c>
      <c r="BF64" s="53" t="n">
        <f aca="false">BF20+BF38+BF58+BF63</f>
        <v>0</v>
      </c>
      <c r="BG64" s="53" t="n">
        <f aca="false">BG20+BG38+BG58+BG63</f>
        <v>0</v>
      </c>
      <c r="BH64" s="53" t="n">
        <f aca="false">BH20+BH38+BH58+BH63</f>
        <v>4477</v>
      </c>
      <c r="BI64" s="53" t="n">
        <f aca="false">BI20+BI38+BI58+BI63</f>
        <v>0</v>
      </c>
      <c r="BJ64" s="53" t="n">
        <f aca="false">BJ20+BJ38+BJ58+BJ63</f>
        <v>16681</v>
      </c>
      <c r="BK64" s="53" t="n">
        <f aca="false">BK20+BK38+BK58+BK63</f>
        <v>862</v>
      </c>
      <c r="BL64" s="53" t="n">
        <f aca="false">BL20+BL38+BL58+BL63</f>
        <v>13168</v>
      </c>
      <c r="BM64" s="53" t="n">
        <f aca="false">BM20+BM38+BM58+BM63</f>
        <v>0</v>
      </c>
      <c r="BN64" s="53" t="n">
        <f aca="false">BN20+BN38+BN58+BN63</f>
        <v>17778</v>
      </c>
      <c r="BO64" s="53" t="n">
        <f aca="false">BO20+BO38+BO58+BO63</f>
        <v>2203</v>
      </c>
      <c r="BP64" s="53" t="n">
        <f aca="false">SUM(E64:BO64)</f>
        <v>312207</v>
      </c>
      <c r="BQ64" s="55" t="n">
        <f aca="false">SUM(D64+BP64)</f>
        <v>14460879</v>
      </c>
      <c r="BR64" s="56"/>
    </row>
    <row r="65" s="27" customFormat="true" ht="37.5" hidden="false" customHeight="false" outlineLevel="0" collapsed="false">
      <c r="A65" s="58" t="n">
        <v>48</v>
      </c>
      <c r="B65" s="110" t="s">
        <v>228</v>
      </c>
      <c r="C65" s="111" t="s">
        <v>229</v>
      </c>
      <c r="D65" s="112" t="n">
        <v>111455</v>
      </c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24" t="n">
        <f aca="false">SUM(E65:BO65)</f>
        <v>0</v>
      </c>
      <c r="BQ65" s="25" t="n">
        <f aca="false">SUM(D65+BP65)</f>
        <v>111455</v>
      </c>
      <c r="BR65" s="26"/>
    </row>
    <row r="66" s="27" customFormat="true" ht="19.5" hidden="false" customHeight="false" outlineLevel="0" collapsed="false">
      <c r="A66" s="45" t="n">
        <v>49</v>
      </c>
      <c r="B66" s="46" t="s">
        <v>230</v>
      </c>
      <c r="C66" s="69" t="s">
        <v>231</v>
      </c>
      <c r="D66" s="31" t="n">
        <v>874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48" t="n">
        <f aca="false">SUM(E66:BO66)</f>
        <v>0</v>
      </c>
      <c r="BQ66" s="49" t="n">
        <f aca="false">SUM(D66+BP66)</f>
        <v>874</v>
      </c>
      <c r="BR66" s="26"/>
    </row>
    <row r="67" s="114" customFormat="true" ht="19.5" hidden="false" customHeight="false" outlineLevel="0" collapsed="false">
      <c r="A67" s="50" t="s">
        <v>232</v>
      </c>
      <c r="B67" s="51" t="s">
        <v>233</v>
      </c>
      <c r="C67" s="52" t="s">
        <v>234</v>
      </c>
      <c r="D67" s="53" t="n">
        <f aca="false">SUM(D65:D66)</f>
        <v>112329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f aca="false">SUM(J65:J66)</f>
        <v>0</v>
      </c>
      <c r="K67" s="53" t="n">
        <f aca="false">SUM(K65:K66)</f>
        <v>0</v>
      </c>
      <c r="L67" s="53" t="n">
        <f aca="false">SUM(L65:L66)</f>
        <v>0</v>
      </c>
      <c r="M67" s="53" t="n">
        <f aca="false">SUM(M65:M66)</f>
        <v>0</v>
      </c>
      <c r="N67" s="53" t="n">
        <f aca="false">SUM(N65:N66)</f>
        <v>0</v>
      </c>
      <c r="O67" s="53" t="n">
        <f aca="false">SUM(O65:O66)</f>
        <v>0</v>
      </c>
      <c r="P67" s="53" t="n">
        <f aca="false">SUM(P65:P66)</f>
        <v>0</v>
      </c>
      <c r="Q67" s="53" t="n">
        <f aca="false">SUM(Q65:Q66)</f>
        <v>0</v>
      </c>
      <c r="R67" s="53" t="n">
        <f aca="false">SUM(R65:R66)</f>
        <v>0</v>
      </c>
      <c r="S67" s="53" t="n">
        <f aca="false">SUM(S65:S66)</f>
        <v>0</v>
      </c>
      <c r="T67" s="53" t="n">
        <f aca="false">SUM(T65:T66)</f>
        <v>0</v>
      </c>
      <c r="U67" s="53" t="n">
        <f aca="false">SUM(U65:U66)</f>
        <v>0</v>
      </c>
      <c r="V67" s="53" t="n">
        <f aca="false">SUM(V65:V66)</f>
        <v>0</v>
      </c>
      <c r="W67" s="53" t="n">
        <f aca="false">SUM(W65:W66)</f>
        <v>0</v>
      </c>
      <c r="X67" s="53" t="n">
        <f aca="false">SUM(X65:X66)</f>
        <v>0</v>
      </c>
      <c r="Y67" s="53" t="n">
        <f aca="false">SUM(Y65:Y66)</f>
        <v>0</v>
      </c>
      <c r="Z67" s="53" t="n">
        <f aca="false">SUM(Z65:Z66)</f>
        <v>0</v>
      </c>
      <c r="AA67" s="53" t="n">
        <f aca="false">SUM(AA65:AA66)</f>
        <v>0</v>
      </c>
      <c r="AB67" s="53" t="n">
        <f aca="false">SUM(AB65:AB66)</f>
        <v>0</v>
      </c>
      <c r="AC67" s="53" t="n">
        <f aca="false">SUM(AC65:AC66)</f>
        <v>0</v>
      </c>
      <c r="AD67" s="53" t="n">
        <f aca="false">SUM(AD65:AD66)</f>
        <v>0</v>
      </c>
      <c r="AE67" s="53" t="n">
        <f aca="false">SUM(AE65:AE66)</f>
        <v>0</v>
      </c>
      <c r="AF67" s="53" t="n">
        <f aca="false">SUM(AF65:AF66)</f>
        <v>0</v>
      </c>
      <c r="AG67" s="53" t="n">
        <f aca="false">SUM(AG65:AG66)</f>
        <v>0</v>
      </c>
      <c r="AH67" s="53" t="n">
        <f aca="false">SUM(AH65:AH66)</f>
        <v>0</v>
      </c>
      <c r="AI67" s="53" t="n">
        <f aca="false">SUM(AI65:AI66)</f>
        <v>0</v>
      </c>
      <c r="AJ67" s="53" t="n">
        <f aca="false">SUM(AJ65:AJ66)</f>
        <v>0</v>
      </c>
      <c r="AK67" s="53" t="n">
        <f aca="false">SUM(AK65:AK66)</f>
        <v>0</v>
      </c>
      <c r="AL67" s="53" t="n">
        <f aca="false">SUM(AL65:AL66)</f>
        <v>0</v>
      </c>
      <c r="AM67" s="53" t="n">
        <f aca="false">SUM(AM65:AM66)</f>
        <v>0</v>
      </c>
      <c r="AN67" s="53" t="n">
        <f aca="false">SUM(AN65:AN66)</f>
        <v>0</v>
      </c>
      <c r="AO67" s="53" t="n">
        <f aca="false">SUM(AO65:AO66)</f>
        <v>0</v>
      </c>
      <c r="AP67" s="53" t="n">
        <f aca="false">SUM(AP65:AP66)</f>
        <v>0</v>
      </c>
      <c r="AQ67" s="53" t="n">
        <f aca="false">SUM(AQ65:AQ66)</f>
        <v>0</v>
      </c>
      <c r="AR67" s="53" t="n">
        <f aca="false">SUM(AR65:AR66)</f>
        <v>0</v>
      </c>
      <c r="AS67" s="53" t="n">
        <f aca="false">SUM(AS65:AS66)</f>
        <v>0</v>
      </c>
      <c r="AT67" s="53" t="n">
        <f aca="false">SUM(AT65:AT66)</f>
        <v>0</v>
      </c>
      <c r="AU67" s="53" t="n">
        <f aca="false">SUM(AU65:AU66)</f>
        <v>0</v>
      </c>
      <c r="AV67" s="53" t="n">
        <f aca="false">SUM(AV65:AV66)</f>
        <v>0</v>
      </c>
      <c r="AW67" s="53" t="n">
        <f aca="false">SUM(AW65:AW66)</f>
        <v>0</v>
      </c>
      <c r="AX67" s="53" t="n">
        <f aca="false">SUM(AX65:AX66)</f>
        <v>0</v>
      </c>
      <c r="AY67" s="53" t="n">
        <f aca="false">SUM(AY65:AY66)</f>
        <v>0</v>
      </c>
      <c r="AZ67" s="53" t="n">
        <f aca="false">SUM(AZ65:AZ66)</f>
        <v>0</v>
      </c>
      <c r="BA67" s="53" t="n">
        <f aca="false">SUM(BA65:BA66)</f>
        <v>0</v>
      </c>
      <c r="BB67" s="53" t="n">
        <f aca="false">SUM(BB65:BB66)</f>
        <v>0</v>
      </c>
      <c r="BC67" s="53" t="n">
        <f aca="false">SUM(BC65:BC66)</f>
        <v>0</v>
      </c>
      <c r="BD67" s="53" t="n">
        <f aca="false">SUM(BD65:BD66)</f>
        <v>0</v>
      </c>
      <c r="BE67" s="53" t="n">
        <f aca="false">SUM(BE65:BE66)</f>
        <v>0</v>
      </c>
      <c r="BF67" s="53" t="n">
        <f aca="false">SUM(BF65:BF66)</f>
        <v>0</v>
      </c>
      <c r="BG67" s="53" t="n">
        <f aca="false">SUM(BG65:BG66)</f>
        <v>0</v>
      </c>
      <c r="BH67" s="53" t="n">
        <f aca="false">SUM(BH65:BH66)</f>
        <v>0</v>
      </c>
      <c r="BI67" s="53" t="n">
        <f aca="false">SUM(BI65:BI66)</f>
        <v>0</v>
      </c>
      <c r="BJ67" s="53" t="n">
        <f aca="false">SUM(BJ65:BJ66)</f>
        <v>0</v>
      </c>
      <c r="BK67" s="53" t="n">
        <f aca="false">SUM(BK65:BK66)</f>
        <v>0</v>
      </c>
      <c r="BL67" s="53" t="n">
        <f aca="false">SUM(BL65:BL66)</f>
        <v>0</v>
      </c>
      <c r="BM67" s="53" t="n">
        <f aca="false">SUM(BM65:BM66)</f>
        <v>0</v>
      </c>
      <c r="BN67" s="53" t="n">
        <f aca="false">SUM(BN65:BN66)</f>
        <v>0</v>
      </c>
      <c r="BO67" s="53" t="n">
        <f aca="false">SUM(BO65:BO66)</f>
        <v>0</v>
      </c>
      <c r="BP67" s="54" t="n">
        <f aca="false">SUM(E67:BO67)</f>
        <v>0</v>
      </c>
      <c r="BQ67" s="55" t="n">
        <f aca="false">SUM(D67+BP67)</f>
        <v>112329</v>
      </c>
      <c r="BR67" s="113"/>
    </row>
    <row r="68" s="114" customFormat="true" ht="19.5" hidden="false" customHeight="false" outlineLevel="0" collapsed="false">
      <c r="A68" s="50" t="s">
        <v>235</v>
      </c>
      <c r="B68" s="51"/>
      <c r="C68" s="52" t="s">
        <v>236</v>
      </c>
      <c r="D68" s="53" t="n">
        <f aca="false">D21+D62+D67</f>
        <v>3898322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f aca="false">J21+J62+J67</f>
        <v>0</v>
      </c>
      <c r="K68" s="53" t="n">
        <f aca="false">K21+K62+K67</f>
        <v>0</v>
      </c>
      <c r="L68" s="53" t="n">
        <f aca="false">L21+L62+L67</f>
        <v>0</v>
      </c>
      <c r="M68" s="53" t="n">
        <f aca="false">M21+M62+M67</f>
        <v>0</v>
      </c>
      <c r="N68" s="53" t="n">
        <f aca="false">N21+N62+N67</f>
        <v>0</v>
      </c>
      <c r="O68" s="53" t="n">
        <f aca="false">O21+O62+O67</f>
        <v>0</v>
      </c>
      <c r="P68" s="53" t="n">
        <f aca="false">P21+P62+P67</f>
        <v>0</v>
      </c>
      <c r="Q68" s="53" t="n">
        <f aca="false">Q21+Q62+Q67</f>
        <v>0</v>
      </c>
      <c r="R68" s="53" t="n">
        <f aca="false">R21+R62+R67</f>
        <v>0</v>
      </c>
      <c r="S68" s="53" t="n">
        <f aca="false">S21+S62+S67</f>
        <v>0</v>
      </c>
      <c r="T68" s="53" t="n">
        <f aca="false">T21+T62+T67</f>
        <v>0</v>
      </c>
      <c r="U68" s="53" t="n">
        <f aca="false">U21+U62+U67</f>
        <v>0</v>
      </c>
      <c r="V68" s="53" t="n">
        <f aca="false">V21+V62+V67</f>
        <v>0</v>
      </c>
      <c r="W68" s="53" t="n">
        <f aca="false">W21+W62+W67</f>
        <v>0</v>
      </c>
      <c r="X68" s="53" t="n">
        <f aca="false">X21+X62+X67</f>
        <v>0</v>
      </c>
      <c r="Y68" s="53" t="n">
        <f aca="false">Y21+Y62+Y67</f>
        <v>0</v>
      </c>
      <c r="Z68" s="53" t="n">
        <f aca="false">Z21+Z62+Z67</f>
        <v>0</v>
      </c>
      <c r="AA68" s="53" t="n">
        <f aca="false">AA21+AA62+AA67</f>
        <v>0</v>
      </c>
      <c r="AB68" s="53" t="n">
        <f aca="false">AB21+AB62+AB67</f>
        <v>0</v>
      </c>
      <c r="AC68" s="53" t="n">
        <f aca="false">AC21+AC62+AC67</f>
        <v>0</v>
      </c>
      <c r="AD68" s="53" t="n">
        <f aca="false">AD21+AD62+AD67</f>
        <v>0</v>
      </c>
      <c r="AE68" s="53" t="n">
        <f aca="false">AE21+AE62+AE67</f>
        <v>0</v>
      </c>
      <c r="AF68" s="53" t="n">
        <f aca="false">AF21+AF62+AF67</f>
        <v>0</v>
      </c>
      <c r="AG68" s="53" t="n">
        <f aca="false">AG21+AG62+AG67</f>
        <v>0</v>
      </c>
      <c r="AH68" s="53" t="n">
        <f aca="false">AH21+AH62+AH67</f>
        <v>0</v>
      </c>
      <c r="AI68" s="53" t="n">
        <f aca="false">AI21+AI62+AI67</f>
        <v>0</v>
      </c>
      <c r="AJ68" s="53" t="n">
        <f aca="false">AJ21+AJ62+AJ67</f>
        <v>0</v>
      </c>
      <c r="AK68" s="53" t="n">
        <f aca="false">AK21+AK62+AK67</f>
        <v>0</v>
      </c>
      <c r="AL68" s="53" t="n">
        <f aca="false">AL21+AL62+AL67</f>
        <v>0</v>
      </c>
      <c r="AM68" s="53" t="n">
        <f aca="false">AM21+AM62+AM67</f>
        <v>0</v>
      </c>
      <c r="AN68" s="53" t="n">
        <f aca="false">AN21+AN62+AN67</f>
        <v>0</v>
      </c>
      <c r="AO68" s="53" t="n">
        <f aca="false">AO21+AO62+AO67</f>
        <v>0</v>
      </c>
      <c r="AP68" s="53" t="n">
        <f aca="false">AP21+AP62+AP67</f>
        <v>0</v>
      </c>
      <c r="AQ68" s="53" t="n">
        <f aca="false">AQ21+AQ62+AQ67</f>
        <v>0</v>
      </c>
      <c r="AR68" s="53" t="n">
        <f aca="false">AR21+AR62+AR67</f>
        <v>0</v>
      </c>
      <c r="AS68" s="53" t="n">
        <f aca="false">AS21+AS62+AS67</f>
        <v>0</v>
      </c>
      <c r="AT68" s="53" t="n">
        <f aca="false">AT21+AT62+AT67</f>
        <v>0</v>
      </c>
      <c r="AU68" s="53" t="n">
        <f aca="false">AU21+AU62+AU67</f>
        <v>0</v>
      </c>
      <c r="AV68" s="53" t="n">
        <f aca="false">AV21+AV62+AV67</f>
        <v>0</v>
      </c>
      <c r="AW68" s="53" t="n">
        <f aca="false">AW21+AW62+AW67</f>
        <v>0</v>
      </c>
      <c r="AX68" s="53" t="n">
        <f aca="false">AX21+AX62+AX67</f>
        <v>0</v>
      </c>
      <c r="AY68" s="53" t="n">
        <f aca="false">AY21+AY62+AY67</f>
        <v>0</v>
      </c>
      <c r="AZ68" s="53" t="n">
        <f aca="false">AZ21+AZ62+AZ67</f>
        <v>0</v>
      </c>
      <c r="BA68" s="53" t="n">
        <f aca="false">BA21+BA62+BA67</f>
        <v>0</v>
      </c>
      <c r="BB68" s="53" t="n">
        <f aca="false">BB21+BB62+BB67</f>
        <v>0</v>
      </c>
      <c r="BC68" s="53" t="n">
        <f aca="false">BC21+BC62+BC67</f>
        <v>0</v>
      </c>
      <c r="BD68" s="53" t="n">
        <f aca="false">BD21+BD62+BD67</f>
        <v>0</v>
      </c>
      <c r="BE68" s="53" t="n">
        <f aca="false">BE21+BE62+BE67</f>
        <v>0</v>
      </c>
      <c r="BF68" s="53" t="n">
        <f aca="false">BF21+BF62+BF67</f>
        <v>0</v>
      </c>
      <c r="BG68" s="53" t="n">
        <f aca="false">BG21+BG62+BG67</f>
        <v>0</v>
      </c>
      <c r="BH68" s="53" t="n">
        <f aca="false">BH21+BH62+BH67</f>
        <v>0</v>
      </c>
      <c r="BI68" s="53" t="n">
        <f aca="false">BI21+BI62+BI67</f>
        <v>0</v>
      </c>
      <c r="BJ68" s="53" t="n">
        <f aca="false">BJ21+BJ62+BJ67</f>
        <v>0</v>
      </c>
      <c r="BK68" s="53" t="n">
        <f aca="false">BK21+BK62+BK67</f>
        <v>0</v>
      </c>
      <c r="BL68" s="53" t="n">
        <f aca="false">BL21+BL62+BL67</f>
        <v>0</v>
      </c>
      <c r="BM68" s="53" t="n">
        <f aca="false">BM21+BM62+BM67</f>
        <v>3178</v>
      </c>
      <c r="BN68" s="53" t="n">
        <f aca="false">BN21+BN62+BN67</f>
        <v>0</v>
      </c>
      <c r="BO68" s="53" t="n">
        <f aca="false">BO21+BO62+BO67</f>
        <v>0</v>
      </c>
      <c r="BP68" s="54" t="n">
        <f aca="false">SUM(E68:BO68)</f>
        <v>3178</v>
      </c>
      <c r="BQ68" s="55" t="n">
        <f aca="false">SUM(D68+BP68)</f>
        <v>3901500</v>
      </c>
      <c r="BR68" s="113"/>
    </row>
    <row r="69" s="114" customFormat="true" ht="19.5" hidden="false" customHeight="false" outlineLevel="0" collapsed="false">
      <c r="A69" s="50" t="s">
        <v>237</v>
      </c>
      <c r="B69" s="51" t="s">
        <v>238</v>
      </c>
      <c r="C69" s="52" t="s">
        <v>239</v>
      </c>
      <c r="D69" s="53" t="n">
        <f aca="false">SUM(D20,D21,D38,D58,D62,D63,D67)</f>
        <v>18046994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f aca="false">SUM(J20,J21,J38,J58,J62,J63,J67)</f>
        <v>0</v>
      </c>
      <c r="K69" s="53" t="n">
        <f aca="false">SUM(K20,K21,K38,K58,K62,K63,K67)</f>
        <v>0</v>
      </c>
      <c r="L69" s="53" t="n">
        <f aca="false">SUM(L20,L21,L38,L58,L62,L63,L67)</f>
        <v>1976</v>
      </c>
      <c r="M69" s="53" t="n">
        <f aca="false">SUM(M20,M21,M38,M58,M62,M63,M67)</f>
        <v>0</v>
      </c>
      <c r="N69" s="53" t="n">
        <f aca="false">SUM(N20,N21,N38,N58,N62,N63,N67)</f>
        <v>0</v>
      </c>
      <c r="O69" s="53" t="n">
        <f aca="false">SUM(O20,O21,O38,O58,O62,O63,O67)</f>
        <v>0</v>
      </c>
      <c r="P69" s="53" t="n">
        <f aca="false">SUM(P20,P21,P38,P58,P62,P63,P67)</f>
        <v>0</v>
      </c>
      <c r="Q69" s="53" t="n">
        <f aca="false">SUM(Q20,Q21,Q38,Q58,Q62,Q63,Q67)</f>
        <v>0</v>
      </c>
      <c r="R69" s="53" t="n">
        <f aca="false">SUM(R20,R21,R38,R58,R62,R63,R67)</f>
        <v>2750</v>
      </c>
      <c r="S69" s="53" t="n">
        <f aca="false">SUM(S20,S21,S38,S58,S62,S63,S67)</f>
        <v>0</v>
      </c>
      <c r="T69" s="53" t="n">
        <f aca="false">SUM(T20,T21,T38,T58,T62,T63,T67)</f>
        <v>0</v>
      </c>
      <c r="U69" s="53" t="n">
        <f aca="false">SUM(U20,U21,U38,U58,U62,U63,U67)</f>
        <v>0</v>
      </c>
      <c r="V69" s="53" t="n">
        <f aca="false">SUM(V20,V21,V38,V58,V62,V63,V67)</f>
        <v>0</v>
      </c>
      <c r="W69" s="53" t="n">
        <f aca="false">SUM(W20,W21,W38,W58,W62,W63,W67)</f>
        <v>2612</v>
      </c>
      <c r="X69" s="53" t="n">
        <f aca="false">SUM(X20,X21,X38,X58,X62,X63,X67)</f>
        <v>13748</v>
      </c>
      <c r="Y69" s="53" t="n">
        <f aca="false">SUM(Y20,Y21,Y38,Y58,Y62,Y63,Y67)</f>
        <v>1197</v>
      </c>
      <c r="Z69" s="53" t="n">
        <f aca="false">SUM(Z20,Z21,Z38,Z58,Z62,Z63,Z67)</f>
        <v>0</v>
      </c>
      <c r="AA69" s="53" t="n">
        <f aca="false">SUM(AA20,AA21,AA38,AA58,AA62,AA63,AA67)</f>
        <v>0</v>
      </c>
      <c r="AB69" s="53" t="n">
        <f aca="false">SUM(AB20,AB21,AB38,AB58,AB62,AB63,AB67)</f>
        <v>0</v>
      </c>
      <c r="AC69" s="53" t="n">
        <f aca="false">SUM(AC20,AC21,AC38,AC58,AC62,AC63,AC67)</f>
        <v>0</v>
      </c>
      <c r="AD69" s="53" t="n">
        <f aca="false">SUM(AD20,AD21,AD38,AD58,AD62,AD63,AD67)</f>
        <v>917</v>
      </c>
      <c r="AE69" s="53" t="n">
        <f aca="false">SUM(AE20,AE21,AE38,AE58,AE62,AE63,AE67)</f>
        <v>13776</v>
      </c>
      <c r="AF69" s="53" t="n">
        <f aca="false">SUM(AF20,AF21,AF38,AF58,AF62,AF63,AF67)</f>
        <v>0</v>
      </c>
      <c r="AG69" s="53" t="n">
        <f aca="false">SUM(AG20,AG21,AG38,AG58,AG62,AG63,AG67)</f>
        <v>0</v>
      </c>
      <c r="AH69" s="53" t="n">
        <f aca="false">SUM(AH20,AH21,AH38,AH58,AH62,AH63,AH67)</f>
        <v>0</v>
      </c>
      <c r="AI69" s="53" t="n">
        <f aca="false">SUM(AI20,AI21,AI38,AI58,AI62,AI63,AI67)</f>
        <v>0</v>
      </c>
      <c r="AJ69" s="53" t="n">
        <f aca="false">SUM(AJ20,AJ21,AJ38,AJ58,AJ62,AJ63,AJ67)</f>
        <v>2664</v>
      </c>
      <c r="AK69" s="53" t="n">
        <f aca="false">SUM(AK20,AK21,AK38,AK58,AK62,AK63,AK67)</f>
        <v>0</v>
      </c>
      <c r="AL69" s="53" t="n">
        <f aca="false">SUM(AL20,AL21,AL38,AL58,AL62,AL63,AL67)</f>
        <v>0</v>
      </c>
      <c r="AM69" s="53" t="n">
        <f aca="false">SUM(AM20,AM21,AM38,AM58,AM62,AM63,AM67)</f>
        <v>0</v>
      </c>
      <c r="AN69" s="53" t="n">
        <f aca="false">SUM(AN20,AN21,AN38,AN58,AN62,AN63,AN67)</f>
        <v>0</v>
      </c>
      <c r="AO69" s="53" t="n">
        <f aca="false">SUM(AO20,AO21,AO38,AO58,AO62,AO63,AO67)</f>
        <v>0</v>
      </c>
      <c r="AP69" s="53" t="n">
        <f aca="false">SUM(AP20,AP21,AP38,AP58,AP62,AP63,AP67)</f>
        <v>1591</v>
      </c>
      <c r="AQ69" s="53" t="n">
        <f aca="false">SUM(AQ20,AQ21,AQ38,AQ58,AQ62,AQ63,AQ67)</f>
        <v>843</v>
      </c>
      <c r="AR69" s="53" t="n">
        <f aca="false">SUM(AR20,AR21,AR38,AR58,AR62,AR63,AR67)</f>
        <v>13438</v>
      </c>
      <c r="AS69" s="53" t="n">
        <f aca="false">SUM(AS20,AS21,AS38,AS58,AS62,AS63,AS67)</f>
        <v>0</v>
      </c>
      <c r="AT69" s="53" t="n">
        <f aca="false">SUM(AT20,AT21,AT38,AT58,AT62,AT63,AT67)</f>
        <v>0</v>
      </c>
      <c r="AU69" s="53" t="n">
        <f aca="false">SUM(AU20,AU21,AU38,AU58,AU62,AU63,AU67)</f>
        <v>0</v>
      </c>
      <c r="AV69" s="53" t="n">
        <f aca="false">SUM(AV20,AV21,AV38,AV58,AV62,AV63,AV67)</f>
        <v>183470</v>
      </c>
      <c r="AW69" s="53" t="n">
        <f aca="false">SUM(AW20,AW21,AW38,AW58,AW62,AW63,AW67)</f>
        <v>0</v>
      </c>
      <c r="AX69" s="53" t="n">
        <f aca="false">SUM(AX20,AX21,AX38,AX58,AX62,AX63,AX67)</f>
        <v>0</v>
      </c>
      <c r="AY69" s="53" t="n">
        <f aca="false">SUM(AY20,AY21,AY38,AY58,AY62,AY63,AY67)</f>
        <v>0</v>
      </c>
      <c r="AZ69" s="53" t="n">
        <f aca="false">SUM(AZ20,AZ21,AZ38,AZ58,AZ62,AZ63,AZ67)</f>
        <v>0</v>
      </c>
      <c r="BA69" s="53" t="n">
        <f aca="false">SUM(BA20,BA21,BA38,BA58,BA62,BA63,BA67)</f>
        <v>1166</v>
      </c>
      <c r="BB69" s="53" t="n">
        <f aca="false">SUM(BB20,BB21,BB38,BB58,BB62,BB63,BB67)</f>
        <v>16299</v>
      </c>
      <c r="BC69" s="53" t="n">
        <f aca="false">SUM(BC20,BC21,BC38,BC58,BC62,BC63,BC67)</f>
        <v>-1669</v>
      </c>
      <c r="BD69" s="53" t="n">
        <f aca="false">SUM(BD20,BD21,BD38,BD58,BD62,BD63,BD67)</f>
        <v>996</v>
      </c>
      <c r="BE69" s="53" t="n">
        <f aca="false">SUM(BE20,BE21,BE38,BE58,BE62,BE63,BE67)</f>
        <v>1264</v>
      </c>
      <c r="BF69" s="53" t="n">
        <f aca="false">SUM(BF20,BF21,BF38,BF58,BF62,BF63,BF67)</f>
        <v>0</v>
      </c>
      <c r="BG69" s="53" t="n">
        <f aca="false">SUM(BG20,BG21,BG38,BG58,BG62,BG63,BG67)</f>
        <v>0</v>
      </c>
      <c r="BH69" s="53" t="n">
        <f aca="false">SUM(BH20,BH21,BH38,BH58,BH62,BH63,BH67)</f>
        <v>4477</v>
      </c>
      <c r="BI69" s="53" t="n">
        <f aca="false">SUM(BI20,BI21,BI38,BI58,BI62,BI63,BI67)</f>
        <v>0</v>
      </c>
      <c r="BJ69" s="53" t="n">
        <f aca="false">SUM(BJ20,BJ21,BJ38,BJ58,BJ62,BJ63,BJ67)</f>
        <v>16681</v>
      </c>
      <c r="BK69" s="53" t="n">
        <f aca="false">SUM(BK20,BK21,BK38,BK58,BK62,BK63,BK67)</f>
        <v>862</v>
      </c>
      <c r="BL69" s="53" t="n">
        <f aca="false">SUM(BL20,BL21,BL38,BL58,BL62,BL63,BL67)</f>
        <v>13168</v>
      </c>
      <c r="BM69" s="53" t="n">
        <f aca="false">SUM(BM20,BM21,BM38,BM58,BM62,BM63,BM67)</f>
        <v>3178</v>
      </c>
      <c r="BN69" s="53" t="n">
        <f aca="false">SUM(BN20,BN21,BN38,BN58,BN62,BN63,BN67)</f>
        <v>17778</v>
      </c>
      <c r="BO69" s="53" t="n">
        <f aca="false">SUM(BO20,BO21,BO38,BO58,BO62,BO63,BO67)</f>
        <v>2203</v>
      </c>
      <c r="BP69" s="54" t="n">
        <f aca="false">SUM(E69:BO69)</f>
        <v>315385</v>
      </c>
      <c r="BQ69" s="55" t="n">
        <f aca="false">SUM(D69+BP69)</f>
        <v>18362379</v>
      </c>
      <c r="BR69" s="113"/>
    </row>
    <row r="70" s="27" customFormat="true" ht="18.75" hidden="false" customHeight="false" outlineLevel="0" collapsed="false">
      <c r="A70" s="45" t="n">
        <v>50</v>
      </c>
      <c r="B70" s="46" t="s">
        <v>240</v>
      </c>
      <c r="C70" s="69" t="s">
        <v>241</v>
      </c>
      <c r="D70" s="70" t="n">
        <v>4453330</v>
      </c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24" t="n">
        <f aca="false">SUM(E70:BO70)</f>
        <v>0</v>
      </c>
      <c r="BQ70" s="25" t="n">
        <f aca="false">SUM(D70+BP70)</f>
        <v>4453330</v>
      </c>
      <c r="BR70" s="26"/>
    </row>
    <row r="71" s="27" customFormat="true" ht="18.75" hidden="false" customHeight="false" outlineLevel="0" collapsed="false">
      <c r="A71" s="45" t="n">
        <v>51</v>
      </c>
      <c r="B71" s="46" t="s">
        <v>242</v>
      </c>
      <c r="C71" s="69" t="s">
        <v>243</v>
      </c>
      <c r="D71" s="70" t="n">
        <v>3308522</v>
      </c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24" t="n">
        <f aca="false">SUM(E71:BO71)</f>
        <v>0</v>
      </c>
      <c r="BQ71" s="25" t="n">
        <f aca="false">SUM(D71+BP71)</f>
        <v>3308522</v>
      </c>
      <c r="BR71" s="26"/>
    </row>
    <row r="72" s="27" customFormat="true" ht="18.75" hidden="false" customHeight="false" outlineLevel="0" collapsed="false">
      <c r="A72" s="45" t="n">
        <v>52</v>
      </c>
      <c r="B72" s="46" t="s">
        <v>244</v>
      </c>
      <c r="C72" s="69" t="s">
        <v>245</v>
      </c>
      <c r="D72" s="70" t="n">
        <v>153895</v>
      </c>
      <c r="E72" s="70"/>
      <c r="F72" s="70"/>
      <c r="G72" s="70"/>
      <c r="H72" s="70"/>
      <c r="I72" s="70"/>
      <c r="J72" s="70" t="n">
        <v>42188</v>
      </c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 t="n">
        <v>64541</v>
      </c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 t="n">
        <v>37223</v>
      </c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 t="n">
        <v>92200</v>
      </c>
      <c r="BH72" s="70"/>
      <c r="BI72" s="70"/>
      <c r="BJ72" s="70"/>
      <c r="BK72" s="70"/>
      <c r="BL72" s="70"/>
      <c r="BM72" s="70"/>
      <c r="BN72" s="70"/>
      <c r="BO72" s="70"/>
      <c r="BP72" s="24" t="n">
        <f aca="false">SUM(E72:BO72)</f>
        <v>236152</v>
      </c>
      <c r="BQ72" s="25" t="n">
        <f aca="false">SUM(D72+BP72)</f>
        <v>390047</v>
      </c>
      <c r="BR72" s="26"/>
    </row>
    <row r="73" s="27" customFormat="true" ht="18.75" hidden="false" customHeight="false" outlineLevel="0" collapsed="false">
      <c r="A73" s="45" t="n">
        <v>53</v>
      </c>
      <c r="B73" s="46" t="s">
        <v>246</v>
      </c>
      <c r="C73" s="69" t="s">
        <v>247</v>
      </c>
      <c r="D73" s="70" t="n">
        <v>6810974</v>
      </c>
      <c r="E73" s="70" t="n">
        <v>411</v>
      </c>
      <c r="F73" s="70" t="n">
        <v>1426</v>
      </c>
      <c r="G73" s="70" t="n">
        <v>56012</v>
      </c>
      <c r="H73" s="70" t="n">
        <v>974</v>
      </c>
      <c r="I73" s="70" t="n">
        <v>992</v>
      </c>
      <c r="J73" s="70"/>
      <c r="K73" s="70" t="n">
        <v>491</v>
      </c>
      <c r="L73" s="70"/>
      <c r="M73" s="70" t="n">
        <v>37573</v>
      </c>
      <c r="N73" s="70" t="n">
        <v>4526</v>
      </c>
      <c r="O73" s="70" t="n">
        <v>15464</v>
      </c>
      <c r="P73" s="70" t="n">
        <v>7828</v>
      </c>
      <c r="Q73" s="70" t="n">
        <v>200</v>
      </c>
      <c r="R73" s="70"/>
      <c r="S73" s="70" t="n">
        <v>18415</v>
      </c>
      <c r="T73" s="70" t="n">
        <v>2074</v>
      </c>
      <c r="U73" s="70"/>
      <c r="V73" s="70" t="n">
        <v>394</v>
      </c>
      <c r="W73" s="70"/>
      <c r="X73" s="70"/>
      <c r="Y73" s="70"/>
      <c r="Z73" s="70" t="n">
        <v>26</v>
      </c>
      <c r="AA73" s="70" t="n">
        <v>635</v>
      </c>
      <c r="AB73" s="70" t="n">
        <v>11187</v>
      </c>
      <c r="AC73" s="70" t="n">
        <v>1696</v>
      </c>
      <c r="AD73" s="70"/>
      <c r="AE73" s="70"/>
      <c r="AF73" s="70" t="n">
        <v>14988</v>
      </c>
      <c r="AG73" s="70" t="n">
        <v>3000</v>
      </c>
      <c r="AH73" s="70" t="n">
        <v>7620</v>
      </c>
      <c r="AI73" s="70" t="n">
        <v>15240</v>
      </c>
      <c r="AJ73" s="70"/>
      <c r="AK73" s="70" t="n">
        <v>7252</v>
      </c>
      <c r="AL73" s="70" t="n">
        <v>651</v>
      </c>
      <c r="AM73" s="70" t="n">
        <v>260</v>
      </c>
      <c r="AN73" s="70" t="n">
        <v>1023</v>
      </c>
      <c r="AO73" s="70" t="n">
        <v>130</v>
      </c>
      <c r="AP73" s="70"/>
      <c r="AQ73" s="70"/>
      <c r="AR73" s="70"/>
      <c r="AS73" s="70" t="n">
        <v>29638</v>
      </c>
      <c r="AT73" s="70"/>
      <c r="AU73" s="70" t="n">
        <v>4299</v>
      </c>
      <c r="AV73" s="70"/>
      <c r="AW73" s="70" t="n">
        <v>234</v>
      </c>
      <c r="AX73" s="70" t="n">
        <v>62</v>
      </c>
      <c r="AY73" s="70" t="n">
        <v>204</v>
      </c>
      <c r="AZ73" s="70" t="n">
        <v>111</v>
      </c>
      <c r="BA73" s="70"/>
      <c r="BB73" s="70"/>
      <c r="BC73" s="70"/>
      <c r="BD73" s="70"/>
      <c r="BE73" s="70"/>
      <c r="BF73" s="70" t="n">
        <v>2794</v>
      </c>
      <c r="BG73" s="70"/>
      <c r="BH73" s="70" t="n">
        <f aca="false">4477+6075+4112</f>
        <v>14664</v>
      </c>
      <c r="BI73" s="70" t="n">
        <v>12500</v>
      </c>
      <c r="BJ73" s="70" t="n">
        <f aca="false">29729+8305-16681</f>
        <v>21353</v>
      </c>
      <c r="BK73" s="70"/>
      <c r="BL73" s="70"/>
      <c r="BM73" s="70" t="n">
        <v>-3178</v>
      </c>
      <c r="BN73" s="70" t="n">
        <v>-17778</v>
      </c>
      <c r="BO73" s="70" t="n">
        <v>-2203</v>
      </c>
      <c r="BP73" s="24" t="n">
        <f aca="false">SUM(E73:BO73)</f>
        <v>273188</v>
      </c>
      <c r="BQ73" s="25" t="n">
        <f aca="false">SUM(D73+BP73)</f>
        <v>7084162</v>
      </c>
      <c r="BR73" s="26"/>
    </row>
    <row r="74" s="27" customFormat="true" ht="18.75" hidden="false" customHeight="false" outlineLevel="0" collapsed="false">
      <c r="A74" s="45" t="n">
        <v>54</v>
      </c>
      <c r="B74" s="46" t="s">
        <v>248</v>
      </c>
      <c r="C74" s="69" t="s">
        <v>249</v>
      </c>
      <c r="D74" s="70" t="n">
        <v>2501064</v>
      </c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24" t="n">
        <f aca="false">SUM(E74:BO74)</f>
        <v>0</v>
      </c>
      <c r="BQ74" s="25" t="n">
        <f aca="false">SUM(D74+BP74)</f>
        <v>2501064</v>
      </c>
      <c r="BR74" s="26"/>
    </row>
    <row r="75" s="27" customFormat="true" ht="19.5" hidden="false" customHeight="false" outlineLevel="0" collapsed="false">
      <c r="A75" s="45" t="n">
        <v>55</v>
      </c>
      <c r="B75" s="46" t="s">
        <v>250</v>
      </c>
      <c r="C75" s="69" t="s">
        <v>251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48" t="n">
        <f aca="false">SUM(E75:BO75)</f>
        <v>0</v>
      </c>
      <c r="BQ75" s="49" t="n">
        <f aca="false">SUM(D75+BP75)</f>
        <v>0</v>
      </c>
      <c r="BR75" s="26"/>
    </row>
    <row r="76" s="57" customFormat="true" ht="19.5" hidden="false" customHeight="false" outlineLevel="0" collapsed="false">
      <c r="A76" s="50" t="s">
        <v>252</v>
      </c>
      <c r="B76" s="51" t="s">
        <v>253</v>
      </c>
      <c r="C76" s="52" t="s">
        <v>254</v>
      </c>
      <c r="D76" s="53" t="n">
        <f aca="false">SUM(D70:D75)</f>
        <v>17227785</v>
      </c>
      <c r="E76" s="53" t="n">
        <v>411</v>
      </c>
      <c r="F76" s="53" t="n">
        <v>1426</v>
      </c>
      <c r="G76" s="53" t="n">
        <v>56012</v>
      </c>
      <c r="H76" s="53" t="n">
        <v>974</v>
      </c>
      <c r="I76" s="53" t="n">
        <v>992</v>
      </c>
      <c r="J76" s="53" t="n">
        <f aca="false">SUM(J70:J75)</f>
        <v>42188</v>
      </c>
      <c r="K76" s="53" t="n">
        <f aca="false">SUM(K70:K75)</f>
        <v>491</v>
      </c>
      <c r="L76" s="53" t="n">
        <f aca="false">SUM(L70:L75)</f>
        <v>0</v>
      </c>
      <c r="M76" s="53" t="n">
        <f aca="false">SUM(M70:M75)</f>
        <v>37573</v>
      </c>
      <c r="N76" s="53" t="n">
        <f aca="false">SUM(N70:N75)</f>
        <v>4526</v>
      </c>
      <c r="O76" s="53" t="n">
        <f aca="false">SUM(O70:O75)</f>
        <v>15464</v>
      </c>
      <c r="P76" s="53" t="n">
        <f aca="false">SUM(P70:P75)</f>
        <v>7828</v>
      </c>
      <c r="Q76" s="53" t="n">
        <f aca="false">SUM(Q70:Q75)</f>
        <v>200</v>
      </c>
      <c r="R76" s="53" t="n">
        <f aca="false">SUM(R70:R75)</f>
        <v>0</v>
      </c>
      <c r="S76" s="53" t="n">
        <f aca="false">SUM(S70:S75)</f>
        <v>18415</v>
      </c>
      <c r="T76" s="53" t="n">
        <f aca="false">SUM(T70:T75)</f>
        <v>2074</v>
      </c>
      <c r="U76" s="53" t="n">
        <f aca="false">SUM(U70:U75)</f>
        <v>64541</v>
      </c>
      <c r="V76" s="53" t="n">
        <f aca="false">SUM(V70:V75)</f>
        <v>394</v>
      </c>
      <c r="W76" s="53" t="n">
        <f aca="false">SUM(W70:W75)</f>
        <v>0</v>
      </c>
      <c r="X76" s="53" t="n">
        <f aca="false">SUM(X70:X75)</f>
        <v>0</v>
      </c>
      <c r="Y76" s="53" t="n">
        <f aca="false">SUM(Y70:Y75)</f>
        <v>0</v>
      </c>
      <c r="Z76" s="53" t="n">
        <f aca="false">SUM(Z70:Z75)</f>
        <v>26</v>
      </c>
      <c r="AA76" s="53" t="n">
        <f aca="false">SUM(AA70:AA75)</f>
        <v>635</v>
      </c>
      <c r="AB76" s="53" t="n">
        <f aca="false">SUM(AB70:AB75)</f>
        <v>11187</v>
      </c>
      <c r="AC76" s="53" t="n">
        <f aca="false">SUM(AC70:AC75)</f>
        <v>1696</v>
      </c>
      <c r="AD76" s="53" t="n">
        <f aca="false">SUM(AD70:AD75)</f>
        <v>0</v>
      </c>
      <c r="AE76" s="53" t="n">
        <f aca="false">SUM(AE70:AE75)</f>
        <v>0</v>
      </c>
      <c r="AF76" s="53" t="n">
        <f aca="false">SUM(AF70:AF75)</f>
        <v>14988</v>
      </c>
      <c r="AG76" s="53" t="n">
        <f aca="false">SUM(AG70:AG75)</f>
        <v>3000</v>
      </c>
      <c r="AH76" s="53" t="n">
        <f aca="false">SUM(AH70:AH75)</f>
        <v>7620</v>
      </c>
      <c r="AI76" s="53" t="n">
        <f aca="false">SUM(AI70:AI75)</f>
        <v>15240</v>
      </c>
      <c r="AJ76" s="53" t="n">
        <f aca="false">SUM(AJ70:AJ75)</f>
        <v>0</v>
      </c>
      <c r="AK76" s="53" t="n">
        <f aca="false">SUM(AK70:AK75)</f>
        <v>7252</v>
      </c>
      <c r="AL76" s="53" t="n">
        <f aca="false">SUM(AL70:AL75)</f>
        <v>651</v>
      </c>
      <c r="AM76" s="53" t="n">
        <f aca="false">SUM(AM70:AM75)</f>
        <v>260</v>
      </c>
      <c r="AN76" s="53" t="n">
        <f aca="false">SUM(AN70:AN75)</f>
        <v>1023</v>
      </c>
      <c r="AO76" s="53" t="n">
        <f aca="false">SUM(AO70:AO75)</f>
        <v>130</v>
      </c>
      <c r="AP76" s="53" t="n">
        <f aca="false">SUM(AP70:AP75)</f>
        <v>0</v>
      </c>
      <c r="AQ76" s="53" t="n">
        <f aca="false">SUM(AQ70:AQ75)</f>
        <v>0</v>
      </c>
      <c r="AR76" s="53" t="n">
        <f aca="false">SUM(AR70:AR75)</f>
        <v>0</v>
      </c>
      <c r="AS76" s="53" t="n">
        <f aca="false">SUM(AS70:AS75)</f>
        <v>29638</v>
      </c>
      <c r="AT76" s="53" t="n">
        <f aca="false">SUM(AT70:AT75)</f>
        <v>37223</v>
      </c>
      <c r="AU76" s="53" t="n">
        <f aca="false">SUM(AU70:AU75)</f>
        <v>4299</v>
      </c>
      <c r="AV76" s="53" t="n">
        <f aca="false">SUM(AV70:AV75)</f>
        <v>0</v>
      </c>
      <c r="AW76" s="53" t="n">
        <f aca="false">SUM(AW70:AW75)</f>
        <v>234</v>
      </c>
      <c r="AX76" s="53" t="n">
        <f aca="false">SUM(AX70:AX75)</f>
        <v>62</v>
      </c>
      <c r="AY76" s="53" t="n">
        <f aca="false">SUM(AY70:AY75)</f>
        <v>204</v>
      </c>
      <c r="AZ76" s="53" t="n">
        <f aca="false">SUM(AZ70:AZ75)</f>
        <v>111</v>
      </c>
      <c r="BA76" s="53" t="n">
        <f aca="false">SUM(BA70:BA75)</f>
        <v>0</v>
      </c>
      <c r="BB76" s="53" t="n">
        <f aca="false">SUM(BB70:BB75)</f>
        <v>0</v>
      </c>
      <c r="BC76" s="53" t="n">
        <f aca="false">SUM(BC70:BC75)</f>
        <v>0</v>
      </c>
      <c r="BD76" s="53" t="n">
        <f aca="false">SUM(BD70:BD75)</f>
        <v>0</v>
      </c>
      <c r="BE76" s="53" t="n">
        <f aca="false">SUM(BE70:BE75)</f>
        <v>0</v>
      </c>
      <c r="BF76" s="53" t="n">
        <f aca="false">SUM(BF70:BF75)</f>
        <v>2794</v>
      </c>
      <c r="BG76" s="53" t="n">
        <f aca="false">SUM(BG70:BG75)</f>
        <v>92200</v>
      </c>
      <c r="BH76" s="53" t="n">
        <f aca="false">SUM(BH70:BH75)</f>
        <v>14664</v>
      </c>
      <c r="BI76" s="53" t="n">
        <f aca="false">SUM(BI70:BI75)</f>
        <v>12500</v>
      </c>
      <c r="BJ76" s="53" t="n">
        <f aca="false">SUM(BJ70:BJ75)</f>
        <v>21353</v>
      </c>
      <c r="BK76" s="53" t="n">
        <f aca="false">SUM(BK70:BK75)</f>
        <v>0</v>
      </c>
      <c r="BL76" s="53" t="n">
        <f aca="false">SUM(BL70:BL75)</f>
        <v>0</v>
      </c>
      <c r="BM76" s="53" t="n">
        <f aca="false">SUM(BM70:BM75)</f>
        <v>-3178</v>
      </c>
      <c r="BN76" s="53" t="n">
        <f aca="false">SUM(BN70:BN75)</f>
        <v>-17778</v>
      </c>
      <c r="BO76" s="53" t="n">
        <f aca="false">SUM(BO70:BO75)</f>
        <v>-2203</v>
      </c>
      <c r="BP76" s="54" t="n">
        <f aca="false">SUM(E76:BO76)</f>
        <v>509340</v>
      </c>
      <c r="BQ76" s="55" t="n">
        <f aca="false">SUM(D76+BP76)</f>
        <v>17737125</v>
      </c>
      <c r="BR76" s="56"/>
    </row>
    <row r="77" s="57" customFormat="true" ht="19.5" hidden="false" customHeight="false" outlineLevel="0" collapsed="false">
      <c r="A77" s="50" t="s">
        <v>255</v>
      </c>
      <c r="B77" s="115"/>
      <c r="C77" s="52" t="s">
        <v>256</v>
      </c>
      <c r="D77" s="53" t="n">
        <f aca="false">SUM(D69,D76)</f>
        <v>35274779</v>
      </c>
      <c r="E77" s="53" t="n">
        <v>411</v>
      </c>
      <c r="F77" s="53" t="n">
        <v>1426</v>
      </c>
      <c r="G77" s="53" t="n">
        <v>56012</v>
      </c>
      <c r="H77" s="53" t="n">
        <v>974</v>
      </c>
      <c r="I77" s="53" t="n">
        <v>992</v>
      </c>
      <c r="J77" s="53" t="n">
        <f aca="false">SUM(J69,J76)</f>
        <v>42188</v>
      </c>
      <c r="K77" s="53" t="n">
        <f aca="false">SUM(K69,K76)</f>
        <v>491</v>
      </c>
      <c r="L77" s="53" t="n">
        <f aca="false">SUM(L69,L76)</f>
        <v>1976</v>
      </c>
      <c r="M77" s="53" t="n">
        <f aca="false">SUM(M69,M76)</f>
        <v>37573</v>
      </c>
      <c r="N77" s="53" t="n">
        <f aca="false">SUM(N69,N76)</f>
        <v>4526</v>
      </c>
      <c r="O77" s="53" t="n">
        <f aca="false">SUM(O69,O76)</f>
        <v>15464</v>
      </c>
      <c r="P77" s="53" t="n">
        <f aca="false">SUM(P69,P76)</f>
        <v>7828</v>
      </c>
      <c r="Q77" s="53" t="n">
        <f aca="false">SUM(Q69,Q76)</f>
        <v>200</v>
      </c>
      <c r="R77" s="53" t="n">
        <f aca="false">SUM(R69,R76)</f>
        <v>2750</v>
      </c>
      <c r="S77" s="53" t="n">
        <f aca="false">SUM(S69,S76)</f>
        <v>18415</v>
      </c>
      <c r="T77" s="53" t="n">
        <f aca="false">SUM(T69,T76)</f>
        <v>2074</v>
      </c>
      <c r="U77" s="53" t="n">
        <f aca="false">SUM(U69,U76)</f>
        <v>64541</v>
      </c>
      <c r="V77" s="53" t="n">
        <f aca="false">SUM(V69,V76)</f>
        <v>394</v>
      </c>
      <c r="W77" s="53" t="n">
        <f aca="false">SUM(W69,W76)</f>
        <v>2612</v>
      </c>
      <c r="X77" s="53" t="n">
        <f aca="false">SUM(X69,X76)</f>
        <v>13748</v>
      </c>
      <c r="Y77" s="53" t="n">
        <f aca="false">SUM(Y69,Y76)</f>
        <v>1197</v>
      </c>
      <c r="Z77" s="53" t="n">
        <f aca="false">SUM(Z69,Z76)</f>
        <v>26</v>
      </c>
      <c r="AA77" s="53" t="n">
        <f aca="false">SUM(AA69,AA76)</f>
        <v>635</v>
      </c>
      <c r="AB77" s="53" t="n">
        <f aca="false">SUM(AB69,AB76)</f>
        <v>11187</v>
      </c>
      <c r="AC77" s="53" t="n">
        <f aca="false">SUM(AC69,AC76)</f>
        <v>1696</v>
      </c>
      <c r="AD77" s="53" t="n">
        <f aca="false">SUM(AD69,AD76)</f>
        <v>917</v>
      </c>
      <c r="AE77" s="53" t="n">
        <f aca="false">SUM(AE69,AE76)</f>
        <v>13776</v>
      </c>
      <c r="AF77" s="53" t="n">
        <f aca="false">SUM(AF69,AF76)</f>
        <v>14988</v>
      </c>
      <c r="AG77" s="53" t="n">
        <f aca="false">SUM(AG69,AG76)</f>
        <v>3000</v>
      </c>
      <c r="AH77" s="53" t="n">
        <f aca="false">SUM(AH69,AH76)</f>
        <v>7620</v>
      </c>
      <c r="AI77" s="53" t="n">
        <f aca="false">SUM(AI69,AI76)</f>
        <v>15240</v>
      </c>
      <c r="AJ77" s="53" t="n">
        <f aca="false">SUM(AJ69,AJ76)</f>
        <v>2664</v>
      </c>
      <c r="AK77" s="53" t="n">
        <f aca="false">SUM(AK69,AK76)</f>
        <v>7252</v>
      </c>
      <c r="AL77" s="53" t="n">
        <f aca="false">SUM(AL69,AL76)</f>
        <v>651</v>
      </c>
      <c r="AM77" s="53" t="n">
        <f aca="false">SUM(AM69,AM76)</f>
        <v>260</v>
      </c>
      <c r="AN77" s="53" t="n">
        <f aca="false">SUM(AN69,AN76)</f>
        <v>1023</v>
      </c>
      <c r="AO77" s="53" t="n">
        <f aca="false">SUM(AO69,AO76)</f>
        <v>130</v>
      </c>
      <c r="AP77" s="53" t="n">
        <f aca="false">SUM(AP69,AP76)</f>
        <v>1591</v>
      </c>
      <c r="AQ77" s="53" t="n">
        <f aca="false">SUM(AQ69,AQ76)</f>
        <v>843</v>
      </c>
      <c r="AR77" s="53" t="n">
        <f aca="false">SUM(AR69,AR76)</f>
        <v>13438</v>
      </c>
      <c r="AS77" s="53" t="n">
        <f aca="false">SUM(AS69,AS76)</f>
        <v>29638</v>
      </c>
      <c r="AT77" s="53" t="n">
        <f aca="false">SUM(AT69,AT76)</f>
        <v>37223</v>
      </c>
      <c r="AU77" s="53" t="n">
        <f aca="false">SUM(AU69,AU76)</f>
        <v>4299</v>
      </c>
      <c r="AV77" s="53" t="n">
        <f aca="false">SUM(AV69,AV76)</f>
        <v>183470</v>
      </c>
      <c r="AW77" s="53" t="n">
        <f aca="false">SUM(AW69,AW76)</f>
        <v>234</v>
      </c>
      <c r="AX77" s="53" t="n">
        <f aca="false">SUM(AX69,AX76)</f>
        <v>62</v>
      </c>
      <c r="AY77" s="53" t="n">
        <f aca="false">SUM(AY69,AY76)</f>
        <v>204</v>
      </c>
      <c r="AZ77" s="53" t="n">
        <f aca="false">SUM(AZ69,AZ76)</f>
        <v>111</v>
      </c>
      <c r="BA77" s="53" t="n">
        <f aca="false">SUM(BA69,BA76)</f>
        <v>1166</v>
      </c>
      <c r="BB77" s="53" t="n">
        <f aca="false">SUM(BB69,BB76)</f>
        <v>16299</v>
      </c>
      <c r="BC77" s="53" t="n">
        <f aca="false">SUM(BC69,BC76)</f>
        <v>-1669</v>
      </c>
      <c r="BD77" s="53" t="n">
        <f aca="false">SUM(BD69,BD76)</f>
        <v>996</v>
      </c>
      <c r="BE77" s="53" t="n">
        <f aca="false">SUM(BE69,BE76)</f>
        <v>1264</v>
      </c>
      <c r="BF77" s="53" t="n">
        <f aca="false">SUM(BF69,BF76)</f>
        <v>2794</v>
      </c>
      <c r="BG77" s="53" t="n">
        <f aca="false">SUM(BG69,BG76)</f>
        <v>92200</v>
      </c>
      <c r="BH77" s="53" t="n">
        <f aca="false">SUM(BH69,BH76)</f>
        <v>19141</v>
      </c>
      <c r="BI77" s="53" t="n">
        <f aca="false">SUM(BI69,BI76)</f>
        <v>12500</v>
      </c>
      <c r="BJ77" s="53" t="n">
        <f aca="false">SUM(BJ69,BJ76)</f>
        <v>38034</v>
      </c>
      <c r="BK77" s="53" t="n">
        <f aca="false">SUM(BK69,BK76)</f>
        <v>862</v>
      </c>
      <c r="BL77" s="53" t="n">
        <f aca="false">SUM(BL69,BL76)</f>
        <v>13168</v>
      </c>
      <c r="BM77" s="53" t="n">
        <f aca="false">SUM(BM69,BM76)</f>
        <v>0</v>
      </c>
      <c r="BN77" s="53" t="n">
        <f aca="false">SUM(BN69,BN76)</f>
        <v>0</v>
      </c>
      <c r="BO77" s="53" t="n">
        <f aca="false">SUM(BO69,BO76)</f>
        <v>0</v>
      </c>
      <c r="BP77" s="54" t="n">
        <f aca="false">SUM(E77:BO77)</f>
        <v>824725</v>
      </c>
      <c r="BQ77" s="55" t="n">
        <f aca="false">SUM(D77+BP77)</f>
        <v>36099504</v>
      </c>
      <c r="BR77" s="56"/>
    </row>
  </sheetData>
  <mergeCells count="70">
    <mergeCell ref="A2:D3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BB7:BB9"/>
    <mergeCell ref="BC7:BC9"/>
    <mergeCell ref="BD7:BD9"/>
    <mergeCell ref="BE7:BE9"/>
    <mergeCell ref="BF7:BF9"/>
    <mergeCell ref="BG7:BG9"/>
    <mergeCell ref="BH7:BH9"/>
    <mergeCell ref="BI7:BI9"/>
    <mergeCell ref="BJ7:BJ9"/>
    <mergeCell ref="BK7:BK9"/>
    <mergeCell ref="BL7:BL9"/>
    <mergeCell ref="BM7:BM9"/>
    <mergeCell ref="BN7:BN9"/>
    <mergeCell ref="BO7:BO9"/>
    <mergeCell ref="BP7:BP9"/>
    <mergeCell ref="BQ7:BQ9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2-09-05T07:29:50Z</cp:lastPrinted>
  <dcterms:modified xsi:type="dcterms:W3CDTF">2022-09-06T09:23:05Z</dcterms:modified>
  <cp:revision>0</cp:revision>
  <dc:subject/>
  <dc:title/>
</cp:coreProperties>
</file>